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3.1" sheetId="13" state="visible" r:id="rId14"/>
    <sheet name="3.2" sheetId="14" state="visible" r:id="rId15"/>
    <sheet name="3.3" sheetId="15" state="visible" r:id="rId16"/>
    <sheet name="3.4" sheetId="16" state="visible" r:id="rId17"/>
    <sheet name="3.5" sheetId="17" state="visible" r:id="rId18"/>
    <sheet name="Fußnotenerläut." sheetId="18" state="visible" r:id="rId19"/>
  </sheets>
  <definedNames>
    <definedName function="false" hidden="false" localSheetId="6" name="_xlnm.Print_Titles" vbProcedure="false">'2.1'!$1:$11</definedName>
    <definedName function="false" hidden="false" localSheetId="7" name="_xlnm.Print_Titles" vbProcedure="false">'2.2'!$1:$16</definedName>
    <definedName function="false" hidden="false" localSheetId="8" name="_xlnm.Print_Titles" vbProcedure="false">'2.3'!$1:$11</definedName>
    <definedName function="false" hidden="false" localSheetId="9" name="_xlnm.Print_Titles" vbProcedure="false">'2.4'!$1:$13</definedName>
    <definedName function="false" hidden="false" localSheetId="10" name="_xlnm.Print_Titles" vbProcedure="false">'2.5'!$1:$11</definedName>
    <definedName function="false" hidden="false" localSheetId="11" name="_xlnm.Print_Titles" vbProcedure="false">'2.6'!$1:$13</definedName>
    <definedName function="false" hidden="false" localSheetId="12" name="_xlnm.Print_Titles" vbProcedure="false">'3.1'!$1:$10</definedName>
    <definedName function="false" hidden="false" localSheetId="13" name="_xlnm.Print_Titles" vbProcedure="false">'3.2'!$A:$C,'3.2'!$1:$11</definedName>
    <definedName function="false" hidden="false" localSheetId="14" name="_xlnm.Print_Titles" vbProcedure="false">'3.3'!$1:$9</definedName>
    <definedName function="false" hidden="false" localSheetId="15" name="_xlnm.Print_Titles" vbProcedure="false">'3.4'!$1:$11</definedName>
    <definedName function="false" hidden="false" localSheetId="16" name="_xlnm.Print_Titles" vbProcedure="false">'3.5'!$1:$9</definedName>
    <definedName function="false" hidden="false" localSheetId="3" name="_xlnm.Print_Titles" vbProcedure="false">Begriffe!$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47</xdr:colOff>
                <xdr:row>15</xdr:row>
                <xdr:rowOff>10</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xdr:colOff>
                <xdr:row>13</xdr:row>
                <xdr:rowOff>5</xdr:rowOff>
              </xdr:from>
              <xdr:to>
                <xdr:col>4</xdr:col>
                <xdr:colOff>57</xdr:colOff>
                <xdr:row>17</xdr:row>
                <xdr:rowOff>21</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xdr:colOff>
                <xdr:row>14</xdr:row>
                <xdr:rowOff>5</xdr:rowOff>
              </xdr:from>
              <xdr:to>
                <xdr:col>5</xdr:col>
                <xdr:colOff>33</xdr:colOff>
                <xdr:row>18</xdr:row>
                <xdr:rowOff>8</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xdr:colOff>
                <xdr:row>17</xdr:row>
                <xdr:rowOff>36</xdr:rowOff>
              </xdr:from>
              <xdr:to>
                <xdr:col>5</xdr:col>
                <xdr:colOff>18</xdr:colOff>
                <xdr:row>2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1</xdr:col>
                <xdr:colOff>165</xdr:colOff>
                <xdr:row>11</xdr:row>
                <xdr:rowOff>0</xdr:rowOff>
              </xdr:from>
              <xdr:to>
                <xdr:col>3</xdr:col>
                <xdr:colOff>36</xdr:colOff>
                <xdr:row>13</xdr:row>
                <xdr:rowOff>12</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5</xdr:colOff>
                <xdr:row>11</xdr:row>
                <xdr:rowOff>5</xdr:rowOff>
              </xdr:from>
              <xdr:to>
                <xdr:col>3</xdr:col>
                <xdr:colOff>62</xdr:colOff>
                <xdr:row>15</xdr:row>
                <xdr:rowOff>47</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5</xdr:colOff>
                <xdr:row>12</xdr:row>
                <xdr:rowOff>5</xdr:rowOff>
              </xdr:from>
              <xdr:to>
                <xdr:col>4</xdr:col>
                <xdr:colOff>6</xdr:colOff>
                <xdr:row>17</xdr:row>
                <xdr:rowOff>2</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5</xdr:colOff>
                <xdr:row>14</xdr:row>
                <xdr:rowOff>0</xdr:rowOff>
              </xdr:from>
              <xdr:to>
                <xdr:col>3</xdr:col>
                <xdr:colOff>85</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4</xdr:colOff>
                <xdr:row>13</xdr:row>
                <xdr:rowOff>0</xdr:rowOff>
              </xdr:from>
              <xdr:to>
                <xdr:col>4</xdr:col>
                <xdr:colOff>7</xdr:colOff>
                <xdr:row>15</xdr:row>
                <xdr:rowOff>16</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4</xdr:colOff>
                <xdr:row>13</xdr:row>
                <xdr:rowOff>5</xdr:rowOff>
              </xdr:from>
              <xdr:to>
                <xdr:col>4</xdr:col>
                <xdr:colOff>34</xdr:colOff>
                <xdr:row>17</xdr:row>
                <xdr:rowOff>20</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5</xdr:col>
                <xdr:colOff>4</xdr:colOff>
                <xdr:row>20</xdr:row>
                <xdr:rowOff>3</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4</xdr:colOff>
                <xdr:row>16</xdr:row>
                <xdr:rowOff>5</xdr:rowOff>
              </xdr:from>
              <xdr:to>
                <xdr:col>4</xdr:col>
                <xdr:colOff>56</xdr:colOff>
                <xdr:row>18</xdr:row>
                <xdr:rowOff>1</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59</xdr:colOff>
                <xdr:row>8</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62</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1</xdr:col>
                <xdr:colOff>159</xdr:colOff>
                <xdr:row>11</xdr:row>
                <xdr:rowOff>0</xdr:rowOff>
              </xdr:from>
              <xdr:to>
                <xdr:col>3</xdr:col>
                <xdr:colOff>54</xdr:colOff>
                <xdr:row>13</xdr:row>
                <xdr:rowOff>10</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7</xdr:colOff>
                <xdr:row>11</xdr:row>
                <xdr:rowOff>5</xdr:rowOff>
              </xdr:from>
              <xdr:to>
                <xdr:col>4</xdr:col>
                <xdr:colOff>11</xdr:colOff>
                <xdr:row>15</xdr:row>
                <xdr:rowOff>32</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7</xdr:colOff>
                <xdr:row>12</xdr:row>
                <xdr:rowOff>4</xdr:rowOff>
              </xdr:from>
              <xdr:to>
                <xdr:col>4</xdr:col>
                <xdr:colOff>48</xdr:colOff>
                <xdr:row>16</xdr:row>
                <xdr:rowOff>1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7</xdr:colOff>
                <xdr:row>15</xdr:row>
                <xdr:rowOff>4</xdr:rowOff>
              </xdr:from>
              <xdr:to>
                <xdr:col>4</xdr:col>
                <xdr:colOff>33</xdr:colOff>
                <xdr:row>17</xdr:row>
                <xdr:rowOff>7</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20</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6</xdr:row>
                <xdr:rowOff>26</xdr:rowOff>
              </xdr:from>
              <xdr:to>
                <xdr:col>5</xdr:col>
                <xdr:colOff>25</xdr:colOff>
                <xdr:row>18</xdr:row>
                <xdr:rowOff>24</xdr:rowOff>
              </xdr:to>
            </anchor>
          </commentPr>
        </mc:Choice>
        <mc:Fallback/>
      </mc:AlternateContent>
    </comment>
    <comment ref="B18"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6</xdr:col>
                <xdr:colOff>3</xdr:colOff>
                <xdr:row>20</xdr:row>
                <xdr:rowOff>31</xdr:rowOff>
              </xdr:to>
            </anchor>
          </commentPr>
        </mc:Choice>
        <mc:Fallback/>
      </mc:AlternateContent>
    </comment>
    <comment ref="B19"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3</xdr:col>
                <xdr:colOff>19</xdr:colOff>
                <xdr:row>18</xdr:row>
                <xdr:rowOff>0</xdr:rowOff>
              </xdr:from>
              <xdr:to>
                <xdr:col>8</xdr:col>
                <xdr:colOff>2</xdr:colOff>
                <xdr:row>21</xdr:row>
                <xdr:rowOff>9</xdr:rowOff>
              </xdr:to>
            </anchor>
          </commentPr>
        </mc:Choice>
        <mc:Fallback/>
      </mc:AlternateContent>
    </comment>
    <comment ref="B20"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3</xdr:col>
                <xdr:colOff>19</xdr:colOff>
                <xdr:row>22</xdr:row>
                <xdr:rowOff>11</xdr:rowOff>
              </xdr:from>
              <xdr:to>
                <xdr:col>7</xdr:col>
                <xdr:colOff>33</xdr:colOff>
                <xdr:row>27</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4</xdr:col>
                <xdr:colOff>24</xdr:colOff>
                <xdr:row>13</xdr:row>
                <xdr:rowOff>12</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1</xdr:colOff>
                <xdr:row>15</xdr:row>
                <xdr:rowOff>16</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6</xdr:colOff>
                <xdr:row>16</xdr:row>
                <xdr:rowOff>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1</xdr:colOff>
                <xdr:row>16</xdr:row>
                <xdr:rowOff>15</xdr:rowOff>
              </xdr:to>
            </anchor>
          </commentPr>
        </mc:Choice>
        <mc:Fallback/>
      </mc:AlternateContent>
    </comment>
  </commentList>
</comments>
</file>

<file path=xl/sharedStrings.xml><?xml version="1.0" encoding="utf-8"?>
<sst xmlns="http://schemas.openxmlformats.org/spreadsheetml/2006/main" count="11055" uniqueCount="1060">
  <si>
    <t xml:space="preserve">Statistische Berichte</t>
  </si>
  <si>
    <t xml:space="preserve">Gebiet</t>
  </si>
  <si>
    <t xml:space="preserve">A V - j</t>
  </si>
  <si>
    <t xml:space="preserve">Bodenfläche nach Art der tatsächlichen Nutzung</t>
  </si>
  <si>
    <t xml:space="preserve">in Mecklenburg-Vorpommern</t>
  </si>
  <si>
    <t xml:space="preserve">2017</t>
  </si>
  <si>
    <t xml:space="preserve">(Ergebnisse der Flächenerhebung)</t>
  </si>
  <si>
    <t xml:space="preserve">Kennziffer:</t>
  </si>
  <si>
    <t xml:space="preserve">C193  2017 00</t>
  </si>
  <si>
    <t xml:space="preserve">Herausgabe:</t>
  </si>
  <si>
    <t xml:space="preserve">20.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Kapitel 1</t>
  </si>
  <si>
    <t xml:space="preserve">Bodenfläche am 31. Dezember 2017 nach Kreisen und Nutzungsarten
   </t>
  </si>
  <si>
    <t xml:space="preserve">   Tabelle 1.1</t>
  </si>
  <si>
    <t xml:space="preserve">Bodenfläche
   </t>
  </si>
  <si>
    <t xml:space="preserve">   Tabelle 1.2</t>
  </si>
  <si>
    <t xml:space="preserve">Anteil an der Bodenfläche</t>
  </si>
  <si>
    <t xml:space="preserve">Kapitel 2</t>
  </si>
  <si>
    <t xml:space="preserve">Bodenfläche am 31. Dezember 2017 nach Nutzungsart, Kreistypen und Gemeinde-
   größenklassen</t>
  </si>
  <si>
    <t xml:space="preserve">   Tabelle 2.1</t>
  </si>
  <si>
    <t xml:space="preserve">Bodenfläche</t>
  </si>
  <si>
    <t xml:space="preserve">      Grafik</t>
  </si>
  <si>
    <t xml:space="preserve">Bodenfläche am 31. Dezember 2017 nach Kreisen</t>
  </si>
  <si>
    <t xml:space="preserve">   Tabelle 2.2</t>
  </si>
  <si>
    <t xml:space="preserve">Fläche für Siedlung</t>
  </si>
  <si>
    <t xml:space="preserve">Anteil der Fläche für Siedlung an der Bodenfläche am 31. Dezember 2017</t>
  </si>
  <si>
    <t xml:space="preserve">   Tabelle 2.3</t>
  </si>
  <si>
    <t xml:space="preserve">Fläche für Verkehr</t>
  </si>
  <si>
    <t xml:space="preserve">Anteil der Fläche für Verkehr an der Bodenfläche am 31. Dezember 2017</t>
  </si>
  <si>
    <t xml:space="preserve">   Tabelle 2.4</t>
  </si>
  <si>
    <t xml:space="preserve">Fläche für Vegetation</t>
  </si>
  <si>
    <t xml:space="preserve">Anteil der Fläche für Vegetation an der Bodenfläche am 31. Dezember 2017</t>
  </si>
  <si>
    <t xml:space="preserve">   Tabelle 2.5</t>
  </si>
  <si>
    <t xml:space="preserve">Fläche für Gewässer</t>
  </si>
  <si>
    <t xml:space="preserve">Anteil der Fläche für Gewässer an der Bodenfläche am 31. Dezember 2017</t>
  </si>
  <si>
    <t xml:space="preserve">   Tabelle 2.6</t>
  </si>
  <si>
    <t xml:space="preserve">Nachrichtlich: Fläche für Siedlung und Verkehr</t>
  </si>
  <si>
    <t xml:space="preserve">Bodenfläche am 31. Dezember 2017 nach Nutzungsarten</t>
  </si>
  <si>
    <t xml:space="preserve">Kapitel 3</t>
  </si>
  <si>
    <t xml:space="preserve">Bodenfläche am 31. Dezember 2017 nach Nutzungsart und regionaler Gliederung</t>
  </si>
  <si>
    <t xml:space="preserve">   Tabelle 3.1</t>
  </si>
  <si>
    <t xml:space="preserve">   Tabelle 3.2</t>
  </si>
  <si>
    <t xml:space="preserve">   Tabelle 3.3</t>
  </si>
  <si>
    <t xml:space="preserve">   Tabelle 3.4</t>
  </si>
  <si>
    <t xml:space="preserve">   Tabelle 3.5</t>
  </si>
  <si>
    <t xml:space="preserve">Fußnotenerläuterungen</t>
  </si>
  <si>
    <t xml:space="preserve">Schlüssel</t>
  </si>
  <si>
    <t xml:space="preserve">Nutzungsart</t>
  </si>
  <si>
    <t xml:space="preserve">Begriffsbestimmung</t>
  </si>
  <si>
    <t xml:space="preserve">Siedlung</t>
  </si>
  <si>
    <t xml:space="preserve">Der Nutzungsartenbereich Siedlung beinhaltet die bebauten und nicht bebauten Flächen, 
die durch die Ansiedlung von Menschen geprägt sind oder zur Ansiedlung beitragen.</t>
  </si>
  <si>
    <t xml:space="preserve">Wohnbaufläche</t>
  </si>
  <si>
    <t xml:space="preserve">Wohnbaufläche ist eine baulich geprägte Fläche einschließlich der mit ihr im Zusammen-
hang stehenden Freiflächen (z. B. Vorgärten, Ziergärten, Zufahrten, Stellplätze), die aus-
schließlich oder vorwiegend dem Wohnen dient.</t>
  </si>
  <si>
    <t xml:space="preserve">Industrie- und Gewerbefläche</t>
  </si>
  <si>
    <t xml:space="preserve">Industrie- und Gewerbefläche ist eine Fläche, die vorwiegend industriellen oder 
gewerblichen Zwecken dient.</t>
  </si>
  <si>
    <t xml:space="preserve">Industrie und Gewerbe</t>
  </si>
  <si>
    <t xml:space="preserve">"Industrie und Gewerbe" bezeichnet Flächen, auf denen vorwiegend Industrie- und 
Gewerbebetriebe vorhanden sind.</t>
  </si>
  <si>
    <t xml:space="preserve">Halde</t>
  </si>
  <si>
    <t xml:space="preserve">Halde ist eine Fläche, auf der Material langfristig gelagert wird.</t>
  </si>
  <si>
    <t xml:space="preserve">Bergbaubetrieb</t>
  </si>
  <si>
    <t xml:space="preserve">Bergbaubetrieb ist eine Fläche, die für die Förderung des Abbauguts unter Tage 
genutzt wird.</t>
  </si>
  <si>
    <t xml:space="preserve">Tagebau, Grube, Steinbruch</t>
  </si>
  <si>
    <t xml:space="preserve">Tagebau, Grube, Steinbruch ist eine Fläche, auf der oberirdisch Bodenmaterial 
abgebaut wird.</t>
  </si>
  <si>
    <t xml:space="preserve">Fläche gemischter Nutzung</t>
  </si>
  <si>
    <t xml:space="preserve">Fläche gemischter Nutzung ist eine bebaute Fläche einschließlich der mit ihr im Zu-
sammenhang stehenden Freifläche (Hofraumfläche, Hausgarten), auf der keine Art 
der baulichen Nutzung vorherrscht. Solche Flächen sind insbesondere ländlich-dörflich 
geprägte Flächen mit land- und forstwirtschaftlichen Betrieben, Wohngebäuden u. a. 
sowie städtisch geprägte Kerngebiete mit Handelsbetrieben und zentralen Einrichtungen 
für Wirtschaft und Verwaltung.</t>
  </si>
  <si>
    <t xml:space="preserve">Fläche besonderer funktionaler Prägung</t>
  </si>
  <si>
    <t xml:space="preserve">Fläche besonderer funktionaler Prägung ist eine baulich geprägte Fläche einschließlich 
der mit ihr im Zusammenhang stehenden Freifläche, auf denen vorwiegend Gebäude 
und/oder Anlagen zur Erfüllung öffentlicher Zwecke oder historische Anlagen vorhanden 
sind.</t>
  </si>
  <si>
    <t xml:space="preserve">Sport-, Freizeit- und Erholungsfläche</t>
  </si>
  <si>
    <t xml:space="preserve">Sport-, Freizeit- und Erholungsfläche ist eine baulich geprägte Fläche einschließlich der 
mit ihr im Zusammenhang stehenden Freifläche, die der Ausübung von Sportarten, der 
Freizeitgestaltung oder der Erholung dient.</t>
  </si>
  <si>
    <t xml:space="preserve">Grünanlage</t>
  </si>
  <si>
    <t xml:space="preserve">"Grünanlage" ist eine Fläche, die vorherrschend der Erholung, der Verschönerung des 
Ortsbilds oder dazu dient, Pflanzen zu zeigen (z. B. botanische Gärten).</t>
  </si>
  <si>
    <t xml:space="preserve">Friedhof</t>
  </si>
  <si>
    <t xml:space="preserve">Friedhof ist eine Fläche, die zur Bestattung dient oder gedient hat, sofern die Zuordnung 
zu Grünanlage (Schlüssel 18400) nicht zutreffender ist. Friedwälder werden der 
Nutzungsart "Wald" zugeordnet.</t>
  </si>
  <si>
    <t xml:space="preserve">Verkehr</t>
  </si>
  <si>
    <t xml:space="preserve">Der Nutzungsartenbereich Verkehr enthält die bebauten und nicht bebauten Flächen, 
die dem Verkehr dienen.</t>
  </si>
  <si>
    <t xml:space="preserve">Straßenverkehr</t>
  </si>
  <si>
    <t xml:space="preserve">Straßenverkehr umfasst alle für die bauliche Anlage Straße erforderlichen Flächen 
und die dem Straßenverkehr dienenden bebauten und unbebauten Flächen.</t>
  </si>
  <si>
    <t xml:space="preserve">Weg</t>
  </si>
  <si>
    <t xml:space="preserve">Weg umfasst alle Flächen, die zum Befahren und/oder Begehen vorgesehen sind. Zur 
Wegfläche gehören auch Seitenstreifen und Gräben zur Wegentwässerung.</t>
  </si>
  <si>
    <t xml:space="preserve">Platz</t>
  </si>
  <si>
    <t xml:space="preserve">Platz ist eine Verkehrsfläche in Ortschaften oder eine ebene, befestigte oder 
unbefestigte Fläche, die bestimmten Zwecken dient (z. B. für Verkehr, Parken, 
Märkte, Festveranstaltungen).</t>
  </si>
  <si>
    <t xml:space="preserve">Bahnverkehr</t>
  </si>
  <si>
    <t xml:space="preserve">Bahnverkehr umfasst alle für den Schienenverkehr erforderlichen Flächen und die 
dem Schienenverkehr dienenden bebauten und unbebauten Flächen.</t>
  </si>
  <si>
    <t xml:space="preserve">Flugverkehr</t>
  </si>
  <si>
    <t xml:space="preserve">Flugverkehr umfasst die baulich geprägte Fläche und die mit ihr in Zusammenhang stehende Freifläche, die ausschließlich oder vorwiegend dem Flugverkehr dient.</t>
  </si>
  <si>
    <t xml:space="preserve">Schiffsverkehr</t>
  </si>
  <si>
    <t xml:space="preserve">Schiffsverkehr umfasst die baulich geprägte Fläche und die mit ihr in Zusammenhang 
stehende Freifläche, die ausschließlich oder vorwiegend dem Schiffsverkehr dient.</t>
  </si>
  <si>
    <t xml:space="preserve">Vegetation</t>
  </si>
  <si>
    <t xml:space="preserve">Der Nutzungsartenbereich Vegetation umfasst die Flächen außerhalb der Ansiedlungen, 
die durch land- oder forstwirtschaftliche Nutzung, durch natürlichen Bewuchs oder 
dessen Fehlen geprägt werden.</t>
  </si>
  <si>
    <t xml:space="preserve">Landwirtschaft</t>
  </si>
  <si>
    <t xml:space="preserve">Landwirtschaft ist eine Fläche für den Anbau von Feldfrüchten sowie eine Fläche, 
die beweidet und gemäht werden kann, einschließlich der mit besonderen Pflanzen 
angebauten Flächen.</t>
  </si>
  <si>
    <t xml:space="preserve">Wald</t>
  </si>
  <si>
    <t xml:space="preserve">Wald ist eine Fläche, die mit Forstpflanzen (Waldbäume und Waldsträucher) 
bestockt ist.</t>
  </si>
  <si>
    <t xml:space="preserve">Gehölz</t>
  </si>
  <si>
    <t xml:space="preserve">Gehölz ist eine Fläche, die mit einzelnen Bäumen, Baumgruppen, Büschen, Hecken 
und Sträuchern bestockt ist.</t>
  </si>
  <si>
    <t xml:space="preserve">Heide</t>
  </si>
  <si>
    <t xml:space="preserve">Heide ist eine meist sandige Fläche mit typischen Sträuchern, Gräsern und gering-
wertigem Baumbestand.</t>
  </si>
  <si>
    <t xml:space="preserve">Moor</t>
  </si>
  <si>
    <t xml:space="preserve">Moor ist eine unkultivierte Fläche, deren obere Schicht aus vertorften oder 
zersetzten Pflanzenresten besteht.</t>
  </si>
  <si>
    <t xml:space="preserve">Sumpf</t>
  </si>
  <si>
    <t xml:space="preserve">Sumpf ist ein wassergesättigtes, zeitweise unter Wasser stehendes Gelände.</t>
  </si>
  <si>
    <t xml:space="preserve">Unland, vegetationslose Fläche</t>
  </si>
  <si>
    <t xml:space="preserve">Unland, vegetationslose Fläche ist eine Fläche ohne nennenswerten Bewuchs auf 
Grund besonderer Bodenbeschaffenheit, wie z. B. nicht aus dem Geländerelief 
herausragende Felspartien, Sand- oder Eisflächen.</t>
  </si>
  <si>
    <t xml:space="preserve">Gewässer</t>
  </si>
  <si>
    <t xml:space="preserve">Der Nutzungsartenbereich Gewässer umfasst die mit Wasser bedeckten Flächen.</t>
  </si>
  <si>
    <t xml:space="preserve">Fließgewässer</t>
  </si>
  <si>
    <t xml:space="preserve">Fließgewässer ist</t>
  </si>
  <si>
    <t xml:space="preserve">-  ein geometrisch begrenztes, oberirdisches, auf dem Festland fließendes Gewässer, 
   das die Wassermengen sammelt, die als Niederschläge auf die Erdoberfläche fallen 
   oder in Quellen austreten, und in ein anderes Gewässer, ein Meer oder in einen See
   transportiert werden oder</t>
  </si>
  <si>
    <t xml:space="preserve">-  in einem System von natürlichen oder künstlichen Bodenvertiefungen verlaufendes 
   Wasser, das zur Be- und Entwässerung an- oder abgeleitet wird oder</t>
  </si>
  <si>
    <t xml:space="preserve">-  ein geometrisch begrenzter, für die Schifffahrt angelegter künstlicher Wasserlauf, 
   der in einem oder mehreren Abschnitten die jeweils gleiche Höhe des Wasser-
   spiegels besitzt.</t>
  </si>
  <si>
    <t xml:space="preserve">Hafenbecken</t>
  </si>
  <si>
    <t xml:space="preserve">Hafenbecken ist ein natürlicher oder künstlich angelegter oder abgetrennter Teil eines 
Gewässers, in dem Schiffe be- und entladen werden.</t>
  </si>
  <si>
    <t xml:space="preserve">Stehendes Gewässer</t>
  </si>
  <si>
    <t xml:space="preserve">Stehendes Gewässer ist eine natürliche oder künstliche mit Wasser gefüllte, allseitig 
umschlossene Hohlform der Erdoberfläche ohne unmittelbaren Zusammenhang mit 
Meer.</t>
  </si>
  <si>
    <t xml:space="preserve">Meer</t>
  </si>
  <si>
    <t xml:space="preserve">Meer ist die das Festland umgebende Wasserfläche.</t>
  </si>
  <si>
    <t xml:space="preserve">Bodenfläche am 31. Dezember 2017 nach Kreisen und Nutzungsarten</t>
  </si>
  <si>
    <t xml:space="preserve">Tabelle 1.1</t>
  </si>
  <si>
    <t xml:space="preserve">Lfd. Nr.</t>
  </si>
  <si>
    <t xml:space="preserve">Mecklen-
burg-Vor-
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ha</t>
  </si>
  <si>
    <t xml:space="preserve">   Siedlung</t>
  </si>
  <si>
    <t xml:space="preserve">      davon</t>
  </si>
  <si>
    <t xml:space="preserve">      Wohnbaufläche</t>
  </si>
  <si>
    <t xml:space="preserve">      Industrie- und Gewerbefläche</t>
  </si>
  <si>
    <t xml:space="preserve">         darunter
         Industrie und Gewerbe</t>
  </si>
  <si>
    <t xml:space="preserve">      Halde</t>
  </si>
  <si>
    <t xml:space="preserve">      Bergbaubetrieb</t>
  </si>
  <si>
    <t xml:space="preserve">      Tagebau, Grube, Steinbruch</t>
  </si>
  <si>
    <t xml:space="preserve">      Fläche gemischter Nutzung</t>
  </si>
  <si>
    <t xml:space="preserve">      Fläche besonderer 
         funktionaler Prägung</t>
  </si>
  <si>
    <t xml:space="preserve">      Sport-, Freizeit- und 
         Erholungsfläche</t>
  </si>
  <si>
    <t xml:space="preserve">         darunter
         Grünanlage</t>
  </si>
  <si>
    <t xml:space="preserve">      Friedhof</t>
  </si>
  <si>
    <t xml:space="preserve">   Verkehr</t>
  </si>
  <si>
    <t xml:space="preserve">      Straßenverkehr</t>
  </si>
  <si>
    <t xml:space="preserve">      Weg</t>
  </si>
  <si>
    <t xml:space="preserve">      Platz</t>
  </si>
  <si>
    <t xml:space="preserve">      Bahnverkehr</t>
  </si>
  <si>
    <t xml:space="preserve">      Flugverkehr</t>
  </si>
  <si>
    <t xml:space="preserve">      Schiffsverkehr</t>
  </si>
  <si>
    <t xml:space="preserve">   Vegetation</t>
  </si>
  <si>
    <t xml:space="preserve">      Landwirtschaft</t>
  </si>
  <si>
    <t xml:space="preserve">      Wald</t>
  </si>
  <si>
    <t xml:space="preserve">      Gehölz</t>
  </si>
  <si>
    <t xml:space="preserve">      Heide</t>
  </si>
  <si>
    <t xml:space="preserve">      Moor</t>
  </si>
  <si>
    <t xml:space="preserve">      Sumpf</t>
  </si>
  <si>
    <t xml:space="preserve">      Unland, Vegetationslose 
         Fläche</t>
  </si>
  <si>
    <t xml:space="preserve">   Gewässer</t>
  </si>
  <si>
    <t xml:space="preserve">      Fließgewässer</t>
  </si>
  <si>
    <t xml:space="preserve">      Hafenbecken</t>
  </si>
  <si>
    <t xml:space="preserve">      Stehendes Gewässer</t>
  </si>
  <si>
    <t xml:space="preserve">      Meer</t>
  </si>
  <si>
    <t xml:space="preserve">Tabelle 1.2</t>
  </si>
  <si>
    <t xml:space="preserve"> Anteil an der Bodenfläche</t>
  </si>
  <si>
    <t xml:space="preserve">%</t>
  </si>
  <si>
    <t xml:space="preserve">Bodenfläche (ha)</t>
  </si>
  <si>
    <t xml:space="preserve">Kreise</t>
  </si>
  <si>
    <t xml:space="preserve">Nutzungsarten</t>
  </si>
  <si>
    <t xml:space="preserve">Bodenfläche am 31. Dezember 2017 
nach Nutzungsart, Kreistypen und Gemeindegrößenklassen</t>
  </si>
  <si>
    <t xml:space="preserve">Tabelle 2.1</t>
  </si>
  <si>
    <t xml:space="preserve">Merkmal</t>
  </si>
  <si>
    <t xml:space="preserve">Davon</t>
  </si>
  <si>
    <t xml:space="preserve">Nachrichtlich</t>
  </si>
  <si>
    <r>
      <rPr>
        <sz val="8"/>
        <rFont val="Arial"/>
        <family val="2"/>
      </rPr>
      <t xml:space="preserve">Siedlungs- und 
Verkehrsfläche</t>
    </r>
    <r>
      <rPr>
        <sz val="6"/>
        <rFont val="Arial"/>
        <family val="2"/>
      </rPr>
      <t xml:space="preserve"> 1)</t>
    </r>
  </si>
  <si>
    <t xml:space="preserve">(10 000)</t>
  </si>
  <si>
    <t xml:space="preserve">(20 000)</t>
  </si>
  <si>
    <t xml:space="preserve">(30 000)</t>
  </si>
  <si>
    <t xml:space="preserve">(40 000)</t>
  </si>
  <si>
    <t xml:space="preserve">Mecklenburg-Vorpommern</t>
  </si>
  <si>
    <t xml:space="preserve">Kreistypen</t>
  </si>
  <si>
    <r>
      <rPr>
        <sz val="8"/>
        <rFont val="Arial"/>
        <family val="2"/>
      </rPr>
      <t xml:space="preserve">Kreisfreie Großstädte</t>
    </r>
    <r>
      <rPr>
        <sz val="6"/>
        <rFont val="Arial"/>
        <family val="2"/>
      </rPr>
      <t xml:space="preserve"> 2)    </t>
    </r>
  </si>
  <si>
    <r>
      <rPr>
        <sz val="8"/>
        <rFont val="Arial"/>
        <family val="2"/>
      </rPr>
      <t xml:space="preserve">Städtische Kreise </t>
    </r>
    <r>
      <rPr>
        <sz val="6"/>
        <rFont val="Arial"/>
        <family val="2"/>
      </rPr>
      <t xml:space="preserve">3)        </t>
    </r>
  </si>
  <si>
    <r>
      <rPr>
        <sz val="8"/>
        <rFont val="Arial"/>
        <family val="2"/>
      </rPr>
      <t xml:space="preserve">Ländliche Kreise mit 
   Verdichtungsansätzen</t>
    </r>
    <r>
      <rPr>
        <sz val="6"/>
        <rFont val="Arial"/>
        <family val="2"/>
      </rPr>
      <t xml:space="preserve"> 4)     </t>
    </r>
  </si>
  <si>
    <r>
      <rPr>
        <sz val="8"/>
        <rFont val="Arial"/>
        <family val="2"/>
      </rPr>
      <t xml:space="preserve">Dünn besiedelte ländliche Kreise </t>
    </r>
    <r>
      <rPr>
        <sz val="6"/>
        <rFont val="Arial"/>
        <family val="2"/>
      </rPr>
      <t xml:space="preserve">5)                   </t>
    </r>
  </si>
  <si>
    <t xml:space="preserve">Gemeindegrößenklassen
von … bis unter … Einwohnern</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2.2</t>
  </si>
  <si>
    <t xml:space="preserve">Wohn-
bau-
fläche</t>
  </si>
  <si>
    <t xml:space="preserve">Industrie- und 
Gewerbefläche</t>
  </si>
  <si>
    <t xml:space="preserve">Berg-
bau-
betrieb</t>
  </si>
  <si>
    <t xml:space="preserve">Tage-
bau, 
Grube, 
Stein-
bruch</t>
  </si>
  <si>
    <t xml:space="preserve">Fläche ge-
mischter 
Nutzung</t>
  </si>
  <si>
    <t xml:space="preserve">Fläche 
besonde-
rer funk-
tionaler 
Prägung</t>
  </si>
  <si>
    <t xml:space="preserve">zu-
sammen</t>
  </si>
  <si>
    <t xml:space="preserve">darunter</t>
  </si>
  <si>
    <t xml:space="preserve">Grün-
anlage</t>
  </si>
  <si>
    <r>
      <rPr>
        <sz val="8"/>
        <rFont val="Arial"/>
        <family val="2"/>
      </rPr>
      <t xml:space="preserve">(10</t>
    </r>
    <r>
      <rPr>
        <sz val="6"/>
        <rFont val="Arial"/>
        <family val="2"/>
      </rPr>
      <t xml:space="preserve"> </t>
    </r>
    <r>
      <rPr>
        <sz val="8"/>
        <rFont val="Arial"/>
        <family val="2"/>
      </rPr>
      <t xml:space="preserve">000)</t>
    </r>
  </si>
  <si>
    <r>
      <rPr>
        <sz val="8"/>
        <rFont val="Arial"/>
        <family val="2"/>
      </rPr>
      <t xml:space="preserve">(11</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100)</t>
    </r>
  </si>
  <si>
    <r>
      <rPr>
        <sz val="8"/>
        <rFont val="Arial"/>
        <family val="2"/>
      </rPr>
      <t xml:space="preserve">(13</t>
    </r>
    <r>
      <rPr>
        <sz val="6"/>
        <rFont val="Arial"/>
        <family val="2"/>
      </rPr>
      <t xml:space="preserve"> </t>
    </r>
    <r>
      <rPr>
        <sz val="8"/>
        <rFont val="Arial"/>
        <family val="2"/>
      </rPr>
      <t xml:space="preserve">000)</t>
    </r>
  </si>
  <si>
    <r>
      <rPr>
        <sz val="8"/>
        <rFont val="Arial"/>
        <family val="2"/>
      </rPr>
      <t xml:space="preserve">(14</t>
    </r>
    <r>
      <rPr>
        <sz val="6"/>
        <rFont val="Arial"/>
        <family val="2"/>
      </rPr>
      <t xml:space="preserve"> </t>
    </r>
    <r>
      <rPr>
        <sz val="8"/>
        <rFont val="Arial"/>
        <family val="2"/>
      </rPr>
      <t xml:space="preserve">000)</t>
    </r>
  </si>
  <si>
    <r>
      <rPr>
        <sz val="8"/>
        <rFont val="Arial"/>
        <family val="2"/>
      </rPr>
      <t xml:space="preserve">(15</t>
    </r>
    <r>
      <rPr>
        <sz val="6"/>
        <rFont val="Arial"/>
        <family val="2"/>
      </rPr>
      <t xml:space="preserve"> </t>
    </r>
    <r>
      <rPr>
        <sz val="8"/>
        <rFont val="Arial"/>
        <family val="2"/>
      </rPr>
      <t xml:space="preserve">000)</t>
    </r>
  </si>
  <si>
    <r>
      <rPr>
        <sz val="8"/>
        <rFont val="Arial"/>
        <family val="2"/>
      </rPr>
      <t xml:space="preserve">(16</t>
    </r>
    <r>
      <rPr>
        <sz val="6"/>
        <rFont val="Arial"/>
        <family val="2"/>
      </rPr>
      <t xml:space="preserve"> </t>
    </r>
    <r>
      <rPr>
        <sz val="8"/>
        <rFont val="Arial"/>
        <family val="2"/>
      </rPr>
      <t xml:space="preserve">000)</t>
    </r>
  </si>
  <si>
    <r>
      <rPr>
        <sz val="8"/>
        <rFont val="Arial"/>
        <family val="2"/>
      </rPr>
      <t xml:space="preserve">(17</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400)</t>
    </r>
  </si>
  <si>
    <r>
      <rPr>
        <sz val="8"/>
        <rFont val="Arial"/>
        <family val="2"/>
      </rPr>
      <t xml:space="preserve">(19</t>
    </r>
    <r>
      <rPr>
        <sz val="6"/>
        <rFont val="Arial"/>
        <family val="2"/>
      </rPr>
      <t xml:space="preserve"> </t>
    </r>
    <r>
      <rPr>
        <sz val="8"/>
        <rFont val="Arial"/>
        <family val="2"/>
      </rPr>
      <t xml:space="preserve">000)</t>
    </r>
  </si>
  <si>
    <t xml:space="preserve">Mecklenburg-
   Vorpommern</t>
  </si>
  <si>
    <r>
      <rPr>
        <sz val="8"/>
        <rFont val="Arial"/>
        <family val="2"/>
      </rPr>
      <t xml:space="preserve">Kreisfreie Groß-
   städte</t>
    </r>
    <r>
      <rPr>
        <sz val="6"/>
        <rFont val="Arial"/>
        <family val="2"/>
      </rPr>
      <t xml:space="preserve"> 2)    </t>
    </r>
  </si>
  <si>
    <r>
      <rPr>
        <sz val="8"/>
        <rFont val="Arial"/>
        <family val="2"/>
      </rPr>
      <t xml:space="preserve">Ländliche Kreise 
   mit Verdich-
   tungsansätzen</t>
    </r>
    <r>
      <rPr>
        <sz val="6"/>
        <rFont val="Arial"/>
        <family val="2"/>
      </rPr>
      <t xml:space="preserve"> 4)     </t>
    </r>
  </si>
  <si>
    <r>
      <rPr>
        <sz val="8"/>
        <rFont val="Arial"/>
        <family val="2"/>
      </rPr>
      <t xml:space="preserve">Dünn besiedelte 
   ländliche</t>
    </r>
    <r>
      <rPr>
        <sz val="6"/>
        <rFont val="Arial"/>
        <family val="2"/>
      </rPr>
      <t xml:space="preserve"> </t>
    </r>
    <r>
      <rPr>
        <sz val="8"/>
        <rFont val="Arial"/>
        <family val="2"/>
      </rPr>
      <t xml:space="preserve">Kreise </t>
    </r>
    <r>
      <rPr>
        <sz val="6"/>
        <rFont val="Arial"/>
        <family val="2"/>
      </rPr>
      <t xml:space="preserve">5)                   </t>
    </r>
  </si>
  <si>
    <t xml:space="preserve">Tabelle 2.3</t>
  </si>
  <si>
    <t xml:space="preserve">Straßen-
verkehr</t>
  </si>
  <si>
    <t xml:space="preserve">Schiffs-
verkehr</t>
  </si>
  <si>
    <t xml:space="preserve">(21 000)</t>
  </si>
  <si>
    <t xml:space="preserve">(22 000)</t>
  </si>
  <si>
    <t xml:space="preserve">(23 000)</t>
  </si>
  <si>
    <t xml:space="preserve">(24 000)</t>
  </si>
  <si>
    <t xml:space="preserve">(25 000)</t>
  </si>
  <si>
    <t xml:space="preserve">(26 000)</t>
  </si>
  <si>
    <r>
      <rPr>
        <sz val="8"/>
        <rFont val="Arial"/>
        <family val="2"/>
      </rPr>
      <t xml:space="preserve">Dünn besiedelte ländliche 
   Kreise </t>
    </r>
    <r>
      <rPr>
        <sz val="6"/>
        <rFont val="Arial"/>
        <family val="2"/>
      </rPr>
      <t xml:space="preserve">5)                   </t>
    </r>
  </si>
  <si>
    <t xml:space="preserve">Tabelle 2.4</t>
  </si>
  <si>
    <t xml:space="preserve">Landwirt-
schaft</t>
  </si>
  <si>
    <t xml:space="preserve">Unland,
Vegeta-
tionslose
Fläche</t>
  </si>
  <si>
    <t xml:space="preserve">(31 000)</t>
  </si>
  <si>
    <t xml:space="preserve">(32 000)</t>
  </si>
  <si>
    <t xml:space="preserve">(33 000)</t>
  </si>
  <si>
    <t xml:space="preserve">(34 000)</t>
  </si>
  <si>
    <t xml:space="preserve">(35 000)</t>
  </si>
  <si>
    <t xml:space="preserve">(36 000)</t>
  </si>
  <si>
    <t xml:space="preserve">(37 000)</t>
  </si>
  <si>
    <t xml:space="preserve">Tabelle 2.5</t>
  </si>
  <si>
    <t xml:space="preserve">Stehendes
Gewässer</t>
  </si>
  <si>
    <t xml:space="preserve">(41 000)</t>
  </si>
  <si>
    <t xml:space="preserve">(42 000)</t>
  </si>
  <si>
    <t xml:space="preserve">(43 000)</t>
  </si>
  <si>
    <t xml:space="preserve">(44 000)</t>
  </si>
  <si>
    <r>
      <rPr>
        <sz val="8"/>
        <rFont val="Arial"/>
        <family val="2"/>
      </rPr>
      <t xml:space="preserve">Ländliche Kreise mit Verdichtungs-
   ansätzen</t>
    </r>
    <r>
      <rPr>
        <sz val="6"/>
        <rFont val="Arial"/>
        <family val="2"/>
      </rPr>
      <t xml:space="preserve"> 4)     </t>
    </r>
  </si>
  <si>
    <t xml:space="preserve">Tabelle 2.6</t>
  </si>
  <si>
    <t xml:space="preserve">Siedlung und Verkehr</t>
  </si>
  <si>
    <t xml:space="preserve">Und zwar</t>
  </si>
  <si>
    <r>
      <rPr>
        <sz val="8"/>
        <rFont val="Arial"/>
        <family val="2"/>
      </rPr>
      <t xml:space="preserve">Siedlungs- und
Verkehrsfläche </t>
    </r>
    <r>
      <rPr>
        <sz val="6"/>
        <rFont val="Arial"/>
        <family val="2"/>
      </rPr>
      <t xml:space="preserve">1)</t>
    </r>
  </si>
  <si>
    <t xml:space="preserve">Bergbau-
betrieb</t>
  </si>
  <si>
    <t xml:space="preserve">(14 000)</t>
  </si>
  <si>
    <t xml:space="preserve">(15 000)</t>
  </si>
  <si>
    <t xml:space="preserve">Bodenfläche am 31. Dezember 2017 
nach Nutzungart und regionaler Gliederung</t>
  </si>
  <si>
    <t xml:space="preserve">Tabelle 3.1</t>
  </si>
  <si>
    <t xml:space="preserve">Schlüssel-
nummer</t>
  </si>
  <si>
    <t xml:space="preserve">Land
Kreis
Gemeinde</t>
  </si>
  <si>
    <r>
      <rPr>
        <sz val="8"/>
        <rFont val="Arial"/>
        <family val="2"/>
      </rPr>
      <t xml:space="preserve">Siedlungs- und Ver-
kehrsfläche</t>
    </r>
    <r>
      <rPr>
        <sz val="6"/>
        <rFont val="Arial"/>
        <family val="2"/>
      </rPr>
      <t xml:space="preserve"> 1)</t>
    </r>
  </si>
  <si>
    <t xml:space="preserve">Mecklenburg-Vorpommern                      </t>
  </si>
  <si>
    <t xml:space="preserve">Rostock, Hansestadt                                  </t>
  </si>
  <si>
    <t xml:space="preserve">Schwerin, Landeshauptstadt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                                    </t>
  </si>
  <si>
    <t xml:space="preserve">Schloen-Dratow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                                </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Tabelle 3.2</t>
  </si>
  <si>
    <t xml:space="preserve">Wohnbau-
fläche</t>
  </si>
  <si>
    <t xml:space="preserve">zusammen</t>
  </si>
  <si>
    <t xml:space="preserve">(11 000)</t>
  </si>
  <si>
    <t xml:space="preserve">(12 000)</t>
  </si>
  <si>
    <t xml:space="preserve">(12 100)</t>
  </si>
  <si>
    <t xml:space="preserve">(13 000)</t>
  </si>
  <si>
    <t xml:space="preserve">(16 000)</t>
  </si>
  <si>
    <t xml:space="preserve">(17 000)</t>
  </si>
  <si>
    <t xml:space="preserve">(18 000)</t>
  </si>
  <si>
    <t xml:space="preserve">(18 400)</t>
  </si>
  <si>
    <t xml:space="preserve">(19 000)</t>
  </si>
  <si>
    <t xml:space="preserve">Tabelle 3.3</t>
  </si>
  <si>
    <t xml:space="preserve">Bahn-
verkehr</t>
  </si>
  <si>
    <t xml:space="preserve">Flug-
verkehr</t>
  </si>
  <si>
    <t xml:space="preserve">Tabelle 3.4</t>
  </si>
  <si>
    <t xml:space="preserve">Tabelle 3.5</t>
  </si>
  <si>
    <t xml:space="preserve">Fließ-
gewässer</t>
  </si>
  <si>
    <t xml:space="preserve">1)  </t>
  </si>
  <si>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
fläche". </t>
  </si>
  <si>
    <t xml:space="preserve">2)  </t>
  </si>
  <si>
    <t xml:space="preserve">Kreisfreie Großstädte: Kreisfreie Städte mit mindestens 100 000 Einwohnern.</t>
  </si>
  <si>
    <t xml:space="preserve">3)  </t>
  </si>
  <si>
    <t xml:space="preserve">Städtische Kreise: Kreise mit einem Bevölkerungsanteil in Groß- und Mittelstädten von mindestens 
50 Prozent und einer Einwohnerdichte von mindestens 150 Einwohnern/km² sowie Kreise mit einer 
Einwohnerdichte ohne Groß- und Mittelstädte von mindestens 150 Einwohnern/km². </t>
  </si>
  <si>
    <t xml:space="preserve">4)  </t>
  </si>
  <si>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si>
  <si>
    <t xml:space="preserve">5)  </t>
  </si>
  <si>
    <t xml:space="preserve">Dünn besiedelte ländliche Kreise: Kreise mit einem Bevölkerungsanteil in Groß- und Mittelstädten unter 
50 Prozent und einer Einwohnerdichte ohne Groß- und Mittelstädte unter 100 Einwohnern/km². </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  &quot;"/>
    <numFmt numFmtId="169" formatCode="#,##0.0&quot;  &quot;;&quot;- &quot;#,##0.0&quot;  &quot;;0.0&quot;  &quot;;@&quot;  &quot;"/>
    <numFmt numFmtId="170" formatCode="#,##0.0\ ;&quot;- &quot;#,##0.0\ ;0.0\ ;@\ "/>
    <numFmt numFmtId="171" formatCode="#\ ###\ ##0"/>
    <numFmt numFmtId="172" formatCode="#\ ##0"/>
    <numFmt numFmtId="173" formatCode="#,##0&quot;&quot;;&quot;- &quot;#,##0&quot;&quot;;0&quot;&quot;;@&quot;&quot;"/>
  </numFmts>
  <fonts count="31">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4"/>
      <color rgb="FFFFFFFF"/>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b val="true"/>
      <sz val="10"/>
      <color rgb="FF000000"/>
      <name val="Arial"/>
      <family val="2"/>
    </font>
    <font>
      <sz val="9"/>
      <color rgb="FF000000"/>
      <name val="Arial"/>
      <family val="0"/>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5"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7"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26" fillId="0" borderId="11"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5" fontId="28"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71" fontId="28" fillId="0" borderId="9" xfId="0" applyFont="true" applyBorder="true" applyAlignment="true" applyProtection="false">
      <alignment horizontal="left" vertical="center" textRotation="0" wrapText="true" indent="0" shrinkToFit="false"/>
      <protection locked="true" hidden="false"/>
    </xf>
    <xf numFmtId="172" fontId="28" fillId="0" borderId="9"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38160</xdr:rowOff>
    </xdr:to>
    <xdr:sp>
      <xdr:nvSpPr>
        <xdr:cNvPr id="1" name="Textfeld 1"/>
        <xdr:cNvSpPr/>
      </xdr:nvSpPr>
      <xdr:spPr>
        <a:xfrm>
          <a:off x="12960" y="645840"/>
          <a:ext cx="646668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Flächenerhebung nach Art der tatsächlichen Nutzung zum Stichtag 31. Dezember 2017 für Mecklenburg-Vorpommern. Dargestellt werden die Ergebnisse auf Landes-, Kreis- und Gemeindeebene. Die Erhebung wird seit 2009 jährlich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ist das Agrarstatistikgesetz (AgrStatG) vom 17. Dezember 2009 (BGBl. I S. 3886) in der jeweils geltenden Fassung in Verbindung mit dem Bundesstatistikgesetz (BStatG) vom 20. Oktober 2016 (BGBl. I S. 2394)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stmals wurden die Daten zum Stichtag 31. Dezember 2016 durch die Auswertung des Amtlichen Liegenschafts­kataster-Informationssystem ALKIS gewonnen, das in Mecklenburg-Vorpommern vom Amt für Geoinformation, Vermessungs- und Katasterwesen geführt wird. Bis zum Stichtag 31. Dezember 2015 diente das Automatisierte Liegenschaftsbuch (ALB) als Quell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Umstellung auf ALKIS kommt für die Auswertung ein von der Arbeitsgemeinschaft der Vermessungsverwal­tungen der Länder der Bundesrepublik Deutschland geänderter Nutzungsartenkatalog (AdV-Nutzungsartenkatalog) zur Anwendung. Eine weitere methodische Änderung ist der Wechsel von der Buchfläche auf die berechnete Geometriefläche. </a:t>
          </a:r>
          <a:endParaRPr b="0" lang="en-US" sz="900" spc="-1" strike="noStrike">
            <a:latin typeface="Times New Roman"/>
          </a:endParaRPr>
        </a:p>
        <a:p>
          <a:r>
            <a:rPr b="0" lang="en-US" sz="900" spc="-1" strike="noStrike">
              <a:solidFill>
                <a:srgbClr val="000000"/>
              </a:solidFill>
              <a:latin typeface="Arial"/>
            </a:rPr>
            <a:t>Durch die Änderung der Erfassungsgrundlage ist eine Vergleichbarkeit der vorliegenden Daten mit den Angaben vor 2016 nur noch sehr eingeschränkt mög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methodischer Unterschiede weichen die Ergebnisse der Flächenerhebung von den Ergebnissen der Bodennutzungshaupterhebung ab. Während es sich bei der Flächenerhebung um eine Vollerhebung zu einem Stichtag handelt, basiert die Bodennutzungshaupterhebung auf einer Befragung landwirtschaftlicher Betriebe mit Abschneidegrenze und der Auswertung von Verwaltungsda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erfolgt die Flächenerhebung unter Zugrundelegung der Angaben im Liegenschaftskataster nach dem Belegenheitsprinzip. Das heißt, dass die Flächen in den Gemeinden ausgewiesen werden, in deren Gebiet sie liegen. </a:t>
          </a:r>
          <a:endParaRPr b="0" lang="en-US" sz="900" spc="-1" strike="noStrike">
            <a:latin typeface="Times New Roman"/>
          </a:endParaRPr>
        </a:p>
        <a:p>
          <a:r>
            <a:rPr b="0" lang="en-US" sz="900" spc="-1" strike="noStrike">
              <a:solidFill>
                <a:srgbClr val="000000"/>
              </a:solidFill>
              <a:latin typeface="Arial"/>
            </a:rPr>
            <a:t>Die Flächen bei der Bodennutzungshaupterhebung werden dagegen nach dem Betriebssitzprinzip erhoben. Das heißt, die gesamten Flächen eines Betriebes werden in der jeweiligen Gemeinde nachgewiesen, in der sich der Betriebssitz befindet, unabhängig davon, wo die Flächen des Betriebes tatsächlich 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schiedliche Erfassungsgrenzen und Begriffsinhalte werden ebenfalls wirksam.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fälligkeiten im Jahr 2017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Flächenerhebung nach Art der tatsächlichen Nutzung zum Stichtag 31. Dezember 2017 in Mecklenburg-Vorpommern zeigen zu 2016 eine Zunahme an Bodenfläche insgesamt von 56 Hektar. Dieser Zuwachs ist hauptsächlich auf die Inkommunalisierung von Anlandungen im Landkreis Vorpommern-Rügen zurückzu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ergleich zum Katasterabschluss 2016 verringerte sich die Siedlungsfläche 2017 um 3 043 Hektar. Dieser Rückgang begründet sich damit, dass mit der Migration der Daten 2014 "Militärisches Übungsgelände" und "Schutzflächen" zunächst den "Flächen besonderer funktionaler Prägung" zugeordnet (+ 4 305 Hektar Siedlungsfläche) wurden. Im Rahmen der ALKIS-Nachmigration wurden diese Flächen 2017 von den Kataster- und Vermessungsämtern in ihrer tatsächlichen Nutzung überprüft und korrigier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7</xdr:row>
      <xdr:rowOff>9720</xdr:rowOff>
    </xdr:from>
    <xdr:to>
      <xdr:col>7</xdr:col>
      <xdr:colOff>413280</xdr:colOff>
      <xdr:row>57</xdr:row>
      <xdr:rowOff>133560</xdr:rowOff>
    </xdr:to>
    <xdr:pic>
      <xdr:nvPicPr>
        <xdr:cNvPr id="2" name="Grafik 1" descr=""/>
        <xdr:cNvPicPr/>
      </xdr:nvPicPr>
      <xdr:blipFill>
        <a:blip r:embed="rId1"/>
        <a:srcRect l="5348" t="0" r="6009" b="0"/>
        <a:stretch/>
      </xdr:blipFill>
      <xdr:spPr>
        <a:xfrm>
          <a:off x="250560" y="4890960"/>
          <a:ext cx="5825520" cy="44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960</xdr:rowOff>
    </xdr:from>
    <xdr:to>
      <xdr:col>13</xdr:col>
      <xdr:colOff>372240</xdr:colOff>
      <xdr:row>59</xdr:row>
      <xdr:rowOff>133560</xdr:rowOff>
    </xdr:to>
    <xdr:pic>
      <xdr:nvPicPr>
        <xdr:cNvPr id="3" name="Grafik 12" descr=""/>
        <xdr:cNvPicPr/>
      </xdr:nvPicPr>
      <xdr:blipFill>
        <a:blip r:embed="rId1"/>
        <a:stretch/>
      </xdr:blipFill>
      <xdr:spPr>
        <a:xfrm>
          <a:off x="30240" y="5776920"/>
          <a:ext cx="6414480" cy="4138200"/>
        </a:xfrm>
        <a:prstGeom prst="rect">
          <a:avLst/>
        </a:prstGeom>
        <a:ln w="0">
          <a:noFill/>
        </a:ln>
      </xdr:spPr>
    </xdr:pic>
    <xdr:clientData/>
  </xdr:twoCellAnchor>
  <xdr:twoCellAnchor editAs="oneCell">
    <xdr:from>
      <xdr:col>6</xdr:col>
      <xdr:colOff>30240</xdr:colOff>
      <xdr:row>37</xdr:row>
      <xdr:rowOff>0</xdr:rowOff>
    </xdr:from>
    <xdr:to>
      <xdr:col>13</xdr:col>
      <xdr:colOff>362520</xdr:colOff>
      <xdr:row>52</xdr:row>
      <xdr:rowOff>123840</xdr:rowOff>
    </xdr:to>
    <xdr:pic>
      <xdr:nvPicPr>
        <xdr:cNvPr id="4" name="Grafik 1" descr=""/>
        <xdr:cNvPicPr/>
      </xdr:nvPicPr>
      <xdr:blipFill>
        <a:blip r:embed="rId2"/>
        <a:srcRect l="4485" t="6048" r="47425" b="45998"/>
        <a:stretch/>
      </xdr:blipFill>
      <xdr:spPr>
        <a:xfrm>
          <a:off x="3036240" y="6582240"/>
          <a:ext cx="3398760" cy="230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19080</xdr:rowOff>
    </xdr:from>
    <xdr:to>
      <xdr:col>8</xdr:col>
      <xdr:colOff>664200</xdr:colOff>
      <xdr:row>55</xdr:row>
      <xdr:rowOff>85680</xdr:rowOff>
    </xdr:to>
    <xdr:pic>
      <xdr:nvPicPr>
        <xdr:cNvPr id="5" name="Grafik 13" descr=""/>
        <xdr:cNvPicPr/>
      </xdr:nvPicPr>
      <xdr:blipFill>
        <a:blip r:embed="rId1"/>
        <a:stretch/>
      </xdr:blipFill>
      <xdr:spPr>
        <a:xfrm>
          <a:off x="20160" y="5040720"/>
          <a:ext cx="6427800" cy="4138200"/>
        </a:xfrm>
        <a:prstGeom prst="rect">
          <a:avLst/>
        </a:prstGeom>
        <a:ln w="0">
          <a:noFill/>
        </a:ln>
      </xdr:spPr>
    </xdr:pic>
    <xdr:clientData/>
  </xdr:twoCellAnchor>
  <xdr:twoCellAnchor editAs="oneCell">
    <xdr:from>
      <xdr:col>4</xdr:col>
      <xdr:colOff>0</xdr:colOff>
      <xdr:row>33</xdr:row>
      <xdr:rowOff>57600</xdr:rowOff>
    </xdr:from>
    <xdr:to>
      <xdr:col>8</xdr:col>
      <xdr:colOff>604080</xdr:colOff>
      <xdr:row>48</xdr:row>
      <xdr:rowOff>133560</xdr:rowOff>
    </xdr:to>
    <xdr:pic>
      <xdr:nvPicPr>
        <xdr:cNvPr id="6" name="Grafik 2" descr=""/>
        <xdr:cNvPicPr/>
      </xdr:nvPicPr>
      <xdr:blipFill>
        <a:blip r:embed="rId2"/>
        <a:srcRect l="4790" t="6481" r="48038" b="46573"/>
        <a:stretch/>
      </xdr:blipFill>
      <xdr:spPr>
        <a:xfrm>
          <a:off x="3048120" y="5951520"/>
          <a:ext cx="3339720" cy="2257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9</xdr:row>
      <xdr:rowOff>9720</xdr:rowOff>
    </xdr:from>
    <xdr:to>
      <xdr:col>9</xdr:col>
      <xdr:colOff>554040</xdr:colOff>
      <xdr:row>57</xdr:row>
      <xdr:rowOff>75960</xdr:rowOff>
    </xdr:to>
    <xdr:pic>
      <xdr:nvPicPr>
        <xdr:cNvPr id="7" name="Grafik 13" descr=""/>
        <xdr:cNvPicPr/>
      </xdr:nvPicPr>
      <xdr:blipFill>
        <a:blip r:embed="rId1"/>
        <a:stretch/>
      </xdr:blipFill>
      <xdr:spPr>
        <a:xfrm>
          <a:off x="40320" y="5322240"/>
          <a:ext cx="6419880" cy="4137840"/>
        </a:xfrm>
        <a:prstGeom prst="rect">
          <a:avLst/>
        </a:prstGeom>
        <a:ln w="0">
          <a:noFill/>
        </a:ln>
      </xdr:spPr>
    </xdr:pic>
    <xdr:clientData/>
  </xdr:twoCellAnchor>
  <xdr:twoCellAnchor editAs="oneCell">
    <xdr:from>
      <xdr:col>4</xdr:col>
      <xdr:colOff>80280</xdr:colOff>
      <xdr:row>34</xdr:row>
      <xdr:rowOff>105120</xdr:rowOff>
    </xdr:from>
    <xdr:to>
      <xdr:col>9</xdr:col>
      <xdr:colOff>533880</xdr:colOff>
      <xdr:row>50</xdr:row>
      <xdr:rowOff>114120</xdr:rowOff>
    </xdr:to>
    <xdr:pic>
      <xdr:nvPicPr>
        <xdr:cNvPr id="8" name="Grafik 3" descr=""/>
        <xdr:cNvPicPr/>
      </xdr:nvPicPr>
      <xdr:blipFill>
        <a:blip r:embed="rId2"/>
        <a:srcRect l="4585" t="6048" r="47732" b="45422"/>
        <a:stretch/>
      </xdr:blipFill>
      <xdr:spPr>
        <a:xfrm>
          <a:off x="3068640" y="6144480"/>
          <a:ext cx="3371400" cy="2335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143280</xdr:rowOff>
    </xdr:from>
    <xdr:to>
      <xdr:col>6</xdr:col>
      <xdr:colOff>825840</xdr:colOff>
      <xdr:row>55</xdr:row>
      <xdr:rowOff>66960</xdr:rowOff>
    </xdr:to>
    <xdr:pic>
      <xdr:nvPicPr>
        <xdr:cNvPr id="9" name="Grafik 15" descr=""/>
        <xdr:cNvPicPr/>
      </xdr:nvPicPr>
      <xdr:blipFill>
        <a:blip r:embed="rId1"/>
        <a:stretch/>
      </xdr:blipFill>
      <xdr:spPr>
        <a:xfrm>
          <a:off x="0" y="4879080"/>
          <a:ext cx="6418800" cy="4140720"/>
        </a:xfrm>
        <a:prstGeom prst="rect">
          <a:avLst/>
        </a:prstGeom>
        <a:ln w="0">
          <a:noFill/>
        </a:ln>
      </xdr:spPr>
    </xdr:pic>
    <xdr:clientData/>
  </xdr:twoCellAnchor>
  <xdr:twoCellAnchor editAs="oneCell">
    <xdr:from>
      <xdr:col>3</xdr:col>
      <xdr:colOff>130320</xdr:colOff>
      <xdr:row>32</xdr:row>
      <xdr:rowOff>133200</xdr:rowOff>
    </xdr:from>
    <xdr:to>
      <xdr:col>6</xdr:col>
      <xdr:colOff>795240</xdr:colOff>
      <xdr:row>48</xdr:row>
      <xdr:rowOff>85680</xdr:rowOff>
    </xdr:to>
    <xdr:pic>
      <xdr:nvPicPr>
        <xdr:cNvPr id="10" name="Grafik 4" descr=""/>
        <xdr:cNvPicPr/>
      </xdr:nvPicPr>
      <xdr:blipFill>
        <a:blip r:embed="rId2"/>
        <a:srcRect l="4790" t="6624" r="48241" b="46140"/>
        <a:stretch/>
      </xdr:blipFill>
      <xdr:spPr>
        <a:xfrm>
          <a:off x="3067920" y="5741640"/>
          <a:ext cx="3320280" cy="2279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9360</xdr:rowOff>
    </xdr:from>
    <xdr:to>
      <xdr:col>7</xdr:col>
      <xdr:colOff>1067760</xdr:colOff>
      <xdr:row>46</xdr:row>
      <xdr:rowOff>9360</xdr:rowOff>
    </xdr:to>
    <xdr:pic>
      <xdr:nvPicPr>
        <xdr:cNvPr id="11" name="Grafik 11" descr=""/>
        <xdr:cNvPicPr/>
      </xdr:nvPicPr>
      <xdr:blipFill>
        <a:blip r:embed="rId1"/>
        <a:srcRect l="0" t="0" r="0" b="17445"/>
        <a:stretch/>
      </xdr:blipFill>
      <xdr:spPr>
        <a:xfrm>
          <a:off x="30240" y="5467320"/>
          <a:ext cx="6409080" cy="232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t="n">
        <v>1</v>
      </c>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22.14"/>
    <col collapsed="false" customWidth="true" hidden="false" outlineLevel="0" max="10" min="3" style="112" width="8.28"/>
    <col collapsed="false" customWidth="false" hidden="false" outlineLevel="0" max="257" min="11" style="112" width="11.42"/>
  </cols>
  <sheetData>
    <row r="1" customFormat="false" ht="24.95" hidden="false" customHeight="true" outlineLevel="0" collapsed="false">
      <c r="A1" s="113" t="s">
        <v>43</v>
      </c>
      <c r="B1" s="113"/>
      <c r="C1" s="114" t="s">
        <v>196</v>
      </c>
      <c r="D1" s="114"/>
      <c r="E1" s="114"/>
      <c r="F1" s="114"/>
      <c r="G1" s="114"/>
      <c r="H1" s="114"/>
      <c r="I1" s="114"/>
      <c r="J1" s="114"/>
    </row>
    <row r="2" s="117" customFormat="true" ht="24.95" hidden="false" customHeight="true" outlineLevel="0" collapsed="false">
      <c r="A2" s="115" t="s">
        <v>258</v>
      </c>
      <c r="B2" s="115"/>
      <c r="C2" s="116" t="s">
        <v>56</v>
      </c>
      <c r="D2" s="116"/>
      <c r="E2" s="116"/>
      <c r="F2" s="116"/>
      <c r="G2" s="116"/>
      <c r="H2" s="116"/>
      <c r="I2" s="116"/>
      <c r="J2" s="116"/>
    </row>
    <row r="3" customFormat="false" ht="11.45" hidden="false" customHeight="true" outlineLevel="0" collapsed="false">
      <c r="A3" s="118" t="s">
        <v>144</v>
      </c>
      <c r="B3" s="119" t="s">
        <v>198</v>
      </c>
      <c r="C3" s="119" t="s">
        <v>113</v>
      </c>
      <c r="D3" s="120" t="s">
        <v>199</v>
      </c>
      <c r="E3" s="120"/>
      <c r="F3" s="120"/>
      <c r="G3" s="120"/>
      <c r="H3" s="120"/>
      <c r="I3" s="120"/>
      <c r="J3" s="120"/>
    </row>
    <row r="4" customFormat="false" ht="11.45" hidden="false" customHeight="true" outlineLevel="0" collapsed="false">
      <c r="A4" s="118"/>
      <c r="B4" s="119"/>
      <c r="C4" s="119"/>
      <c r="D4" s="119" t="s">
        <v>259</v>
      </c>
      <c r="E4" s="119" t="s">
        <v>117</v>
      </c>
      <c r="F4" s="119" t="s">
        <v>119</v>
      </c>
      <c r="G4" s="119" t="s">
        <v>121</v>
      </c>
      <c r="H4" s="119" t="s">
        <v>123</v>
      </c>
      <c r="I4" s="119" t="s">
        <v>125</v>
      </c>
      <c r="J4" s="120" t="s">
        <v>260</v>
      </c>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c r="E6" s="119"/>
      <c r="F6" s="119"/>
      <c r="G6" s="119"/>
      <c r="H6" s="119"/>
      <c r="I6" s="119"/>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t="s">
        <v>204</v>
      </c>
      <c r="D8" s="119" t="s">
        <v>261</v>
      </c>
      <c r="E8" s="119" t="s">
        <v>262</v>
      </c>
      <c r="F8" s="119" t="s">
        <v>263</v>
      </c>
      <c r="G8" s="119" t="s">
        <v>264</v>
      </c>
      <c r="H8" s="119" t="s">
        <v>265</v>
      </c>
      <c r="I8" s="119" t="s">
        <v>266</v>
      </c>
      <c r="J8" s="120" t="s">
        <v>267</v>
      </c>
    </row>
    <row r="9" customFormat="false" ht="11.45" hidden="false" customHeight="true" outlineLevel="0" collapsed="false">
      <c r="A9" s="118"/>
      <c r="B9" s="119"/>
      <c r="C9" s="120" t="s">
        <v>156</v>
      </c>
      <c r="D9" s="120"/>
      <c r="E9" s="120"/>
      <c r="F9" s="120"/>
      <c r="G9" s="120"/>
      <c r="H9" s="120"/>
      <c r="I9" s="120"/>
      <c r="J9" s="120"/>
    </row>
    <row r="10" s="122" customFormat="true" ht="11.45" hidden="false" customHeight="true" outlineLevel="0" collapsed="false">
      <c r="A10" s="121" t="n">
        <v>1</v>
      </c>
      <c r="B10" s="93" t="n">
        <v>2</v>
      </c>
      <c r="C10" s="94" t="n">
        <v>3</v>
      </c>
      <c r="D10" s="94" t="n">
        <v>4</v>
      </c>
      <c r="E10" s="94" t="n">
        <v>5</v>
      </c>
      <c r="F10" s="94" t="n">
        <v>6</v>
      </c>
      <c r="G10" s="94" t="n">
        <v>7</v>
      </c>
      <c r="H10" s="94" t="n">
        <v>8</v>
      </c>
      <c r="I10" s="93" t="n">
        <v>9</v>
      </c>
      <c r="J10" s="95" t="n">
        <v>10</v>
      </c>
    </row>
    <row r="11" s="122" customFormat="true" ht="11.45" hidden="false" customHeight="true" outlineLevel="0" collapsed="false">
      <c r="A11" s="138"/>
      <c r="B11" s="139"/>
      <c r="C11" s="146"/>
      <c r="D11" s="146"/>
      <c r="E11" s="146"/>
      <c r="F11" s="146"/>
      <c r="G11" s="146"/>
      <c r="H11" s="146"/>
      <c r="I11" s="146"/>
      <c r="J11" s="146"/>
    </row>
    <row r="12" customFormat="false" ht="11.45" hidden="false" customHeight="true" outlineLevel="0" collapsed="false">
      <c r="A12" s="130" t="n">
        <f aca="false">IF(D12&lt;&gt;"",COUNTA($D12:D$12),"")</f>
        <v>1</v>
      </c>
      <c r="B12" s="125" t="s">
        <v>206</v>
      </c>
      <c r="C12" s="147" t="n">
        <v>1996805</v>
      </c>
      <c r="D12" s="147" t="n">
        <v>1441731</v>
      </c>
      <c r="E12" s="147" t="n">
        <v>493055</v>
      </c>
      <c r="F12" s="147" t="n">
        <v>20976</v>
      </c>
      <c r="G12" s="147" t="n">
        <v>1719</v>
      </c>
      <c r="H12" s="147" t="n">
        <v>2884</v>
      </c>
      <c r="I12" s="147" t="n">
        <v>12999</v>
      </c>
      <c r="J12" s="147" t="n">
        <v>23442</v>
      </c>
    </row>
    <row r="13" customFormat="false" ht="24.95" hidden="false" customHeight="true" outlineLevel="0" collapsed="false">
      <c r="A13" s="130" t="str">
        <f aca="false">IF(D13&lt;&gt;"",COUNTA($D$12:D13),"")</f>
        <v/>
      </c>
      <c r="B13" s="127"/>
      <c r="C13" s="142" t="s">
        <v>207</v>
      </c>
      <c r="D13" s="142"/>
      <c r="E13" s="142"/>
      <c r="F13" s="142"/>
      <c r="G13" s="142"/>
      <c r="H13" s="142"/>
      <c r="I13" s="142"/>
      <c r="J13" s="142"/>
    </row>
    <row r="14" customFormat="false" ht="11.45" hidden="false" customHeight="true" outlineLevel="0" collapsed="false">
      <c r="A14" s="130" t="n">
        <f aca="false">IF(D14&lt;&gt;"",COUNTA($D$12:D14),"")</f>
        <v>2</v>
      </c>
      <c r="B14" s="129" t="s">
        <v>208</v>
      </c>
      <c r="C14" s="146" t="n">
        <v>9198</v>
      </c>
      <c r="D14" s="146" t="n">
        <v>3476</v>
      </c>
      <c r="E14" s="146" t="n">
        <v>4636</v>
      </c>
      <c r="F14" s="146" t="n">
        <v>297</v>
      </c>
      <c r="G14" s="146" t="n">
        <v>2</v>
      </c>
      <c r="H14" s="146" t="n">
        <v>15</v>
      </c>
      <c r="I14" s="146" t="n">
        <v>252</v>
      </c>
      <c r="J14" s="146" t="n">
        <v>520</v>
      </c>
    </row>
    <row r="15" customFormat="false" ht="11.45" hidden="false" customHeight="true" outlineLevel="0" collapsed="false">
      <c r="A15" s="130" t="n">
        <f aca="false">IF(D15&lt;&gt;"",COUNTA($D$12:D15),"")</f>
        <v>3</v>
      </c>
      <c r="B15" s="129" t="s">
        <v>209</v>
      </c>
      <c r="C15" s="146" t="s">
        <v>17</v>
      </c>
      <c r="D15" s="146" t="s">
        <v>17</v>
      </c>
      <c r="E15" s="146" t="s">
        <v>17</v>
      </c>
      <c r="F15" s="146" t="s">
        <v>17</v>
      </c>
      <c r="G15" s="146" t="s">
        <v>17</v>
      </c>
      <c r="H15" s="146" t="s">
        <v>17</v>
      </c>
      <c r="I15" s="146" t="s">
        <v>17</v>
      </c>
      <c r="J15" s="146" t="s">
        <v>17</v>
      </c>
    </row>
    <row r="16" customFormat="false" ht="22.5" hidden="false" customHeight="true" outlineLevel="0" collapsed="false">
      <c r="A16" s="130" t="n">
        <f aca="false">IF(D16&lt;&gt;"",COUNTA($D$12:D16),"")</f>
        <v>4</v>
      </c>
      <c r="B16" s="129" t="s">
        <v>210</v>
      </c>
      <c r="C16" s="146" t="n">
        <v>188447</v>
      </c>
      <c r="D16" s="146" t="n">
        <v>153291</v>
      </c>
      <c r="E16" s="146" t="n">
        <v>28837</v>
      </c>
      <c r="F16" s="146" t="n">
        <v>2646</v>
      </c>
      <c r="G16" s="146" t="n">
        <v>2</v>
      </c>
      <c r="H16" s="146" t="n">
        <v>337</v>
      </c>
      <c r="I16" s="146" t="n">
        <v>332</v>
      </c>
      <c r="J16" s="146" t="n">
        <v>3002</v>
      </c>
    </row>
    <row r="17" customFormat="false" ht="22.5" hidden="false" customHeight="true" outlineLevel="0" collapsed="false">
      <c r="A17" s="130" t="n">
        <f aca="false">IF(D17&lt;&gt;"",COUNTA($D$12:D17),"")</f>
        <v>5</v>
      </c>
      <c r="B17" s="129" t="s">
        <v>257</v>
      </c>
      <c r="C17" s="146" t="n">
        <v>1799160</v>
      </c>
      <c r="D17" s="146" t="n">
        <v>1284964</v>
      </c>
      <c r="E17" s="146" t="n">
        <v>459582</v>
      </c>
      <c r="F17" s="146" t="n">
        <v>18032</v>
      </c>
      <c r="G17" s="146" t="n">
        <v>1714</v>
      </c>
      <c r="H17" s="146" t="n">
        <v>2533</v>
      </c>
      <c r="I17" s="146" t="n">
        <v>12415</v>
      </c>
      <c r="J17" s="146" t="n">
        <v>19920</v>
      </c>
    </row>
    <row r="18" customFormat="false" ht="35.1" hidden="false" customHeight="true" outlineLevel="0" collapsed="false">
      <c r="A18" s="130" t="str">
        <f aca="false">IF(D18&lt;&gt;"",COUNTA($D$12:D18),"")</f>
        <v/>
      </c>
      <c r="B18" s="129"/>
      <c r="C18" s="142" t="s">
        <v>212</v>
      </c>
      <c r="D18" s="142"/>
      <c r="E18" s="142"/>
      <c r="F18" s="142"/>
      <c r="G18" s="142"/>
      <c r="H18" s="142"/>
      <c r="I18" s="142"/>
      <c r="J18" s="142"/>
    </row>
    <row r="19" customFormat="false" ht="11.45" hidden="false" customHeight="true" outlineLevel="0" collapsed="false">
      <c r="A19" s="130" t="n">
        <f aca="false">IF(D19&lt;&gt;"",COUNTA($D$12:D19),"")</f>
        <v>6</v>
      </c>
      <c r="B19" s="129" t="s">
        <v>213</v>
      </c>
      <c r="C19" s="146" t="n">
        <v>1347503</v>
      </c>
      <c r="D19" s="146" t="n">
        <v>991415</v>
      </c>
      <c r="E19" s="146" t="n">
        <v>319095</v>
      </c>
      <c r="F19" s="146" t="n">
        <v>12092</v>
      </c>
      <c r="G19" s="146" t="n">
        <v>1282</v>
      </c>
      <c r="H19" s="146" t="n">
        <v>1858</v>
      </c>
      <c r="I19" s="146" t="n">
        <v>8147</v>
      </c>
      <c r="J19" s="146" t="n">
        <v>13615</v>
      </c>
    </row>
    <row r="20" customFormat="false" ht="11.45" hidden="false" customHeight="true" outlineLevel="0" collapsed="false">
      <c r="A20" s="130" t="n">
        <f aca="false">IF(D20&lt;&gt;"",COUNTA($D$12:D20),"")</f>
        <v>7</v>
      </c>
      <c r="B20" s="129" t="s">
        <v>214</v>
      </c>
      <c r="C20" s="146" t="n">
        <v>366147</v>
      </c>
      <c r="D20" s="146" t="n">
        <v>263326</v>
      </c>
      <c r="E20" s="146" t="n">
        <v>90345</v>
      </c>
      <c r="F20" s="146" t="n">
        <v>4548</v>
      </c>
      <c r="G20" s="146" t="n">
        <v>98</v>
      </c>
      <c r="H20" s="146" t="n">
        <v>681</v>
      </c>
      <c r="I20" s="146" t="n">
        <v>2911</v>
      </c>
      <c r="J20" s="146" t="n">
        <v>4238</v>
      </c>
    </row>
    <row r="21" customFormat="false" ht="11.45" hidden="false" customHeight="true" outlineLevel="0" collapsed="false">
      <c r="A21" s="130" t="n">
        <f aca="false">IF(D21&lt;&gt;"",COUNTA($D$12:D21),"")</f>
        <v>8</v>
      </c>
      <c r="B21" s="129" t="s">
        <v>215</v>
      </c>
      <c r="C21" s="146" t="n">
        <v>167800</v>
      </c>
      <c r="D21" s="146" t="n">
        <v>117955</v>
      </c>
      <c r="E21" s="146" t="n">
        <v>45204</v>
      </c>
      <c r="F21" s="146" t="n">
        <v>1565</v>
      </c>
      <c r="G21" s="146" t="n">
        <v>187</v>
      </c>
      <c r="H21" s="146" t="n">
        <v>253</v>
      </c>
      <c r="I21" s="146" t="n">
        <v>578</v>
      </c>
      <c r="J21" s="146" t="n">
        <v>2060</v>
      </c>
    </row>
    <row r="22" customFormat="false" ht="11.45" hidden="false" customHeight="true" outlineLevel="0" collapsed="false">
      <c r="A22" s="130" t="n">
        <f aca="false">IF(D22&lt;&gt;"",COUNTA($D$12:D22),"")</f>
        <v>9</v>
      </c>
      <c r="B22" s="129" t="s">
        <v>216</v>
      </c>
      <c r="C22" s="146" t="n">
        <v>69381</v>
      </c>
      <c r="D22" s="146" t="n">
        <v>47760</v>
      </c>
      <c r="E22" s="146" t="n">
        <v>18079</v>
      </c>
      <c r="F22" s="146" t="n">
        <v>1497</v>
      </c>
      <c r="G22" s="146" t="n">
        <v>62</v>
      </c>
      <c r="H22" s="146" t="n">
        <v>67</v>
      </c>
      <c r="I22" s="146" t="n">
        <v>923</v>
      </c>
      <c r="J22" s="146" t="n">
        <v>994</v>
      </c>
    </row>
    <row r="23" customFormat="false" ht="11.45" hidden="false" customHeight="true" outlineLevel="0" collapsed="false">
      <c r="A23" s="130" t="n">
        <f aca="false">IF(D23&lt;&gt;"",COUNTA($D$12:D23),"")</f>
        <v>10</v>
      </c>
      <c r="B23" s="129" t="s">
        <v>217</v>
      </c>
      <c r="C23" s="146" t="n">
        <v>23973</v>
      </c>
      <c r="D23" s="146" t="n">
        <v>10201</v>
      </c>
      <c r="E23" s="146" t="n">
        <v>12025</v>
      </c>
      <c r="F23" s="146" t="n">
        <v>535</v>
      </c>
      <c r="G23" s="146" t="n">
        <v>0</v>
      </c>
      <c r="H23" s="146" t="n">
        <v>6</v>
      </c>
      <c r="I23" s="146" t="n">
        <v>97</v>
      </c>
      <c r="J23" s="146" t="n">
        <v>1109</v>
      </c>
    </row>
    <row r="24" customFormat="false" ht="11.45" hidden="false" customHeight="true" outlineLevel="0" collapsed="false">
      <c r="A24" s="130" t="n">
        <f aca="false">IF(D24&lt;&gt;"",COUNTA($D$12:D24),"")</f>
        <v>11</v>
      </c>
      <c r="B24" s="129" t="s">
        <v>218</v>
      </c>
      <c r="C24" s="146" t="n">
        <v>12803</v>
      </c>
      <c r="D24" s="146" t="n">
        <v>7598</v>
      </c>
      <c r="E24" s="146" t="n">
        <v>3672</v>
      </c>
      <c r="F24" s="146" t="n">
        <v>442</v>
      </c>
      <c r="G24" s="146" t="n">
        <v>88</v>
      </c>
      <c r="H24" s="146" t="n">
        <v>5</v>
      </c>
      <c r="I24" s="146" t="n">
        <v>91</v>
      </c>
      <c r="J24" s="146" t="n">
        <v>907</v>
      </c>
    </row>
    <row r="25" customFormat="false" ht="11.45" hidden="false" customHeight="true" outlineLevel="0" collapsed="false">
      <c r="A25" s="130" t="n">
        <f aca="false">IF(D25&lt;&gt;"",COUNTA($D$12:D25),"")</f>
        <v>12</v>
      </c>
      <c r="B25" s="129" t="s">
        <v>219</v>
      </c>
      <c r="C25" s="146" t="s">
        <v>17</v>
      </c>
      <c r="D25" s="146" t="s">
        <v>17</v>
      </c>
      <c r="E25" s="146" t="s">
        <v>17</v>
      </c>
      <c r="F25" s="146" t="s">
        <v>17</v>
      </c>
      <c r="G25" s="146" t="s">
        <v>17</v>
      </c>
      <c r="H25" s="146" t="s">
        <v>17</v>
      </c>
      <c r="I25" s="146" t="s">
        <v>17</v>
      </c>
      <c r="J25" s="146" t="s">
        <v>17</v>
      </c>
    </row>
    <row r="26" customFormat="false" ht="11.45" hidden="false" customHeight="true" outlineLevel="0" collapsed="false">
      <c r="A26" s="130" t="n">
        <f aca="false">IF(D26&lt;&gt;"",COUNTA($D$12:D26),"")</f>
        <v>13</v>
      </c>
      <c r="B26" s="129" t="s">
        <v>220</v>
      </c>
      <c r="C26" s="146" t="n">
        <v>9198</v>
      </c>
      <c r="D26" s="146" t="n">
        <v>3476</v>
      </c>
      <c r="E26" s="146" t="n">
        <v>4636</v>
      </c>
      <c r="F26" s="146" t="n">
        <v>297</v>
      </c>
      <c r="G26" s="146" t="n">
        <v>2</v>
      </c>
      <c r="H26" s="146" t="n">
        <v>15</v>
      </c>
      <c r="I26" s="146" t="n">
        <v>252</v>
      </c>
      <c r="J26" s="146" t="n">
        <v>520</v>
      </c>
    </row>
    <row r="27" customFormat="false" ht="11.45" hidden="false" customHeight="true" outlineLevel="0" collapsed="false">
      <c r="A27" s="130" t="n">
        <f aca="false">IF(D27&lt;&gt;"",COUNTA($D$12:D27),"")</f>
        <v>14</v>
      </c>
      <c r="B27" s="129" t="s">
        <v>221</v>
      </c>
      <c r="C27" s="146" t="s">
        <v>17</v>
      </c>
      <c r="D27" s="146" t="s">
        <v>17</v>
      </c>
      <c r="E27" s="146" t="s">
        <v>17</v>
      </c>
      <c r="F27" s="146" t="s">
        <v>17</v>
      </c>
      <c r="G27" s="146" t="s">
        <v>17</v>
      </c>
      <c r="H27" s="146" t="s">
        <v>17</v>
      </c>
      <c r="I27" s="146" t="s">
        <v>17</v>
      </c>
      <c r="J27" s="146" t="s">
        <v>17</v>
      </c>
    </row>
    <row r="28" customFormat="false" ht="11.45" hidden="false" customHeight="true" outlineLevel="0" collapsed="false">
      <c r="A28" s="130"/>
      <c r="B28" s="131"/>
      <c r="C28" s="111"/>
      <c r="D28" s="111"/>
      <c r="E28" s="111"/>
      <c r="F28" s="111"/>
      <c r="G28" s="111"/>
      <c r="H28" s="111"/>
      <c r="I28" s="111"/>
      <c r="J28" s="111"/>
    </row>
    <row r="30" customFormat="false" ht="11.45" hidden="false" customHeight="true" outlineLevel="0" collapsed="false">
      <c r="A30" s="145"/>
    </row>
  </sheetData>
  <mergeCells count="18">
    <mergeCell ref="A1:B1"/>
    <mergeCell ref="C1:J1"/>
    <mergeCell ref="A2:B2"/>
    <mergeCell ref="C2:J2"/>
    <mergeCell ref="A3:A9"/>
    <mergeCell ref="B3:B9"/>
    <mergeCell ref="C3:C7"/>
    <mergeCell ref="D3:J3"/>
    <mergeCell ref="D4:D7"/>
    <mergeCell ref="E4:E7"/>
    <mergeCell ref="F4:F7"/>
    <mergeCell ref="G4:G7"/>
    <mergeCell ref="H4:H7"/>
    <mergeCell ref="I4:I7"/>
    <mergeCell ref="J4:J7"/>
    <mergeCell ref="C9:J9"/>
    <mergeCell ref="C13:J13"/>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25.41"/>
    <col collapsed="false" customWidth="true" hidden="false" outlineLevel="0" max="7" min="3" style="112" width="12.56"/>
    <col collapsed="false" customWidth="false" hidden="false" outlineLevel="0" max="257" min="8" style="112" width="11.42"/>
  </cols>
  <sheetData>
    <row r="1" customFormat="false" ht="24.95" hidden="false" customHeight="true" outlineLevel="0" collapsed="false">
      <c r="A1" s="113" t="s">
        <v>43</v>
      </c>
      <c r="B1" s="113"/>
      <c r="C1" s="114" t="s">
        <v>196</v>
      </c>
      <c r="D1" s="114"/>
      <c r="E1" s="114"/>
      <c r="F1" s="114"/>
      <c r="G1" s="114"/>
    </row>
    <row r="2" s="117" customFormat="true" ht="24.95" hidden="false" customHeight="true" outlineLevel="0" collapsed="false">
      <c r="A2" s="115" t="s">
        <v>268</v>
      </c>
      <c r="B2" s="115"/>
      <c r="C2" s="116" t="s">
        <v>59</v>
      </c>
      <c r="D2" s="116"/>
      <c r="E2" s="116"/>
      <c r="F2" s="116"/>
      <c r="G2" s="116"/>
    </row>
    <row r="3" customFormat="false" ht="11.45" hidden="false" customHeight="true" outlineLevel="0" collapsed="false">
      <c r="A3" s="118" t="s">
        <v>144</v>
      </c>
      <c r="B3" s="119" t="s">
        <v>198</v>
      </c>
      <c r="C3" s="119" t="s">
        <v>129</v>
      </c>
      <c r="D3" s="120" t="s">
        <v>199</v>
      </c>
      <c r="E3" s="120"/>
      <c r="F3" s="120"/>
      <c r="G3" s="120"/>
    </row>
    <row r="4" customFormat="false" ht="11.45" hidden="false" customHeight="true" outlineLevel="0" collapsed="false">
      <c r="A4" s="118"/>
      <c r="B4" s="119"/>
      <c r="C4" s="119"/>
      <c r="D4" s="119" t="s">
        <v>131</v>
      </c>
      <c r="E4" s="119" t="s">
        <v>136</v>
      </c>
      <c r="F4" s="119" t="s">
        <v>269</v>
      </c>
      <c r="G4" s="120" t="s">
        <v>140</v>
      </c>
    </row>
    <row r="5" customFormat="false" ht="11.45" hidden="false" customHeight="true" outlineLevel="0" collapsed="false">
      <c r="A5" s="118"/>
      <c r="B5" s="119"/>
      <c r="C5" s="119"/>
      <c r="D5" s="119"/>
      <c r="E5" s="119"/>
      <c r="F5" s="119"/>
      <c r="G5" s="120"/>
    </row>
    <row r="6" customFormat="false" ht="11.45" hidden="false" customHeight="true" outlineLevel="0" collapsed="false">
      <c r="A6" s="118"/>
      <c r="B6" s="119"/>
      <c r="C6" s="119" t="s">
        <v>205</v>
      </c>
      <c r="D6" s="119" t="s">
        <v>270</v>
      </c>
      <c r="E6" s="119" t="s">
        <v>271</v>
      </c>
      <c r="F6" s="119" t="s">
        <v>272</v>
      </c>
      <c r="G6" s="120" t="s">
        <v>273</v>
      </c>
    </row>
    <row r="7" customFormat="false" ht="11.45" hidden="false" customHeight="true" outlineLevel="0" collapsed="false">
      <c r="A7" s="118"/>
      <c r="B7" s="119"/>
      <c r="C7" s="120" t="s">
        <v>156</v>
      </c>
      <c r="D7" s="120"/>
      <c r="E7" s="120"/>
      <c r="F7" s="120"/>
      <c r="G7" s="120"/>
    </row>
    <row r="8" s="122" customFormat="true" ht="11.45" hidden="false" customHeight="true" outlineLevel="0" collapsed="false">
      <c r="A8" s="121" t="n">
        <v>1</v>
      </c>
      <c r="B8" s="93" t="n">
        <v>2</v>
      </c>
      <c r="C8" s="94" t="n">
        <v>3</v>
      </c>
      <c r="D8" s="94" t="n">
        <v>4</v>
      </c>
      <c r="E8" s="94" t="n">
        <v>5</v>
      </c>
      <c r="F8" s="94" t="n">
        <v>6</v>
      </c>
      <c r="G8" s="95" t="n">
        <v>7</v>
      </c>
    </row>
    <row r="9" s="122" customFormat="true" ht="11.45" hidden="false" customHeight="true" outlineLevel="0" collapsed="false">
      <c r="A9" s="138"/>
      <c r="B9" s="139"/>
      <c r="C9" s="111"/>
      <c r="D9" s="111"/>
      <c r="E9" s="111"/>
      <c r="F9" s="111"/>
      <c r="G9" s="111"/>
    </row>
    <row r="10" customFormat="false" ht="11.45" hidden="false" customHeight="true" outlineLevel="0" collapsed="false">
      <c r="A10" s="130" t="n">
        <f aca="false">IF(D10&lt;&gt;"",COUNTA($D10:D$10),"")</f>
        <v>1</v>
      </c>
      <c r="B10" s="125" t="s">
        <v>206</v>
      </c>
      <c r="C10" s="126" t="n">
        <v>133086</v>
      </c>
      <c r="D10" s="126" t="n">
        <v>19947</v>
      </c>
      <c r="E10" s="126" t="n">
        <v>603</v>
      </c>
      <c r="F10" s="126" t="n">
        <v>93487</v>
      </c>
      <c r="G10" s="126" t="n">
        <v>19050</v>
      </c>
    </row>
    <row r="11" customFormat="false" ht="24.95" hidden="false" customHeight="true" outlineLevel="0" collapsed="false">
      <c r="A11" s="130" t="str">
        <f aca="false">IF(D11&lt;&gt;"",COUNTA($D$10:D11),"")</f>
        <v/>
      </c>
      <c r="B11" s="127"/>
      <c r="C11" s="142" t="s">
        <v>207</v>
      </c>
      <c r="D11" s="142"/>
      <c r="E11" s="142"/>
      <c r="F11" s="142"/>
      <c r="G11" s="142"/>
    </row>
    <row r="12" customFormat="false" ht="11.45" hidden="false" customHeight="true" outlineLevel="0" collapsed="false">
      <c r="A12" s="130" t="n">
        <f aca="false">IF(D12&lt;&gt;"",COUNTA($D$10:D12),"")</f>
        <v>2</v>
      </c>
      <c r="B12" s="129" t="s">
        <v>208</v>
      </c>
      <c r="C12" s="111" t="n">
        <v>1495</v>
      </c>
      <c r="D12" s="111" t="n">
        <v>1188</v>
      </c>
      <c r="E12" s="111" t="n">
        <v>169</v>
      </c>
      <c r="F12" s="111" t="n">
        <v>134</v>
      </c>
      <c r="G12" s="111" t="n">
        <v>4</v>
      </c>
    </row>
    <row r="13" customFormat="false" ht="11.45" hidden="false" customHeight="true" outlineLevel="0" collapsed="false">
      <c r="A13" s="130" t="n">
        <f aca="false">IF(D13&lt;&gt;"",COUNTA($D$10:D13),"")</f>
        <v>3</v>
      </c>
      <c r="B13" s="129" t="s">
        <v>209</v>
      </c>
      <c r="C13" s="111" t="s">
        <v>17</v>
      </c>
      <c r="D13" s="111" t="s">
        <v>17</v>
      </c>
      <c r="E13" s="111" t="s">
        <v>17</v>
      </c>
      <c r="F13" s="111" t="s">
        <v>17</v>
      </c>
      <c r="G13" s="111" t="s">
        <v>17</v>
      </c>
    </row>
    <row r="14" customFormat="false" ht="22.5" hidden="false" customHeight="true" outlineLevel="0" collapsed="false">
      <c r="A14" s="130" t="n">
        <f aca="false">IF(D14&lt;&gt;"",COUNTA($D$10:D14),"")</f>
        <v>4</v>
      </c>
      <c r="B14" s="129" t="s">
        <v>274</v>
      </c>
      <c r="C14" s="111" t="n">
        <v>13247</v>
      </c>
      <c r="D14" s="111" t="n">
        <v>1225</v>
      </c>
      <c r="E14" s="111" t="n">
        <v>74</v>
      </c>
      <c r="F14" s="111" t="n">
        <v>11829</v>
      </c>
      <c r="G14" s="111" t="n">
        <v>119</v>
      </c>
    </row>
    <row r="15" customFormat="false" ht="11.45" hidden="false" customHeight="true" outlineLevel="0" collapsed="false">
      <c r="A15" s="130" t="n">
        <f aca="false">IF(D15&lt;&gt;"",COUNTA($D$10:D15),"")</f>
        <v>5</v>
      </c>
      <c r="B15" s="129" t="s">
        <v>211</v>
      </c>
      <c r="C15" s="111" t="n">
        <v>118345</v>
      </c>
      <c r="D15" s="111" t="n">
        <v>17534</v>
      </c>
      <c r="E15" s="111" t="n">
        <v>360</v>
      </c>
      <c r="F15" s="111" t="n">
        <v>81524</v>
      </c>
      <c r="G15" s="111" t="n">
        <v>18926</v>
      </c>
    </row>
    <row r="16" customFormat="false" ht="35.1" hidden="false" customHeight="true" outlineLevel="0" collapsed="false">
      <c r="A16" s="130" t="str">
        <f aca="false">IF(D16&lt;&gt;"",COUNTA($D$10:D16),"")</f>
        <v/>
      </c>
      <c r="B16" s="129"/>
      <c r="C16" s="142" t="s">
        <v>212</v>
      </c>
      <c r="D16" s="142"/>
      <c r="E16" s="142"/>
      <c r="F16" s="142"/>
      <c r="G16" s="142"/>
    </row>
    <row r="17" customFormat="false" ht="11.45" hidden="false" customHeight="true" outlineLevel="0" collapsed="false">
      <c r="A17" s="130" t="n">
        <f aca="false">IF(D17&lt;&gt;"",COUNTA($D$10:D17),"")</f>
        <v>6</v>
      </c>
      <c r="B17" s="129" t="s">
        <v>213</v>
      </c>
      <c r="C17" s="111" t="n">
        <v>73130</v>
      </c>
      <c r="D17" s="111" t="n">
        <v>11559</v>
      </c>
      <c r="E17" s="111" t="n">
        <v>125</v>
      </c>
      <c r="F17" s="111" t="n">
        <v>49540</v>
      </c>
      <c r="G17" s="111" t="n">
        <v>11906</v>
      </c>
    </row>
    <row r="18" customFormat="false" ht="11.45" hidden="false" customHeight="true" outlineLevel="0" collapsed="false">
      <c r="A18" s="130" t="n">
        <f aca="false">IF(D18&lt;&gt;"",COUNTA($D$10:D18),"")</f>
        <v>7</v>
      </c>
      <c r="B18" s="129" t="s">
        <v>214</v>
      </c>
      <c r="C18" s="111" t="n">
        <v>18397</v>
      </c>
      <c r="D18" s="111" t="n">
        <v>3664</v>
      </c>
      <c r="E18" s="111" t="n">
        <v>64</v>
      </c>
      <c r="F18" s="111" t="n">
        <v>14169</v>
      </c>
      <c r="G18" s="111" t="n">
        <v>499</v>
      </c>
    </row>
    <row r="19" customFormat="false" ht="11.45" hidden="false" customHeight="true" outlineLevel="0" collapsed="false">
      <c r="A19" s="130" t="n">
        <f aca="false">IF(D19&lt;&gt;"",COUNTA($D$10:D19),"")</f>
        <v>8</v>
      </c>
      <c r="B19" s="129" t="s">
        <v>215</v>
      </c>
      <c r="C19" s="111" t="n">
        <v>16658</v>
      </c>
      <c r="D19" s="111" t="n">
        <v>1895</v>
      </c>
      <c r="E19" s="111" t="n">
        <v>146</v>
      </c>
      <c r="F19" s="111" t="n">
        <v>9542</v>
      </c>
      <c r="G19" s="111" t="n">
        <v>5076</v>
      </c>
    </row>
    <row r="20" customFormat="false" ht="11.45" hidden="false" customHeight="true" outlineLevel="0" collapsed="false">
      <c r="A20" s="130" t="n">
        <f aca="false">IF(D20&lt;&gt;"",COUNTA($D$10:D20),"")</f>
        <v>9</v>
      </c>
      <c r="B20" s="129" t="s">
        <v>216</v>
      </c>
      <c r="C20" s="111" t="n">
        <v>5273</v>
      </c>
      <c r="D20" s="111" t="n">
        <v>1218</v>
      </c>
      <c r="E20" s="111" t="n">
        <v>20</v>
      </c>
      <c r="F20" s="111" t="n">
        <v>3997</v>
      </c>
      <c r="G20" s="111" t="n">
        <v>37</v>
      </c>
    </row>
    <row r="21" customFormat="false" ht="11.45" hidden="false" customHeight="true" outlineLevel="0" collapsed="false">
      <c r="A21" s="130" t="n">
        <f aca="false">IF(D21&lt;&gt;"",COUNTA($D$10:D21),"")</f>
        <v>10</v>
      </c>
      <c r="B21" s="129" t="s">
        <v>217</v>
      </c>
      <c r="C21" s="111" t="n">
        <v>10250</v>
      </c>
      <c r="D21" s="111" t="n">
        <v>196</v>
      </c>
      <c r="E21" s="111" t="n">
        <v>54</v>
      </c>
      <c r="F21" s="111" t="n">
        <v>9988</v>
      </c>
      <c r="G21" s="111" t="n">
        <v>13</v>
      </c>
    </row>
    <row r="22" customFormat="false" ht="11.45" hidden="false" customHeight="true" outlineLevel="0" collapsed="false">
      <c r="A22" s="130" t="n">
        <f aca="false">IF(D22&lt;&gt;"",COUNTA($D$10:D22),"")</f>
        <v>11</v>
      </c>
      <c r="B22" s="129" t="s">
        <v>218</v>
      </c>
      <c r="C22" s="111" t="n">
        <v>7883</v>
      </c>
      <c r="D22" s="111" t="n">
        <v>227</v>
      </c>
      <c r="E22" s="111" t="n">
        <v>24</v>
      </c>
      <c r="F22" s="111" t="n">
        <v>6118</v>
      </c>
      <c r="G22" s="111" t="n">
        <v>1514</v>
      </c>
    </row>
    <row r="23" customFormat="false" ht="11.45" hidden="false" customHeight="true" outlineLevel="0" collapsed="false">
      <c r="A23" s="130" t="n">
        <f aca="false">IF(D23&lt;&gt;"",COUNTA($D$10:D23),"")</f>
        <v>12</v>
      </c>
      <c r="B23" s="129" t="s">
        <v>219</v>
      </c>
      <c r="C23" s="111" t="s">
        <v>17</v>
      </c>
      <c r="D23" s="111" t="s">
        <v>17</v>
      </c>
      <c r="E23" s="111" t="s">
        <v>17</v>
      </c>
      <c r="F23" s="111" t="s">
        <v>17</v>
      </c>
      <c r="G23" s="111" t="s">
        <v>17</v>
      </c>
    </row>
    <row r="24" customFormat="false" ht="11.45" hidden="false" customHeight="true" outlineLevel="0" collapsed="false">
      <c r="A24" s="130" t="n">
        <f aca="false">IF(D24&lt;&gt;"",COUNTA($D$10:D24),"")</f>
        <v>13</v>
      </c>
      <c r="B24" s="129" t="s">
        <v>220</v>
      </c>
      <c r="C24" s="111" t="n">
        <v>1495</v>
      </c>
      <c r="D24" s="111" t="n">
        <v>1188</v>
      </c>
      <c r="E24" s="111" t="n">
        <v>169</v>
      </c>
      <c r="F24" s="111" t="n">
        <v>134</v>
      </c>
      <c r="G24" s="111" t="n">
        <v>4</v>
      </c>
    </row>
    <row r="25" customFormat="false" ht="11.45" hidden="false" customHeight="true" outlineLevel="0" collapsed="false">
      <c r="A25" s="130" t="n">
        <f aca="false">IF(D25&lt;&gt;"",COUNTA($D$10:D25),"")</f>
        <v>14</v>
      </c>
      <c r="B25" s="129" t="s">
        <v>221</v>
      </c>
      <c r="C25" s="111" t="s">
        <v>17</v>
      </c>
      <c r="D25" s="111" t="s">
        <v>17</v>
      </c>
      <c r="E25" s="111" t="s">
        <v>17</v>
      </c>
      <c r="F25" s="111" t="s">
        <v>17</v>
      </c>
      <c r="G25" s="111" t="s">
        <v>17</v>
      </c>
    </row>
    <row r="26" customFormat="false" ht="11.45" hidden="false" customHeight="true" outlineLevel="0" collapsed="false">
      <c r="A26" s="130"/>
      <c r="B26" s="131"/>
      <c r="C26" s="111"/>
      <c r="D26" s="111"/>
      <c r="E26" s="111"/>
      <c r="F26" s="111"/>
      <c r="G26" s="111"/>
    </row>
    <row r="28" customFormat="false" ht="11.45" hidden="false" customHeight="true" outlineLevel="0" collapsed="false">
      <c r="A28" s="145"/>
    </row>
  </sheetData>
  <mergeCells count="15">
    <mergeCell ref="A1:B1"/>
    <mergeCell ref="C1:G1"/>
    <mergeCell ref="A2:B2"/>
    <mergeCell ref="C2:G2"/>
    <mergeCell ref="A3:A7"/>
    <mergeCell ref="B3:B7"/>
    <mergeCell ref="C3:C5"/>
    <mergeCell ref="D3:G3"/>
    <mergeCell ref="D4:D5"/>
    <mergeCell ref="E4:E5"/>
    <mergeCell ref="F4:F5"/>
    <mergeCell ref="G4:G5"/>
    <mergeCell ref="C7:G7"/>
    <mergeCell ref="C11:G11"/>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20.41"/>
    <col collapsed="false" customWidth="true" hidden="false" outlineLevel="0" max="4" min="3" style="112" width="10.71"/>
    <col collapsed="false" customWidth="true" hidden="false" outlineLevel="0" max="5" min="5" style="112" width="9.28"/>
    <col collapsed="false" customWidth="true" hidden="false" outlineLevel="0" max="7" min="6" style="112" width="10.71"/>
    <col collapsed="false" customWidth="true" hidden="false" outlineLevel="0" max="8" min="8" style="112" width="15.56"/>
    <col collapsed="false" customWidth="false" hidden="false" outlineLevel="0" max="257" min="9" style="112" width="11.42"/>
  </cols>
  <sheetData>
    <row r="1" customFormat="false" ht="24.95" hidden="false" customHeight="true" outlineLevel="0" collapsed="false">
      <c r="A1" s="113" t="s">
        <v>43</v>
      </c>
      <c r="B1" s="113"/>
      <c r="C1" s="114" t="s">
        <v>196</v>
      </c>
      <c r="D1" s="114"/>
      <c r="E1" s="114"/>
      <c r="F1" s="114"/>
      <c r="G1" s="114"/>
      <c r="H1" s="114"/>
    </row>
    <row r="2" s="117" customFormat="true" ht="24.95" hidden="false" customHeight="true" outlineLevel="0" collapsed="false">
      <c r="A2" s="115" t="s">
        <v>275</v>
      </c>
      <c r="B2" s="115"/>
      <c r="C2" s="148" t="s">
        <v>62</v>
      </c>
      <c r="D2" s="148"/>
      <c r="E2" s="148"/>
      <c r="F2" s="148"/>
      <c r="G2" s="148"/>
      <c r="H2" s="148"/>
    </row>
    <row r="3" customFormat="false" ht="11.45" hidden="false" customHeight="true" outlineLevel="0" collapsed="false">
      <c r="A3" s="118" t="s">
        <v>144</v>
      </c>
      <c r="B3" s="119" t="s">
        <v>198</v>
      </c>
      <c r="C3" s="119" t="s">
        <v>276</v>
      </c>
      <c r="D3" s="119" t="s">
        <v>199</v>
      </c>
      <c r="E3" s="119"/>
      <c r="F3" s="119"/>
      <c r="G3" s="119"/>
      <c r="H3" s="120" t="s">
        <v>277</v>
      </c>
    </row>
    <row r="4" customFormat="false" ht="11.45" hidden="false" customHeight="true" outlineLevel="0" collapsed="false">
      <c r="A4" s="118"/>
      <c r="B4" s="119"/>
      <c r="C4" s="119"/>
      <c r="D4" s="119" t="s">
        <v>75</v>
      </c>
      <c r="E4" s="119" t="s">
        <v>230</v>
      </c>
      <c r="F4" s="119"/>
      <c r="G4" s="119" t="s">
        <v>99</v>
      </c>
      <c r="H4" s="120" t="s">
        <v>278</v>
      </c>
    </row>
    <row r="5" customFormat="false" ht="11.45" hidden="false" customHeight="true" outlineLevel="0" collapsed="false">
      <c r="A5" s="118"/>
      <c r="B5" s="119"/>
      <c r="C5" s="119"/>
      <c r="D5" s="119"/>
      <c r="E5" s="119" t="s">
        <v>279</v>
      </c>
      <c r="F5" s="119" t="s">
        <v>87</v>
      </c>
      <c r="G5" s="119"/>
      <c r="H5" s="120"/>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c r="D7" s="119"/>
      <c r="E7" s="119"/>
      <c r="F7" s="119"/>
      <c r="G7" s="119"/>
      <c r="H7" s="120"/>
    </row>
    <row r="8" customFormat="false" ht="11.45" hidden="false" customHeight="true" outlineLevel="0" collapsed="false">
      <c r="A8" s="118"/>
      <c r="B8" s="119"/>
      <c r="C8" s="119"/>
      <c r="D8" s="119" t="s">
        <v>202</v>
      </c>
      <c r="E8" s="119" t="s">
        <v>280</v>
      </c>
      <c r="F8" s="119" t="s">
        <v>281</v>
      </c>
      <c r="G8" s="119" t="s">
        <v>203</v>
      </c>
      <c r="H8" s="120"/>
    </row>
    <row r="9" customFormat="false" ht="11.45" hidden="false" customHeight="true" outlineLevel="0" collapsed="false">
      <c r="A9" s="118"/>
      <c r="B9" s="119"/>
      <c r="C9" s="120" t="s">
        <v>156</v>
      </c>
      <c r="D9" s="120"/>
      <c r="E9" s="120"/>
      <c r="F9" s="120"/>
      <c r="G9" s="120"/>
      <c r="H9" s="120"/>
    </row>
    <row r="10" s="122" customFormat="true" ht="11.45" hidden="false" customHeight="true" outlineLevel="0" collapsed="false">
      <c r="A10" s="121" t="n">
        <v>1</v>
      </c>
      <c r="B10" s="93" t="n">
        <v>2</v>
      </c>
      <c r="C10" s="94" t="n">
        <v>3</v>
      </c>
      <c r="D10" s="94" t="n">
        <v>4</v>
      </c>
      <c r="E10" s="94" t="n">
        <v>5</v>
      </c>
      <c r="F10" s="94" t="n">
        <v>6</v>
      </c>
      <c r="G10" s="94" t="n">
        <v>7</v>
      </c>
      <c r="H10" s="95" t="n">
        <v>8</v>
      </c>
    </row>
    <row r="11" customFormat="false" ht="11.45" hidden="false" customHeight="true" outlineLevel="0" collapsed="false">
      <c r="B11" s="149"/>
      <c r="C11" s="111"/>
      <c r="D11" s="111"/>
      <c r="E11" s="111"/>
      <c r="F11" s="111"/>
      <c r="G11" s="111"/>
      <c r="H11" s="111"/>
    </row>
    <row r="12" customFormat="false" ht="11.45" hidden="false" customHeight="true" outlineLevel="0" collapsed="false">
      <c r="A12" s="130" t="n">
        <f aca="false">IF(D12&lt;&gt;"",COUNTA($D12:D$12),"")</f>
        <v>1</v>
      </c>
      <c r="B12" s="125" t="s">
        <v>206</v>
      </c>
      <c r="C12" s="126" t="n">
        <v>199440</v>
      </c>
      <c r="D12" s="126" t="n">
        <v>129038</v>
      </c>
      <c r="E12" s="126" t="n">
        <v>1</v>
      </c>
      <c r="F12" s="126" t="n">
        <v>5636</v>
      </c>
      <c r="G12" s="126" t="n">
        <v>70401</v>
      </c>
      <c r="H12" s="126" t="n">
        <v>193803</v>
      </c>
    </row>
    <row r="13" customFormat="false" ht="24.95" hidden="false" customHeight="true" outlineLevel="0" collapsed="false">
      <c r="A13" s="130" t="str">
        <f aca="false">IF(D13&lt;&gt;"",COUNTA($D$12:D13),"")</f>
        <v/>
      </c>
      <c r="B13" s="127"/>
      <c r="C13" s="142" t="s">
        <v>207</v>
      </c>
      <c r="D13" s="142"/>
      <c r="E13" s="142"/>
      <c r="F13" s="142"/>
      <c r="G13" s="142"/>
      <c r="H13" s="142"/>
    </row>
    <row r="14" customFormat="false" ht="11.45" hidden="false" customHeight="true" outlineLevel="0" collapsed="false">
      <c r="A14" s="130" t="n">
        <f aca="false">IF(D14&lt;&gt;"",COUNTA($D$12:D14),"")</f>
        <v>2</v>
      </c>
      <c r="B14" s="129" t="s">
        <v>208</v>
      </c>
      <c r="C14" s="111" t="n">
        <v>7443</v>
      </c>
      <c r="D14" s="111" t="n">
        <v>5633</v>
      </c>
      <c r="E14" s="111" t="s">
        <v>17</v>
      </c>
      <c r="F14" s="111" t="s">
        <v>17</v>
      </c>
      <c r="G14" s="111" t="n">
        <v>1810</v>
      </c>
      <c r="H14" s="111" t="n">
        <v>7443</v>
      </c>
    </row>
    <row r="15" customFormat="false" ht="11.45" hidden="false" customHeight="true" outlineLevel="0" collapsed="false">
      <c r="A15" s="130" t="n">
        <f aca="false">IF(D15&lt;&gt;"",COUNTA($D$12:D15),"")</f>
        <v>3</v>
      </c>
      <c r="B15" s="129" t="s">
        <v>209</v>
      </c>
      <c r="C15" s="111" t="s">
        <v>17</v>
      </c>
      <c r="D15" s="111" t="s">
        <v>17</v>
      </c>
      <c r="E15" s="111" t="s">
        <v>17</v>
      </c>
      <c r="F15" s="111" t="s">
        <v>17</v>
      </c>
      <c r="G15" s="111" t="s">
        <v>17</v>
      </c>
      <c r="H15" s="111" t="s">
        <v>17</v>
      </c>
    </row>
    <row r="16" customFormat="false" ht="22.5" hidden="false" customHeight="true" outlineLevel="0" collapsed="false">
      <c r="A16" s="130" t="n">
        <f aca="false">IF(D16&lt;&gt;"",COUNTA($D$12:D16),"")</f>
        <v>4</v>
      </c>
      <c r="B16" s="129" t="s">
        <v>210</v>
      </c>
      <c r="C16" s="111" t="n">
        <v>24071</v>
      </c>
      <c r="D16" s="111" t="n">
        <v>16626</v>
      </c>
      <c r="E16" s="111" t="s">
        <v>17</v>
      </c>
      <c r="F16" s="111" t="n">
        <v>1088</v>
      </c>
      <c r="G16" s="111" t="n">
        <v>7445</v>
      </c>
      <c r="H16" s="111" t="n">
        <v>22983</v>
      </c>
    </row>
    <row r="17" customFormat="false" ht="22.5" hidden="false" customHeight="true" outlineLevel="0" collapsed="false">
      <c r="A17" s="130" t="n">
        <f aca="false">IF(D17&lt;&gt;"",COUNTA($D$12:D17),"")</f>
        <v>5</v>
      </c>
      <c r="B17" s="129" t="s">
        <v>257</v>
      </c>
      <c r="C17" s="111" t="n">
        <v>167926</v>
      </c>
      <c r="D17" s="111" t="n">
        <v>106780</v>
      </c>
      <c r="E17" s="111" t="n">
        <v>1</v>
      </c>
      <c r="F17" s="111" t="n">
        <v>4549</v>
      </c>
      <c r="G17" s="111" t="n">
        <v>61146</v>
      </c>
      <c r="H17" s="111" t="n">
        <v>163376</v>
      </c>
    </row>
    <row r="18" customFormat="false" ht="35.1" hidden="false" customHeight="true" outlineLevel="0" collapsed="false">
      <c r="A18" s="130" t="str">
        <f aca="false">IF(D18&lt;&gt;"",COUNTA($D$12:D18),"")</f>
        <v/>
      </c>
      <c r="B18" s="129"/>
      <c r="C18" s="142" t="s">
        <v>212</v>
      </c>
      <c r="D18" s="142"/>
      <c r="E18" s="142"/>
      <c r="F18" s="142"/>
      <c r="G18" s="142"/>
      <c r="H18" s="142"/>
    </row>
    <row r="19" customFormat="false" ht="11.45" hidden="false" customHeight="true" outlineLevel="0" collapsed="false">
      <c r="A19" s="130" t="n">
        <f aca="false">IF(D19&lt;&gt;"",COUNTA($D$12:D19),"")</f>
        <v>6</v>
      </c>
      <c r="B19" s="129" t="s">
        <v>213</v>
      </c>
      <c r="C19" s="111" t="n">
        <v>100432</v>
      </c>
      <c r="D19" s="111" t="n">
        <v>60081</v>
      </c>
      <c r="E19" s="111" t="n">
        <v>0</v>
      </c>
      <c r="F19" s="111" t="n">
        <v>3954</v>
      </c>
      <c r="G19" s="111" t="n">
        <v>40352</v>
      </c>
      <c r="H19" s="111" t="n">
        <v>96478</v>
      </c>
    </row>
    <row r="20" customFormat="false" ht="11.45" hidden="false" customHeight="true" outlineLevel="0" collapsed="false">
      <c r="A20" s="130" t="n">
        <f aca="false">IF(D20&lt;&gt;"",COUNTA($D$12:D20),"")</f>
        <v>7</v>
      </c>
      <c r="B20" s="129" t="s">
        <v>214</v>
      </c>
      <c r="C20" s="111" t="n">
        <v>37284</v>
      </c>
      <c r="D20" s="111" t="n">
        <v>25183</v>
      </c>
      <c r="E20" s="111" t="n">
        <v>1</v>
      </c>
      <c r="F20" s="111" t="n">
        <v>992</v>
      </c>
      <c r="G20" s="111" t="n">
        <v>12102</v>
      </c>
      <c r="H20" s="111" t="n">
        <v>36292</v>
      </c>
    </row>
    <row r="21" customFormat="false" ht="11.45" hidden="false" customHeight="true" outlineLevel="0" collapsed="false">
      <c r="A21" s="130" t="n">
        <f aca="false">IF(D21&lt;&gt;"",COUNTA($D$12:D21),"")</f>
        <v>8</v>
      </c>
      <c r="B21" s="129" t="s">
        <v>215</v>
      </c>
      <c r="C21" s="111" t="n">
        <v>22054</v>
      </c>
      <c r="D21" s="111" t="n">
        <v>14333</v>
      </c>
      <c r="E21" s="111" t="s">
        <v>17</v>
      </c>
      <c r="F21" s="111" t="n">
        <v>306</v>
      </c>
      <c r="G21" s="111" t="n">
        <v>7721</v>
      </c>
      <c r="H21" s="111" t="n">
        <v>21748</v>
      </c>
    </row>
    <row r="22" customFormat="false" ht="11.45" hidden="false" customHeight="true" outlineLevel="0" collapsed="false">
      <c r="A22" s="130" t="n">
        <f aca="false">IF(D22&lt;&gt;"",COUNTA($D$12:D22),"")</f>
        <v>9</v>
      </c>
      <c r="B22" s="129" t="s">
        <v>216</v>
      </c>
      <c r="C22" s="111" t="n">
        <v>13764</v>
      </c>
      <c r="D22" s="111" t="n">
        <v>9548</v>
      </c>
      <c r="E22" s="111" t="s">
        <v>17</v>
      </c>
      <c r="F22" s="111" t="n">
        <v>198</v>
      </c>
      <c r="G22" s="111" t="n">
        <v>4217</v>
      </c>
      <c r="H22" s="111" t="n">
        <v>13566</v>
      </c>
    </row>
    <row r="23" customFormat="false" ht="11.45" hidden="false" customHeight="true" outlineLevel="0" collapsed="false">
      <c r="A23" s="130" t="n">
        <f aca="false">IF(D23&lt;&gt;"",COUNTA($D$12:D23),"")</f>
        <v>10</v>
      </c>
      <c r="B23" s="129" t="s">
        <v>217</v>
      </c>
      <c r="C23" s="111" t="n">
        <v>6990</v>
      </c>
      <c r="D23" s="111" t="n">
        <v>5229</v>
      </c>
      <c r="E23" s="111" t="s">
        <v>17</v>
      </c>
      <c r="F23" s="111" t="n">
        <v>39</v>
      </c>
      <c r="G23" s="111" t="n">
        <v>1760</v>
      </c>
      <c r="H23" s="111" t="n">
        <v>6951</v>
      </c>
    </row>
    <row r="24" customFormat="false" ht="11.45" hidden="false" customHeight="true" outlineLevel="0" collapsed="false">
      <c r="A24" s="130" t="n">
        <f aca="false">IF(D24&lt;&gt;"",COUNTA($D$12:D24),"")</f>
        <v>11</v>
      </c>
      <c r="B24" s="129" t="s">
        <v>218</v>
      </c>
      <c r="C24" s="111" t="n">
        <v>11472</v>
      </c>
      <c r="D24" s="111" t="n">
        <v>9032</v>
      </c>
      <c r="E24" s="111" t="s">
        <v>17</v>
      </c>
      <c r="F24" s="111" t="n">
        <v>147</v>
      </c>
      <c r="G24" s="111" t="n">
        <v>2440</v>
      </c>
      <c r="H24" s="111" t="n">
        <v>11326</v>
      </c>
    </row>
    <row r="25" customFormat="false" ht="11.45" hidden="false" customHeight="true" outlineLevel="0" collapsed="false">
      <c r="A25" s="130" t="n">
        <f aca="false">IF(D25&lt;&gt;"",COUNTA($D$12:D25),"")</f>
        <v>12</v>
      </c>
      <c r="B25" s="129" t="s">
        <v>219</v>
      </c>
      <c r="C25" s="111" t="s">
        <v>17</v>
      </c>
      <c r="D25" s="111" t="s">
        <v>17</v>
      </c>
      <c r="E25" s="111" t="s">
        <v>17</v>
      </c>
      <c r="F25" s="111" t="s">
        <v>17</v>
      </c>
      <c r="G25" s="111" t="s">
        <v>17</v>
      </c>
      <c r="H25" s="111" t="s">
        <v>17</v>
      </c>
    </row>
    <row r="26" customFormat="false" ht="11.45" hidden="false" customHeight="true" outlineLevel="0" collapsed="false">
      <c r="A26" s="130" t="n">
        <f aca="false">IF(D26&lt;&gt;"",COUNTA($D$12:D26),"")</f>
        <v>13</v>
      </c>
      <c r="B26" s="129" t="s">
        <v>220</v>
      </c>
      <c r="C26" s="111" t="n">
        <v>7443</v>
      </c>
      <c r="D26" s="111" t="n">
        <v>5633</v>
      </c>
      <c r="E26" s="111" t="s">
        <v>17</v>
      </c>
      <c r="F26" s="111" t="s">
        <v>17</v>
      </c>
      <c r="G26" s="111" t="n">
        <v>1810</v>
      </c>
      <c r="H26" s="111" t="n">
        <v>7443</v>
      </c>
    </row>
    <row r="27" customFormat="false" ht="11.45" hidden="false" customHeight="true" outlineLevel="0" collapsed="false">
      <c r="A27" s="130" t="n">
        <f aca="false">IF(D27&lt;&gt;"",COUNTA($D$12:D27),"")</f>
        <v>14</v>
      </c>
      <c r="B27" s="129" t="s">
        <v>221</v>
      </c>
      <c r="C27" s="111" t="s">
        <v>17</v>
      </c>
      <c r="D27" s="111" t="s">
        <v>17</v>
      </c>
      <c r="E27" s="111" t="s">
        <v>17</v>
      </c>
      <c r="F27" s="111" t="s">
        <v>17</v>
      </c>
      <c r="G27" s="111" t="s">
        <v>17</v>
      </c>
      <c r="H27" s="111" t="s">
        <v>17</v>
      </c>
    </row>
    <row r="28" customFormat="false" ht="11.45" hidden="false" customHeight="true" outlineLevel="0" collapsed="false">
      <c r="A28" s="130"/>
      <c r="B28" s="131"/>
      <c r="C28" s="111"/>
      <c r="D28" s="111"/>
      <c r="E28" s="111"/>
      <c r="F28" s="111"/>
      <c r="G28" s="111"/>
      <c r="H28" s="111"/>
    </row>
    <row r="30" customFormat="false" ht="11.45" hidden="false" customHeight="true" outlineLevel="0" collapsed="false">
      <c r="A30" s="145"/>
    </row>
  </sheetData>
  <mergeCells count="17">
    <mergeCell ref="A1:B1"/>
    <mergeCell ref="C1:H1"/>
    <mergeCell ref="A2:B2"/>
    <mergeCell ref="C2:H2"/>
    <mergeCell ref="A3:A9"/>
    <mergeCell ref="B3:B9"/>
    <mergeCell ref="C3:C8"/>
    <mergeCell ref="D3:G3"/>
    <mergeCell ref="D4:D7"/>
    <mergeCell ref="E4:F4"/>
    <mergeCell ref="G4:G7"/>
    <mergeCell ref="H4:H8"/>
    <mergeCell ref="E5:E7"/>
    <mergeCell ref="F5:F7"/>
    <mergeCell ref="C9:H9"/>
    <mergeCell ref="C13:H13"/>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50" width="9.28"/>
    <col collapsed="false" customWidth="true" hidden="false" outlineLevel="0" max="3" min="3" style="112" width="22.7"/>
    <col collapsed="false" customWidth="true" hidden="false" outlineLevel="0" max="4" min="4" style="112" width="10.28"/>
    <col collapsed="false" customWidth="true" hidden="false" outlineLevel="0" max="8" min="5" style="112" width="8.99"/>
    <col collapsed="false" customWidth="true" hidden="false" outlineLevel="0" max="9" min="9" style="112" width="9.85"/>
    <col collapsed="false" customWidth="false" hidden="false" outlineLevel="0" max="257" min="10" style="112" width="11.42"/>
  </cols>
  <sheetData>
    <row r="1" customFormat="false" ht="24.95" hidden="false" customHeight="true" outlineLevel="0" collapsed="false">
      <c r="A1" s="113" t="s">
        <v>64</v>
      </c>
      <c r="B1" s="113"/>
      <c r="C1" s="113"/>
      <c r="D1" s="114" t="s">
        <v>282</v>
      </c>
      <c r="E1" s="114"/>
      <c r="F1" s="114"/>
      <c r="G1" s="114"/>
      <c r="H1" s="114"/>
      <c r="I1" s="114"/>
    </row>
    <row r="2" s="117" customFormat="true" ht="24.95" hidden="false" customHeight="true" outlineLevel="0" collapsed="false">
      <c r="A2" s="115" t="s">
        <v>283</v>
      </c>
      <c r="B2" s="115"/>
      <c r="C2" s="115"/>
      <c r="D2" s="116" t="s">
        <v>46</v>
      </c>
      <c r="E2" s="116"/>
      <c r="F2" s="116"/>
      <c r="G2" s="116"/>
      <c r="H2" s="116"/>
      <c r="I2" s="116"/>
    </row>
    <row r="3" customFormat="false" ht="11.45" hidden="false" customHeight="true" outlineLevel="0" collapsed="false">
      <c r="A3" s="118" t="s">
        <v>144</v>
      </c>
      <c r="B3" s="119" t="s">
        <v>284</v>
      </c>
      <c r="C3" s="119" t="s">
        <v>285</v>
      </c>
      <c r="D3" s="119" t="s">
        <v>46</v>
      </c>
      <c r="E3" s="119" t="s">
        <v>199</v>
      </c>
      <c r="F3" s="119"/>
      <c r="G3" s="119"/>
      <c r="H3" s="119"/>
      <c r="I3" s="120" t="s">
        <v>200</v>
      </c>
    </row>
    <row r="4" customFormat="false" ht="11.45" hidden="false" customHeight="true" outlineLevel="0" collapsed="false">
      <c r="A4" s="118"/>
      <c r="B4" s="119"/>
      <c r="C4" s="119"/>
      <c r="D4" s="119"/>
      <c r="E4" s="119" t="s">
        <v>75</v>
      </c>
      <c r="F4" s="119" t="s">
        <v>99</v>
      </c>
      <c r="G4" s="119" t="s">
        <v>113</v>
      </c>
      <c r="H4" s="119" t="s">
        <v>129</v>
      </c>
      <c r="I4" s="120" t="s">
        <v>286</v>
      </c>
    </row>
    <row r="5" customFormat="false" ht="11.45" hidden="false" customHeight="true" outlineLevel="0" collapsed="false">
      <c r="A5" s="118"/>
      <c r="B5" s="119"/>
      <c r="C5" s="119"/>
      <c r="D5" s="119"/>
      <c r="E5" s="119"/>
      <c r="F5" s="119"/>
      <c r="G5" s="119"/>
      <c r="H5" s="119"/>
      <c r="I5" s="120"/>
    </row>
    <row r="6" customFormat="false" ht="11.45" hidden="false" customHeight="true" outlineLevel="0" collapsed="false">
      <c r="A6" s="118"/>
      <c r="B6" s="119"/>
      <c r="C6" s="119"/>
      <c r="D6" s="119"/>
      <c r="E6" s="119"/>
      <c r="F6" s="119"/>
      <c r="G6" s="119"/>
      <c r="H6" s="119"/>
      <c r="I6" s="120"/>
    </row>
    <row r="7" customFormat="false" ht="11.45" hidden="false" customHeight="true" outlineLevel="0" collapsed="false">
      <c r="A7" s="118"/>
      <c r="B7" s="119"/>
      <c r="C7" s="119"/>
      <c r="D7" s="119"/>
      <c r="E7" s="119" t="s">
        <v>202</v>
      </c>
      <c r="F7" s="119" t="s">
        <v>203</v>
      </c>
      <c r="G7" s="119" t="s">
        <v>204</v>
      </c>
      <c r="H7" s="119" t="s">
        <v>205</v>
      </c>
      <c r="I7" s="120"/>
    </row>
    <row r="8" customFormat="false" ht="11.45" hidden="false" customHeight="true" outlineLevel="0" collapsed="false">
      <c r="A8" s="118"/>
      <c r="B8" s="119"/>
      <c r="C8" s="119"/>
      <c r="D8" s="120" t="s">
        <v>156</v>
      </c>
      <c r="E8" s="120"/>
      <c r="F8" s="120"/>
      <c r="G8" s="120"/>
      <c r="H8" s="120"/>
      <c r="I8" s="120"/>
    </row>
    <row r="9" s="122" customFormat="true" ht="11.45" hidden="false" customHeight="true" outlineLevel="0" collapsed="false">
      <c r="A9" s="121" t="n">
        <v>1</v>
      </c>
      <c r="B9" s="93" t="n">
        <v>2</v>
      </c>
      <c r="C9" s="94" t="n">
        <v>3</v>
      </c>
      <c r="D9" s="94" t="n">
        <v>4</v>
      </c>
      <c r="E9" s="94" t="n">
        <v>5</v>
      </c>
      <c r="F9" s="94" t="n">
        <v>6</v>
      </c>
      <c r="G9" s="94" t="n">
        <v>7</v>
      </c>
      <c r="H9" s="94" t="n">
        <v>8</v>
      </c>
      <c r="I9" s="95" t="n">
        <v>9</v>
      </c>
    </row>
    <row r="10" customFormat="false" ht="11.45" hidden="false" customHeight="true" outlineLevel="0" collapsed="false">
      <c r="B10" s="149"/>
      <c r="C10" s="149"/>
      <c r="D10" s="111"/>
      <c r="E10" s="111"/>
      <c r="F10" s="111"/>
      <c r="G10" s="111"/>
      <c r="H10" s="111"/>
      <c r="I10" s="111"/>
    </row>
    <row r="11" customFormat="false" ht="11.45" hidden="false" customHeight="true" outlineLevel="0" collapsed="false">
      <c r="A11" s="130" t="n">
        <f aca="false">IF(D11&lt;&gt;"",COUNTA($D11:D$11),"")</f>
        <v>1</v>
      </c>
      <c r="B11" s="151" t="n">
        <v>13</v>
      </c>
      <c r="C11" s="125" t="s">
        <v>287</v>
      </c>
      <c r="D11" s="126" t="n">
        <v>2329331</v>
      </c>
      <c r="E11" s="126" t="n">
        <v>129038</v>
      </c>
      <c r="F11" s="126" t="n">
        <v>70401</v>
      </c>
      <c r="G11" s="126" t="n">
        <v>1996805</v>
      </c>
      <c r="H11" s="126" t="n">
        <v>133086</v>
      </c>
      <c r="I11" s="126" t="n">
        <v>193803</v>
      </c>
    </row>
    <row r="12" customFormat="false" ht="11.45" hidden="false" customHeight="true" outlineLevel="0" collapsed="false">
      <c r="A12" s="130" t="str">
        <f aca="false">IF(D12&lt;&gt;"",COUNTA($D$11:D12),"")</f>
        <v/>
      </c>
      <c r="B12" s="152"/>
      <c r="C12" s="129"/>
      <c r="D12" s="111"/>
      <c r="E12" s="111"/>
      <c r="F12" s="111"/>
      <c r="G12" s="111"/>
      <c r="H12" s="111"/>
      <c r="I12" s="111"/>
    </row>
    <row r="13" customFormat="false" ht="11.45" hidden="false" customHeight="true" outlineLevel="0" collapsed="false">
      <c r="A13" s="130" t="n">
        <f aca="false">IF(D13&lt;&gt;"",COUNTA($D$11:D13),"")</f>
        <v>2</v>
      </c>
      <c r="B13" s="153" t="n">
        <v>13003</v>
      </c>
      <c r="C13" s="129" t="s">
        <v>288</v>
      </c>
      <c r="D13" s="111" t="n">
        <v>18136</v>
      </c>
      <c r="E13" s="111" t="n">
        <v>5633</v>
      </c>
      <c r="F13" s="111" t="n">
        <v>1810</v>
      </c>
      <c r="G13" s="111" t="n">
        <v>9198</v>
      </c>
      <c r="H13" s="111" t="n">
        <v>1495</v>
      </c>
      <c r="I13" s="111" t="n">
        <v>7443</v>
      </c>
    </row>
    <row r="14" customFormat="false" ht="11.45" hidden="false" customHeight="true" outlineLevel="0" collapsed="false">
      <c r="A14" s="130" t="n">
        <f aca="false">IF(D14&lt;&gt;"",COUNTA($D$11:D14),"")</f>
        <v>3</v>
      </c>
      <c r="B14" s="153" t="n">
        <v>13004</v>
      </c>
      <c r="C14" s="129" t="s">
        <v>289</v>
      </c>
      <c r="D14" s="111" t="n">
        <v>13052</v>
      </c>
      <c r="E14" s="111" t="n">
        <v>3169</v>
      </c>
      <c r="F14" s="111" t="n">
        <v>917</v>
      </c>
      <c r="G14" s="111" t="n">
        <v>5241</v>
      </c>
      <c r="H14" s="111" t="n">
        <v>3726</v>
      </c>
      <c r="I14" s="111" t="n">
        <v>4073</v>
      </c>
    </row>
    <row r="15" customFormat="false" ht="11.45" hidden="false" customHeight="true" outlineLevel="0" collapsed="false">
      <c r="A15" s="130" t="str">
        <f aca="false">IF(D15&lt;&gt;"",COUNTA($D$11:D15),"")</f>
        <v/>
      </c>
      <c r="B15" s="152"/>
      <c r="C15" s="129"/>
      <c r="D15" s="111"/>
      <c r="E15" s="111"/>
      <c r="F15" s="111"/>
      <c r="G15" s="111"/>
      <c r="H15" s="111"/>
      <c r="I15" s="111"/>
    </row>
    <row r="16" customFormat="false" ht="11.45" hidden="false" customHeight="true" outlineLevel="0" collapsed="false">
      <c r="A16" s="130" t="n">
        <f aca="false">IF(D16&lt;&gt;"",COUNTA($D$11:D16),"")</f>
        <v>4</v>
      </c>
      <c r="B16" s="153" t="n">
        <v>13071</v>
      </c>
      <c r="C16" s="129" t="s">
        <v>290</v>
      </c>
      <c r="D16" s="111" t="n">
        <v>549562</v>
      </c>
      <c r="E16" s="111" t="n">
        <v>24468</v>
      </c>
      <c r="F16" s="111" t="n">
        <v>14129</v>
      </c>
      <c r="G16" s="111" t="n">
        <v>460986</v>
      </c>
      <c r="H16" s="111" t="n">
        <v>49978</v>
      </c>
      <c r="I16" s="111" t="n">
        <v>37518</v>
      </c>
    </row>
    <row r="17" customFormat="false" ht="11.45" hidden="false" customHeight="true" outlineLevel="0" collapsed="false">
      <c r="A17" s="130" t="n">
        <f aca="false">IF(D17&lt;&gt;"",COUNTA($D$11:D17),"")</f>
        <v>5</v>
      </c>
      <c r="B17" s="152" t="n">
        <v>13071001</v>
      </c>
      <c r="C17" s="129" t="s">
        <v>291</v>
      </c>
      <c r="D17" s="111" t="n">
        <v>4444</v>
      </c>
      <c r="E17" s="111" t="n">
        <v>96</v>
      </c>
      <c r="F17" s="111" t="n">
        <v>118</v>
      </c>
      <c r="G17" s="111" t="n">
        <v>2321</v>
      </c>
      <c r="H17" s="111" t="n">
        <v>1909</v>
      </c>
      <c r="I17" s="111" t="n">
        <v>214</v>
      </c>
    </row>
    <row r="18" customFormat="false" ht="11.45" hidden="false" customHeight="true" outlineLevel="0" collapsed="false">
      <c r="A18" s="130" t="n">
        <f aca="false">IF(D18&lt;&gt;"",COUNTA($D$11:D18),"")</f>
        <v>6</v>
      </c>
      <c r="B18" s="152" t="n">
        <v>13071002</v>
      </c>
      <c r="C18" s="129" t="s">
        <v>292</v>
      </c>
      <c r="D18" s="111" t="n">
        <v>1108</v>
      </c>
      <c r="E18" s="111" t="n">
        <v>49</v>
      </c>
      <c r="F18" s="111" t="n">
        <v>26</v>
      </c>
      <c r="G18" s="111" t="n">
        <v>1019</v>
      </c>
      <c r="H18" s="111" t="n">
        <v>14</v>
      </c>
      <c r="I18" s="111" t="n">
        <v>76</v>
      </c>
    </row>
    <row r="19" customFormat="false" ht="11.45" hidden="false" customHeight="true" outlineLevel="0" collapsed="false">
      <c r="A19" s="130" t="n">
        <f aca="false">IF(D19&lt;&gt;"",COUNTA($D$11:D19),"")</f>
        <v>7</v>
      </c>
      <c r="B19" s="152" t="n">
        <v>13071003</v>
      </c>
      <c r="C19" s="129" t="s">
        <v>293</v>
      </c>
      <c r="D19" s="111" t="n">
        <v>1663</v>
      </c>
      <c r="E19" s="111" t="n">
        <v>61</v>
      </c>
      <c r="F19" s="111" t="n">
        <v>40</v>
      </c>
      <c r="G19" s="111" t="n">
        <v>1555</v>
      </c>
      <c r="H19" s="111" t="n">
        <v>7</v>
      </c>
      <c r="I19" s="111" t="n">
        <v>101</v>
      </c>
    </row>
    <row r="20" customFormat="false" ht="11.45" hidden="false" customHeight="true" outlineLevel="0" collapsed="false">
      <c r="A20" s="130" t="n">
        <f aca="false">IF(D20&lt;&gt;"",COUNTA($D$11:D20),"")</f>
        <v>8</v>
      </c>
      <c r="B20" s="152" t="n">
        <v>13071004</v>
      </c>
      <c r="C20" s="129" t="s">
        <v>294</v>
      </c>
      <c r="D20" s="111" t="n">
        <v>5308</v>
      </c>
      <c r="E20" s="111" t="n">
        <v>381</v>
      </c>
      <c r="F20" s="111" t="n">
        <v>182</v>
      </c>
      <c r="G20" s="111" t="n">
        <v>4611</v>
      </c>
      <c r="H20" s="111" t="n">
        <v>133</v>
      </c>
      <c r="I20" s="111" t="n">
        <v>561</v>
      </c>
    </row>
    <row r="21" customFormat="false" ht="11.45" hidden="false" customHeight="true" outlineLevel="0" collapsed="false">
      <c r="A21" s="130" t="n">
        <f aca="false">IF(D21&lt;&gt;"",COUNTA($D$11:D21),"")</f>
        <v>9</v>
      </c>
      <c r="B21" s="152" t="n">
        <v>13071005</v>
      </c>
      <c r="C21" s="129" t="s">
        <v>295</v>
      </c>
      <c r="D21" s="111" t="n">
        <v>2823</v>
      </c>
      <c r="E21" s="111" t="n">
        <v>98</v>
      </c>
      <c r="F21" s="111" t="n">
        <v>64</v>
      </c>
      <c r="G21" s="111" t="n">
        <v>2527</v>
      </c>
      <c r="H21" s="111" t="n">
        <v>135</v>
      </c>
      <c r="I21" s="111" t="n">
        <v>162</v>
      </c>
    </row>
    <row r="22" customFormat="false" ht="11.45" hidden="false" customHeight="true" outlineLevel="0" collapsed="false">
      <c r="A22" s="130" t="n">
        <f aca="false">IF(D22&lt;&gt;"",COUNTA($D$11:D22),"")</f>
        <v>10</v>
      </c>
      <c r="B22" s="152" t="n">
        <v>13071006</v>
      </c>
      <c r="C22" s="129" t="s">
        <v>296</v>
      </c>
      <c r="D22" s="111" t="n">
        <v>2513</v>
      </c>
      <c r="E22" s="111" t="n">
        <v>75</v>
      </c>
      <c r="F22" s="111" t="n">
        <v>67</v>
      </c>
      <c r="G22" s="111" t="n">
        <v>2352</v>
      </c>
      <c r="H22" s="111" t="n">
        <v>19</v>
      </c>
      <c r="I22" s="111" t="n">
        <v>134</v>
      </c>
    </row>
    <row r="23" customFormat="false" ht="11.45" hidden="false" customHeight="true" outlineLevel="0" collapsed="false">
      <c r="A23" s="130" t="n">
        <f aca="false">IF(D23&lt;&gt;"",COUNTA($D$11:D23),"")</f>
        <v>11</v>
      </c>
      <c r="B23" s="152" t="n">
        <v>13071007</v>
      </c>
      <c r="C23" s="129" t="s">
        <v>297</v>
      </c>
      <c r="D23" s="111" t="n">
        <v>3554</v>
      </c>
      <c r="E23" s="111" t="n">
        <v>151</v>
      </c>
      <c r="F23" s="111" t="n">
        <v>98</v>
      </c>
      <c r="G23" s="111" t="n">
        <v>3207</v>
      </c>
      <c r="H23" s="111" t="n">
        <v>97</v>
      </c>
      <c r="I23" s="111" t="n">
        <v>196</v>
      </c>
    </row>
    <row r="24" customFormat="false" ht="11.45" hidden="false" customHeight="true" outlineLevel="0" collapsed="false">
      <c r="A24" s="130" t="n">
        <f aca="false">IF(D24&lt;&gt;"",COUNTA($D$11:D24),"")</f>
        <v>12</v>
      </c>
      <c r="B24" s="152" t="n">
        <v>13071008</v>
      </c>
      <c r="C24" s="129" t="s">
        <v>298</v>
      </c>
      <c r="D24" s="111" t="n">
        <v>2982</v>
      </c>
      <c r="E24" s="111" t="n">
        <v>69</v>
      </c>
      <c r="F24" s="111" t="n">
        <v>49</v>
      </c>
      <c r="G24" s="111" t="n">
        <v>2821</v>
      </c>
      <c r="H24" s="111" t="n">
        <v>43</v>
      </c>
      <c r="I24" s="111" t="n">
        <v>115</v>
      </c>
    </row>
    <row r="25" customFormat="false" ht="11.45" hidden="false" customHeight="true" outlineLevel="0" collapsed="false">
      <c r="A25" s="130" t="n">
        <f aca="false">IF(D25&lt;&gt;"",COUNTA($D$11:D25),"")</f>
        <v>13</v>
      </c>
      <c r="B25" s="152" t="n">
        <v>13071009</v>
      </c>
      <c r="C25" s="129" t="s">
        <v>299</v>
      </c>
      <c r="D25" s="111" t="n">
        <v>1109</v>
      </c>
      <c r="E25" s="111" t="n">
        <v>34</v>
      </c>
      <c r="F25" s="111" t="n">
        <v>12</v>
      </c>
      <c r="G25" s="111" t="n">
        <v>1038</v>
      </c>
      <c r="H25" s="111" t="n">
        <v>24</v>
      </c>
      <c r="I25" s="111" t="n">
        <v>46</v>
      </c>
    </row>
    <row r="26" customFormat="false" ht="11.45" hidden="false" customHeight="true" outlineLevel="0" collapsed="false">
      <c r="A26" s="130" t="n">
        <f aca="false">IF(D26&lt;&gt;"",COUNTA($D$11:D26),"")</f>
        <v>14</v>
      </c>
      <c r="B26" s="152" t="n">
        <v>13071010</v>
      </c>
      <c r="C26" s="129" t="s">
        <v>300</v>
      </c>
      <c r="D26" s="111" t="n">
        <v>1822</v>
      </c>
      <c r="E26" s="111" t="n">
        <v>73</v>
      </c>
      <c r="F26" s="111" t="n">
        <v>59</v>
      </c>
      <c r="G26" s="111" t="n">
        <v>1659</v>
      </c>
      <c r="H26" s="111" t="n">
        <v>31</v>
      </c>
      <c r="I26" s="111" t="n">
        <v>131</v>
      </c>
    </row>
    <row r="27" customFormat="false" ht="11.45" hidden="false" customHeight="true" outlineLevel="0" collapsed="false">
      <c r="A27" s="130" t="n">
        <f aca="false">IF(D27&lt;&gt;"",COUNTA($D$11:D27),"")</f>
        <v>15</v>
      </c>
      <c r="B27" s="152" t="n">
        <v>13071011</v>
      </c>
      <c r="C27" s="129" t="s">
        <v>301</v>
      </c>
      <c r="D27" s="111" t="n">
        <v>5616</v>
      </c>
      <c r="E27" s="111" t="n">
        <v>232</v>
      </c>
      <c r="F27" s="111" t="n">
        <v>149</v>
      </c>
      <c r="G27" s="111" t="n">
        <v>4670</v>
      </c>
      <c r="H27" s="111" t="n">
        <v>565</v>
      </c>
      <c r="I27" s="111" t="n">
        <v>369</v>
      </c>
    </row>
    <row r="28" customFormat="false" ht="11.45" hidden="false" customHeight="true" outlineLevel="0" collapsed="false">
      <c r="A28" s="130" t="n">
        <f aca="false">IF(D28&lt;&gt;"",COUNTA($D$11:D28),"")</f>
        <v>16</v>
      </c>
      <c r="B28" s="152" t="n">
        <v>13071012</v>
      </c>
      <c r="C28" s="129" t="s">
        <v>302</v>
      </c>
      <c r="D28" s="111" t="n">
        <v>4183</v>
      </c>
      <c r="E28" s="111" t="n">
        <v>102</v>
      </c>
      <c r="F28" s="111" t="n">
        <v>120</v>
      </c>
      <c r="G28" s="111" t="n">
        <v>3810</v>
      </c>
      <c r="H28" s="111" t="n">
        <v>151</v>
      </c>
      <c r="I28" s="111" t="n">
        <v>214</v>
      </c>
    </row>
    <row r="29" customFormat="false" ht="11.45" hidden="false" customHeight="true" outlineLevel="0" collapsed="false">
      <c r="A29" s="130" t="n">
        <f aca="false">IF(D29&lt;&gt;"",COUNTA($D$11:D29),"")</f>
        <v>17</v>
      </c>
      <c r="B29" s="152" t="n">
        <v>13071013</v>
      </c>
      <c r="C29" s="129" t="s">
        <v>303</v>
      </c>
      <c r="D29" s="111" t="n">
        <v>2671</v>
      </c>
      <c r="E29" s="111" t="n">
        <v>109</v>
      </c>
      <c r="F29" s="111" t="n">
        <v>53</v>
      </c>
      <c r="G29" s="111" t="n">
        <v>2483</v>
      </c>
      <c r="H29" s="111" t="n">
        <v>27</v>
      </c>
      <c r="I29" s="111" t="n">
        <v>154</v>
      </c>
    </row>
    <row r="30" customFormat="false" ht="11.45" hidden="false" customHeight="true" outlineLevel="0" collapsed="false">
      <c r="A30" s="130" t="n">
        <f aca="false">IF(D30&lt;&gt;"",COUNTA($D$11:D30),"")</f>
        <v>18</v>
      </c>
      <c r="B30" s="152" t="n">
        <v>13071014</v>
      </c>
      <c r="C30" s="129" t="s">
        <v>304</v>
      </c>
      <c r="D30" s="111" t="n">
        <v>4828</v>
      </c>
      <c r="E30" s="111" t="n">
        <v>143</v>
      </c>
      <c r="F30" s="111" t="n">
        <v>94</v>
      </c>
      <c r="G30" s="111" t="n">
        <v>4533</v>
      </c>
      <c r="H30" s="111" t="n">
        <v>58</v>
      </c>
      <c r="I30" s="111" t="n">
        <v>227</v>
      </c>
    </row>
    <row r="31" customFormat="false" ht="11.45" hidden="false" customHeight="true" outlineLevel="0" collapsed="false">
      <c r="A31" s="130" t="n">
        <f aca="false">IF(D31&lt;&gt;"",COUNTA($D$11:D31),"")</f>
        <v>19</v>
      </c>
      <c r="B31" s="152" t="n">
        <v>13071015</v>
      </c>
      <c r="C31" s="129" t="s">
        <v>305</v>
      </c>
      <c r="D31" s="111" t="n">
        <v>859</v>
      </c>
      <c r="E31" s="111" t="n">
        <v>28</v>
      </c>
      <c r="F31" s="111" t="n">
        <v>18</v>
      </c>
      <c r="G31" s="111" t="n">
        <v>802</v>
      </c>
      <c r="H31" s="111" t="n">
        <v>11</v>
      </c>
      <c r="I31" s="111" t="n">
        <v>44</v>
      </c>
    </row>
    <row r="32" customFormat="false" ht="11.45" hidden="false" customHeight="true" outlineLevel="0" collapsed="false">
      <c r="A32" s="130" t="n">
        <f aca="false">IF(D32&lt;&gt;"",COUNTA($D$11:D32),"")</f>
        <v>20</v>
      </c>
      <c r="B32" s="152" t="n">
        <v>13071016</v>
      </c>
      <c r="C32" s="129" t="s">
        <v>306</v>
      </c>
      <c r="D32" s="111" t="n">
        <v>2464</v>
      </c>
      <c r="E32" s="111" t="n">
        <v>87</v>
      </c>
      <c r="F32" s="111" t="n">
        <v>38</v>
      </c>
      <c r="G32" s="111" t="n">
        <v>2312</v>
      </c>
      <c r="H32" s="111" t="n">
        <v>27</v>
      </c>
      <c r="I32" s="111" t="n">
        <v>125</v>
      </c>
    </row>
    <row r="33" customFormat="false" ht="11.45" hidden="false" customHeight="true" outlineLevel="0" collapsed="false">
      <c r="A33" s="130" t="n">
        <f aca="false">IF(D33&lt;&gt;"",COUNTA($D$11:D33),"")</f>
        <v>21</v>
      </c>
      <c r="B33" s="152" t="n">
        <v>13071017</v>
      </c>
      <c r="C33" s="129" t="s">
        <v>307</v>
      </c>
      <c r="D33" s="111" t="n">
        <v>948</v>
      </c>
      <c r="E33" s="111" t="n">
        <v>26</v>
      </c>
      <c r="F33" s="111" t="n">
        <v>58</v>
      </c>
      <c r="G33" s="111" t="n">
        <v>842</v>
      </c>
      <c r="H33" s="111" t="n">
        <v>22</v>
      </c>
      <c r="I33" s="111" t="n">
        <v>79</v>
      </c>
    </row>
    <row r="34" customFormat="false" ht="11.45" hidden="false" customHeight="true" outlineLevel="0" collapsed="false">
      <c r="A34" s="130" t="n">
        <f aca="false">IF(D34&lt;&gt;"",COUNTA($D$11:D34),"")</f>
        <v>22</v>
      </c>
      <c r="B34" s="152" t="n">
        <v>13071018</v>
      </c>
      <c r="C34" s="129" t="s">
        <v>308</v>
      </c>
      <c r="D34" s="111" t="n">
        <v>1438</v>
      </c>
      <c r="E34" s="111" t="n">
        <v>38</v>
      </c>
      <c r="F34" s="111" t="n">
        <v>29</v>
      </c>
      <c r="G34" s="111" t="n">
        <v>1358</v>
      </c>
      <c r="H34" s="111" t="n">
        <v>13</v>
      </c>
      <c r="I34" s="111" t="n">
        <v>64</v>
      </c>
    </row>
    <row r="35" customFormat="false" ht="11.45" hidden="false" customHeight="true" outlineLevel="0" collapsed="false">
      <c r="A35" s="130" t="n">
        <f aca="false">IF(D35&lt;&gt;"",COUNTA($D$11:D35),"")</f>
        <v>23</v>
      </c>
      <c r="B35" s="152" t="n">
        <v>13071019</v>
      </c>
      <c r="C35" s="129" t="s">
        <v>309</v>
      </c>
      <c r="D35" s="111" t="n">
        <v>4777</v>
      </c>
      <c r="E35" s="111" t="n">
        <v>158</v>
      </c>
      <c r="F35" s="111" t="n">
        <v>121</v>
      </c>
      <c r="G35" s="111" t="n">
        <v>4409</v>
      </c>
      <c r="H35" s="111" t="n">
        <v>88</v>
      </c>
      <c r="I35" s="111" t="n">
        <v>279</v>
      </c>
    </row>
    <row r="36" customFormat="false" ht="11.45" hidden="false" customHeight="true" outlineLevel="0" collapsed="false">
      <c r="A36" s="130" t="n">
        <f aca="false">IF(D36&lt;&gt;"",COUNTA($D$11:D36),"")</f>
        <v>24</v>
      </c>
      <c r="B36" s="152" t="n">
        <v>13071020</v>
      </c>
      <c r="C36" s="129" t="s">
        <v>310</v>
      </c>
      <c r="D36" s="111" t="n">
        <v>1541</v>
      </c>
      <c r="E36" s="111" t="n">
        <v>26</v>
      </c>
      <c r="F36" s="111" t="n">
        <v>22</v>
      </c>
      <c r="G36" s="111" t="n">
        <v>1408</v>
      </c>
      <c r="H36" s="111" t="n">
        <v>85</v>
      </c>
      <c r="I36" s="111" t="n">
        <v>48</v>
      </c>
    </row>
    <row r="37" customFormat="false" ht="11.45" hidden="false" customHeight="true" outlineLevel="0" collapsed="false">
      <c r="A37" s="130" t="n">
        <f aca="false">IF(D37&lt;&gt;"",COUNTA($D$11:D37),"")</f>
        <v>25</v>
      </c>
      <c r="B37" s="152" t="n">
        <v>13071021</v>
      </c>
      <c r="C37" s="129" t="s">
        <v>311</v>
      </c>
      <c r="D37" s="111" t="n">
        <v>7661</v>
      </c>
      <c r="E37" s="111" t="n">
        <v>489</v>
      </c>
      <c r="F37" s="111" t="n">
        <v>207</v>
      </c>
      <c r="G37" s="111" t="n">
        <v>6729</v>
      </c>
      <c r="H37" s="111" t="n">
        <v>235</v>
      </c>
      <c r="I37" s="111" t="n">
        <v>677</v>
      </c>
    </row>
    <row r="38" customFormat="false" ht="11.45" hidden="false" customHeight="true" outlineLevel="0" collapsed="false">
      <c r="A38" s="130" t="n">
        <f aca="false">IF(D38&lt;&gt;"",COUNTA($D$11:D38),"")</f>
        <v>26</v>
      </c>
      <c r="B38" s="152" t="n">
        <v>13071022</v>
      </c>
      <c r="C38" s="129" t="s">
        <v>312</v>
      </c>
      <c r="D38" s="111" t="n">
        <v>1734</v>
      </c>
      <c r="E38" s="111" t="n">
        <v>168</v>
      </c>
      <c r="F38" s="111" t="n">
        <v>52</v>
      </c>
      <c r="G38" s="111" t="n">
        <v>1488</v>
      </c>
      <c r="H38" s="111" t="n">
        <v>26</v>
      </c>
      <c r="I38" s="111" t="n">
        <v>204</v>
      </c>
    </row>
    <row r="39" customFormat="false" ht="11.45" hidden="false" customHeight="true" outlineLevel="0" collapsed="false">
      <c r="A39" s="130" t="n">
        <f aca="false">IF(D39&lt;&gt;"",COUNTA($D$11:D39),"")</f>
        <v>27</v>
      </c>
      <c r="B39" s="152" t="n">
        <v>13071023</v>
      </c>
      <c r="C39" s="129" t="s">
        <v>313</v>
      </c>
      <c r="D39" s="111" t="n">
        <v>2645</v>
      </c>
      <c r="E39" s="111" t="n">
        <v>101</v>
      </c>
      <c r="F39" s="111" t="n">
        <v>65</v>
      </c>
      <c r="G39" s="111" t="n">
        <v>2375</v>
      </c>
      <c r="H39" s="111" t="n">
        <v>104</v>
      </c>
      <c r="I39" s="111" t="n">
        <v>154</v>
      </c>
    </row>
    <row r="40" customFormat="false" ht="11.45" hidden="false" customHeight="true" outlineLevel="0" collapsed="false">
      <c r="A40" s="130" t="n">
        <f aca="false">IF(D40&lt;&gt;"",COUNTA($D$11:D40),"")</f>
        <v>28</v>
      </c>
      <c r="B40" s="152" t="n">
        <v>13071025</v>
      </c>
      <c r="C40" s="129" t="s">
        <v>314</v>
      </c>
      <c r="D40" s="111" t="n">
        <v>6411</v>
      </c>
      <c r="E40" s="111" t="n">
        <v>100</v>
      </c>
      <c r="F40" s="111" t="n">
        <v>155</v>
      </c>
      <c r="G40" s="111" t="n">
        <v>5784</v>
      </c>
      <c r="H40" s="111" t="n">
        <v>372</v>
      </c>
      <c r="I40" s="111" t="n">
        <v>253</v>
      </c>
    </row>
    <row r="41" customFormat="false" ht="11.45" hidden="false" customHeight="true" outlineLevel="0" collapsed="false">
      <c r="A41" s="130" t="n">
        <f aca="false">IF(D41&lt;&gt;"",COUNTA($D$11:D41),"")</f>
        <v>29</v>
      </c>
      <c r="B41" s="152" t="n">
        <v>13071026</v>
      </c>
      <c r="C41" s="129" t="s">
        <v>315</v>
      </c>
      <c r="D41" s="111" t="n">
        <v>2124</v>
      </c>
      <c r="E41" s="111" t="n">
        <v>98</v>
      </c>
      <c r="F41" s="111" t="n">
        <v>46</v>
      </c>
      <c r="G41" s="111" t="n">
        <v>1947</v>
      </c>
      <c r="H41" s="111" t="n">
        <v>33</v>
      </c>
      <c r="I41" s="111" t="n">
        <v>144</v>
      </c>
    </row>
    <row r="42" customFormat="false" ht="11.45" hidden="false" customHeight="true" outlineLevel="0" collapsed="false">
      <c r="A42" s="130" t="n">
        <f aca="false">IF(D42&lt;&gt;"",COUNTA($D$11:D42),"")</f>
        <v>30</v>
      </c>
      <c r="B42" s="152" t="n">
        <v>13071027</v>
      </c>
      <c r="C42" s="129" t="s">
        <v>316</v>
      </c>
      <c r="D42" s="111" t="n">
        <v>11801</v>
      </c>
      <c r="E42" s="111" t="n">
        <v>402</v>
      </c>
      <c r="F42" s="111" t="n">
        <v>228</v>
      </c>
      <c r="G42" s="111" t="n">
        <v>10933</v>
      </c>
      <c r="H42" s="111" t="n">
        <v>237</v>
      </c>
      <c r="I42" s="111" t="n">
        <v>613</v>
      </c>
    </row>
    <row r="43" customFormat="false" ht="11.45" hidden="false" customHeight="true" outlineLevel="0" collapsed="false">
      <c r="A43" s="130" t="n">
        <f aca="false">IF(D43&lt;&gt;"",COUNTA($D$11:D43),"")</f>
        <v>31</v>
      </c>
      <c r="B43" s="152" t="n">
        <v>13071028</v>
      </c>
      <c r="C43" s="129" t="s">
        <v>317</v>
      </c>
      <c r="D43" s="111" t="n">
        <v>4123</v>
      </c>
      <c r="E43" s="111" t="n">
        <v>181</v>
      </c>
      <c r="F43" s="111" t="n">
        <v>84</v>
      </c>
      <c r="G43" s="111" t="n">
        <v>3796</v>
      </c>
      <c r="H43" s="111" t="n">
        <v>62</v>
      </c>
      <c r="I43" s="111" t="n">
        <v>239</v>
      </c>
    </row>
    <row r="44" customFormat="false" ht="11.45" hidden="false" customHeight="true" outlineLevel="0" collapsed="false">
      <c r="A44" s="130" t="n">
        <f aca="false">IF(D44&lt;&gt;"",COUNTA($D$11:D44),"")</f>
        <v>32</v>
      </c>
      <c r="B44" s="152" t="n">
        <v>13071029</v>
      </c>
      <c r="C44" s="129" t="s">
        <v>318</v>
      </c>
      <c r="D44" s="111" t="n">
        <v>8206</v>
      </c>
      <c r="E44" s="111" t="n">
        <v>765</v>
      </c>
      <c r="F44" s="111" t="n">
        <v>282</v>
      </c>
      <c r="G44" s="111" t="n">
        <v>6920</v>
      </c>
      <c r="H44" s="111" t="n">
        <v>239</v>
      </c>
      <c r="I44" s="111" t="n">
        <v>1006</v>
      </c>
    </row>
    <row r="45" customFormat="false" ht="11.45" hidden="false" customHeight="true" outlineLevel="0" collapsed="false">
      <c r="A45" s="130" t="n">
        <f aca="false">IF(D45&lt;&gt;"",COUNTA($D$11:D45),"")</f>
        <v>33</v>
      </c>
      <c r="B45" s="152" t="n">
        <v>13071030</v>
      </c>
      <c r="C45" s="129" t="s">
        <v>319</v>
      </c>
      <c r="D45" s="111" t="n">
        <v>1421</v>
      </c>
      <c r="E45" s="111" t="n">
        <v>31</v>
      </c>
      <c r="F45" s="111" t="n">
        <v>25</v>
      </c>
      <c r="G45" s="111" t="n">
        <v>1343</v>
      </c>
      <c r="H45" s="111" t="n">
        <v>21</v>
      </c>
      <c r="I45" s="111" t="n">
        <v>55</v>
      </c>
    </row>
    <row r="46" customFormat="false" ht="11.45" hidden="false" customHeight="true" outlineLevel="0" collapsed="false">
      <c r="A46" s="130" t="n">
        <f aca="false">IF(D46&lt;&gt;"",COUNTA($D$11:D46),"")</f>
        <v>34</v>
      </c>
      <c r="B46" s="152" t="n">
        <v>13071032</v>
      </c>
      <c r="C46" s="129" t="s">
        <v>320</v>
      </c>
      <c r="D46" s="111" t="n">
        <v>3376</v>
      </c>
      <c r="E46" s="111" t="n">
        <v>80</v>
      </c>
      <c r="F46" s="111" t="n">
        <v>58</v>
      </c>
      <c r="G46" s="111" t="n">
        <v>3149</v>
      </c>
      <c r="H46" s="111" t="n">
        <v>88</v>
      </c>
      <c r="I46" s="111" t="n">
        <v>137</v>
      </c>
    </row>
    <row r="47" customFormat="false" ht="11.45" hidden="false" customHeight="true" outlineLevel="0" collapsed="false">
      <c r="A47" s="130" t="n">
        <f aca="false">IF(D47&lt;&gt;"",COUNTA($D$11:D47),"")</f>
        <v>35</v>
      </c>
      <c r="B47" s="152" t="n">
        <v>13071033</v>
      </c>
      <c r="C47" s="129" t="s">
        <v>321</v>
      </c>
      <c r="D47" s="111" t="n">
        <v>20115</v>
      </c>
      <c r="E47" s="111" t="n">
        <v>555</v>
      </c>
      <c r="F47" s="111" t="n">
        <v>381</v>
      </c>
      <c r="G47" s="111" t="n">
        <v>17149</v>
      </c>
      <c r="H47" s="111" t="n">
        <v>2030</v>
      </c>
      <c r="I47" s="111" t="n">
        <v>915</v>
      </c>
    </row>
    <row r="48" customFormat="false" ht="11.45" hidden="false" customHeight="true" outlineLevel="0" collapsed="false">
      <c r="A48" s="130" t="n">
        <f aca="false">IF(D48&lt;&gt;"",COUNTA($D$11:D48),"")</f>
        <v>36</v>
      </c>
      <c r="B48" s="152" t="n">
        <v>13071034</v>
      </c>
      <c r="C48" s="129" t="s">
        <v>322</v>
      </c>
      <c r="D48" s="111" t="n">
        <v>3495</v>
      </c>
      <c r="E48" s="111" t="n">
        <v>114</v>
      </c>
      <c r="F48" s="111" t="n">
        <v>79</v>
      </c>
      <c r="G48" s="111" t="n">
        <v>3248</v>
      </c>
      <c r="H48" s="111" t="n">
        <v>54</v>
      </c>
      <c r="I48" s="111" t="n">
        <v>193</v>
      </c>
    </row>
    <row r="49" customFormat="false" ht="11.45" hidden="false" customHeight="true" outlineLevel="0" collapsed="false">
      <c r="A49" s="130" t="n">
        <f aca="false">IF(D49&lt;&gt;"",COUNTA($D$11:D49),"")</f>
        <v>37</v>
      </c>
      <c r="B49" s="152" t="n">
        <v>13071035</v>
      </c>
      <c r="C49" s="129" t="s">
        <v>323</v>
      </c>
      <c r="D49" s="111" t="n">
        <v>13266</v>
      </c>
      <c r="E49" s="111" t="n">
        <v>813</v>
      </c>
      <c r="F49" s="111" t="n">
        <v>357</v>
      </c>
      <c r="G49" s="111" t="n">
        <v>11827</v>
      </c>
      <c r="H49" s="111" t="n">
        <v>269</v>
      </c>
      <c r="I49" s="111" t="n">
        <v>1121</v>
      </c>
    </row>
    <row r="50" customFormat="false" ht="11.45" hidden="false" customHeight="true" outlineLevel="0" collapsed="false">
      <c r="A50" s="130" t="n">
        <f aca="false">IF(D50&lt;&gt;"",COUNTA($D$11:D50),"")</f>
        <v>38</v>
      </c>
      <c r="B50" s="152" t="n">
        <v>13071036</v>
      </c>
      <c r="C50" s="129" t="s">
        <v>324</v>
      </c>
      <c r="D50" s="111" t="n">
        <v>5178</v>
      </c>
      <c r="E50" s="111" t="n">
        <v>161</v>
      </c>
      <c r="F50" s="111" t="n">
        <v>135</v>
      </c>
      <c r="G50" s="111" t="n">
        <v>4728</v>
      </c>
      <c r="H50" s="111" t="n">
        <v>154</v>
      </c>
      <c r="I50" s="111" t="n">
        <v>293</v>
      </c>
    </row>
    <row r="51" customFormat="false" ht="11.45" hidden="false" customHeight="true" outlineLevel="0" collapsed="false">
      <c r="A51" s="130" t="n">
        <f aca="false">IF(D51&lt;&gt;"",COUNTA($D$11:D51),"")</f>
        <v>39</v>
      </c>
      <c r="B51" s="152" t="n">
        <v>13071037</v>
      </c>
      <c r="C51" s="129" t="s">
        <v>325</v>
      </c>
      <c r="D51" s="111" t="n">
        <v>9354</v>
      </c>
      <c r="E51" s="111" t="n">
        <v>259</v>
      </c>
      <c r="F51" s="111" t="n">
        <v>183</v>
      </c>
      <c r="G51" s="111" t="n">
        <v>8037</v>
      </c>
      <c r="H51" s="111" t="n">
        <v>874</v>
      </c>
      <c r="I51" s="111" t="n">
        <v>424</v>
      </c>
    </row>
    <row r="52" customFormat="false" ht="11.45" hidden="false" customHeight="true" outlineLevel="0" collapsed="false">
      <c r="A52" s="130" t="n">
        <f aca="false">IF(D52&lt;&gt;"",COUNTA($D$11:D52),"")</f>
        <v>40</v>
      </c>
      <c r="B52" s="152" t="n">
        <v>13071038</v>
      </c>
      <c r="C52" s="129" t="s">
        <v>326</v>
      </c>
      <c r="D52" s="111" t="n">
        <v>912</v>
      </c>
      <c r="E52" s="111" t="n">
        <v>22</v>
      </c>
      <c r="F52" s="111" t="n">
        <v>18</v>
      </c>
      <c r="G52" s="111" t="n">
        <v>854</v>
      </c>
      <c r="H52" s="111" t="n">
        <v>18</v>
      </c>
      <c r="I52" s="111" t="n">
        <v>39</v>
      </c>
    </row>
    <row r="53" customFormat="false" ht="11.45" hidden="false" customHeight="true" outlineLevel="0" collapsed="false">
      <c r="A53" s="130" t="n">
        <f aca="false">IF(D53&lt;&gt;"",COUNTA($D$11:D53),"")</f>
        <v>41</v>
      </c>
      <c r="B53" s="152" t="n">
        <v>13071039</v>
      </c>
      <c r="C53" s="129" t="s">
        <v>327</v>
      </c>
      <c r="D53" s="111" t="n">
        <v>2355</v>
      </c>
      <c r="E53" s="111" t="n">
        <v>107</v>
      </c>
      <c r="F53" s="111" t="n">
        <v>65</v>
      </c>
      <c r="G53" s="111" t="n">
        <v>2147</v>
      </c>
      <c r="H53" s="111" t="n">
        <v>37</v>
      </c>
      <c r="I53" s="111" t="n">
        <v>158</v>
      </c>
    </row>
    <row r="54" customFormat="false" ht="11.45" hidden="false" customHeight="true" outlineLevel="0" collapsed="false">
      <c r="A54" s="130" t="n">
        <f aca="false">IF(D54&lt;&gt;"",COUNTA($D$11:D54),"")</f>
        <v>42</v>
      </c>
      <c r="B54" s="152" t="n">
        <v>13071041</v>
      </c>
      <c r="C54" s="129" t="s">
        <v>328</v>
      </c>
      <c r="D54" s="111" t="n">
        <v>1716</v>
      </c>
      <c r="E54" s="111" t="n">
        <v>47</v>
      </c>
      <c r="F54" s="111" t="n">
        <v>38</v>
      </c>
      <c r="G54" s="111" t="n">
        <v>1616</v>
      </c>
      <c r="H54" s="111" t="n">
        <v>16</v>
      </c>
      <c r="I54" s="111" t="n">
        <v>85</v>
      </c>
    </row>
    <row r="55" customFormat="false" ht="11.45" hidden="false" customHeight="true" outlineLevel="0" collapsed="false">
      <c r="A55" s="130" t="n">
        <f aca="false">IF(D55&lt;&gt;"",COUNTA($D$11:D55),"")</f>
        <v>43</v>
      </c>
      <c r="B55" s="152" t="n">
        <v>13071042</v>
      </c>
      <c r="C55" s="129" t="s">
        <v>329</v>
      </c>
      <c r="D55" s="111" t="n">
        <v>1393</v>
      </c>
      <c r="E55" s="111" t="n">
        <v>39</v>
      </c>
      <c r="F55" s="111" t="n">
        <v>41</v>
      </c>
      <c r="G55" s="111" t="n">
        <v>1180</v>
      </c>
      <c r="H55" s="111" t="n">
        <v>133</v>
      </c>
      <c r="I55" s="111" t="n">
        <v>79</v>
      </c>
    </row>
    <row r="56" customFormat="false" ht="11.45" hidden="false" customHeight="true" outlineLevel="0" collapsed="false">
      <c r="A56" s="130" t="n">
        <f aca="false">IF(D56&lt;&gt;"",COUNTA($D$11:D56),"")</f>
        <v>44</v>
      </c>
      <c r="B56" s="152" t="n">
        <v>13071043</v>
      </c>
      <c r="C56" s="129" t="s">
        <v>330</v>
      </c>
      <c r="D56" s="111" t="n">
        <v>3224</v>
      </c>
      <c r="E56" s="111" t="n">
        <v>148</v>
      </c>
      <c r="F56" s="111" t="n">
        <v>64</v>
      </c>
      <c r="G56" s="111" t="n">
        <v>2575</v>
      </c>
      <c r="H56" s="111" t="n">
        <v>436</v>
      </c>
      <c r="I56" s="111" t="n">
        <v>212</v>
      </c>
    </row>
    <row r="57" customFormat="false" ht="11.45" hidden="false" customHeight="true" outlineLevel="0" collapsed="false">
      <c r="A57" s="130" t="n">
        <f aca="false">IF(D57&lt;&gt;"",COUNTA($D$11:D57),"")</f>
        <v>45</v>
      </c>
      <c r="B57" s="152" t="n">
        <v>13071044</v>
      </c>
      <c r="C57" s="129" t="s">
        <v>331</v>
      </c>
      <c r="D57" s="111" t="n">
        <v>2364</v>
      </c>
      <c r="E57" s="111" t="n">
        <v>128</v>
      </c>
      <c r="F57" s="111" t="n">
        <v>44</v>
      </c>
      <c r="G57" s="111" t="n">
        <v>2168</v>
      </c>
      <c r="H57" s="111" t="n">
        <v>23</v>
      </c>
      <c r="I57" s="111" t="n">
        <v>172</v>
      </c>
    </row>
    <row r="58" customFormat="false" ht="11.45" hidden="false" customHeight="true" outlineLevel="0" collapsed="false">
      <c r="A58" s="130" t="n">
        <f aca="false">IF(D58&lt;&gt;"",COUNTA($D$11:D58),"")</f>
        <v>46</v>
      </c>
      <c r="B58" s="152" t="n">
        <v>13071045</v>
      </c>
      <c r="C58" s="129" t="s">
        <v>332</v>
      </c>
      <c r="D58" s="111" t="n">
        <v>1002</v>
      </c>
      <c r="E58" s="111" t="n">
        <v>50</v>
      </c>
      <c r="F58" s="111" t="n">
        <v>19</v>
      </c>
      <c r="G58" s="111" t="n">
        <v>787</v>
      </c>
      <c r="H58" s="111" t="n">
        <v>146</v>
      </c>
      <c r="I58" s="111" t="n">
        <v>69</v>
      </c>
    </row>
    <row r="59" customFormat="false" ht="11.45" hidden="false" customHeight="true" outlineLevel="0" collapsed="false">
      <c r="A59" s="130" t="n">
        <f aca="false">IF(D59&lt;&gt;"",COUNTA($D$11:D59),"")</f>
        <v>47</v>
      </c>
      <c r="B59" s="152" t="n">
        <v>13071046</v>
      </c>
      <c r="C59" s="129" t="s">
        <v>333</v>
      </c>
      <c r="D59" s="111" t="n">
        <v>1363</v>
      </c>
      <c r="E59" s="111" t="n">
        <v>35</v>
      </c>
      <c r="F59" s="111" t="n">
        <v>41</v>
      </c>
      <c r="G59" s="111" t="n">
        <v>1276</v>
      </c>
      <c r="H59" s="111" t="n">
        <v>11</v>
      </c>
      <c r="I59" s="111" t="n">
        <v>76</v>
      </c>
    </row>
    <row r="60" customFormat="false" ht="11.45" hidden="false" customHeight="true" outlineLevel="0" collapsed="false">
      <c r="A60" s="130" t="n">
        <f aca="false">IF(D60&lt;&gt;"",COUNTA($D$11:D60),"")</f>
        <v>48</v>
      </c>
      <c r="B60" s="152" t="n">
        <v>13071047</v>
      </c>
      <c r="C60" s="129" t="s">
        <v>334</v>
      </c>
      <c r="D60" s="111" t="n">
        <v>4309</v>
      </c>
      <c r="E60" s="111" t="n">
        <v>185</v>
      </c>
      <c r="F60" s="111" t="n">
        <v>207</v>
      </c>
      <c r="G60" s="111" t="n">
        <v>3812</v>
      </c>
      <c r="H60" s="111" t="n">
        <v>105</v>
      </c>
      <c r="I60" s="111" t="n">
        <v>388</v>
      </c>
    </row>
    <row r="61" customFormat="false" ht="11.45" hidden="false" customHeight="true" outlineLevel="0" collapsed="false">
      <c r="A61" s="130" t="n">
        <f aca="false">IF(D61&lt;&gt;"",COUNTA($D$11:D61),"")</f>
        <v>49</v>
      </c>
      <c r="B61" s="152" t="n">
        <v>13071048</v>
      </c>
      <c r="C61" s="129" t="s">
        <v>335</v>
      </c>
      <c r="D61" s="111" t="n">
        <v>1719</v>
      </c>
      <c r="E61" s="111" t="n">
        <v>46</v>
      </c>
      <c r="F61" s="111" t="n">
        <v>33</v>
      </c>
      <c r="G61" s="111" t="n">
        <v>1632</v>
      </c>
      <c r="H61" s="111" t="n">
        <v>8</v>
      </c>
      <c r="I61" s="111" t="n">
        <v>79</v>
      </c>
    </row>
    <row r="62" customFormat="false" ht="11.45" hidden="false" customHeight="true" outlineLevel="0" collapsed="false">
      <c r="A62" s="130" t="n">
        <f aca="false">IF(D62&lt;&gt;"",COUNTA($D$11:D62),"")</f>
        <v>50</v>
      </c>
      <c r="B62" s="152" t="n">
        <v>13071049</v>
      </c>
      <c r="C62" s="129" t="s">
        <v>336</v>
      </c>
      <c r="D62" s="111" t="n">
        <v>1504</v>
      </c>
      <c r="E62" s="111" t="n">
        <v>61</v>
      </c>
      <c r="F62" s="111" t="n">
        <v>41</v>
      </c>
      <c r="G62" s="111" t="n">
        <v>1385</v>
      </c>
      <c r="H62" s="111" t="n">
        <v>17</v>
      </c>
      <c r="I62" s="111" t="n">
        <v>102</v>
      </c>
    </row>
    <row r="63" customFormat="false" ht="11.45" hidden="false" customHeight="true" outlineLevel="0" collapsed="false">
      <c r="A63" s="130" t="n">
        <f aca="false">IF(D63&lt;&gt;"",COUNTA($D$11:D63),"")</f>
        <v>51</v>
      </c>
      <c r="B63" s="152" t="n">
        <v>13071050</v>
      </c>
      <c r="C63" s="129" t="s">
        <v>337</v>
      </c>
      <c r="D63" s="111" t="n">
        <v>1122</v>
      </c>
      <c r="E63" s="111" t="n">
        <v>46</v>
      </c>
      <c r="F63" s="111" t="n">
        <v>46</v>
      </c>
      <c r="G63" s="111" t="n">
        <v>1011</v>
      </c>
      <c r="H63" s="111" t="n">
        <v>19</v>
      </c>
      <c r="I63" s="111" t="n">
        <v>90</v>
      </c>
    </row>
    <row r="64" customFormat="false" ht="11.45" hidden="false" customHeight="true" outlineLevel="0" collapsed="false">
      <c r="A64" s="130" t="n">
        <f aca="false">IF(D64&lt;&gt;"",COUNTA($D$11:D64),"")</f>
        <v>52</v>
      </c>
      <c r="B64" s="152" t="n">
        <v>13071053</v>
      </c>
      <c r="C64" s="129" t="s">
        <v>338</v>
      </c>
      <c r="D64" s="111" t="n">
        <v>668</v>
      </c>
      <c r="E64" s="111" t="n">
        <v>20</v>
      </c>
      <c r="F64" s="111" t="n">
        <v>7</v>
      </c>
      <c r="G64" s="111" t="n">
        <v>615</v>
      </c>
      <c r="H64" s="111" t="n">
        <v>26</v>
      </c>
      <c r="I64" s="111" t="n">
        <v>27</v>
      </c>
    </row>
    <row r="65" customFormat="false" ht="11.45" hidden="false" customHeight="true" outlineLevel="0" collapsed="false">
      <c r="A65" s="130" t="n">
        <f aca="false">IF(D65&lt;&gt;"",COUNTA($D$11:D65),"")</f>
        <v>53</v>
      </c>
      <c r="B65" s="152" t="n">
        <v>13071054</v>
      </c>
      <c r="C65" s="129" t="s">
        <v>339</v>
      </c>
      <c r="D65" s="111" t="n">
        <v>4867</v>
      </c>
      <c r="E65" s="111" t="n">
        <v>168</v>
      </c>
      <c r="F65" s="111" t="n">
        <v>148</v>
      </c>
      <c r="G65" s="111" t="n">
        <v>4475</v>
      </c>
      <c r="H65" s="111" t="n">
        <v>76</v>
      </c>
      <c r="I65" s="111" t="n">
        <v>314</v>
      </c>
    </row>
    <row r="66" customFormat="false" ht="11.45" hidden="false" customHeight="true" outlineLevel="0" collapsed="false">
      <c r="A66" s="130" t="n">
        <f aca="false">IF(D66&lt;&gt;"",COUNTA($D$11:D66),"")</f>
        <v>54</v>
      </c>
      <c r="B66" s="152" t="n">
        <v>13071055</v>
      </c>
      <c r="C66" s="129" t="s">
        <v>340</v>
      </c>
      <c r="D66" s="111" t="n">
        <v>2102</v>
      </c>
      <c r="E66" s="111" t="n">
        <v>149</v>
      </c>
      <c r="F66" s="111" t="n">
        <v>61</v>
      </c>
      <c r="G66" s="111" t="n">
        <v>1833</v>
      </c>
      <c r="H66" s="111" t="n">
        <v>60</v>
      </c>
      <c r="I66" s="111" t="n">
        <v>208</v>
      </c>
    </row>
    <row r="67" customFormat="false" ht="11.45" hidden="false" customHeight="true" outlineLevel="0" collapsed="false">
      <c r="A67" s="130" t="n">
        <f aca="false">IF(D67&lt;&gt;"",COUNTA($D$11:D67),"")</f>
        <v>55</v>
      </c>
      <c r="B67" s="152" t="n">
        <v>13071056</v>
      </c>
      <c r="C67" s="129" t="s">
        <v>341</v>
      </c>
      <c r="D67" s="111" t="n">
        <v>1748</v>
      </c>
      <c r="E67" s="111" t="n">
        <v>84</v>
      </c>
      <c r="F67" s="111" t="n">
        <v>48</v>
      </c>
      <c r="G67" s="111" t="n">
        <v>1575</v>
      </c>
      <c r="H67" s="111" t="n">
        <v>41</v>
      </c>
      <c r="I67" s="111" t="n">
        <v>132</v>
      </c>
    </row>
    <row r="68" customFormat="false" ht="11.45" hidden="false" customHeight="true" outlineLevel="0" collapsed="false">
      <c r="A68" s="130" t="n">
        <f aca="false">IF(D68&lt;&gt;"",COUNTA($D$11:D68),"")</f>
        <v>56</v>
      </c>
      <c r="B68" s="152" t="n">
        <v>13071057</v>
      </c>
      <c r="C68" s="129" t="s">
        <v>342</v>
      </c>
      <c r="D68" s="111" t="n">
        <v>2176</v>
      </c>
      <c r="E68" s="111" t="n">
        <v>91</v>
      </c>
      <c r="F68" s="111" t="n">
        <v>56</v>
      </c>
      <c r="G68" s="111" t="n">
        <v>1975</v>
      </c>
      <c r="H68" s="111" t="n">
        <v>54</v>
      </c>
      <c r="I68" s="111" t="n">
        <v>131</v>
      </c>
    </row>
    <row r="69" customFormat="false" ht="11.45" hidden="false" customHeight="true" outlineLevel="0" collapsed="false">
      <c r="A69" s="130" t="n">
        <f aca="false">IF(D69&lt;&gt;"",COUNTA($D$11:D69),"")</f>
        <v>57</v>
      </c>
      <c r="B69" s="152" t="n">
        <v>13071058</v>
      </c>
      <c r="C69" s="129" t="s">
        <v>343</v>
      </c>
      <c r="D69" s="111" t="n">
        <v>2323</v>
      </c>
      <c r="E69" s="111" t="n">
        <v>41</v>
      </c>
      <c r="F69" s="111" t="n">
        <v>50</v>
      </c>
      <c r="G69" s="111" t="n">
        <v>2156</v>
      </c>
      <c r="H69" s="111" t="n">
        <v>76</v>
      </c>
      <c r="I69" s="111" t="n">
        <v>90</v>
      </c>
    </row>
    <row r="70" customFormat="false" ht="11.45" hidden="false" customHeight="true" outlineLevel="0" collapsed="false">
      <c r="A70" s="130" t="n">
        <f aca="false">IF(D70&lt;&gt;"",COUNTA($D$11:D70),"")</f>
        <v>58</v>
      </c>
      <c r="B70" s="152" t="n">
        <v>13071059</v>
      </c>
      <c r="C70" s="129" t="s">
        <v>344</v>
      </c>
      <c r="D70" s="111" t="n">
        <v>2369</v>
      </c>
      <c r="E70" s="111" t="n">
        <v>91</v>
      </c>
      <c r="F70" s="111" t="n">
        <v>62</v>
      </c>
      <c r="G70" s="111" t="n">
        <v>2189</v>
      </c>
      <c r="H70" s="111" t="n">
        <v>28</v>
      </c>
      <c r="I70" s="111" t="n">
        <v>152</v>
      </c>
    </row>
    <row r="71" customFormat="false" ht="11.45" hidden="false" customHeight="true" outlineLevel="0" collapsed="false">
      <c r="A71" s="130" t="n">
        <f aca="false">IF(D71&lt;&gt;"",COUNTA($D$11:D71),"")</f>
        <v>59</v>
      </c>
      <c r="B71" s="152" t="n">
        <v>13071060</v>
      </c>
      <c r="C71" s="129" t="s">
        <v>345</v>
      </c>
      <c r="D71" s="111" t="n">
        <v>1219</v>
      </c>
      <c r="E71" s="111" t="n">
        <v>33</v>
      </c>
      <c r="F71" s="111" t="n">
        <v>19</v>
      </c>
      <c r="G71" s="111" t="n">
        <v>1154</v>
      </c>
      <c r="H71" s="111" t="n">
        <v>13</v>
      </c>
      <c r="I71" s="111" t="n">
        <v>44</v>
      </c>
    </row>
    <row r="72" customFormat="false" ht="11.45" hidden="false" customHeight="true" outlineLevel="0" collapsed="false">
      <c r="A72" s="130" t="n">
        <f aca="false">IF(D72&lt;&gt;"",COUNTA($D$11:D72),"")</f>
        <v>60</v>
      </c>
      <c r="B72" s="152" t="n">
        <v>13071063</v>
      </c>
      <c r="C72" s="129" t="s">
        <v>346</v>
      </c>
      <c r="D72" s="111" t="n">
        <v>4397</v>
      </c>
      <c r="E72" s="111" t="n">
        <v>170</v>
      </c>
      <c r="F72" s="111" t="n">
        <v>145</v>
      </c>
      <c r="G72" s="111" t="n">
        <v>3792</v>
      </c>
      <c r="H72" s="111" t="n">
        <v>289</v>
      </c>
      <c r="I72" s="111" t="n">
        <v>314</v>
      </c>
    </row>
    <row r="73" customFormat="false" ht="11.45" hidden="false" customHeight="true" outlineLevel="0" collapsed="false">
      <c r="A73" s="130" t="n">
        <f aca="false">IF(D73&lt;&gt;"",COUNTA($D$11:D73),"")</f>
        <v>61</v>
      </c>
      <c r="B73" s="152" t="n">
        <v>13071064</v>
      </c>
      <c r="C73" s="129" t="s">
        <v>347</v>
      </c>
      <c r="D73" s="111" t="n">
        <v>655</v>
      </c>
      <c r="E73" s="111" t="n">
        <v>18</v>
      </c>
      <c r="F73" s="111" t="n">
        <v>13</v>
      </c>
      <c r="G73" s="111" t="n">
        <v>613</v>
      </c>
      <c r="H73" s="111" t="n">
        <v>10</v>
      </c>
      <c r="I73" s="111" t="n">
        <v>31</v>
      </c>
    </row>
    <row r="74" customFormat="false" ht="11.45" hidden="false" customHeight="true" outlineLevel="0" collapsed="false">
      <c r="A74" s="130" t="n">
        <f aca="false">IF(D74&lt;&gt;"",COUNTA($D$11:D74),"")</f>
        <v>62</v>
      </c>
      <c r="B74" s="152" t="n">
        <v>13071065</v>
      </c>
      <c r="C74" s="129" t="s">
        <v>348</v>
      </c>
      <c r="D74" s="111" t="n">
        <v>2702</v>
      </c>
      <c r="E74" s="111" t="n">
        <v>82</v>
      </c>
      <c r="F74" s="111" t="n">
        <v>64</v>
      </c>
      <c r="G74" s="111" t="n">
        <v>2521</v>
      </c>
      <c r="H74" s="111" t="n">
        <v>35</v>
      </c>
      <c r="I74" s="111" t="n">
        <v>145</v>
      </c>
    </row>
    <row r="75" customFormat="false" ht="11.45" hidden="false" customHeight="true" outlineLevel="0" collapsed="false">
      <c r="A75" s="130" t="n">
        <f aca="false">IF(D75&lt;&gt;"",COUNTA($D$11:D75),"")</f>
        <v>63</v>
      </c>
      <c r="B75" s="152" t="n">
        <v>13071066</v>
      </c>
      <c r="C75" s="129" t="s">
        <v>349</v>
      </c>
      <c r="D75" s="111" t="n">
        <v>2054</v>
      </c>
      <c r="E75" s="111" t="n">
        <v>61</v>
      </c>
      <c r="F75" s="111" t="n">
        <v>47</v>
      </c>
      <c r="G75" s="111" t="n">
        <v>1886</v>
      </c>
      <c r="H75" s="111" t="n">
        <v>60</v>
      </c>
      <c r="I75" s="111" t="n">
        <v>107</v>
      </c>
    </row>
    <row r="76" customFormat="false" ht="11.45" hidden="false" customHeight="true" outlineLevel="0" collapsed="false">
      <c r="A76" s="130" t="n">
        <f aca="false">IF(D76&lt;&gt;"",COUNTA($D$11:D76),"")</f>
        <v>64</v>
      </c>
      <c r="B76" s="152" t="n">
        <v>13071067</v>
      </c>
      <c r="C76" s="129" t="s">
        <v>350</v>
      </c>
      <c r="D76" s="111" t="n">
        <v>1567</v>
      </c>
      <c r="E76" s="111" t="n">
        <v>64</v>
      </c>
      <c r="F76" s="111" t="n">
        <v>31</v>
      </c>
      <c r="G76" s="111" t="n">
        <v>1455</v>
      </c>
      <c r="H76" s="111" t="n">
        <v>17</v>
      </c>
      <c r="I76" s="111" t="n">
        <v>95</v>
      </c>
    </row>
    <row r="77" customFormat="false" ht="11.45" hidden="false" customHeight="true" outlineLevel="0" collapsed="false">
      <c r="A77" s="130" t="n">
        <f aca="false">IF(D77&lt;&gt;"",COUNTA($D$11:D77),"")</f>
        <v>65</v>
      </c>
      <c r="B77" s="152" t="n">
        <v>13071068</v>
      </c>
      <c r="C77" s="129" t="s">
        <v>351</v>
      </c>
      <c r="D77" s="111" t="n">
        <v>3964</v>
      </c>
      <c r="E77" s="111" t="n">
        <v>111</v>
      </c>
      <c r="F77" s="111" t="n">
        <v>94</v>
      </c>
      <c r="G77" s="111" t="n">
        <v>3628</v>
      </c>
      <c r="H77" s="111" t="n">
        <v>132</v>
      </c>
      <c r="I77" s="111" t="n">
        <v>202</v>
      </c>
    </row>
    <row r="78" customFormat="false" ht="11.45" hidden="false" customHeight="true" outlineLevel="0" collapsed="false">
      <c r="A78" s="130" t="n">
        <f aca="false">IF(D78&lt;&gt;"",COUNTA($D$11:D78),"")</f>
        <v>66</v>
      </c>
      <c r="B78" s="152" t="n">
        <v>13071069</v>
      </c>
      <c r="C78" s="129" t="s">
        <v>352</v>
      </c>
      <c r="D78" s="111" t="n">
        <v>8002</v>
      </c>
      <c r="E78" s="111" t="n">
        <v>176</v>
      </c>
      <c r="F78" s="111" t="n">
        <v>221</v>
      </c>
      <c r="G78" s="111" t="n">
        <v>5263</v>
      </c>
      <c r="H78" s="111" t="n">
        <v>2342</v>
      </c>
      <c r="I78" s="111" t="n">
        <v>385</v>
      </c>
    </row>
    <row r="79" customFormat="false" ht="11.45" hidden="false" customHeight="true" outlineLevel="0" collapsed="false">
      <c r="A79" s="130" t="n">
        <f aca="false">IF(D79&lt;&gt;"",COUNTA($D$11:D79),"")</f>
        <v>67</v>
      </c>
      <c r="B79" s="152" t="n">
        <v>13071070</v>
      </c>
      <c r="C79" s="129" t="s">
        <v>353</v>
      </c>
      <c r="D79" s="111" t="n">
        <v>2237</v>
      </c>
      <c r="E79" s="111" t="n">
        <v>105</v>
      </c>
      <c r="F79" s="111" t="n">
        <v>50</v>
      </c>
      <c r="G79" s="111" t="n">
        <v>2044</v>
      </c>
      <c r="H79" s="111" t="n">
        <v>38</v>
      </c>
      <c r="I79" s="111" t="n">
        <v>152</v>
      </c>
    </row>
    <row r="80" customFormat="false" ht="11.45" hidden="false" customHeight="true" outlineLevel="0" collapsed="false">
      <c r="A80" s="130" t="n">
        <f aca="false">IF(D80&lt;&gt;"",COUNTA($D$11:D80),"")</f>
        <v>68</v>
      </c>
      <c r="B80" s="152" t="n">
        <v>13071071</v>
      </c>
      <c r="C80" s="129" t="s">
        <v>354</v>
      </c>
      <c r="D80" s="111" t="n">
        <v>6940</v>
      </c>
      <c r="E80" s="111" t="n">
        <v>370</v>
      </c>
      <c r="F80" s="111" t="n">
        <v>123</v>
      </c>
      <c r="G80" s="111" t="n">
        <v>5638</v>
      </c>
      <c r="H80" s="111" t="n">
        <v>808</v>
      </c>
      <c r="I80" s="111" t="n">
        <v>490</v>
      </c>
    </row>
    <row r="81" customFormat="false" ht="11.45" hidden="false" customHeight="true" outlineLevel="0" collapsed="false">
      <c r="A81" s="130" t="n">
        <f aca="false">IF(D81&lt;&gt;"",COUNTA($D$11:D81),"")</f>
        <v>69</v>
      </c>
      <c r="B81" s="152" t="n">
        <v>13071072</v>
      </c>
      <c r="C81" s="129" t="s">
        <v>355</v>
      </c>
      <c r="D81" s="111" t="n">
        <v>1180</v>
      </c>
      <c r="E81" s="111" t="n">
        <v>156</v>
      </c>
      <c r="F81" s="111" t="n">
        <v>21</v>
      </c>
      <c r="G81" s="111" t="n">
        <v>992</v>
      </c>
      <c r="H81" s="111" t="n">
        <v>11</v>
      </c>
      <c r="I81" s="111" t="n">
        <v>176</v>
      </c>
    </row>
    <row r="82" customFormat="false" ht="11.45" hidden="false" customHeight="true" outlineLevel="0" collapsed="false">
      <c r="A82" s="130" t="n">
        <f aca="false">IF(D82&lt;&gt;"",COUNTA($D$11:D82),"")</f>
        <v>70</v>
      </c>
      <c r="B82" s="152" t="n">
        <v>13071073</v>
      </c>
      <c r="C82" s="129" t="s">
        <v>356</v>
      </c>
      <c r="D82" s="111" t="n">
        <v>1552</v>
      </c>
      <c r="E82" s="111" t="n">
        <v>24</v>
      </c>
      <c r="F82" s="111" t="n">
        <v>25</v>
      </c>
      <c r="G82" s="111" t="n">
        <v>1375</v>
      </c>
      <c r="H82" s="111" t="n">
        <v>128</v>
      </c>
      <c r="I82" s="111" t="n">
        <v>49</v>
      </c>
    </row>
    <row r="83" customFormat="false" ht="11.45" hidden="false" customHeight="true" outlineLevel="0" collapsed="false">
      <c r="A83" s="130" t="n">
        <f aca="false">IF(D83&lt;&gt;"",COUNTA($D$11:D83),"")</f>
        <v>71</v>
      </c>
      <c r="B83" s="152" t="n">
        <v>13071074</v>
      </c>
      <c r="C83" s="129" t="s">
        <v>357</v>
      </c>
      <c r="D83" s="111" t="n">
        <v>2117</v>
      </c>
      <c r="E83" s="111" t="n">
        <v>54</v>
      </c>
      <c r="F83" s="111" t="n">
        <v>46</v>
      </c>
      <c r="G83" s="111" t="n">
        <v>1988</v>
      </c>
      <c r="H83" s="111" t="n">
        <v>29</v>
      </c>
      <c r="I83" s="111" t="n">
        <v>100</v>
      </c>
    </row>
    <row r="84" customFormat="false" ht="11.45" hidden="false" customHeight="true" outlineLevel="0" collapsed="false">
      <c r="A84" s="130" t="n">
        <f aca="false">IF(D84&lt;&gt;"",COUNTA($D$11:D84),"")</f>
        <v>72</v>
      </c>
      <c r="B84" s="152" t="n">
        <v>13071075</v>
      </c>
      <c r="C84" s="129" t="s">
        <v>358</v>
      </c>
      <c r="D84" s="111" t="n">
        <v>4563</v>
      </c>
      <c r="E84" s="111" t="n">
        <v>91</v>
      </c>
      <c r="F84" s="111" t="n">
        <v>114</v>
      </c>
      <c r="G84" s="111" t="n">
        <v>4134</v>
      </c>
      <c r="H84" s="111" t="n">
        <v>224</v>
      </c>
      <c r="I84" s="111" t="n">
        <v>205</v>
      </c>
    </row>
    <row r="85" customFormat="false" ht="11.45" hidden="false" customHeight="true" outlineLevel="0" collapsed="false">
      <c r="A85" s="130" t="n">
        <f aca="false">IF(D85&lt;&gt;"",COUNTA($D$11:D85),"")</f>
        <v>73</v>
      </c>
      <c r="B85" s="152" t="n">
        <v>13071076</v>
      </c>
      <c r="C85" s="129" t="s">
        <v>359</v>
      </c>
      <c r="D85" s="111" t="n">
        <v>2728</v>
      </c>
      <c r="E85" s="111" t="n">
        <v>102</v>
      </c>
      <c r="F85" s="111" t="n">
        <v>54</v>
      </c>
      <c r="G85" s="111" t="n">
        <v>2530</v>
      </c>
      <c r="H85" s="111" t="n">
        <v>43</v>
      </c>
      <c r="I85" s="111" t="n">
        <v>143</v>
      </c>
    </row>
    <row r="86" customFormat="false" ht="11.45" hidden="false" customHeight="true" outlineLevel="0" collapsed="false">
      <c r="A86" s="130" t="n">
        <f aca="false">IF(D86&lt;&gt;"",COUNTA($D$11:D86),"")</f>
        <v>74</v>
      </c>
      <c r="B86" s="152" t="n">
        <v>13071077</v>
      </c>
      <c r="C86" s="129" t="s">
        <v>360</v>
      </c>
      <c r="D86" s="111" t="n">
        <v>2504</v>
      </c>
      <c r="E86" s="111" t="n">
        <v>101</v>
      </c>
      <c r="F86" s="111" t="n">
        <v>40</v>
      </c>
      <c r="G86" s="111" t="n">
        <v>1327</v>
      </c>
      <c r="H86" s="111" t="n">
        <v>1036</v>
      </c>
      <c r="I86" s="111" t="n">
        <v>140</v>
      </c>
    </row>
    <row r="87" customFormat="false" ht="11.45" hidden="false" customHeight="true" outlineLevel="0" collapsed="false">
      <c r="A87" s="130" t="n">
        <f aca="false">IF(D87&lt;&gt;"",COUNTA($D$11:D87),"")</f>
        <v>75</v>
      </c>
      <c r="B87" s="152" t="n">
        <v>13071078</v>
      </c>
      <c r="C87" s="129" t="s">
        <v>361</v>
      </c>
      <c r="D87" s="111" t="n">
        <v>2382</v>
      </c>
      <c r="E87" s="111" t="n">
        <v>122</v>
      </c>
      <c r="F87" s="111" t="n">
        <v>61</v>
      </c>
      <c r="G87" s="111" t="n">
        <v>2036</v>
      </c>
      <c r="H87" s="111" t="n">
        <v>163</v>
      </c>
      <c r="I87" s="111" t="n">
        <v>122</v>
      </c>
    </row>
    <row r="88" customFormat="false" ht="11.45" hidden="false" customHeight="true" outlineLevel="0" collapsed="false">
      <c r="A88" s="130" t="n">
        <f aca="false">IF(D88&lt;&gt;"",COUNTA($D$11:D88),"")</f>
        <v>76</v>
      </c>
      <c r="B88" s="152" t="n">
        <v>13071079</v>
      </c>
      <c r="C88" s="129" t="s">
        <v>362</v>
      </c>
      <c r="D88" s="111" t="n">
        <v>2865</v>
      </c>
      <c r="E88" s="111" t="n">
        <v>75</v>
      </c>
      <c r="F88" s="111" t="n">
        <v>54</v>
      </c>
      <c r="G88" s="111" t="n">
        <v>2599</v>
      </c>
      <c r="H88" s="111" t="n">
        <v>138</v>
      </c>
      <c r="I88" s="111" t="n">
        <v>128</v>
      </c>
    </row>
    <row r="89" customFormat="false" ht="11.45" hidden="false" customHeight="true" outlineLevel="0" collapsed="false">
      <c r="A89" s="130" t="n">
        <f aca="false">IF(D89&lt;&gt;"",COUNTA($D$11:D89),"")</f>
        <v>77</v>
      </c>
      <c r="B89" s="152" t="n">
        <v>13071080</v>
      </c>
      <c r="C89" s="129" t="s">
        <v>363</v>
      </c>
      <c r="D89" s="111" t="n">
        <v>5550</v>
      </c>
      <c r="E89" s="111" t="n">
        <v>66</v>
      </c>
      <c r="F89" s="111" t="n">
        <v>133</v>
      </c>
      <c r="G89" s="111" t="n">
        <v>4764</v>
      </c>
      <c r="H89" s="111" t="n">
        <v>588</v>
      </c>
      <c r="I89" s="111" t="n">
        <v>197</v>
      </c>
    </row>
    <row r="90" customFormat="false" ht="11.45" hidden="false" customHeight="true" outlineLevel="0" collapsed="false">
      <c r="A90" s="130" t="n">
        <f aca="false">IF(D90&lt;&gt;"",COUNTA($D$11:D90),"")</f>
        <v>78</v>
      </c>
      <c r="B90" s="152" t="n">
        <v>13071081</v>
      </c>
      <c r="C90" s="129" t="s">
        <v>364</v>
      </c>
      <c r="D90" s="111" t="n">
        <v>1975</v>
      </c>
      <c r="E90" s="111" t="n">
        <v>43</v>
      </c>
      <c r="F90" s="111" t="n">
        <v>37</v>
      </c>
      <c r="G90" s="111" t="n">
        <v>1840</v>
      </c>
      <c r="H90" s="111" t="n">
        <v>55</v>
      </c>
      <c r="I90" s="111" t="n">
        <v>80</v>
      </c>
    </row>
    <row r="91" customFormat="false" ht="11.45" hidden="false" customHeight="true" outlineLevel="0" collapsed="false">
      <c r="A91" s="130" t="n">
        <f aca="false">IF(D91&lt;&gt;"",COUNTA($D$11:D91),"")</f>
        <v>79</v>
      </c>
      <c r="B91" s="152" t="n">
        <v>13071083</v>
      </c>
      <c r="C91" s="129" t="s">
        <v>365</v>
      </c>
      <c r="D91" s="111" t="n">
        <v>1349</v>
      </c>
      <c r="E91" s="111" t="n">
        <v>43</v>
      </c>
      <c r="F91" s="111" t="n">
        <v>44</v>
      </c>
      <c r="G91" s="111" t="n">
        <v>1251</v>
      </c>
      <c r="H91" s="111" t="n">
        <v>11</v>
      </c>
      <c r="I91" s="111" t="n">
        <v>87</v>
      </c>
    </row>
    <row r="92" customFormat="false" ht="11.45" hidden="false" customHeight="true" outlineLevel="0" collapsed="false">
      <c r="A92" s="130" t="n">
        <f aca="false">IF(D92&lt;&gt;"",COUNTA($D$11:D92),"")</f>
        <v>80</v>
      </c>
      <c r="B92" s="152" t="n">
        <v>13071084</v>
      </c>
      <c r="C92" s="129" t="s">
        <v>366</v>
      </c>
      <c r="D92" s="111" t="n">
        <v>5772</v>
      </c>
      <c r="E92" s="111" t="n">
        <v>94</v>
      </c>
      <c r="F92" s="111" t="n">
        <v>58</v>
      </c>
      <c r="G92" s="111" t="n">
        <v>2429</v>
      </c>
      <c r="H92" s="111" t="n">
        <v>3191</v>
      </c>
      <c r="I92" s="111" t="n">
        <v>152</v>
      </c>
    </row>
    <row r="93" customFormat="false" ht="11.45" hidden="false" customHeight="true" outlineLevel="0" collapsed="false">
      <c r="A93" s="130" t="n">
        <f aca="false">IF(D93&lt;&gt;"",COUNTA($D$11:D93),"")</f>
        <v>81</v>
      </c>
      <c r="B93" s="152" t="n">
        <v>13071087</v>
      </c>
      <c r="C93" s="129" t="s">
        <v>367</v>
      </c>
      <c r="D93" s="111" t="n">
        <v>4314</v>
      </c>
      <c r="E93" s="111" t="n">
        <v>116</v>
      </c>
      <c r="F93" s="111" t="n">
        <v>258</v>
      </c>
      <c r="G93" s="111" t="n">
        <v>3282</v>
      </c>
      <c r="H93" s="111" t="n">
        <v>657</v>
      </c>
      <c r="I93" s="111" t="n">
        <v>374</v>
      </c>
    </row>
    <row r="94" customFormat="false" ht="11.45" hidden="false" customHeight="true" outlineLevel="0" collapsed="false">
      <c r="A94" s="130" t="n">
        <f aca="false">IF(D94&lt;&gt;"",COUNTA($D$11:D94),"")</f>
        <v>82</v>
      </c>
      <c r="B94" s="152" t="n">
        <v>13071088</v>
      </c>
      <c r="C94" s="129" t="s">
        <v>368</v>
      </c>
      <c r="D94" s="111" t="n">
        <v>2764</v>
      </c>
      <c r="E94" s="111" t="n">
        <v>85</v>
      </c>
      <c r="F94" s="111" t="n">
        <v>86</v>
      </c>
      <c r="G94" s="111" t="n">
        <v>2508</v>
      </c>
      <c r="H94" s="111" t="n">
        <v>84</v>
      </c>
      <c r="I94" s="111" t="n">
        <v>168</v>
      </c>
    </row>
    <row r="95" customFormat="false" ht="11.45" hidden="false" customHeight="true" outlineLevel="0" collapsed="false">
      <c r="A95" s="130" t="n">
        <f aca="false">IF(D95&lt;&gt;"",COUNTA($D$11:D95),"")</f>
        <v>83</v>
      </c>
      <c r="B95" s="152" t="n">
        <v>13071089</v>
      </c>
      <c r="C95" s="129" t="s">
        <v>369</v>
      </c>
      <c r="D95" s="111" t="n">
        <v>1308</v>
      </c>
      <c r="E95" s="111" t="n">
        <v>36</v>
      </c>
      <c r="F95" s="111" t="n">
        <v>25</v>
      </c>
      <c r="G95" s="111" t="n">
        <v>1217</v>
      </c>
      <c r="H95" s="111" t="n">
        <v>32</v>
      </c>
      <c r="I95" s="111" t="n">
        <v>58</v>
      </c>
    </row>
    <row r="96" customFormat="false" ht="11.45" hidden="false" customHeight="true" outlineLevel="0" collapsed="false">
      <c r="A96" s="130" t="n">
        <f aca="false">IF(D96&lt;&gt;"",COUNTA($D$11:D96),"")</f>
        <v>84</v>
      </c>
      <c r="B96" s="152" t="n">
        <v>13071090</v>
      </c>
      <c r="C96" s="129" t="s">
        <v>370</v>
      </c>
      <c r="D96" s="111" t="n">
        <v>5633</v>
      </c>
      <c r="E96" s="111" t="n">
        <v>175</v>
      </c>
      <c r="F96" s="111" t="n">
        <v>86</v>
      </c>
      <c r="G96" s="111" t="n">
        <v>5267</v>
      </c>
      <c r="H96" s="111" t="n">
        <v>105</v>
      </c>
      <c r="I96" s="111" t="n">
        <v>254</v>
      </c>
    </row>
    <row r="97" customFormat="false" ht="11.45" hidden="false" customHeight="true" outlineLevel="0" collapsed="false">
      <c r="A97" s="130" t="n">
        <f aca="false">IF(D97&lt;&gt;"",COUNTA($D$11:D97),"")</f>
        <v>85</v>
      </c>
      <c r="B97" s="152" t="n">
        <v>13071091</v>
      </c>
      <c r="C97" s="129" t="s">
        <v>371</v>
      </c>
      <c r="D97" s="111" t="n">
        <v>4852</v>
      </c>
      <c r="E97" s="111" t="n">
        <v>67</v>
      </c>
      <c r="F97" s="111" t="n">
        <v>35</v>
      </c>
      <c r="G97" s="111" t="n">
        <v>1621</v>
      </c>
      <c r="H97" s="111" t="n">
        <v>3130</v>
      </c>
      <c r="I97" s="111" t="n">
        <v>101</v>
      </c>
    </row>
    <row r="98" customFormat="false" ht="11.45" hidden="false" customHeight="true" outlineLevel="0" collapsed="false">
      <c r="A98" s="130" t="n">
        <f aca="false">IF(D98&lt;&gt;"",COUNTA($D$11:D98),"")</f>
        <v>86</v>
      </c>
      <c r="B98" s="152" t="n">
        <v>13071092</v>
      </c>
      <c r="C98" s="129" t="s">
        <v>372</v>
      </c>
      <c r="D98" s="111" t="n">
        <v>9500</v>
      </c>
      <c r="E98" s="111" t="n">
        <v>532</v>
      </c>
      <c r="F98" s="111" t="n">
        <v>301</v>
      </c>
      <c r="G98" s="111" t="n">
        <v>7645</v>
      </c>
      <c r="H98" s="111" t="n">
        <v>1021</v>
      </c>
      <c r="I98" s="111" t="n">
        <v>826</v>
      </c>
    </row>
    <row r="99" customFormat="false" ht="11.45" hidden="false" customHeight="true" outlineLevel="0" collapsed="false">
      <c r="A99" s="130" t="n">
        <f aca="false">IF(D99&lt;&gt;"",COUNTA($D$11:D99),"")</f>
        <v>87</v>
      </c>
      <c r="B99" s="152" t="n">
        <v>13071093</v>
      </c>
      <c r="C99" s="129" t="s">
        <v>373</v>
      </c>
      <c r="D99" s="111" t="n">
        <v>4471</v>
      </c>
      <c r="E99" s="111" t="n">
        <v>401</v>
      </c>
      <c r="F99" s="111" t="n">
        <v>186</v>
      </c>
      <c r="G99" s="111" t="n">
        <v>3152</v>
      </c>
      <c r="H99" s="111" t="n">
        <v>732</v>
      </c>
      <c r="I99" s="111" t="n">
        <v>585</v>
      </c>
    </row>
    <row r="100" customFormat="false" ht="11.45" hidden="false" customHeight="true" outlineLevel="0" collapsed="false">
      <c r="A100" s="130" t="n">
        <f aca="false">IF(D100&lt;&gt;"",COUNTA($D$11:D100),"")</f>
        <v>88</v>
      </c>
      <c r="B100" s="152" t="n">
        <v>13071095</v>
      </c>
      <c r="C100" s="129" t="s">
        <v>374</v>
      </c>
      <c r="D100" s="111" t="n">
        <v>1742</v>
      </c>
      <c r="E100" s="111" t="n">
        <v>37</v>
      </c>
      <c r="F100" s="111" t="n">
        <v>32</v>
      </c>
      <c r="G100" s="111" t="n">
        <v>1537</v>
      </c>
      <c r="H100" s="111" t="n">
        <v>136</v>
      </c>
      <c r="I100" s="111" t="n">
        <v>69</v>
      </c>
    </row>
    <row r="101" customFormat="false" ht="11.45" hidden="false" customHeight="true" outlineLevel="0" collapsed="false">
      <c r="A101" s="130" t="n">
        <f aca="false">IF(D101&lt;&gt;"",COUNTA($D$11:D101),"")</f>
        <v>89</v>
      </c>
      <c r="B101" s="152" t="n">
        <v>13071096</v>
      </c>
      <c r="C101" s="129" t="s">
        <v>375</v>
      </c>
      <c r="D101" s="111" t="n">
        <v>897</v>
      </c>
      <c r="E101" s="111" t="n">
        <v>52</v>
      </c>
      <c r="F101" s="111" t="n">
        <v>18</v>
      </c>
      <c r="G101" s="111" t="n">
        <v>822</v>
      </c>
      <c r="H101" s="111" t="n">
        <v>6</v>
      </c>
      <c r="I101" s="111" t="n">
        <v>68</v>
      </c>
    </row>
    <row r="102" customFormat="false" ht="11.45" hidden="false" customHeight="true" outlineLevel="0" collapsed="false">
      <c r="A102" s="130" t="n">
        <f aca="false">IF(D102&lt;&gt;"",COUNTA($D$11:D102),"")</f>
        <v>90</v>
      </c>
      <c r="B102" s="152" t="n">
        <v>13071097</v>
      </c>
      <c r="C102" s="129" t="s">
        <v>376</v>
      </c>
      <c r="D102" s="111" t="n">
        <v>1804</v>
      </c>
      <c r="E102" s="111" t="n">
        <v>51</v>
      </c>
      <c r="F102" s="111" t="n">
        <v>31</v>
      </c>
      <c r="G102" s="111" t="n">
        <v>1677</v>
      </c>
      <c r="H102" s="111" t="n">
        <v>44</v>
      </c>
      <c r="I102" s="111" t="n">
        <v>82</v>
      </c>
    </row>
    <row r="103" customFormat="false" ht="11.45" hidden="false" customHeight="true" outlineLevel="0" collapsed="false">
      <c r="A103" s="130" t="n">
        <f aca="false">IF(D103&lt;&gt;"",COUNTA($D$11:D103),"")</f>
        <v>91</v>
      </c>
      <c r="B103" s="152" t="n">
        <v>13071099</v>
      </c>
      <c r="C103" s="129" t="s">
        <v>377</v>
      </c>
      <c r="D103" s="111" t="n">
        <v>15832</v>
      </c>
      <c r="E103" s="111" t="n">
        <v>438</v>
      </c>
      <c r="F103" s="111" t="n">
        <v>360</v>
      </c>
      <c r="G103" s="111" t="n">
        <v>13132</v>
      </c>
      <c r="H103" s="111" t="n">
        <v>1902</v>
      </c>
      <c r="I103" s="111" t="n">
        <v>788</v>
      </c>
    </row>
    <row r="104" customFormat="false" ht="11.45" hidden="false" customHeight="true" outlineLevel="0" collapsed="false">
      <c r="A104" s="130" t="n">
        <f aca="false">IF(D104&lt;&gt;"",COUNTA($D$11:D104),"")</f>
        <v>92</v>
      </c>
      <c r="B104" s="152" t="n">
        <v>13071100</v>
      </c>
      <c r="C104" s="129" t="s">
        <v>378</v>
      </c>
      <c r="D104" s="111" t="n">
        <v>3632</v>
      </c>
      <c r="E104" s="111" t="n">
        <v>107</v>
      </c>
      <c r="F104" s="111" t="n">
        <v>76</v>
      </c>
      <c r="G104" s="111" t="n">
        <v>3321</v>
      </c>
      <c r="H104" s="111" t="n">
        <v>128</v>
      </c>
      <c r="I104" s="111" t="n">
        <v>182</v>
      </c>
    </row>
    <row r="105" customFormat="false" ht="11.45" hidden="false" customHeight="true" outlineLevel="0" collapsed="false">
      <c r="A105" s="130" t="n">
        <f aca="false">IF(D105&lt;&gt;"",COUNTA($D$11:D105),"")</f>
        <v>93</v>
      </c>
      <c r="B105" s="152" t="n">
        <v>13071101</v>
      </c>
      <c r="C105" s="129" t="s">
        <v>379</v>
      </c>
      <c r="D105" s="111" t="n">
        <v>5005</v>
      </c>
      <c r="E105" s="111" t="n">
        <v>318</v>
      </c>
      <c r="F105" s="111" t="n">
        <v>117</v>
      </c>
      <c r="G105" s="111" t="n">
        <v>4481</v>
      </c>
      <c r="H105" s="111" t="n">
        <v>89</v>
      </c>
      <c r="I105" s="111" t="n">
        <v>368</v>
      </c>
    </row>
    <row r="106" customFormat="false" ht="11.45" hidden="false" customHeight="true" outlineLevel="0" collapsed="false">
      <c r="A106" s="130" t="n">
        <f aca="false">IF(D106&lt;&gt;"",COUNTA($D$11:D106),"")</f>
        <v>94</v>
      </c>
      <c r="B106" s="152" t="n">
        <v>13071102</v>
      </c>
      <c r="C106" s="129" t="s">
        <v>380</v>
      </c>
      <c r="D106" s="111" t="n">
        <v>2973</v>
      </c>
      <c r="E106" s="111" t="n">
        <v>78</v>
      </c>
      <c r="F106" s="111" t="n">
        <v>58</v>
      </c>
      <c r="G106" s="111" t="n">
        <v>2730</v>
      </c>
      <c r="H106" s="111" t="n">
        <v>107</v>
      </c>
      <c r="I106" s="111" t="n">
        <v>133</v>
      </c>
    </row>
    <row r="107" customFormat="false" ht="11.45" hidden="false" customHeight="true" outlineLevel="0" collapsed="false">
      <c r="A107" s="130" t="n">
        <f aca="false">IF(D107&lt;&gt;"",COUNTA($D$11:D107),"")</f>
        <v>95</v>
      </c>
      <c r="B107" s="152" t="n">
        <v>13071103</v>
      </c>
      <c r="C107" s="129" t="s">
        <v>381</v>
      </c>
      <c r="D107" s="111" t="n">
        <v>4671</v>
      </c>
      <c r="E107" s="111" t="n">
        <v>165</v>
      </c>
      <c r="F107" s="111" t="n">
        <v>95</v>
      </c>
      <c r="G107" s="111" t="n">
        <v>4264</v>
      </c>
      <c r="H107" s="111" t="n">
        <v>147</v>
      </c>
      <c r="I107" s="111" t="n">
        <v>257</v>
      </c>
    </row>
    <row r="108" customFormat="false" ht="11.45" hidden="false" customHeight="true" outlineLevel="0" collapsed="false">
      <c r="A108" s="130" t="n">
        <f aca="false">IF(D108&lt;&gt;"",COUNTA($D$11:D108),"")</f>
        <v>96</v>
      </c>
      <c r="B108" s="152" t="n">
        <v>13071104</v>
      </c>
      <c r="C108" s="129" t="s">
        <v>382</v>
      </c>
      <c r="D108" s="111" t="n">
        <v>1253</v>
      </c>
      <c r="E108" s="111" t="n">
        <v>77</v>
      </c>
      <c r="F108" s="111" t="n">
        <v>37</v>
      </c>
      <c r="G108" s="111" t="n">
        <v>1110</v>
      </c>
      <c r="H108" s="111" t="n">
        <v>30</v>
      </c>
      <c r="I108" s="111" t="n">
        <v>83</v>
      </c>
    </row>
    <row r="109" customFormat="false" ht="11.45" hidden="false" customHeight="true" outlineLevel="0" collapsed="false">
      <c r="A109" s="130" t="n">
        <f aca="false">IF(D109&lt;&gt;"",COUNTA($D$11:D109),"")</f>
        <v>97</v>
      </c>
      <c r="B109" s="152" t="n">
        <v>13071105</v>
      </c>
      <c r="C109" s="129" t="s">
        <v>383</v>
      </c>
      <c r="D109" s="111" t="n">
        <v>1357</v>
      </c>
      <c r="E109" s="111" t="n">
        <v>37</v>
      </c>
      <c r="F109" s="111" t="n">
        <v>39</v>
      </c>
      <c r="G109" s="111" t="n">
        <v>1226</v>
      </c>
      <c r="H109" s="111" t="n">
        <v>55</v>
      </c>
      <c r="I109" s="111" t="n">
        <v>76</v>
      </c>
    </row>
    <row r="110" customFormat="false" ht="11.45" hidden="false" customHeight="true" outlineLevel="0" collapsed="false">
      <c r="A110" s="130" t="n">
        <f aca="false">IF(D110&lt;&gt;"",COUNTA($D$11:D110),"")</f>
        <v>98</v>
      </c>
      <c r="B110" s="152" t="n">
        <v>13071107</v>
      </c>
      <c r="C110" s="129" t="s">
        <v>384</v>
      </c>
      <c r="D110" s="111" t="n">
        <v>8611</v>
      </c>
      <c r="E110" s="111" t="n">
        <v>2518</v>
      </c>
      <c r="F110" s="111" t="n">
        <v>568</v>
      </c>
      <c r="G110" s="111" t="n">
        <v>3171</v>
      </c>
      <c r="H110" s="111" t="n">
        <v>2355</v>
      </c>
      <c r="I110" s="111" t="n">
        <v>2973</v>
      </c>
    </row>
    <row r="111" customFormat="false" ht="11.45" hidden="false" customHeight="true" outlineLevel="0" collapsed="false">
      <c r="A111" s="130" t="n">
        <f aca="false">IF(D111&lt;&gt;"",COUNTA($D$11:D111),"")</f>
        <v>99</v>
      </c>
      <c r="B111" s="152" t="n">
        <v>13071108</v>
      </c>
      <c r="C111" s="129" t="s">
        <v>385</v>
      </c>
      <c r="D111" s="111" t="n">
        <v>2307</v>
      </c>
      <c r="E111" s="111" t="n">
        <v>100</v>
      </c>
      <c r="F111" s="111" t="n">
        <v>82</v>
      </c>
      <c r="G111" s="111" t="n">
        <v>2075</v>
      </c>
      <c r="H111" s="111" t="n">
        <v>50</v>
      </c>
      <c r="I111" s="111" t="n">
        <v>179</v>
      </c>
    </row>
    <row r="112" customFormat="false" ht="11.45" hidden="false" customHeight="true" outlineLevel="0" collapsed="false">
      <c r="A112" s="130" t="n">
        <f aca="false">IF(D112&lt;&gt;"",COUNTA($D$11:D112),"")</f>
        <v>100</v>
      </c>
      <c r="B112" s="152" t="n">
        <v>13071109</v>
      </c>
      <c r="C112" s="129" t="s">
        <v>386</v>
      </c>
      <c r="D112" s="111" t="n">
        <v>4797</v>
      </c>
      <c r="E112" s="111" t="n">
        <v>201</v>
      </c>
      <c r="F112" s="111" t="n">
        <v>131</v>
      </c>
      <c r="G112" s="111" t="n">
        <v>4216</v>
      </c>
      <c r="H112" s="111" t="n">
        <v>249</v>
      </c>
      <c r="I112" s="111" t="n">
        <v>285</v>
      </c>
    </row>
    <row r="113" customFormat="false" ht="11.45" hidden="false" customHeight="true" outlineLevel="0" collapsed="false">
      <c r="A113" s="130" t="n">
        <f aca="false">IF(D113&lt;&gt;"",COUNTA($D$11:D113),"")</f>
        <v>101</v>
      </c>
      <c r="B113" s="152" t="n">
        <v>13071110</v>
      </c>
      <c r="C113" s="129" t="s">
        <v>387</v>
      </c>
      <c r="D113" s="111" t="n">
        <v>13986</v>
      </c>
      <c r="E113" s="111" t="n">
        <v>982</v>
      </c>
      <c r="F113" s="111" t="n">
        <v>558</v>
      </c>
      <c r="G113" s="111" t="n">
        <v>10910</v>
      </c>
      <c r="H113" s="111" t="n">
        <v>1536</v>
      </c>
      <c r="I113" s="111" t="n">
        <v>1520</v>
      </c>
    </row>
    <row r="114" customFormat="false" ht="11.45" hidden="false" customHeight="true" outlineLevel="0" collapsed="false">
      <c r="A114" s="130" t="n">
        <f aca="false">IF(D114&lt;&gt;"",COUNTA($D$11:D114),"")</f>
        <v>102</v>
      </c>
      <c r="B114" s="152" t="n">
        <v>13071111</v>
      </c>
      <c r="C114" s="129" t="s">
        <v>388</v>
      </c>
      <c r="D114" s="111" t="n">
        <v>1332</v>
      </c>
      <c r="E114" s="111" t="n">
        <v>82</v>
      </c>
      <c r="F114" s="111" t="n">
        <v>69</v>
      </c>
      <c r="G114" s="111" t="n">
        <v>1139</v>
      </c>
      <c r="H114" s="111" t="n">
        <v>42</v>
      </c>
      <c r="I114" s="111" t="n">
        <v>150</v>
      </c>
    </row>
    <row r="115" customFormat="false" ht="11.45" hidden="false" customHeight="true" outlineLevel="0" collapsed="false">
      <c r="A115" s="130" t="n">
        <f aca="false">IF(D115&lt;&gt;"",COUNTA($D$11:D115),"")</f>
        <v>103</v>
      </c>
      <c r="B115" s="152" t="n">
        <v>13071112</v>
      </c>
      <c r="C115" s="129" t="s">
        <v>389</v>
      </c>
      <c r="D115" s="111" t="n">
        <v>3513</v>
      </c>
      <c r="E115" s="111" t="n">
        <v>98</v>
      </c>
      <c r="F115" s="111" t="n">
        <v>67</v>
      </c>
      <c r="G115" s="111" t="n">
        <v>3268</v>
      </c>
      <c r="H115" s="111" t="n">
        <v>81</v>
      </c>
      <c r="I115" s="111" t="n">
        <v>165</v>
      </c>
    </row>
    <row r="116" customFormat="false" ht="11.45" hidden="false" customHeight="true" outlineLevel="0" collapsed="false">
      <c r="A116" s="130" t="n">
        <f aca="false">IF(D116&lt;&gt;"",COUNTA($D$11:D116),"")</f>
        <v>104</v>
      </c>
      <c r="B116" s="152" t="n">
        <v>13071113</v>
      </c>
      <c r="C116" s="129" t="s">
        <v>390</v>
      </c>
      <c r="D116" s="111" t="n">
        <v>4025</v>
      </c>
      <c r="E116" s="111" t="n">
        <v>71</v>
      </c>
      <c r="F116" s="111" t="n">
        <v>141</v>
      </c>
      <c r="G116" s="111" t="n">
        <v>3782</v>
      </c>
      <c r="H116" s="111" t="n">
        <v>30</v>
      </c>
      <c r="I116" s="111" t="n">
        <v>213</v>
      </c>
    </row>
    <row r="117" customFormat="false" ht="11.45" hidden="false" customHeight="true" outlineLevel="0" collapsed="false">
      <c r="A117" s="130" t="n">
        <f aca="false">IF(D117&lt;&gt;"",COUNTA($D$11:D117),"")</f>
        <v>105</v>
      </c>
      <c r="B117" s="152" t="n">
        <v>13071114</v>
      </c>
      <c r="C117" s="129" t="s">
        <v>391</v>
      </c>
      <c r="D117" s="111" t="n">
        <v>935</v>
      </c>
      <c r="E117" s="111" t="n">
        <v>35</v>
      </c>
      <c r="F117" s="111" t="n">
        <v>21</v>
      </c>
      <c r="G117" s="111" t="n">
        <v>868</v>
      </c>
      <c r="H117" s="111" t="n">
        <v>11</v>
      </c>
      <c r="I117" s="111" t="n">
        <v>56</v>
      </c>
    </row>
    <row r="118" customFormat="false" ht="11.45" hidden="false" customHeight="true" outlineLevel="0" collapsed="false">
      <c r="A118" s="130" t="n">
        <f aca="false">IF(D118&lt;&gt;"",COUNTA($D$11:D118),"")</f>
        <v>106</v>
      </c>
      <c r="B118" s="152" t="n">
        <v>13071115</v>
      </c>
      <c r="C118" s="129" t="s">
        <v>392</v>
      </c>
      <c r="D118" s="111" t="n">
        <v>11556</v>
      </c>
      <c r="E118" s="111" t="n">
        <v>508</v>
      </c>
      <c r="F118" s="111" t="n">
        <v>255</v>
      </c>
      <c r="G118" s="111" t="n">
        <v>10390</v>
      </c>
      <c r="H118" s="111" t="n">
        <v>403</v>
      </c>
      <c r="I118" s="111" t="n">
        <v>760</v>
      </c>
    </row>
    <row r="119" customFormat="false" ht="11.45" hidden="false" customHeight="true" outlineLevel="0" collapsed="false">
      <c r="A119" s="130" t="n">
        <f aca="false">IF(D119&lt;&gt;"",COUNTA($D$11:D119),"")</f>
        <v>107</v>
      </c>
      <c r="B119" s="152" t="n">
        <v>13071116</v>
      </c>
      <c r="C119" s="129" t="s">
        <v>393</v>
      </c>
      <c r="D119" s="111" t="n">
        <v>786</v>
      </c>
      <c r="E119" s="111" t="n">
        <v>22</v>
      </c>
      <c r="F119" s="111" t="n">
        <v>14</v>
      </c>
      <c r="G119" s="111" t="n">
        <v>736</v>
      </c>
      <c r="H119" s="111" t="n">
        <v>13</v>
      </c>
      <c r="I119" s="111" t="n">
        <v>34</v>
      </c>
    </row>
    <row r="120" customFormat="false" ht="11.45" hidden="false" customHeight="true" outlineLevel="0" collapsed="false">
      <c r="A120" s="130" t="n">
        <f aca="false">IF(D120&lt;&gt;"",COUNTA($D$11:D120),"")</f>
        <v>108</v>
      </c>
      <c r="B120" s="152" t="n">
        <v>13071117</v>
      </c>
      <c r="C120" s="129" t="s">
        <v>394</v>
      </c>
      <c r="D120" s="111" t="n">
        <v>1432</v>
      </c>
      <c r="E120" s="111" t="n">
        <v>60</v>
      </c>
      <c r="F120" s="111" t="n">
        <v>31</v>
      </c>
      <c r="G120" s="111" t="n">
        <v>1314</v>
      </c>
      <c r="H120" s="111" t="n">
        <v>27</v>
      </c>
      <c r="I120" s="111" t="n">
        <v>91</v>
      </c>
    </row>
    <row r="121" customFormat="false" ht="11.45" hidden="false" customHeight="true" outlineLevel="0" collapsed="false">
      <c r="A121" s="130" t="n">
        <f aca="false">IF(D121&lt;&gt;"",COUNTA($D$11:D121),"")</f>
        <v>109</v>
      </c>
      <c r="B121" s="152" t="n">
        <v>13071118</v>
      </c>
      <c r="C121" s="129" t="s">
        <v>395</v>
      </c>
      <c r="D121" s="111" t="n">
        <v>1541</v>
      </c>
      <c r="E121" s="111" t="n">
        <v>55</v>
      </c>
      <c r="F121" s="111" t="n">
        <v>24</v>
      </c>
      <c r="G121" s="111" t="n">
        <v>1152</v>
      </c>
      <c r="H121" s="111" t="n">
        <v>311</v>
      </c>
      <c r="I121" s="111" t="n">
        <v>79</v>
      </c>
    </row>
    <row r="122" customFormat="false" ht="11.45" hidden="false" customHeight="true" outlineLevel="0" collapsed="false">
      <c r="A122" s="130" t="n">
        <f aca="false">IF(D122&lt;&gt;"",COUNTA($D$11:D122),"")</f>
        <v>110</v>
      </c>
      <c r="B122" s="152" t="n">
        <v>13071119</v>
      </c>
      <c r="C122" s="129" t="s">
        <v>396</v>
      </c>
      <c r="D122" s="111" t="n">
        <v>2258</v>
      </c>
      <c r="E122" s="111" t="n">
        <v>33</v>
      </c>
      <c r="F122" s="111" t="n">
        <v>28</v>
      </c>
      <c r="G122" s="111" t="n">
        <v>1544</v>
      </c>
      <c r="H122" s="111" t="n">
        <v>653</v>
      </c>
      <c r="I122" s="111" t="n">
        <v>60</v>
      </c>
    </row>
    <row r="123" customFormat="false" ht="11.45" hidden="false" customHeight="true" outlineLevel="0" collapsed="false">
      <c r="A123" s="130" t="n">
        <f aca="false">IF(D123&lt;&gt;"",COUNTA($D$11:D123),"")</f>
        <v>111</v>
      </c>
      <c r="B123" s="152" t="n">
        <v>13071120</v>
      </c>
      <c r="C123" s="129" t="s">
        <v>397</v>
      </c>
      <c r="D123" s="111" t="n">
        <v>1011</v>
      </c>
      <c r="E123" s="111" t="n">
        <v>35</v>
      </c>
      <c r="F123" s="111" t="n">
        <v>20</v>
      </c>
      <c r="G123" s="111" t="n">
        <v>946</v>
      </c>
      <c r="H123" s="111" t="n">
        <v>10</v>
      </c>
      <c r="I123" s="111" t="n">
        <v>54</v>
      </c>
    </row>
    <row r="124" customFormat="false" ht="11.45" hidden="false" customHeight="true" outlineLevel="0" collapsed="false">
      <c r="A124" s="130" t="n">
        <f aca="false">IF(D124&lt;&gt;"",COUNTA($D$11:D124),"")</f>
        <v>112</v>
      </c>
      <c r="B124" s="152" t="n">
        <v>13071122</v>
      </c>
      <c r="C124" s="129" t="s">
        <v>398</v>
      </c>
      <c r="D124" s="111" t="n">
        <v>7769</v>
      </c>
      <c r="E124" s="111" t="n">
        <v>805</v>
      </c>
      <c r="F124" s="111" t="n">
        <v>237</v>
      </c>
      <c r="G124" s="111" t="n">
        <v>5792</v>
      </c>
      <c r="H124" s="111" t="n">
        <v>935</v>
      </c>
      <c r="I124" s="111" t="n">
        <v>1032</v>
      </c>
    </row>
    <row r="125" customFormat="false" ht="11.45" hidden="false" customHeight="true" outlineLevel="0" collapsed="false">
      <c r="A125" s="130" t="n">
        <f aca="false">IF(D125&lt;&gt;"",COUNTA($D$11:D125),"")</f>
        <v>113</v>
      </c>
      <c r="B125" s="152" t="n">
        <v>13071123</v>
      </c>
      <c r="C125" s="129" t="s">
        <v>399</v>
      </c>
      <c r="D125" s="111" t="n">
        <v>2209</v>
      </c>
      <c r="E125" s="111" t="n">
        <v>43</v>
      </c>
      <c r="F125" s="111" t="n">
        <v>51</v>
      </c>
      <c r="G125" s="111" t="n">
        <v>2090</v>
      </c>
      <c r="H125" s="111" t="n">
        <v>26</v>
      </c>
      <c r="I125" s="111" t="n">
        <v>92</v>
      </c>
    </row>
    <row r="126" customFormat="false" ht="11.45" hidden="false" customHeight="true" outlineLevel="0" collapsed="false">
      <c r="A126" s="130" t="n">
        <f aca="false">IF(D126&lt;&gt;"",COUNTA($D$11:D126),"")</f>
        <v>114</v>
      </c>
      <c r="B126" s="152" t="n">
        <v>13071124</v>
      </c>
      <c r="C126" s="129" t="s">
        <v>400</v>
      </c>
      <c r="D126" s="111" t="n">
        <v>3069</v>
      </c>
      <c r="E126" s="111" t="n">
        <v>285</v>
      </c>
      <c r="F126" s="111" t="n">
        <v>98</v>
      </c>
      <c r="G126" s="111" t="n">
        <v>2651</v>
      </c>
      <c r="H126" s="111" t="n">
        <v>35</v>
      </c>
      <c r="I126" s="111" t="n">
        <v>383</v>
      </c>
    </row>
    <row r="127" customFormat="false" ht="11.45" hidden="false" customHeight="true" outlineLevel="0" collapsed="false">
      <c r="A127" s="130" t="n">
        <f aca="false">IF(D127&lt;&gt;"",COUNTA($D$11:D127),"")</f>
        <v>115</v>
      </c>
      <c r="B127" s="152" t="n">
        <v>13071125</v>
      </c>
      <c r="C127" s="129" t="s">
        <v>401</v>
      </c>
      <c r="D127" s="111" t="n">
        <v>1490</v>
      </c>
      <c r="E127" s="111" t="n">
        <v>45</v>
      </c>
      <c r="F127" s="111" t="n">
        <v>23</v>
      </c>
      <c r="G127" s="111" t="n">
        <v>1400</v>
      </c>
      <c r="H127" s="111" t="n">
        <v>22</v>
      </c>
      <c r="I127" s="111" t="n">
        <v>61</v>
      </c>
    </row>
    <row r="128" customFormat="false" ht="11.45" hidden="false" customHeight="true" outlineLevel="0" collapsed="false">
      <c r="A128" s="130" t="n">
        <f aca="false">IF(D128&lt;&gt;"",COUNTA($D$11:D128),"")</f>
        <v>116</v>
      </c>
      <c r="B128" s="152" t="n">
        <v>13071127</v>
      </c>
      <c r="C128" s="129" t="s">
        <v>402</v>
      </c>
      <c r="D128" s="111" t="n">
        <v>3165</v>
      </c>
      <c r="E128" s="111" t="n">
        <v>182</v>
      </c>
      <c r="F128" s="111" t="n">
        <v>68</v>
      </c>
      <c r="G128" s="111" t="n">
        <v>2848</v>
      </c>
      <c r="H128" s="111" t="n">
        <v>67</v>
      </c>
      <c r="I128" s="111" t="n">
        <v>249</v>
      </c>
    </row>
    <row r="129" customFormat="false" ht="11.45" hidden="false" customHeight="true" outlineLevel="0" collapsed="false">
      <c r="A129" s="130" t="n">
        <f aca="false">IF(D129&lt;&gt;"",COUNTA($D$11:D129),"")</f>
        <v>117</v>
      </c>
      <c r="B129" s="152" t="n">
        <v>13071128</v>
      </c>
      <c r="C129" s="129" t="s">
        <v>403</v>
      </c>
      <c r="D129" s="111" t="n">
        <v>3375</v>
      </c>
      <c r="E129" s="111" t="n">
        <v>107</v>
      </c>
      <c r="F129" s="111" t="n">
        <v>60</v>
      </c>
      <c r="G129" s="111" t="n">
        <v>3155</v>
      </c>
      <c r="H129" s="111" t="n">
        <v>53</v>
      </c>
      <c r="I129" s="111" t="n">
        <v>155</v>
      </c>
    </row>
    <row r="130" customFormat="false" ht="11.45" hidden="false" customHeight="true" outlineLevel="0" collapsed="false">
      <c r="A130" s="130" t="n">
        <f aca="false">IF(D130&lt;&gt;"",COUNTA($D$11:D130),"")</f>
        <v>118</v>
      </c>
      <c r="B130" s="152" t="n">
        <v>13071130</v>
      </c>
      <c r="C130" s="129" t="s">
        <v>404</v>
      </c>
      <c r="D130" s="111" t="n">
        <v>2447</v>
      </c>
      <c r="E130" s="111" t="n">
        <v>63</v>
      </c>
      <c r="F130" s="111" t="n">
        <v>49</v>
      </c>
      <c r="G130" s="111" t="n">
        <v>2309</v>
      </c>
      <c r="H130" s="111" t="n">
        <v>25</v>
      </c>
      <c r="I130" s="111" t="n">
        <v>109</v>
      </c>
    </row>
    <row r="131" customFormat="false" ht="11.45" hidden="false" customHeight="true" outlineLevel="0" collapsed="false">
      <c r="A131" s="130" t="n">
        <f aca="false">IF(D131&lt;&gt;"",COUNTA($D$11:D131),"")</f>
        <v>119</v>
      </c>
      <c r="B131" s="152" t="n">
        <v>13071131</v>
      </c>
      <c r="C131" s="129" t="s">
        <v>405</v>
      </c>
      <c r="D131" s="111" t="n">
        <v>1621</v>
      </c>
      <c r="E131" s="111" t="n">
        <v>53</v>
      </c>
      <c r="F131" s="111" t="n">
        <v>32</v>
      </c>
      <c r="G131" s="111" t="n">
        <v>1496</v>
      </c>
      <c r="H131" s="111" t="n">
        <v>40</v>
      </c>
      <c r="I131" s="111" t="n">
        <v>79</v>
      </c>
    </row>
    <row r="132" customFormat="false" ht="11.45" hidden="false" customHeight="true" outlineLevel="0" collapsed="false">
      <c r="A132" s="130" t="n">
        <f aca="false">IF(D132&lt;&gt;"",COUNTA($D$11:D132),"")</f>
        <v>120</v>
      </c>
      <c r="B132" s="152" t="n">
        <v>13071132</v>
      </c>
      <c r="C132" s="129" t="s">
        <v>406</v>
      </c>
      <c r="D132" s="111" t="n">
        <v>1875</v>
      </c>
      <c r="E132" s="111" t="n">
        <v>45</v>
      </c>
      <c r="F132" s="111" t="n">
        <v>49</v>
      </c>
      <c r="G132" s="111" t="n">
        <v>1731</v>
      </c>
      <c r="H132" s="111" t="n">
        <v>51</v>
      </c>
      <c r="I132" s="111" t="n">
        <v>93</v>
      </c>
    </row>
    <row r="133" customFormat="false" ht="11.45" hidden="false" customHeight="true" outlineLevel="0" collapsed="false">
      <c r="A133" s="130" t="n">
        <f aca="false">IF(D133&lt;&gt;"",COUNTA($D$11:D133),"")</f>
        <v>121</v>
      </c>
      <c r="B133" s="152" t="n">
        <v>13071133</v>
      </c>
      <c r="C133" s="129" t="s">
        <v>407</v>
      </c>
      <c r="D133" s="111" t="n">
        <v>2642</v>
      </c>
      <c r="E133" s="111" t="n">
        <v>96</v>
      </c>
      <c r="F133" s="111" t="n">
        <v>54</v>
      </c>
      <c r="G133" s="111" t="n">
        <v>2236</v>
      </c>
      <c r="H133" s="111" t="n">
        <v>255</v>
      </c>
      <c r="I133" s="111" t="n">
        <v>143</v>
      </c>
    </row>
    <row r="134" customFormat="false" ht="11.45" hidden="false" customHeight="true" outlineLevel="0" collapsed="false">
      <c r="A134" s="130" t="n">
        <f aca="false">IF(D134&lt;&gt;"",COUNTA($D$11:D134),"")</f>
        <v>122</v>
      </c>
      <c r="B134" s="152" t="n">
        <v>13071135</v>
      </c>
      <c r="C134" s="129" t="s">
        <v>408</v>
      </c>
      <c r="D134" s="111" t="n">
        <v>1882</v>
      </c>
      <c r="E134" s="111" t="n">
        <v>64</v>
      </c>
      <c r="F134" s="111" t="n">
        <v>45</v>
      </c>
      <c r="G134" s="111" t="n">
        <v>1731</v>
      </c>
      <c r="H134" s="111" t="n">
        <v>41</v>
      </c>
      <c r="I134" s="111" t="n">
        <v>107</v>
      </c>
    </row>
    <row r="135" customFormat="false" ht="11.45" hidden="false" customHeight="true" outlineLevel="0" collapsed="false">
      <c r="A135" s="130" t="n">
        <f aca="false">IF(D135&lt;&gt;"",COUNTA($D$11:D135),"")</f>
        <v>123</v>
      </c>
      <c r="B135" s="152" t="n">
        <v>13071136</v>
      </c>
      <c r="C135" s="129" t="s">
        <v>409</v>
      </c>
      <c r="D135" s="111" t="n">
        <v>2760</v>
      </c>
      <c r="E135" s="111" t="n">
        <v>117</v>
      </c>
      <c r="F135" s="111" t="n">
        <v>58</v>
      </c>
      <c r="G135" s="111" t="n">
        <v>2528</v>
      </c>
      <c r="H135" s="111" t="n">
        <v>57</v>
      </c>
      <c r="I135" s="111" t="n">
        <v>159</v>
      </c>
    </row>
    <row r="136" customFormat="false" ht="11.45" hidden="false" customHeight="true" outlineLevel="0" collapsed="false">
      <c r="A136" s="130" t="n">
        <f aca="false">IF(D136&lt;&gt;"",COUNTA($D$11:D136),"")</f>
        <v>124</v>
      </c>
      <c r="B136" s="152" t="n">
        <v>13071137</v>
      </c>
      <c r="C136" s="129" t="s">
        <v>410</v>
      </c>
      <c r="D136" s="111" t="n">
        <v>1887</v>
      </c>
      <c r="E136" s="111" t="n">
        <v>75</v>
      </c>
      <c r="F136" s="111" t="n">
        <v>39</v>
      </c>
      <c r="G136" s="111" t="n">
        <v>1470</v>
      </c>
      <c r="H136" s="111" t="n">
        <v>303</v>
      </c>
      <c r="I136" s="111" t="n">
        <v>114</v>
      </c>
    </row>
    <row r="137" customFormat="false" ht="11.45" hidden="false" customHeight="true" outlineLevel="0" collapsed="false">
      <c r="A137" s="130" t="n">
        <f aca="false">IF(D137&lt;&gt;"",COUNTA($D$11:D137),"")</f>
        <v>125</v>
      </c>
      <c r="B137" s="152" t="n">
        <v>13071138</v>
      </c>
      <c r="C137" s="129" t="s">
        <v>411</v>
      </c>
      <c r="D137" s="111" t="n">
        <v>1069</v>
      </c>
      <c r="E137" s="111" t="n">
        <v>70</v>
      </c>
      <c r="F137" s="111" t="n">
        <v>34</v>
      </c>
      <c r="G137" s="111" t="n">
        <v>885</v>
      </c>
      <c r="H137" s="111" t="n">
        <v>81</v>
      </c>
      <c r="I137" s="111" t="n">
        <v>104</v>
      </c>
    </row>
    <row r="138" customFormat="false" ht="11.45" hidden="false" customHeight="true" outlineLevel="0" collapsed="false">
      <c r="A138" s="130" t="n">
        <f aca="false">IF(D138&lt;&gt;"",COUNTA($D$11:D138),"")</f>
        <v>126</v>
      </c>
      <c r="B138" s="152" t="n">
        <v>13071139</v>
      </c>
      <c r="C138" s="129" t="s">
        <v>412</v>
      </c>
      <c r="D138" s="111" t="n">
        <v>875</v>
      </c>
      <c r="E138" s="111" t="n">
        <v>48</v>
      </c>
      <c r="F138" s="111" t="n">
        <v>23</v>
      </c>
      <c r="G138" s="111" t="n">
        <v>791</v>
      </c>
      <c r="H138" s="111" t="n">
        <v>13</v>
      </c>
      <c r="I138" s="111" t="n">
        <v>70</v>
      </c>
    </row>
    <row r="139" customFormat="false" ht="11.45" hidden="false" customHeight="true" outlineLevel="0" collapsed="false">
      <c r="A139" s="130" t="n">
        <f aca="false">IF(D139&lt;&gt;"",COUNTA($D$11:D139),"")</f>
        <v>127</v>
      </c>
      <c r="B139" s="152" t="n">
        <v>13071140</v>
      </c>
      <c r="C139" s="129" t="s">
        <v>413</v>
      </c>
      <c r="D139" s="111" t="n">
        <v>2696</v>
      </c>
      <c r="E139" s="111" t="n">
        <v>148</v>
      </c>
      <c r="F139" s="111" t="n">
        <v>80</v>
      </c>
      <c r="G139" s="111" t="n">
        <v>2439</v>
      </c>
      <c r="H139" s="111" t="n">
        <v>30</v>
      </c>
      <c r="I139" s="111" t="n">
        <v>213</v>
      </c>
    </row>
    <row r="140" customFormat="false" ht="11.45" hidden="false" customHeight="true" outlineLevel="0" collapsed="false">
      <c r="A140" s="130" t="n">
        <f aca="false">IF(D140&lt;&gt;"",COUNTA($D$11:D140),"")</f>
        <v>128</v>
      </c>
      <c r="B140" s="152" t="n">
        <v>13071141</v>
      </c>
      <c r="C140" s="129" t="s">
        <v>414</v>
      </c>
      <c r="D140" s="111" t="n">
        <v>1472</v>
      </c>
      <c r="E140" s="111" t="n">
        <v>73</v>
      </c>
      <c r="F140" s="111" t="n">
        <v>48</v>
      </c>
      <c r="G140" s="111" t="n">
        <v>1322</v>
      </c>
      <c r="H140" s="111" t="n">
        <v>29</v>
      </c>
      <c r="I140" s="111" t="n">
        <v>120</v>
      </c>
    </row>
    <row r="141" customFormat="false" ht="11.45" hidden="false" customHeight="true" outlineLevel="0" collapsed="false">
      <c r="A141" s="130" t="n">
        <f aca="false">IF(D141&lt;&gt;"",COUNTA($D$11:D141),"")</f>
        <v>129</v>
      </c>
      <c r="B141" s="152" t="n">
        <v>13071142</v>
      </c>
      <c r="C141" s="143" t="s">
        <v>415</v>
      </c>
      <c r="D141" s="111" t="n">
        <v>4102</v>
      </c>
      <c r="E141" s="111" t="n">
        <v>501</v>
      </c>
      <c r="F141" s="111" t="n">
        <v>158</v>
      </c>
      <c r="G141" s="111" t="n">
        <v>3382</v>
      </c>
      <c r="H141" s="111" t="n">
        <v>62</v>
      </c>
      <c r="I141" s="111" t="n">
        <v>650</v>
      </c>
    </row>
    <row r="142" customFormat="false" ht="11.45" hidden="false" customHeight="true" outlineLevel="0" collapsed="false">
      <c r="A142" s="130" t="n">
        <f aca="false">IF(D142&lt;&gt;"",COUNTA($D$11:D142),"")</f>
        <v>130</v>
      </c>
      <c r="B142" s="152" t="n">
        <v>13071143</v>
      </c>
      <c r="C142" s="129" t="s">
        <v>416</v>
      </c>
      <c r="D142" s="111" t="n">
        <v>2155</v>
      </c>
      <c r="E142" s="111" t="n">
        <v>74</v>
      </c>
      <c r="F142" s="111" t="n">
        <v>59</v>
      </c>
      <c r="G142" s="111" t="n">
        <v>2013</v>
      </c>
      <c r="H142" s="111" t="n">
        <v>8</v>
      </c>
      <c r="I142" s="111" t="n">
        <v>129</v>
      </c>
    </row>
    <row r="143" customFormat="false" ht="11.45" hidden="false" customHeight="true" outlineLevel="0" collapsed="false">
      <c r="A143" s="130" t="n">
        <f aca="false">IF(D143&lt;&gt;"",COUNTA($D$11:D143),"")</f>
        <v>131</v>
      </c>
      <c r="B143" s="152" t="n">
        <v>13071144</v>
      </c>
      <c r="C143" s="129" t="s">
        <v>417</v>
      </c>
      <c r="D143" s="111" t="n">
        <v>1430</v>
      </c>
      <c r="E143" s="111" t="n">
        <v>43</v>
      </c>
      <c r="F143" s="111" t="n">
        <v>26</v>
      </c>
      <c r="G143" s="111" t="n">
        <v>979</v>
      </c>
      <c r="H143" s="111" t="n">
        <v>381</v>
      </c>
      <c r="I143" s="111" t="n">
        <v>69</v>
      </c>
    </row>
    <row r="144" customFormat="false" ht="11.45" hidden="false" customHeight="true" outlineLevel="0" collapsed="false">
      <c r="A144" s="130" t="n">
        <f aca="false">IF(D144&lt;&gt;"",COUNTA($D$11:D144),"")</f>
        <v>132</v>
      </c>
      <c r="B144" s="152" t="n">
        <v>13071145</v>
      </c>
      <c r="C144" s="129" t="s">
        <v>418</v>
      </c>
      <c r="D144" s="111" t="n">
        <v>1779</v>
      </c>
      <c r="E144" s="111" t="n">
        <v>133</v>
      </c>
      <c r="F144" s="111" t="n">
        <v>315</v>
      </c>
      <c r="G144" s="111" t="n">
        <v>1293</v>
      </c>
      <c r="H144" s="111" t="n">
        <v>38</v>
      </c>
      <c r="I144" s="111" t="n">
        <v>445</v>
      </c>
    </row>
    <row r="145" customFormat="false" ht="11.45" hidden="false" customHeight="true" outlineLevel="0" collapsed="false">
      <c r="A145" s="130" t="n">
        <f aca="false">IF(D145&lt;&gt;"",COUNTA($D$11:D145),"")</f>
        <v>133</v>
      </c>
      <c r="B145" s="152" t="n">
        <v>13071146</v>
      </c>
      <c r="C145" s="129" t="s">
        <v>419</v>
      </c>
      <c r="D145" s="111" t="n">
        <v>2166</v>
      </c>
      <c r="E145" s="111" t="n">
        <v>84</v>
      </c>
      <c r="F145" s="111" t="n">
        <v>39</v>
      </c>
      <c r="G145" s="111" t="n">
        <v>2010</v>
      </c>
      <c r="H145" s="111" t="n">
        <v>33</v>
      </c>
      <c r="I145" s="111" t="n">
        <v>110</v>
      </c>
    </row>
    <row r="146" customFormat="false" ht="11.45" hidden="false" customHeight="true" outlineLevel="0" collapsed="false">
      <c r="A146" s="130" t="n">
        <f aca="false">IF(D146&lt;&gt;"",COUNTA($D$11:D146),"")</f>
        <v>134</v>
      </c>
      <c r="B146" s="152" t="n">
        <v>13071147</v>
      </c>
      <c r="C146" s="129" t="s">
        <v>420</v>
      </c>
      <c r="D146" s="111" t="n">
        <v>4664</v>
      </c>
      <c r="E146" s="111" t="n">
        <v>110</v>
      </c>
      <c r="F146" s="111" t="n">
        <v>84</v>
      </c>
      <c r="G146" s="111" t="n">
        <v>2883</v>
      </c>
      <c r="H146" s="111" t="n">
        <v>1586</v>
      </c>
      <c r="I146" s="111" t="n">
        <v>192</v>
      </c>
    </row>
    <row r="147" customFormat="false" ht="11.45" hidden="false" customHeight="true" outlineLevel="0" collapsed="false">
      <c r="A147" s="130" t="n">
        <f aca="false">IF(D147&lt;&gt;"",COUNTA($D$11:D147),"")</f>
        <v>135</v>
      </c>
      <c r="B147" s="152" t="n">
        <v>13071148</v>
      </c>
      <c r="C147" s="129" t="s">
        <v>421</v>
      </c>
      <c r="D147" s="111" t="n">
        <v>2598</v>
      </c>
      <c r="E147" s="111" t="n">
        <v>88</v>
      </c>
      <c r="F147" s="111" t="n">
        <v>69</v>
      </c>
      <c r="G147" s="111" t="n">
        <v>2394</v>
      </c>
      <c r="H147" s="111" t="n">
        <v>47</v>
      </c>
      <c r="I147" s="111" t="n">
        <v>139</v>
      </c>
    </row>
    <row r="148" customFormat="false" ht="11.45" hidden="false" customHeight="true" outlineLevel="0" collapsed="false">
      <c r="A148" s="130" t="n">
        <f aca="false">IF(D148&lt;&gt;"",COUNTA($D$11:D148),"")</f>
        <v>136</v>
      </c>
      <c r="B148" s="152" t="n">
        <v>13071149</v>
      </c>
      <c r="C148" s="129" t="s">
        <v>422</v>
      </c>
      <c r="D148" s="111" t="n">
        <v>1738</v>
      </c>
      <c r="E148" s="111" t="n">
        <v>49</v>
      </c>
      <c r="F148" s="111" t="n">
        <v>31</v>
      </c>
      <c r="G148" s="111" t="n">
        <v>1357</v>
      </c>
      <c r="H148" s="111" t="n">
        <v>300</v>
      </c>
      <c r="I148" s="111" t="n">
        <v>79</v>
      </c>
    </row>
    <row r="149" customFormat="false" ht="11.45" hidden="false" customHeight="true" outlineLevel="0" collapsed="false">
      <c r="A149" s="130" t="n">
        <f aca="false">IF(D149&lt;&gt;"",COUNTA($D$11:D149),"")</f>
        <v>137</v>
      </c>
      <c r="B149" s="152" t="n">
        <v>13071150</v>
      </c>
      <c r="C149" s="129" t="s">
        <v>423</v>
      </c>
      <c r="D149" s="111" t="n">
        <v>1175</v>
      </c>
      <c r="E149" s="111" t="n">
        <v>48</v>
      </c>
      <c r="F149" s="111" t="n">
        <v>29</v>
      </c>
      <c r="G149" s="111" t="n">
        <v>1061</v>
      </c>
      <c r="H149" s="111" t="n">
        <v>37</v>
      </c>
      <c r="I149" s="111" t="n">
        <v>74</v>
      </c>
    </row>
    <row r="150" customFormat="false" ht="11.45" hidden="false" customHeight="true" outlineLevel="0" collapsed="false">
      <c r="A150" s="130" t="n">
        <f aca="false">IF(D150&lt;&gt;"",COUNTA($D$11:D150),"")</f>
        <v>138</v>
      </c>
      <c r="B150" s="152" t="n">
        <v>13071152</v>
      </c>
      <c r="C150" s="129" t="s">
        <v>424</v>
      </c>
      <c r="D150" s="111" t="n">
        <v>2100</v>
      </c>
      <c r="E150" s="111" t="n">
        <v>68</v>
      </c>
      <c r="F150" s="111" t="n">
        <v>39</v>
      </c>
      <c r="G150" s="111" t="n">
        <v>1541</v>
      </c>
      <c r="H150" s="111" t="n">
        <v>452</v>
      </c>
      <c r="I150" s="111" t="n">
        <v>104</v>
      </c>
    </row>
    <row r="151" customFormat="false" ht="11.45" hidden="false" customHeight="true" outlineLevel="0" collapsed="false">
      <c r="A151" s="130" t="n">
        <f aca="false">IF(D151&lt;&gt;"",COUNTA($D$11:D151),"")</f>
        <v>139</v>
      </c>
      <c r="B151" s="152" t="n">
        <v>13071153</v>
      </c>
      <c r="C151" s="129" t="s">
        <v>425</v>
      </c>
      <c r="D151" s="111" t="n">
        <v>762</v>
      </c>
      <c r="E151" s="111" t="n">
        <v>21</v>
      </c>
      <c r="F151" s="111" t="n">
        <v>27</v>
      </c>
      <c r="G151" s="111" t="n">
        <v>700</v>
      </c>
      <c r="H151" s="111" t="n">
        <v>14</v>
      </c>
      <c r="I151" s="111" t="n">
        <v>44</v>
      </c>
    </row>
    <row r="152" customFormat="false" ht="11.45" hidden="false" customHeight="true" outlineLevel="0" collapsed="false">
      <c r="A152" s="130" t="n">
        <f aca="false">IF(D152&lt;&gt;"",COUNTA($D$11:D152),"")</f>
        <v>140</v>
      </c>
      <c r="B152" s="152" t="n">
        <v>13071154</v>
      </c>
      <c r="C152" s="129" t="s">
        <v>426</v>
      </c>
      <c r="D152" s="111" t="n">
        <v>3136</v>
      </c>
      <c r="E152" s="111" t="n">
        <v>109</v>
      </c>
      <c r="F152" s="111" t="n">
        <v>93</v>
      </c>
      <c r="G152" s="111" t="n">
        <v>2893</v>
      </c>
      <c r="H152" s="111" t="n">
        <v>41</v>
      </c>
      <c r="I152" s="111" t="n">
        <v>186</v>
      </c>
    </row>
    <row r="153" customFormat="false" ht="11.45" hidden="false" customHeight="true" outlineLevel="0" collapsed="false">
      <c r="A153" s="130" t="n">
        <f aca="false">IF(D153&lt;&gt;"",COUNTA($D$11:D153),"")</f>
        <v>141</v>
      </c>
      <c r="B153" s="152" t="n">
        <v>13071155</v>
      </c>
      <c r="C153" s="129" t="s">
        <v>427</v>
      </c>
      <c r="D153" s="111" t="n">
        <v>1993</v>
      </c>
      <c r="E153" s="111" t="n">
        <v>80</v>
      </c>
      <c r="F153" s="111" t="n">
        <v>45</v>
      </c>
      <c r="G153" s="111" t="n">
        <v>1766</v>
      </c>
      <c r="H153" s="111" t="n">
        <v>101</v>
      </c>
      <c r="I153" s="111" t="n">
        <v>125</v>
      </c>
    </row>
    <row r="154" customFormat="false" ht="11.45" hidden="false" customHeight="true" outlineLevel="0" collapsed="false">
      <c r="A154" s="130" t="n">
        <f aca="false">IF(D154&lt;&gt;"",COUNTA($D$11:D154),"")</f>
        <v>142</v>
      </c>
      <c r="B154" s="152" t="n">
        <v>13071156</v>
      </c>
      <c r="C154" s="129" t="s">
        <v>428</v>
      </c>
      <c r="D154" s="111" t="n">
        <v>15946</v>
      </c>
      <c r="E154" s="111" t="n">
        <v>1006</v>
      </c>
      <c r="F154" s="111" t="n">
        <v>336</v>
      </c>
      <c r="G154" s="111" t="n">
        <v>6876</v>
      </c>
      <c r="H154" s="111" t="n">
        <v>7727</v>
      </c>
      <c r="I154" s="111" t="n">
        <v>1333</v>
      </c>
    </row>
    <row r="155" customFormat="false" ht="11.45" hidden="false" customHeight="true" outlineLevel="0" collapsed="false">
      <c r="A155" s="130" t="n">
        <f aca="false">IF(D155&lt;&gt;"",COUNTA($D$11:D155),"")</f>
        <v>143</v>
      </c>
      <c r="B155" s="152" t="n">
        <v>13071157</v>
      </c>
      <c r="C155" s="129" t="s">
        <v>429</v>
      </c>
      <c r="D155" s="111" t="n">
        <v>2906</v>
      </c>
      <c r="E155" s="111" t="n">
        <v>74</v>
      </c>
      <c r="F155" s="111" t="n">
        <v>65</v>
      </c>
      <c r="G155" s="111" t="n">
        <v>2712</v>
      </c>
      <c r="H155" s="111" t="n">
        <v>55</v>
      </c>
      <c r="I155" s="111" t="n">
        <v>137</v>
      </c>
    </row>
    <row r="156" customFormat="false" ht="11.45" hidden="false" customHeight="true" outlineLevel="0" collapsed="false">
      <c r="A156" s="130" t="n">
        <f aca="false">IF(D156&lt;&gt;"",COUNTA($D$11:D156),"")</f>
        <v>144</v>
      </c>
      <c r="B156" s="152" t="n">
        <v>13071158</v>
      </c>
      <c r="C156" s="129" t="s">
        <v>430</v>
      </c>
      <c r="D156" s="111" t="n">
        <v>3021</v>
      </c>
      <c r="E156" s="111" t="n">
        <v>73</v>
      </c>
      <c r="F156" s="111" t="n">
        <v>134</v>
      </c>
      <c r="G156" s="111" t="n">
        <v>2773</v>
      </c>
      <c r="H156" s="111" t="n">
        <v>41</v>
      </c>
      <c r="I156" s="111" t="n">
        <v>207</v>
      </c>
    </row>
    <row r="157" customFormat="false" ht="11.45" hidden="false" customHeight="true" outlineLevel="0" collapsed="false">
      <c r="A157" s="130" t="n">
        <f aca="false">IF(D157&lt;&gt;"",COUNTA($D$11:D157),"")</f>
        <v>145</v>
      </c>
      <c r="B157" s="152" t="n">
        <v>13071159</v>
      </c>
      <c r="C157" s="129" t="s">
        <v>431</v>
      </c>
      <c r="D157" s="111" t="n">
        <v>8963</v>
      </c>
      <c r="E157" s="111" t="n">
        <v>364</v>
      </c>
      <c r="F157" s="111" t="n">
        <v>211</v>
      </c>
      <c r="G157" s="111" t="n">
        <v>7512</v>
      </c>
      <c r="H157" s="111" t="n">
        <v>876</v>
      </c>
      <c r="I157" s="111" t="n">
        <v>573</v>
      </c>
    </row>
    <row r="158" customFormat="false" ht="11.45" hidden="false" customHeight="true" outlineLevel="0" collapsed="false">
      <c r="A158" s="130" t="n">
        <f aca="false">IF(D158&lt;&gt;"",COUNTA($D$11:D158),"")</f>
        <v>146</v>
      </c>
      <c r="B158" s="152" t="n">
        <v>13071160</v>
      </c>
      <c r="C158" s="129" t="s">
        <v>432</v>
      </c>
      <c r="D158" s="111" t="n">
        <v>2257</v>
      </c>
      <c r="E158" s="111" t="n">
        <v>63</v>
      </c>
      <c r="F158" s="111" t="n">
        <v>50</v>
      </c>
      <c r="G158" s="111" t="n">
        <v>2121</v>
      </c>
      <c r="H158" s="111" t="n">
        <v>22</v>
      </c>
      <c r="I158" s="111" t="n">
        <v>113</v>
      </c>
    </row>
    <row r="159" customFormat="false" ht="11.45" hidden="false" customHeight="true" outlineLevel="0" collapsed="false">
      <c r="A159" s="130" t="n">
        <f aca="false">IF(D159&lt;&gt;"",COUNTA($D$11:D159),"")</f>
        <v>147</v>
      </c>
      <c r="B159" s="152" t="n">
        <v>13071161</v>
      </c>
      <c r="C159" s="129" t="s">
        <v>433</v>
      </c>
      <c r="D159" s="111" t="n">
        <v>644</v>
      </c>
      <c r="E159" s="111" t="n">
        <v>43</v>
      </c>
      <c r="F159" s="111" t="n">
        <v>14</v>
      </c>
      <c r="G159" s="111" t="n">
        <v>563</v>
      </c>
      <c r="H159" s="111" t="n">
        <v>24</v>
      </c>
      <c r="I159" s="111" t="n">
        <v>45</v>
      </c>
    </row>
    <row r="160" customFormat="false" ht="11.45" hidden="false" customHeight="true" outlineLevel="0" collapsed="false">
      <c r="A160" s="130" t="n">
        <f aca="false">IF(D160&lt;&gt;"",COUNTA($D$11:D160),"")</f>
        <v>148</v>
      </c>
      <c r="B160" s="152" t="n">
        <v>13071162</v>
      </c>
      <c r="C160" s="129" t="s">
        <v>434</v>
      </c>
      <c r="D160" s="111" t="n">
        <v>4628</v>
      </c>
      <c r="E160" s="111" t="n">
        <v>71</v>
      </c>
      <c r="F160" s="111" t="n">
        <v>79</v>
      </c>
      <c r="G160" s="111" t="n">
        <v>3976</v>
      </c>
      <c r="H160" s="111" t="n">
        <v>502</v>
      </c>
      <c r="I160" s="111" t="n">
        <v>150</v>
      </c>
    </row>
    <row r="161" customFormat="false" ht="11.45" hidden="false" customHeight="true" outlineLevel="0" collapsed="false">
      <c r="A161" s="130" t="n">
        <f aca="false">IF(D161&lt;&gt;"",COUNTA($D$11:D161),"")</f>
        <v>149</v>
      </c>
      <c r="B161" s="152" t="n">
        <v>13071163</v>
      </c>
      <c r="C161" s="129" t="s">
        <v>435</v>
      </c>
      <c r="D161" s="111" t="n">
        <v>2263</v>
      </c>
      <c r="E161" s="111" t="n">
        <v>91</v>
      </c>
      <c r="F161" s="111" t="n">
        <v>37</v>
      </c>
      <c r="G161" s="111" t="n">
        <v>2094</v>
      </c>
      <c r="H161" s="111" t="n">
        <v>41</v>
      </c>
      <c r="I161" s="111" t="n">
        <v>120</v>
      </c>
    </row>
    <row r="162" customFormat="false" ht="11.45" hidden="false" customHeight="true" outlineLevel="0" collapsed="false">
      <c r="A162" s="130" t="n">
        <f aca="false">IF(D162&lt;&gt;"",COUNTA($D$11:D162),"")</f>
        <v>150</v>
      </c>
      <c r="B162" s="152" t="n">
        <v>13071164</v>
      </c>
      <c r="C162" s="129" t="s">
        <v>436</v>
      </c>
      <c r="D162" s="111" t="n">
        <v>15628</v>
      </c>
      <c r="E162" s="111" t="n">
        <v>479</v>
      </c>
      <c r="F162" s="111" t="n">
        <v>377</v>
      </c>
      <c r="G162" s="111" t="n">
        <v>14387</v>
      </c>
      <c r="H162" s="111" t="n">
        <v>386</v>
      </c>
      <c r="I162" s="111" t="n">
        <v>821</v>
      </c>
    </row>
    <row r="163" customFormat="false" ht="11.45" hidden="false" customHeight="true" outlineLevel="0" collapsed="false">
      <c r="A163" s="130" t="n">
        <f aca="false">IF(D163&lt;&gt;"",COUNTA($D$11:D163),"")</f>
        <v>151</v>
      </c>
      <c r="B163" s="152" t="n">
        <v>13071165</v>
      </c>
      <c r="C163" s="129" t="s">
        <v>437</v>
      </c>
      <c r="D163" s="111" t="n">
        <v>2825</v>
      </c>
      <c r="E163" s="111" t="n">
        <v>60</v>
      </c>
      <c r="F163" s="111" t="n">
        <v>77</v>
      </c>
      <c r="G163" s="111" t="n">
        <v>2552</v>
      </c>
      <c r="H163" s="111" t="n">
        <v>136</v>
      </c>
      <c r="I163" s="111" t="n">
        <v>136</v>
      </c>
    </row>
    <row r="164" customFormat="false" ht="11.45" hidden="false" customHeight="true" outlineLevel="0" collapsed="false">
      <c r="A164" s="130" t="n">
        <f aca="false">IF(D164&lt;&gt;"",COUNTA($D$11:D164),"")</f>
        <v>152</v>
      </c>
      <c r="B164" s="152" t="n">
        <v>13071166</v>
      </c>
      <c r="C164" s="129" t="s">
        <v>438</v>
      </c>
      <c r="D164" s="111" t="n">
        <v>2159</v>
      </c>
      <c r="E164" s="111" t="n">
        <v>102</v>
      </c>
      <c r="F164" s="111" t="n">
        <v>68</v>
      </c>
      <c r="G164" s="111" t="n">
        <v>1967</v>
      </c>
      <c r="H164" s="111" t="n">
        <v>22</v>
      </c>
      <c r="I164" s="111" t="n">
        <v>170</v>
      </c>
    </row>
    <row r="165" customFormat="false" ht="11.45" hidden="false" customHeight="true" outlineLevel="0" collapsed="false">
      <c r="A165" s="130" t="n">
        <f aca="false">IF(D165&lt;&gt;"",COUNTA($D$11:D165),"")</f>
        <v>153</v>
      </c>
      <c r="B165" s="152" t="n">
        <v>13071167</v>
      </c>
      <c r="C165" s="129" t="s">
        <v>439</v>
      </c>
      <c r="D165" s="111" t="n">
        <v>4329</v>
      </c>
      <c r="E165" s="111" t="n">
        <v>162</v>
      </c>
      <c r="F165" s="111" t="n">
        <v>77</v>
      </c>
      <c r="G165" s="111" t="n">
        <v>2763</v>
      </c>
      <c r="H165" s="111" t="n">
        <v>1327</v>
      </c>
      <c r="I165" s="111" t="n">
        <v>238</v>
      </c>
    </row>
    <row r="166" customFormat="false" ht="11.45" hidden="false" customHeight="true" outlineLevel="0" collapsed="false">
      <c r="A166" s="130" t="n">
        <f aca="false">IF(D166&lt;&gt;"",COUNTA($D$11:D166),"")</f>
        <v>154</v>
      </c>
      <c r="B166" s="152" t="n">
        <v>13071168</v>
      </c>
      <c r="C166" s="129" t="s">
        <v>440</v>
      </c>
      <c r="D166" s="111" t="n">
        <v>1263</v>
      </c>
      <c r="E166" s="111" t="n">
        <v>34</v>
      </c>
      <c r="F166" s="111" t="n">
        <v>29</v>
      </c>
      <c r="G166" s="111" t="n">
        <v>1164</v>
      </c>
      <c r="H166" s="111" t="n">
        <v>36</v>
      </c>
      <c r="I166" s="111" t="n">
        <v>63</v>
      </c>
    </row>
    <row r="167" customFormat="false" ht="11.45" hidden="false" customHeight="true" outlineLevel="0" collapsed="false">
      <c r="A167" s="130" t="n">
        <f aca="false">IF(D167&lt;&gt;"",COUNTA($D$11:D167),"")</f>
        <v>155</v>
      </c>
      <c r="B167" s="152" t="n">
        <v>13071169</v>
      </c>
      <c r="C167" s="129" t="s">
        <v>441</v>
      </c>
      <c r="D167" s="111" t="n">
        <v>1904</v>
      </c>
      <c r="E167" s="111" t="n">
        <v>36</v>
      </c>
      <c r="F167" s="111" t="n">
        <v>38</v>
      </c>
      <c r="G167" s="111" t="n">
        <v>1771</v>
      </c>
      <c r="H167" s="111" t="n">
        <v>59</v>
      </c>
      <c r="I167" s="111" t="n">
        <v>74</v>
      </c>
    </row>
    <row r="168" customFormat="false" ht="11.45" hidden="false" customHeight="true" outlineLevel="0" collapsed="false">
      <c r="A168" s="130" t="n">
        <f aca="false">IF(D168&lt;&gt;"",COUNTA($D$11:D168),"")</f>
        <v>156</v>
      </c>
      <c r="B168" s="152" t="n">
        <v>13071170</v>
      </c>
      <c r="C168" s="129" t="s">
        <v>442</v>
      </c>
      <c r="D168" s="111" t="n">
        <v>932</v>
      </c>
      <c r="E168" s="111" t="n">
        <v>50</v>
      </c>
      <c r="F168" s="111" t="n">
        <v>18</v>
      </c>
      <c r="G168" s="111" t="n">
        <v>854</v>
      </c>
      <c r="H168" s="111" t="n">
        <v>10</v>
      </c>
      <c r="I168" s="111" t="n">
        <v>60</v>
      </c>
    </row>
    <row r="169" customFormat="false" ht="11.45" hidden="false" customHeight="true" outlineLevel="0" collapsed="false">
      <c r="A169" s="130" t="n">
        <f aca="false">IF(D169&lt;&gt;"",COUNTA($D$11:D169),"")</f>
        <v>157</v>
      </c>
      <c r="B169" s="152" t="n">
        <v>13071171</v>
      </c>
      <c r="C169" s="129" t="s">
        <v>443</v>
      </c>
      <c r="D169" s="111" t="n">
        <v>1594</v>
      </c>
      <c r="E169" s="111" t="n">
        <v>71</v>
      </c>
      <c r="F169" s="111" t="n">
        <v>38</v>
      </c>
      <c r="G169" s="111" t="n">
        <v>1422</v>
      </c>
      <c r="H169" s="111" t="n">
        <v>63</v>
      </c>
      <c r="I169" s="111" t="n">
        <v>109</v>
      </c>
    </row>
    <row r="170" customFormat="false" ht="11.45" hidden="false" customHeight="true" outlineLevel="0" collapsed="false">
      <c r="A170" s="130" t="n">
        <f aca="false">IF(D170&lt;&gt;"",COUNTA($D$11:D170),"")</f>
        <v>158</v>
      </c>
      <c r="B170" s="152" t="n">
        <v>13071172</v>
      </c>
      <c r="C170" s="129" t="s">
        <v>444</v>
      </c>
      <c r="D170" s="111" t="n">
        <v>5467</v>
      </c>
      <c r="E170" s="111" t="n">
        <v>173</v>
      </c>
      <c r="F170" s="111" t="n">
        <v>97</v>
      </c>
      <c r="G170" s="111" t="n">
        <v>5101</v>
      </c>
      <c r="H170" s="111" t="n">
        <v>96</v>
      </c>
      <c r="I170" s="111" t="n">
        <v>264</v>
      </c>
    </row>
    <row r="171" customFormat="false" ht="11.45" hidden="false" customHeight="true" outlineLevel="0" collapsed="false">
      <c r="A171" s="130" t="n">
        <f aca="false">IF(D171&lt;&gt;"",COUNTA($D$11:D171),"")</f>
        <v>159</v>
      </c>
      <c r="B171" s="152" t="n">
        <v>13071173</v>
      </c>
      <c r="C171" s="129" t="s">
        <v>445</v>
      </c>
      <c r="D171" s="111" t="n">
        <v>1919</v>
      </c>
      <c r="E171" s="111" t="n">
        <v>61</v>
      </c>
      <c r="F171" s="111" t="n">
        <v>38</v>
      </c>
      <c r="G171" s="111" t="n">
        <v>1639</v>
      </c>
      <c r="H171" s="111" t="n">
        <v>181</v>
      </c>
      <c r="I171" s="111" t="n">
        <v>97</v>
      </c>
    </row>
    <row r="172" customFormat="false" ht="11.45" hidden="false" customHeight="true" outlineLevel="0" collapsed="false">
      <c r="A172" s="130" t="n">
        <f aca="false">IF(D172&lt;&gt;"",COUNTA($D$11:D172),"")</f>
        <v>160</v>
      </c>
      <c r="B172" s="152" t="n">
        <v>13071174</v>
      </c>
      <c r="C172" s="129" t="s">
        <v>446</v>
      </c>
      <c r="D172" s="111" t="n">
        <v>3644</v>
      </c>
      <c r="E172" s="111" t="n">
        <v>89</v>
      </c>
      <c r="F172" s="111" t="n">
        <v>91</v>
      </c>
      <c r="G172" s="111" t="n">
        <v>3375</v>
      </c>
      <c r="H172" s="111" t="n">
        <v>89</v>
      </c>
      <c r="I172" s="111" t="n">
        <v>179</v>
      </c>
    </row>
    <row r="173" customFormat="false" ht="11.45" hidden="false" customHeight="true" outlineLevel="0" collapsed="false">
      <c r="A173" s="130" t="str">
        <f aca="false">IF(D173&lt;&gt;"",COUNTA($D$11:D173),"")</f>
        <v/>
      </c>
      <c r="B173" s="152"/>
      <c r="C173" s="129"/>
      <c r="D173" s="111"/>
      <c r="E173" s="111"/>
      <c r="F173" s="111"/>
      <c r="G173" s="111"/>
      <c r="H173" s="111"/>
      <c r="I173" s="111"/>
    </row>
    <row r="174" customFormat="false" ht="11.45" hidden="false" customHeight="true" outlineLevel="0" collapsed="false">
      <c r="A174" s="130" t="n">
        <f aca="false">IF(D174&lt;&gt;"",COUNTA($D$11:D174),"")</f>
        <v>161</v>
      </c>
      <c r="B174" s="153" t="n">
        <v>13072</v>
      </c>
      <c r="C174" s="129" t="s">
        <v>447</v>
      </c>
      <c r="D174" s="111" t="n">
        <v>343130</v>
      </c>
      <c r="E174" s="111" t="n">
        <v>20311</v>
      </c>
      <c r="F174" s="111" t="n">
        <v>11007</v>
      </c>
      <c r="G174" s="111" t="n">
        <v>299492</v>
      </c>
      <c r="H174" s="111" t="n">
        <v>12320</v>
      </c>
      <c r="I174" s="111" t="n">
        <v>30585</v>
      </c>
    </row>
    <row r="175" customFormat="false" ht="11.45" hidden="false" customHeight="true" outlineLevel="0" collapsed="false">
      <c r="A175" s="130" t="n">
        <f aca="false">IF(D175&lt;&gt;"",COUNTA($D$11:D175),"")</f>
        <v>162</v>
      </c>
      <c r="B175" s="152" t="n">
        <v>13072001</v>
      </c>
      <c r="C175" s="129" t="s">
        <v>448</v>
      </c>
      <c r="D175" s="111" t="n">
        <v>1577</v>
      </c>
      <c r="E175" s="111" t="n">
        <v>152</v>
      </c>
      <c r="F175" s="111" t="n">
        <v>40</v>
      </c>
      <c r="G175" s="111" t="n">
        <v>1366</v>
      </c>
      <c r="H175" s="111" t="n">
        <v>20</v>
      </c>
      <c r="I175" s="111" t="n">
        <v>191</v>
      </c>
    </row>
    <row r="176" customFormat="false" ht="11.45" hidden="false" customHeight="true" outlineLevel="0" collapsed="false">
      <c r="A176" s="130" t="n">
        <f aca="false">IF(D176&lt;&gt;"",COUNTA($D$11:D176),"")</f>
        <v>163</v>
      </c>
      <c r="B176" s="152" t="n">
        <v>13072002</v>
      </c>
      <c r="C176" s="129" t="s">
        <v>449</v>
      </c>
      <c r="D176" s="111" t="n">
        <v>1528</v>
      </c>
      <c r="E176" s="111" t="n">
        <v>53</v>
      </c>
      <c r="F176" s="111" t="n">
        <v>38</v>
      </c>
      <c r="G176" s="111" t="n">
        <v>1415</v>
      </c>
      <c r="H176" s="111" t="n">
        <v>23</v>
      </c>
      <c r="I176" s="111" t="n">
        <v>90</v>
      </c>
    </row>
    <row r="177" customFormat="false" ht="11.45" hidden="false" customHeight="true" outlineLevel="0" collapsed="false">
      <c r="A177" s="130" t="n">
        <f aca="false">IF(D177&lt;&gt;"",COUNTA($D$11:D177),"")</f>
        <v>164</v>
      </c>
      <c r="B177" s="152" t="n">
        <v>13072003</v>
      </c>
      <c r="C177" s="129" t="s">
        <v>450</v>
      </c>
      <c r="D177" s="111" t="n">
        <v>2552</v>
      </c>
      <c r="E177" s="111" t="n">
        <v>112</v>
      </c>
      <c r="F177" s="111" t="n">
        <v>49</v>
      </c>
      <c r="G177" s="111" t="n">
        <v>2307</v>
      </c>
      <c r="H177" s="111" t="n">
        <v>84</v>
      </c>
      <c r="I177" s="111" t="n">
        <v>158</v>
      </c>
    </row>
    <row r="178" customFormat="false" ht="11.45" hidden="false" customHeight="true" outlineLevel="0" collapsed="false">
      <c r="A178" s="130" t="n">
        <f aca="false">IF(D178&lt;&gt;"",COUNTA($D$11:D178),"")</f>
        <v>165</v>
      </c>
      <c r="B178" s="152" t="n">
        <v>13072004</v>
      </c>
      <c r="C178" s="129" t="s">
        <v>451</v>
      </c>
      <c r="D178" s="111" t="n">
        <v>4574</v>
      </c>
      <c r="E178" s="111" t="n">
        <v>127</v>
      </c>
      <c r="F178" s="111" t="n">
        <v>88</v>
      </c>
      <c r="G178" s="111" t="n">
        <v>4239</v>
      </c>
      <c r="H178" s="111" t="n">
        <v>120</v>
      </c>
      <c r="I178" s="111" t="n">
        <v>210</v>
      </c>
    </row>
    <row r="179" customFormat="false" ht="11.45" hidden="false" customHeight="true" outlineLevel="0" collapsed="false">
      <c r="A179" s="130" t="n">
        <f aca="false">IF(D179&lt;&gt;"",COUNTA($D$11:D179),"")</f>
        <v>166</v>
      </c>
      <c r="B179" s="152" t="n">
        <v>13072005</v>
      </c>
      <c r="C179" s="129" t="s">
        <v>452</v>
      </c>
      <c r="D179" s="111" t="n">
        <v>1551</v>
      </c>
      <c r="E179" s="111" t="n">
        <v>78</v>
      </c>
      <c r="F179" s="111" t="n">
        <v>34</v>
      </c>
      <c r="G179" s="111" t="n">
        <v>1414</v>
      </c>
      <c r="H179" s="111" t="n">
        <v>25</v>
      </c>
      <c r="I179" s="111" t="n">
        <v>112</v>
      </c>
    </row>
    <row r="180" customFormat="false" ht="11.45" hidden="false" customHeight="true" outlineLevel="0" collapsed="false">
      <c r="A180" s="130" t="n">
        <f aca="false">IF(D180&lt;&gt;"",COUNTA($D$11:D180),"")</f>
        <v>167</v>
      </c>
      <c r="B180" s="152" t="n">
        <v>13072006</v>
      </c>
      <c r="C180" s="129" t="s">
        <v>453</v>
      </c>
      <c r="D180" s="111" t="n">
        <v>3285</v>
      </c>
      <c r="E180" s="111" t="n">
        <v>532</v>
      </c>
      <c r="F180" s="111" t="n">
        <v>193</v>
      </c>
      <c r="G180" s="111" t="n">
        <v>2504</v>
      </c>
      <c r="H180" s="111" t="n">
        <v>56</v>
      </c>
      <c r="I180" s="111" t="n">
        <v>724</v>
      </c>
    </row>
    <row r="181" customFormat="false" ht="11.45" hidden="false" customHeight="true" outlineLevel="0" collapsed="false">
      <c r="A181" s="130" t="n">
        <f aca="false">IF(D181&lt;&gt;"",COUNTA($D$11:D181),"")</f>
        <v>168</v>
      </c>
      <c r="B181" s="152" t="n">
        <v>13072007</v>
      </c>
      <c r="C181" s="129" t="s">
        <v>454</v>
      </c>
      <c r="D181" s="111" t="n">
        <v>1535</v>
      </c>
      <c r="E181" s="111" t="n">
        <v>141</v>
      </c>
      <c r="F181" s="111" t="n">
        <v>42</v>
      </c>
      <c r="G181" s="111" t="n">
        <v>1326</v>
      </c>
      <c r="H181" s="111" t="n">
        <v>26</v>
      </c>
      <c r="I181" s="111" t="n">
        <v>183</v>
      </c>
    </row>
    <row r="182" customFormat="false" ht="11.45" hidden="false" customHeight="true" outlineLevel="0" collapsed="false">
      <c r="A182" s="130" t="n">
        <f aca="false">IF(D182&lt;&gt;"",COUNTA($D$11:D182),"")</f>
        <v>169</v>
      </c>
      <c r="B182" s="152" t="n">
        <v>13072008</v>
      </c>
      <c r="C182" s="129" t="s">
        <v>455</v>
      </c>
      <c r="D182" s="111" t="n">
        <v>2438</v>
      </c>
      <c r="E182" s="111" t="n">
        <v>135</v>
      </c>
      <c r="F182" s="111" t="n">
        <v>73</v>
      </c>
      <c r="G182" s="111" t="n">
        <v>2169</v>
      </c>
      <c r="H182" s="111" t="n">
        <v>61</v>
      </c>
      <c r="I182" s="111" t="n">
        <v>206</v>
      </c>
    </row>
    <row r="183" customFormat="false" ht="11.45" hidden="false" customHeight="true" outlineLevel="0" collapsed="false">
      <c r="A183" s="130" t="n">
        <f aca="false">IF(D183&lt;&gt;"",COUNTA($D$11:D183),"")</f>
        <v>170</v>
      </c>
      <c r="B183" s="152" t="n">
        <v>13072009</v>
      </c>
      <c r="C183" s="129" t="s">
        <v>456</v>
      </c>
      <c r="D183" s="111" t="n">
        <v>3918</v>
      </c>
      <c r="E183" s="111" t="n">
        <v>178</v>
      </c>
      <c r="F183" s="111" t="n">
        <v>74</v>
      </c>
      <c r="G183" s="111" t="n">
        <v>3614</v>
      </c>
      <c r="H183" s="111" t="n">
        <v>52</v>
      </c>
      <c r="I183" s="111" t="n">
        <v>199</v>
      </c>
    </row>
    <row r="184" customFormat="false" ht="11.45" hidden="false" customHeight="true" outlineLevel="0" collapsed="false">
      <c r="A184" s="130" t="n">
        <f aca="false">IF(D184&lt;&gt;"",COUNTA($D$11:D184),"")</f>
        <v>171</v>
      </c>
      <c r="B184" s="152" t="n">
        <v>13072010</v>
      </c>
      <c r="C184" s="129" t="s">
        <v>457</v>
      </c>
      <c r="D184" s="111" t="n">
        <v>6920</v>
      </c>
      <c r="E184" s="111" t="n">
        <v>201</v>
      </c>
      <c r="F184" s="111" t="n">
        <v>120</v>
      </c>
      <c r="G184" s="111" t="n">
        <v>6453</v>
      </c>
      <c r="H184" s="111" t="n">
        <v>146</v>
      </c>
      <c r="I184" s="111" t="n">
        <v>315</v>
      </c>
    </row>
    <row r="185" customFormat="false" ht="11.45" hidden="false" customHeight="true" outlineLevel="0" collapsed="false">
      <c r="A185" s="130" t="n">
        <f aca="false">IF(D185&lt;&gt;"",COUNTA($D$11:D185),"")</f>
        <v>172</v>
      </c>
      <c r="B185" s="152" t="n">
        <v>13072011</v>
      </c>
      <c r="C185" s="129" t="s">
        <v>458</v>
      </c>
      <c r="D185" s="111" t="n">
        <v>972</v>
      </c>
      <c r="E185" s="111" t="n">
        <v>39</v>
      </c>
      <c r="F185" s="111" t="n">
        <v>20</v>
      </c>
      <c r="G185" s="111" t="n">
        <v>860</v>
      </c>
      <c r="H185" s="111" t="n">
        <v>52</v>
      </c>
      <c r="I185" s="111" t="n">
        <v>59</v>
      </c>
    </row>
    <row r="186" customFormat="false" ht="11.45" hidden="false" customHeight="true" outlineLevel="0" collapsed="false">
      <c r="A186" s="130" t="n">
        <f aca="false">IF(D186&lt;&gt;"",COUNTA($D$11:D186),"")</f>
        <v>173</v>
      </c>
      <c r="B186" s="152" t="n">
        <v>13072012</v>
      </c>
      <c r="C186" s="129" t="s">
        <v>459</v>
      </c>
      <c r="D186" s="111" t="n">
        <v>1482</v>
      </c>
      <c r="E186" s="111" t="n">
        <v>208</v>
      </c>
      <c r="F186" s="111" t="n">
        <v>110</v>
      </c>
      <c r="G186" s="111" t="n">
        <v>1152</v>
      </c>
      <c r="H186" s="111" t="n">
        <v>12</v>
      </c>
      <c r="I186" s="111" t="n">
        <v>318</v>
      </c>
    </row>
    <row r="187" customFormat="false" ht="11.45" hidden="false" customHeight="true" outlineLevel="0" collapsed="false">
      <c r="A187" s="130" t="n">
        <f aca="false">IF(D187&lt;&gt;"",COUNTA($D$11:D187),"")</f>
        <v>174</v>
      </c>
      <c r="B187" s="152" t="n">
        <v>13072013</v>
      </c>
      <c r="C187" s="129" t="s">
        <v>460</v>
      </c>
      <c r="D187" s="111" t="n">
        <v>7384</v>
      </c>
      <c r="E187" s="111" t="n">
        <v>260</v>
      </c>
      <c r="F187" s="111" t="n">
        <v>150</v>
      </c>
      <c r="G187" s="111" t="n">
        <v>6847</v>
      </c>
      <c r="H187" s="111" t="n">
        <v>127</v>
      </c>
      <c r="I187" s="111" t="n">
        <v>399</v>
      </c>
    </row>
    <row r="188" customFormat="false" ht="11.45" hidden="false" customHeight="true" outlineLevel="0" collapsed="false">
      <c r="A188" s="130" t="n">
        <f aca="false">IF(D188&lt;&gt;"",COUNTA($D$11:D188),"")</f>
        <v>175</v>
      </c>
      <c r="B188" s="152" t="n">
        <v>13072014</v>
      </c>
      <c r="C188" s="129" t="s">
        <v>461</v>
      </c>
      <c r="D188" s="111" t="n">
        <v>4099</v>
      </c>
      <c r="E188" s="111" t="n">
        <v>222</v>
      </c>
      <c r="F188" s="111" t="n">
        <v>89</v>
      </c>
      <c r="G188" s="111" t="n">
        <v>3739</v>
      </c>
      <c r="H188" s="111" t="n">
        <v>49</v>
      </c>
      <c r="I188" s="111" t="n">
        <v>310</v>
      </c>
    </row>
    <row r="189" customFormat="false" ht="11.45" hidden="false" customHeight="true" outlineLevel="0" collapsed="false">
      <c r="A189" s="130" t="n">
        <f aca="false">IF(D189&lt;&gt;"",COUNTA($D$11:D189),"")</f>
        <v>176</v>
      </c>
      <c r="B189" s="152" t="n">
        <v>13072015</v>
      </c>
      <c r="C189" s="129" t="s">
        <v>462</v>
      </c>
      <c r="D189" s="111" t="n">
        <v>2527</v>
      </c>
      <c r="E189" s="111" t="n">
        <v>98</v>
      </c>
      <c r="F189" s="111" t="n">
        <v>61</v>
      </c>
      <c r="G189" s="111" t="n">
        <v>2352</v>
      </c>
      <c r="H189" s="111" t="n">
        <v>16</v>
      </c>
      <c r="I189" s="111" t="n">
        <v>157</v>
      </c>
    </row>
    <row r="190" customFormat="false" ht="11.45" hidden="false" customHeight="true" outlineLevel="0" collapsed="false">
      <c r="A190" s="130" t="n">
        <f aca="false">IF(D190&lt;&gt;"",COUNTA($D$11:D190),"")</f>
        <v>177</v>
      </c>
      <c r="B190" s="152" t="n">
        <v>13072016</v>
      </c>
      <c r="C190" s="129" t="s">
        <v>463</v>
      </c>
      <c r="D190" s="111" t="n">
        <v>2362</v>
      </c>
      <c r="E190" s="111" t="n">
        <v>66</v>
      </c>
      <c r="F190" s="111" t="n">
        <v>41</v>
      </c>
      <c r="G190" s="111" t="n">
        <v>2223</v>
      </c>
      <c r="H190" s="111" t="n">
        <v>32</v>
      </c>
      <c r="I190" s="111" t="n">
        <v>107</v>
      </c>
    </row>
    <row r="191" customFormat="false" ht="11.45" hidden="false" customHeight="true" outlineLevel="0" collapsed="false">
      <c r="A191" s="130" t="n">
        <f aca="false">IF(D191&lt;&gt;"",COUNTA($D$11:D191),"")</f>
        <v>178</v>
      </c>
      <c r="B191" s="152" t="n">
        <v>13072017</v>
      </c>
      <c r="C191" s="129" t="s">
        <v>464</v>
      </c>
      <c r="D191" s="111" t="n">
        <v>1502</v>
      </c>
      <c r="E191" s="111" t="n">
        <v>123</v>
      </c>
      <c r="F191" s="111" t="n">
        <v>33</v>
      </c>
      <c r="G191" s="111" t="n">
        <v>1196</v>
      </c>
      <c r="H191" s="111" t="n">
        <v>150</v>
      </c>
      <c r="I191" s="111" t="n">
        <v>156</v>
      </c>
    </row>
    <row r="192" customFormat="false" ht="11.45" hidden="false" customHeight="true" outlineLevel="0" collapsed="false">
      <c r="A192" s="130" t="n">
        <f aca="false">IF(D192&lt;&gt;"",COUNTA($D$11:D192),"")</f>
        <v>179</v>
      </c>
      <c r="B192" s="152" t="n">
        <v>13072018</v>
      </c>
      <c r="C192" s="129" t="s">
        <v>465</v>
      </c>
      <c r="D192" s="111" t="n">
        <v>1439</v>
      </c>
      <c r="E192" s="111" t="n">
        <v>58</v>
      </c>
      <c r="F192" s="111" t="n">
        <v>33</v>
      </c>
      <c r="G192" s="111" t="n">
        <v>1314</v>
      </c>
      <c r="H192" s="111" t="n">
        <v>34</v>
      </c>
      <c r="I192" s="111" t="n">
        <v>91</v>
      </c>
    </row>
    <row r="193" customFormat="false" ht="11.45" hidden="false" customHeight="true" outlineLevel="0" collapsed="false">
      <c r="A193" s="130" t="n">
        <f aca="false">IF(D193&lt;&gt;"",COUNTA($D$11:D193),"")</f>
        <v>180</v>
      </c>
      <c r="B193" s="152" t="n">
        <v>13072019</v>
      </c>
      <c r="C193" s="129" t="s">
        <v>466</v>
      </c>
      <c r="D193" s="111" t="n">
        <v>3423</v>
      </c>
      <c r="E193" s="111" t="n">
        <v>272</v>
      </c>
      <c r="F193" s="111" t="n">
        <v>96</v>
      </c>
      <c r="G193" s="111" t="n">
        <v>3007</v>
      </c>
      <c r="H193" s="111" t="n">
        <v>48</v>
      </c>
      <c r="I193" s="111" t="n">
        <v>363</v>
      </c>
    </row>
    <row r="194" customFormat="false" ht="11.45" hidden="false" customHeight="true" outlineLevel="0" collapsed="false">
      <c r="A194" s="130" t="n">
        <f aca="false">IF(D194&lt;&gt;"",COUNTA($D$11:D194),"")</f>
        <v>181</v>
      </c>
      <c r="B194" s="152" t="n">
        <v>13072020</v>
      </c>
      <c r="C194" s="129" t="s">
        <v>467</v>
      </c>
      <c r="D194" s="111" t="n">
        <v>3985</v>
      </c>
      <c r="E194" s="111" t="n">
        <v>439</v>
      </c>
      <c r="F194" s="111" t="n">
        <v>186</v>
      </c>
      <c r="G194" s="111" t="n">
        <v>3090</v>
      </c>
      <c r="H194" s="111" t="n">
        <v>270</v>
      </c>
      <c r="I194" s="111" t="n">
        <v>623</v>
      </c>
    </row>
    <row r="195" customFormat="false" ht="11.45" hidden="false" customHeight="true" outlineLevel="0" collapsed="false">
      <c r="A195" s="130" t="n">
        <f aca="false">IF(D195&lt;&gt;"",COUNTA($D$11:D195),"")</f>
        <v>182</v>
      </c>
      <c r="B195" s="152" t="n">
        <v>13072021</v>
      </c>
      <c r="C195" s="129" t="s">
        <v>468</v>
      </c>
      <c r="D195" s="111" t="n">
        <v>3222</v>
      </c>
      <c r="E195" s="111" t="n">
        <v>97</v>
      </c>
      <c r="F195" s="111" t="n">
        <v>112</v>
      </c>
      <c r="G195" s="111" t="n">
        <v>2959</v>
      </c>
      <c r="H195" s="111" t="n">
        <v>53</v>
      </c>
      <c r="I195" s="111" t="n">
        <v>206</v>
      </c>
    </row>
    <row r="196" customFormat="false" ht="11.45" hidden="false" customHeight="true" outlineLevel="0" collapsed="false">
      <c r="A196" s="130" t="n">
        <f aca="false">IF(D196&lt;&gt;"",COUNTA($D$11:D196),"")</f>
        <v>183</v>
      </c>
      <c r="B196" s="152" t="n">
        <v>13072022</v>
      </c>
      <c r="C196" s="129" t="s">
        <v>469</v>
      </c>
      <c r="D196" s="111" t="n">
        <v>3818</v>
      </c>
      <c r="E196" s="111" t="n">
        <v>132</v>
      </c>
      <c r="F196" s="111" t="n">
        <v>60</v>
      </c>
      <c r="G196" s="111" t="n">
        <v>3552</v>
      </c>
      <c r="H196" s="111" t="n">
        <v>74</v>
      </c>
      <c r="I196" s="111" t="n">
        <v>190</v>
      </c>
    </row>
    <row r="197" customFormat="false" ht="11.45" hidden="false" customHeight="true" outlineLevel="0" collapsed="false">
      <c r="A197" s="130" t="n">
        <f aca="false">IF(D197&lt;&gt;"",COUNTA($D$11:D197),"")</f>
        <v>184</v>
      </c>
      <c r="B197" s="152" t="n">
        <v>13072023</v>
      </c>
      <c r="C197" s="129" t="s">
        <v>470</v>
      </c>
      <c r="D197" s="111" t="n">
        <v>3648</v>
      </c>
      <c r="E197" s="111" t="n">
        <v>110</v>
      </c>
      <c r="F197" s="111" t="n">
        <v>75</v>
      </c>
      <c r="G197" s="111" t="n">
        <v>2872</v>
      </c>
      <c r="H197" s="111" t="n">
        <v>591</v>
      </c>
      <c r="I197" s="111" t="n">
        <v>179</v>
      </c>
    </row>
    <row r="198" customFormat="false" ht="11.45" hidden="false" customHeight="true" outlineLevel="0" collapsed="false">
      <c r="A198" s="130" t="n">
        <f aca="false">IF(D198&lt;&gt;"",COUNTA($D$11:D198),"")</f>
        <v>185</v>
      </c>
      <c r="B198" s="152" t="n">
        <v>13072024</v>
      </c>
      <c r="C198" s="129" t="s">
        <v>471</v>
      </c>
      <c r="D198" s="111" t="n">
        <v>1534</v>
      </c>
      <c r="E198" s="111" t="n">
        <v>52</v>
      </c>
      <c r="F198" s="111" t="n">
        <v>29</v>
      </c>
      <c r="G198" s="111" t="n">
        <v>1438</v>
      </c>
      <c r="H198" s="111" t="n">
        <v>14</v>
      </c>
      <c r="I198" s="111" t="n">
        <v>81</v>
      </c>
    </row>
    <row r="199" customFormat="false" ht="11.45" hidden="false" customHeight="true" outlineLevel="0" collapsed="false">
      <c r="A199" s="130" t="n">
        <f aca="false">IF(D199&lt;&gt;"",COUNTA($D$11:D199),"")</f>
        <v>186</v>
      </c>
      <c r="B199" s="152" t="n">
        <v>13072025</v>
      </c>
      <c r="C199" s="129" t="s">
        <v>472</v>
      </c>
      <c r="D199" s="111" t="n">
        <v>3331</v>
      </c>
      <c r="E199" s="111" t="n">
        <v>231</v>
      </c>
      <c r="F199" s="111" t="n">
        <v>80</v>
      </c>
      <c r="G199" s="111" t="n">
        <v>2971</v>
      </c>
      <c r="H199" s="111" t="n">
        <v>49</v>
      </c>
      <c r="I199" s="111" t="n">
        <v>287</v>
      </c>
    </row>
    <row r="200" customFormat="false" ht="11.45" hidden="false" customHeight="true" outlineLevel="0" collapsed="false">
      <c r="A200" s="130" t="n">
        <f aca="false">IF(D200&lt;&gt;"",COUNTA($D$11:D200),"")</f>
        <v>187</v>
      </c>
      <c r="B200" s="152" t="n">
        <v>13072026</v>
      </c>
      <c r="C200" s="129" t="s">
        <v>473</v>
      </c>
      <c r="D200" s="111" t="n">
        <v>6539</v>
      </c>
      <c r="E200" s="111" t="n">
        <v>242</v>
      </c>
      <c r="F200" s="111" t="n">
        <v>279</v>
      </c>
      <c r="G200" s="111" t="n">
        <v>5691</v>
      </c>
      <c r="H200" s="111" t="n">
        <v>327</v>
      </c>
      <c r="I200" s="111" t="n">
        <v>437</v>
      </c>
    </row>
    <row r="201" customFormat="false" ht="11.45" hidden="false" customHeight="true" outlineLevel="0" collapsed="false">
      <c r="A201" s="130" t="n">
        <f aca="false">IF(D201&lt;&gt;"",COUNTA($D$11:D201),"")</f>
        <v>188</v>
      </c>
      <c r="B201" s="152" t="n">
        <v>13072027</v>
      </c>
      <c r="C201" s="129" t="s">
        <v>474</v>
      </c>
      <c r="D201" s="111" t="n">
        <v>3321</v>
      </c>
      <c r="E201" s="111" t="n">
        <v>122</v>
      </c>
      <c r="F201" s="111" t="n">
        <v>472</v>
      </c>
      <c r="G201" s="111" t="n">
        <v>2592</v>
      </c>
      <c r="H201" s="111" t="n">
        <v>136</v>
      </c>
      <c r="I201" s="111" t="n">
        <v>585</v>
      </c>
    </row>
    <row r="202" customFormat="false" ht="11.45" hidden="false" customHeight="true" outlineLevel="0" collapsed="false">
      <c r="A202" s="130" t="n">
        <f aca="false">IF(D202&lt;&gt;"",COUNTA($D$11:D202),"")</f>
        <v>189</v>
      </c>
      <c r="B202" s="152" t="n">
        <v>13072028</v>
      </c>
      <c r="C202" s="129" t="s">
        <v>475</v>
      </c>
      <c r="D202" s="111" t="n">
        <v>1200</v>
      </c>
      <c r="E202" s="111" t="n">
        <v>34</v>
      </c>
      <c r="F202" s="111" t="n">
        <v>23</v>
      </c>
      <c r="G202" s="111" t="n">
        <v>1048</v>
      </c>
      <c r="H202" s="111" t="n">
        <v>94</v>
      </c>
      <c r="I202" s="111" t="n">
        <v>57</v>
      </c>
    </row>
    <row r="203" customFormat="false" ht="11.45" hidden="false" customHeight="true" outlineLevel="0" collapsed="false">
      <c r="A203" s="130" t="n">
        <f aca="false">IF(D203&lt;&gt;"",COUNTA($D$11:D203),"")</f>
        <v>190</v>
      </c>
      <c r="B203" s="152" t="n">
        <v>13072029</v>
      </c>
      <c r="C203" s="129" t="s">
        <v>476</v>
      </c>
      <c r="D203" s="111" t="n">
        <v>12028</v>
      </c>
      <c r="E203" s="111" t="n">
        <v>655</v>
      </c>
      <c r="F203" s="111" t="n">
        <v>515</v>
      </c>
      <c r="G203" s="111" t="n">
        <v>10601</v>
      </c>
      <c r="H203" s="111" t="n">
        <v>258</v>
      </c>
      <c r="I203" s="111" t="n">
        <v>1165</v>
      </c>
    </row>
    <row r="204" customFormat="false" ht="11.45" hidden="false" customHeight="true" outlineLevel="0" collapsed="false">
      <c r="A204" s="130" t="n">
        <f aca="false">IF(D204&lt;&gt;"",COUNTA($D$11:D204),"")</f>
        <v>191</v>
      </c>
      <c r="B204" s="152" t="n">
        <v>13072030</v>
      </c>
      <c r="C204" s="129" t="s">
        <v>477</v>
      </c>
      <c r="D204" s="111" t="n">
        <v>1210</v>
      </c>
      <c r="E204" s="111" t="n">
        <v>193</v>
      </c>
      <c r="F204" s="111" t="n">
        <v>52</v>
      </c>
      <c r="G204" s="111" t="n">
        <v>958</v>
      </c>
      <c r="H204" s="111" t="n">
        <v>7</v>
      </c>
      <c r="I204" s="111" t="n">
        <v>245</v>
      </c>
    </row>
    <row r="205" customFormat="false" ht="11.45" hidden="false" customHeight="true" outlineLevel="0" collapsed="false">
      <c r="A205" s="130" t="n">
        <f aca="false">IF(D205&lt;&gt;"",COUNTA($D$11:D205),"")</f>
        <v>192</v>
      </c>
      <c r="B205" s="152" t="n">
        <v>13072031</v>
      </c>
      <c r="C205" s="129" t="s">
        <v>478</v>
      </c>
      <c r="D205" s="111" t="n">
        <v>2025</v>
      </c>
      <c r="E205" s="111" t="n">
        <v>67</v>
      </c>
      <c r="F205" s="111" t="n">
        <v>59</v>
      </c>
      <c r="G205" s="111" t="n">
        <v>1879</v>
      </c>
      <c r="H205" s="111" t="n">
        <v>20</v>
      </c>
      <c r="I205" s="111" t="n">
        <v>123</v>
      </c>
    </row>
    <row r="206" customFormat="false" ht="11.45" hidden="false" customHeight="true" outlineLevel="0" collapsed="false">
      <c r="A206" s="130" t="n">
        <f aca="false">IF(D206&lt;&gt;"",COUNTA($D$11:D206),"")</f>
        <v>193</v>
      </c>
      <c r="B206" s="152" t="n">
        <v>13072032</v>
      </c>
      <c r="C206" s="129" t="s">
        <v>479</v>
      </c>
      <c r="D206" s="111" t="n">
        <v>3405</v>
      </c>
      <c r="E206" s="111" t="n">
        <v>89</v>
      </c>
      <c r="F206" s="111" t="n">
        <v>106</v>
      </c>
      <c r="G206" s="111" t="n">
        <v>3187</v>
      </c>
      <c r="H206" s="111" t="n">
        <v>23</v>
      </c>
      <c r="I206" s="111" t="n">
        <v>194</v>
      </c>
    </row>
    <row r="207" customFormat="false" ht="11.45" hidden="false" customHeight="true" outlineLevel="0" collapsed="false">
      <c r="A207" s="130" t="n">
        <f aca="false">IF(D207&lt;&gt;"",COUNTA($D$11:D207),"")</f>
        <v>194</v>
      </c>
      <c r="B207" s="152" t="n">
        <v>13072033</v>
      </c>
      <c r="C207" s="129" t="s">
        <v>480</v>
      </c>
      <c r="D207" s="111" t="n">
        <v>1559</v>
      </c>
      <c r="E207" s="111" t="n">
        <v>54</v>
      </c>
      <c r="F207" s="111" t="n">
        <v>70</v>
      </c>
      <c r="G207" s="111" t="n">
        <v>1394</v>
      </c>
      <c r="H207" s="111" t="n">
        <v>40</v>
      </c>
      <c r="I207" s="111" t="n">
        <v>123</v>
      </c>
    </row>
    <row r="208" customFormat="false" ht="11.45" hidden="false" customHeight="true" outlineLevel="0" collapsed="false">
      <c r="A208" s="130" t="n">
        <f aca="false">IF(D208&lt;&gt;"",COUNTA($D$11:D208),"")</f>
        <v>195</v>
      </c>
      <c r="B208" s="152" t="n">
        <v>13072034</v>
      </c>
      <c r="C208" s="129" t="s">
        <v>481</v>
      </c>
      <c r="D208" s="111" t="n">
        <v>1009</v>
      </c>
      <c r="E208" s="111" t="n">
        <v>26</v>
      </c>
      <c r="F208" s="111" t="n">
        <v>19</v>
      </c>
      <c r="G208" s="111" t="n">
        <v>946</v>
      </c>
      <c r="H208" s="111" t="n">
        <v>18</v>
      </c>
      <c r="I208" s="111" t="n">
        <v>45</v>
      </c>
    </row>
    <row r="209" customFormat="false" ht="11.45" hidden="false" customHeight="true" outlineLevel="0" collapsed="false">
      <c r="A209" s="130" t="n">
        <f aca="false">IF(D209&lt;&gt;"",COUNTA($D$11:D209),"")</f>
        <v>196</v>
      </c>
      <c r="B209" s="152" t="n">
        <v>13072035</v>
      </c>
      <c r="C209" s="129" t="s">
        <v>482</v>
      </c>
      <c r="D209" s="111" t="n">
        <v>4111</v>
      </c>
      <c r="E209" s="111" t="n">
        <v>368</v>
      </c>
      <c r="F209" s="111" t="n">
        <v>105</v>
      </c>
      <c r="G209" s="111" t="n">
        <v>3587</v>
      </c>
      <c r="H209" s="111" t="n">
        <v>51</v>
      </c>
      <c r="I209" s="111" t="n">
        <v>449</v>
      </c>
    </row>
    <row r="210" customFormat="false" ht="11.45" hidden="false" customHeight="true" outlineLevel="0" collapsed="false">
      <c r="A210" s="130" t="n">
        <f aca="false">IF(D210&lt;&gt;"",COUNTA($D$11:D210),"")</f>
        <v>197</v>
      </c>
      <c r="B210" s="152" t="n">
        <v>13072036</v>
      </c>
      <c r="C210" s="129" t="s">
        <v>483</v>
      </c>
      <c r="D210" s="111" t="n">
        <v>824</v>
      </c>
      <c r="E210" s="111" t="n">
        <v>189</v>
      </c>
      <c r="F210" s="111" t="n">
        <v>50</v>
      </c>
      <c r="G210" s="111" t="n">
        <v>567</v>
      </c>
      <c r="H210" s="111" t="n">
        <v>19</v>
      </c>
      <c r="I210" s="111" t="n">
        <v>239</v>
      </c>
    </row>
    <row r="211" customFormat="false" ht="11.45" hidden="false" customHeight="true" outlineLevel="0" collapsed="false">
      <c r="A211" s="130" t="n">
        <f aca="false">IF(D211&lt;&gt;"",COUNTA($D$11:D211),"")</f>
        <v>198</v>
      </c>
      <c r="B211" s="152" t="n">
        <v>13072037</v>
      </c>
      <c r="C211" s="129" t="s">
        <v>484</v>
      </c>
      <c r="D211" s="111" t="n">
        <v>1627</v>
      </c>
      <c r="E211" s="111" t="n">
        <v>47</v>
      </c>
      <c r="F211" s="111" t="n">
        <v>64</v>
      </c>
      <c r="G211" s="111" t="n">
        <v>1479</v>
      </c>
      <c r="H211" s="111" t="n">
        <v>37</v>
      </c>
      <c r="I211" s="111" t="n">
        <v>110</v>
      </c>
    </row>
    <row r="212" customFormat="false" ht="11.45" hidden="false" customHeight="true" outlineLevel="0" collapsed="false">
      <c r="A212" s="130" t="n">
        <f aca="false">IF(D212&lt;&gt;"",COUNTA($D$11:D212),"")</f>
        <v>199</v>
      </c>
      <c r="B212" s="152" t="n">
        <v>13072038</v>
      </c>
      <c r="C212" s="129" t="s">
        <v>485</v>
      </c>
      <c r="D212" s="111" t="n">
        <v>2437</v>
      </c>
      <c r="E212" s="111" t="n">
        <v>111</v>
      </c>
      <c r="F212" s="111" t="n">
        <v>54</v>
      </c>
      <c r="G212" s="111" t="n">
        <v>2212</v>
      </c>
      <c r="H212" s="111" t="n">
        <v>60</v>
      </c>
      <c r="I212" s="111" t="n">
        <v>136</v>
      </c>
    </row>
    <row r="213" customFormat="false" ht="11.45" hidden="false" customHeight="true" outlineLevel="0" collapsed="false">
      <c r="A213" s="130" t="n">
        <f aca="false">IF(D213&lt;&gt;"",COUNTA($D$11:D213),"")</f>
        <v>200</v>
      </c>
      <c r="B213" s="152" t="n">
        <v>13072039</v>
      </c>
      <c r="C213" s="129" t="s">
        <v>486</v>
      </c>
      <c r="D213" s="111" t="n">
        <v>1265</v>
      </c>
      <c r="E213" s="111" t="n">
        <v>42</v>
      </c>
      <c r="F213" s="111" t="n">
        <v>40</v>
      </c>
      <c r="G213" s="111" t="n">
        <v>1137</v>
      </c>
      <c r="H213" s="111" t="n">
        <v>47</v>
      </c>
      <c r="I213" s="111" t="n">
        <v>78</v>
      </c>
    </row>
    <row r="214" customFormat="false" ht="11.45" hidden="false" customHeight="true" outlineLevel="0" collapsed="false">
      <c r="A214" s="130" t="n">
        <f aca="false">IF(D214&lt;&gt;"",COUNTA($D$11:D214),"")</f>
        <v>201</v>
      </c>
      <c r="B214" s="152" t="n">
        <v>13072040</v>
      </c>
      <c r="C214" s="129" t="s">
        <v>487</v>
      </c>
      <c r="D214" s="111" t="n">
        <v>2193</v>
      </c>
      <c r="E214" s="111" t="n">
        <v>112</v>
      </c>
      <c r="F214" s="111" t="n">
        <v>73</v>
      </c>
      <c r="G214" s="111" t="n">
        <v>1981</v>
      </c>
      <c r="H214" s="111" t="n">
        <v>27</v>
      </c>
      <c r="I214" s="111" t="n">
        <v>181</v>
      </c>
    </row>
    <row r="215" customFormat="false" ht="11.45" hidden="false" customHeight="true" outlineLevel="0" collapsed="false">
      <c r="A215" s="130" t="n">
        <f aca="false">IF(D215&lt;&gt;"",COUNTA($D$11:D215),"")</f>
        <v>202</v>
      </c>
      <c r="B215" s="152" t="n">
        <v>13072041</v>
      </c>
      <c r="C215" s="129" t="s">
        <v>488</v>
      </c>
      <c r="D215" s="111" t="n">
        <v>2662</v>
      </c>
      <c r="E215" s="111" t="n">
        <v>101</v>
      </c>
      <c r="F215" s="111" t="n">
        <v>65</v>
      </c>
      <c r="G215" s="111" t="n">
        <v>2459</v>
      </c>
      <c r="H215" s="111" t="n">
        <v>37</v>
      </c>
      <c r="I215" s="111" t="n">
        <v>162</v>
      </c>
    </row>
    <row r="216" customFormat="false" ht="11.45" hidden="false" customHeight="true" outlineLevel="0" collapsed="false">
      <c r="A216" s="130" t="n">
        <f aca="false">IF(D216&lt;&gt;"",COUNTA($D$11:D216),"")</f>
        <v>203</v>
      </c>
      <c r="B216" s="152" t="n">
        <v>13072042</v>
      </c>
      <c r="C216" s="129" t="s">
        <v>489</v>
      </c>
      <c r="D216" s="111" t="n">
        <v>5834</v>
      </c>
      <c r="E216" s="111" t="n">
        <v>255</v>
      </c>
      <c r="F216" s="111" t="n">
        <v>118</v>
      </c>
      <c r="G216" s="111" t="n">
        <v>4878</v>
      </c>
      <c r="H216" s="111" t="n">
        <v>583</v>
      </c>
      <c r="I216" s="111" t="n">
        <v>363</v>
      </c>
    </row>
    <row r="217" customFormat="false" ht="11.45" hidden="false" customHeight="true" outlineLevel="0" collapsed="false">
      <c r="A217" s="130" t="n">
        <f aca="false">IF(D217&lt;&gt;"",COUNTA($D$11:D217),"")</f>
        <v>204</v>
      </c>
      <c r="B217" s="152" t="n">
        <v>13072043</v>
      </c>
      <c r="C217" s="129" t="s">
        <v>490</v>
      </c>
      <c r="D217" s="111" t="n">
        <v>7109</v>
      </c>
      <c r="E217" s="111" t="n">
        <v>1686</v>
      </c>
      <c r="F217" s="111" t="n">
        <v>455</v>
      </c>
      <c r="G217" s="111" t="n">
        <v>4230</v>
      </c>
      <c r="H217" s="111" t="n">
        <v>738</v>
      </c>
      <c r="I217" s="111" t="n">
        <v>2133</v>
      </c>
    </row>
    <row r="218" customFormat="false" ht="11.45" hidden="false" customHeight="true" outlineLevel="0" collapsed="false">
      <c r="A218" s="130" t="n">
        <f aca="false">IF(D218&lt;&gt;"",COUNTA($D$11:D218),"")</f>
        <v>205</v>
      </c>
      <c r="B218" s="152" t="n">
        <v>13072044</v>
      </c>
      <c r="C218" s="129" t="s">
        <v>491</v>
      </c>
      <c r="D218" s="111" t="n">
        <v>2345</v>
      </c>
      <c r="E218" s="111" t="n">
        <v>97</v>
      </c>
      <c r="F218" s="111" t="n">
        <v>58</v>
      </c>
      <c r="G218" s="111" t="n">
        <v>2140</v>
      </c>
      <c r="H218" s="111" t="n">
        <v>50</v>
      </c>
      <c r="I218" s="111" t="n">
        <v>151</v>
      </c>
    </row>
    <row r="219" customFormat="false" ht="11.45" hidden="false" customHeight="true" outlineLevel="0" collapsed="false">
      <c r="A219" s="130" t="n">
        <f aca="false">IF(D219&lt;&gt;"",COUNTA($D$11:D219),"")</f>
        <v>206</v>
      </c>
      <c r="B219" s="152" t="n">
        <v>13072045</v>
      </c>
      <c r="C219" s="129" t="s">
        <v>492</v>
      </c>
      <c r="D219" s="111" t="n">
        <v>2405</v>
      </c>
      <c r="E219" s="111" t="n">
        <v>62</v>
      </c>
      <c r="F219" s="111" t="n">
        <v>58</v>
      </c>
      <c r="G219" s="111" t="n">
        <v>2236</v>
      </c>
      <c r="H219" s="111" t="n">
        <v>49</v>
      </c>
      <c r="I219" s="111" t="n">
        <v>119</v>
      </c>
    </row>
    <row r="220" customFormat="false" ht="11.45" hidden="false" customHeight="true" outlineLevel="0" collapsed="false">
      <c r="A220" s="130" t="n">
        <f aca="false">IF(D220&lt;&gt;"",COUNTA($D$11:D220),"")</f>
        <v>207</v>
      </c>
      <c r="B220" s="152" t="n">
        <v>13072046</v>
      </c>
      <c r="C220" s="129" t="s">
        <v>493</v>
      </c>
      <c r="D220" s="111" t="n">
        <v>2254</v>
      </c>
      <c r="E220" s="111" t="n">
        <v>79</v>
      </c>
      <c r="F220" s="111" t="n">
        <v>104</v>
      </c>
      <c r="G220" s="111" t="n">
        <v>1778</v>
      </c>
      <c r="H220" s="111" t="n">
        <v>294</v>
      </c>
      <c r="I220" s="111" t="n">
        <v>182</v>
      </c>
    </row>
    <row r="221" customFormat="false" ht="11.45" hidden="false" customHeight="true" outlineLevel="0" collapsed="false">
      <c r="A221" s="130" t="n">
        <f aca="false">IF(D221&lt;&gt;"",COUNTA($D$11:D221),"")</f>
        <v>208</v>
      </c>
      <c r="B221" s="152" t="n">
        <v>13072047</v>
      </c>
      <c r="C221" s="129" t="s">
        <v>494</v>
      </c>
      <c r="D221" s="111" t="n">
        <v>951</v>
      </c>
      <c r="E221" s="111" t="n">
        <v>59</v>
      </c>
      <c r="F221" s="111" t="n">
        <v>28</v>
      </c>
      <c r="G221" s="111" t="n">
        <v>841</v>
      </c>
      <c r="H221" s="111" t="n">
        <v>23</v>
      </c>
      <c r="I221" s="111" t="n">
        <v>87</v>
      </c>
    </row>
    <row r="222" customFormat="false" ht="11.45" hidden="false" customHeight="true" outlineLevel="0" collapsed="false">
      <c r="A222" s="130" t="n">
        <f aca="false">IF(D222&lt;&gt;"",COUNTA($D$11:D222),"")</f>
        <v>209</v>
      </c>
      <c r="B222" s="152" t="n">
        <v>13072048</v>
      </c>
      <c r="C222" s="129" t="s">
        <v>495</v>
      </c>
      <c r="D222" s="111" t="n">
        <v>2879</v>
      </c>
      <c r="E222" s="111" t="n">
        <v>101</v>
      </c>
      <c r="F222" s="111" t="n">
        <v>80</v>
      </c>
      <c r="G222" s="111" t="n">
        <v>2627</v>
      </c>
      <c r="H222" s="111" t="n">
        <v>70</v>
      </c>
      <c r="I222" s="111" t="n">
        <v>178</v>
      </c>
    </row>
    <row r="223" customFormat="false" ht="11.45" hidden="false" customHeight="true" outlineLevel="0" collapsed="false">
      <c r="A223" s="130" t="n">
        <f aca="false">IF(D223&lt;&gt;"",COUNTA($D$11:D223),"")</f>
        <v>210</v>
      </c>
      <c r="B223" s="152" t="n">
        <v>13072049</v>
      </c>
      <c r="C223" s="129" t="s">
        <v>496</v>
      </c>
      <c r="D223" s="111" t="n">
        <v>2768</v>
      </c>
      <c r="E223" s="111" t="n">
        <v>119</v>
      </c>
      <c r="F223" s="111" t="n">
        <v>52</v>
      </c>
      <c r="G223" s="111" t="n">
        <v>2545</v>
      </c>
      <c r="H223" s="111" t="n">
        <v>51</v>
      </c>
      <c r="I223" s="111" t="n">
        <v>167</v>
      </c>
    </row>
    <row r="224" customFormat="false" ht="11.45" hidden="false" customHeight="true" outlineLevel="0" collapsed="false">
      <c r="A224" s="130" t="n">
        <f aca="false">IF(D224&lt;&gt;"",COUNTA($D$11:D224),"")</f>
        <v>211</v>
      </c>
      <c r="B224" s="152" t="n">
        <v>13072050</v>
      </c>
      <c r="C224" s="129" t="s">
        <v>497</v>
      </c>
      <c r="D224" s="111" t="n">
        <v>4251</v>
      </c>
      <c r="E224" s="111" t="n">
        <v>173</v>
      </c>
      <c r="F224" s="111" t="n">
        <v>122</v>
      </c>
      <c r="G224" s="111" t="n">
        <v>3764</v>
      </c>
      <c r="H224" s="111" t="n">
        <v>193</v>
      </c>
      <c r="I224" s="111" t="n">
        <v>276</v>
      </c>
    </row>
    <row r="225" customFormat="false" ht="11.45" hidden="false" customHeight="true" outlineLevel="0" collapsed="false">
      <c r="A225" s="130" t="n">
        <f aca="false">IF(D225&lt;&gt;"",COUNTA($D$11:D225),"")</f>
        <v>212</v>
      </c>
      <c r="B225" s="152" t="n">
        <v>13072051</v>
      </c>
      <c r="C225" s="129" t="s">
        <v>498</v>
      </c>
      <c r="D225" s="111" t="n">
        <v>1442</v>
      </c>
      <c r="E225" s="111" t="n">
        <v>53</v>
      </c>
      <c r="F225" s="111" t="n">
        <v>54</v>
      </c>
      <c r="G225" s="111" t="n">
        <v>1297</v>
      </c>
      <c r="H225" s="111" t="n">
        <v>37</v>
      </c>
      <c r="I225" s="111" t="n">
        <v>106</v>
      </c>
    </row>
    <row r="226" customFormat="false" ht="11.45" hidden="false" customHeight="true" outlineLevel="0" collapsed="false">
      <c r="A226" s="130" t="n">
        <f aca="false">IF(D226&lt;&gt;"",COUNTA($D$11:D226),"")</f>
        <v>213</v>
      </c>
      <c r="B226" s="152" t="n">
        <v>13072052</v>
      </c>
      <c r="C226" s="129" t="s">
        <v>499</v>
      </c>
      <c r="D226" s="111" t="n">
        <v>1451</v>
      </c>
      <c r="E226" s="111" t="n">
        <v>42</v>
      </c>
      <c r="F226" s="111" t="n">
        <v>29</v>
      </c>
      <c r="G226" s="111" t="n">
        <v>1335</v>
      </c>
      <c r="H226" s="111" t="n">
        <v>45</v>
      </c>
      <c r="I226" s="111" t="n">
        <v>70</v>
      </c>
    </row>
    <row r="227" customFormat="false" ht="11.45" hidden="false" customHeight="true" outlineLevel="0" collapsed="false">
      <c r="A227" s="130" t="n">
        <f aca="false">IF(D227&lt;&gt;"",COUNTA($D$11:D227),"")</f>
        <v>214</v>
      </c>
      <c r="B227" s="152" t="n">
        <v>13072053</v>
      </c>
      <c r="C227" s="129" t="s">
        <v>500</v>
      </c>
      <c r="D227" s="111" t="n">
        <v>3914</v>
      </c>
      <c r="E227" s="111" t="n">
        <v>129</v>
      </c>
      <c r="F227" s="111" t="n">
        <v>63</v>
      </c>
      <c r="G227" s="111" t="n">
        <v>3661</v>
      </c>
      <c r="H227" s="111" t="n">
        <v>62</v>
      </c>
      <c r="I227" s="111" t="n">
        <v>187</v>
      </c>
    </row>
    <row r="228" customFormat="false" ht="11.45" hidden="false" customHeight="true" outlineLevel="0" collapsed="false">
      <c r="A228" s="130" t="n">
        <f aca="false">IF(D228&lt;&gt;"",COUNTA($D$11:D228),"")</f>
        <v>215</v>
      </c>
      <c r="B228" s="152" t="n">
        <v>13072054</v>
      </c>
      <c r="C228" s="129" t="s">
        <v>501</v>
      </c>
      <c r="D228" s="111" t="n">
        <v>1443</v>
      </c>
      <c r="E228" s="111" t="n">
        <v>65</v>
      </c>
      <c r="F228" s="111" t="n">
        <v>30</v>
      </c>
      <c r="G228" s="111" t="n">
        <v>1337</v>
      </c>
      <c r="H228" s="111" t="n">
        <v>11</v>
      </c>
      <c r="I228" s="111" t="n">
        <v>95</v>
      </c>
    </row>
    <row r="229" customFormat="false" ht="11.45" hidden="false" customHeight="true" outlineLevel="0" collapsed="false">
      <c r="A229" s="130" t="n">
        <f aca="false">IF(D229&lt;&gt;"",COUNTA($D$11:D229),"")</f>
        <v>216</v>
      </c>
      <c r="B229" s="152" t="n">
        <v>13072055</v>
      </c>
      <c r="C229" s="129" t="s">
        <v>502</v>
      </c>
      <c r="D229" s="111" t="n">
        <v>790</v>
      </c>
      <c r="E229" s="111" t="n">
        <v>24</v>
      </c>
      <c r="F229" s="111" t="n">
        <v>21</v>
      </c>
      <c r="G229" s="111" t="n">
        <v>725</v>
      </c>
      <c r="H229" s="111" t="n">
        <v>21</v>
      </c>
      <c r="I229" s="111" t="n">
        <v>44</v>
      </c>
    </row>
    <row r="230" customFormat="false" ht="11.45" hidden="false" customHeight="true" outlineLevel="0" collapsed="false">
      <c r="A230" s="130" t="n">
        <f aca="false">IF(D230&lt;&gt;"",COUNTA($D$11:D230),"")</f>
        <v>217</v>
      </c>
      <c r="B230" s="152" t="n">
        <v>13072056</v>
      </c>
      <c r="C230" s="129" t="s">
        <v>503</v>
      </c>
      <c r="D230" s="111" t="n">
        <v>8737</v>
      </c>
      <c r="E230" s="111" t="n">
        <v>367</v>
      </c>
      <c r="F230" s="111" t="n">
        <v>231</v>
      </c>
      <c r="G230" s="111" t="n">
        <v>6433</v>
      </c>
      <c r="H230" s="111" t="n">
        <v>1705</v>
      </c>
      <c r="I230" s="111" t="n">
        <v>556</v>
      </c>
    </row>
    <row r="231" customFormat="false" ht="11.45" hidden="false" customHeight="true" outlineLevel="0" collapsed="false">
      <c r="A231" s="130" t="n">
        <f aca="false">IF(D231&lt;&gt;"",COUNTA($D$11:D231),"")</f>
        <v>218</v>
      </c>
      <c r="B231" s="152" t="n">
        <v>13072057</v>
      </c>
      <c r="C231" s="129" t="s">
        <v>504</v>
      </c>
      <c r="D231" s="111" t="n">
        <v>1493</v>
      </c>
      <c r="E231" s="111" t="n">
        <v>188</v>
      </c>
      <c r="F231" s="111" t="n">
        <v>84</v>
      </c>
      <c r="G231" s="111" t="n">
        <v>1199</v>
      </c>
      <c r="H231" s="111" t="n">
        <v>22</v>
      </c>
      <c r="I231" s="111" t="n">
        <v>270</v>
      </c>
    </row>
    <row r="232" customFormat="false" ht="11.45" hidden="false" customHeight="true" outlineLevel="0" collapsed="false">
      <c r="A232" s="130" t="n">
        <f aca="false">IF(D232&lt;&gt;"",COUNTA($D$11:D232),"")</f>
        <v>219</v>
      </c>
      <c r="B232" s="152" t="n">
        <v>13072058</v>
      </c>
      <c r="C232" s="129" t="s">
        <v>505</v>
      </c>
      <c r="D232" s="111" t="n">
        <v>6754</v>
      </c>
      <c r="E232" s="111" t="n">
        <v>376</v>
      </c>
      <c r="F232" s="111" t="n">
        <v>192</v>
      </c>
      <c r="G232" s="111" t="n">
        <v>6087</v>
      </c>
      <c r="H232" s="111" t="n">
        <v>99</v>
      </c>
      <c r="I232" s="111" t="n">
        <v>545</v>
      </c>
    </row>
    <row r="233" customFormat="false" ht="11.45" hidden="false" customHeight="true" outlineLevel="0" collapsed="false">
      <c r="A233" s="130" t="n">
        <f aca="false">IF(D233&lt;&gt;"",COUNTA($D$11:D233),"")</f>
        <v>220</v>
      </c>
      <c r="B233" s="152" t="n">
        <v>13072059</v>
      </c>
      <c r="C233" s="129" t="s">
        <v>506</v>
      </c>
      <c r="D233" s="111" t="n">
        <v>3746</v>
      </c>
      <c r="E233" s="111" t="n">
        <v>147</v>
      </c>
      <c r="F233" s="111" t="n">
        <v>128</v>
      </c>
      <c r="G233" s="111" t="n">
        <v>3306</v>
      </c>
      <c r="H233" s="111" t="n">
        <v>165</v>
      </c>
      <c r="I233" s="111" t="n">
        <v>269</v>
      </c>
    </row>
    <row r="234" customFormat="false" ht="11.45" hidden="false" customHeight="true" outlineLevel="0" collapsed="false">
      <c r="A234" s="130" t="n">
        <f aca="false">IF(D234&lt;&gt;"",COUNTA($D$11:D234),"")</f>
        <v>221</v>
      </c>
      <c r="B234" s="152" t="n">
        <v>13072060</v>
      </c>
      <c r="C234" s="129" t="s">
        <v>507</v>
      </c>
      <c r="D234" s="111" t="n">
        <v>1617</v>
      </c>
      <c r="E234" s="111" t="n">
        <v>359</v>
      </c>
      <c r="F234" s="111" t="n">
        <v>111</v>
      </c>
      <c r="G234" s="111" t="n">
        <v>1113</v>
      </c>
      <c r="H234" s="111" t="n">
        <v>34</v>
      </c>
      <c r="I234" s="111" t="n">
        <v>470</v>
      </c>
    </row>
    <row r="235" customFormat="false" ht="11.45" hidden="false" customHeight="true" outlineLevel="0" collapsed="false">
      <c r="A235" s="130" t="n">
        <f aca="false">IF(D235&lt;&gt;"",COUNTA($D$11:D235),"")</f>
        <v>222</v>
      </c>
      <c r="B235" s="152" t="n">
        <v>13072061</v>
      </c>
      <c r="C235" s="129" t="s">
        <v>508</v>
      </c>
      <c r="D235" s="111" t="n">
        <v>1375</v>
      </c>
      <c r="E235" s="111" t="n">
        <v>55</v>
      </c>
      <c r="F235" s="111" t="n">
        <v>40</v>
      </c>
      <c r="G235" s="111" t="n">
        <v>1261</v>
      </c>
      <c r="H235" s="111" t="n">
        <v>19</v>
      </c>
      <c r="I235" s="111" t="n">
        <v>94</v>
      </c>
    </row>
    <row r="236" customFormat="false" ht="11.45" hidden="false" customHeight="true" outlineLevel="0" collapsed="false">
      <c r="A236" s="130" t="n">
        <f aca="false">IF(D236&lt;&gt;"",COUNTA($D$11:D236),"")</f>
        <v>223</v>
      </c>
      <c r="B236" s="152" t="n">
        <v>13072062</v>
      </c>
      <c r="C236" s="129" t="s">
        <v>509</v>
      </c>
      <c r="D236" s="111" t="n">
        <v>8160</v>
      </c>
      <c r="E236" s="111" t="n">
        <v>569</v>
      </c>
      <c r="F236" s="111" t="n">
        <v>764</v>
      </c>
      <c r="G236" s="111" t="n">
        <v>6693</v>
      </c>
      <c r="H236" s="111" t="n">
        <v>133</v>
      </c>
      <c r="I236" s="111" t="n">
        <v>1317</v>
      </c>
    </row>
    <row r="237" customFormat="false" ht="11.45" hidden="false" customHeight="true" outlineLevel="0" collapsed="false">
      <c r="A237" s="130" t="n">
        <f aca="false">IF(D237&lt;&gt;"",COUNTA($D$11:D237),"")</f>
        <v>224</v>
      </c>
      <c r="B237" s="152" t="n">
        <v>13072063</v>
      </c>
      <c r="C237" s="129" t="s">
        <v>510</v>
      </c>
      <c r="D237" s="111" t="n">
        <v>13912</v>
      </c>
      <c r="E237" s="111" t="n">
        <v>699</v>
      </c>
      <c r="F237" s="111" t="n">
        <v>454</v>
      </c>
      <c r="G237" s="111" t="n">
        <v>11922</v>
      </c>
      <c r="H237" s="111" t="n">
        <v>838</v>
      </c>
      <c r="I237" s="111" t="n">
        <v>1034</v>
      </c>
    </row>
    <row r="238" customFormat="false" ht="11.45" hidden="false" customHeight="true" outlineLevel="0" collapsed="false">
      <c r="A238" s="130" t="n">
        <f aca="false">IF(D238&lt;&gt;"",COUNTA($D$11:D238),"")</f>
        <v>225</v>
      </c>
      <c r="B238" s="152" t="n">
        <v>13072064</v>
      </c>
      <c r="C238" s="129" t="s">
        <v>511</v>
      </c>
      <c r="D238" s="111" t="n">
        <v>1355</v>
      </c>
      <c r="E238" s="111" t="n">
        <v>162</v>
      </c>
      <c r="F238" s="111" t="n">
        <v>49</v>
      </c>
      <c r="G238" s="111" t="n">
        <v>1128</v>
      </c>
      <c r="H238" s="111" t="n">
        <v>16</v>
      </c>
      <c r="I238" s="111" t="n">
        <v>211</v>
      </c>
    </row>
    <row r="239" customFormat="false" ht="11.45" hidden="false" customHeight="true" outlineLevel="0" collapsed="false">
      <c r="A239" s="130" t="n">
        <f aca="false">IF(D239&lt;&gt;"",COUNTA($D$11:D239),"")</f>
        <v>226</v>
      </c>
      <c r="B239" s="152" t="n">
        <v>13072066</v>
      </c>
      <c r="C239" s="129" t="s">
        <v>512</v>
      </c>
      <c r="D239" s="111" t="n">
        <v>2988</v>
      </c>
      <c r="E239" s="111" t="n">
        <v>86</v>
      </c>
      <c r="F239" s="111" t="n">
        <v>54</v>
      </c>
      <c r="G239" s="111" t="n">
        <v>2774</v>
      </c>
      <c r="H239" s="111" t="n">
        <v>74</v>
      </c>
      <c r="I239" s="111" t="n">
        <v>137</v>
      </c>
    </row>
    <row r="240" customFormat="false" ht="11.45" hidden="false" customHeight="true" outlineLevel="0" collapsed="false">
      <c r="A240" s="130" t="n">
        <f aca="false">IF(D240&lt;&gt;"",COUNTA($D$11:D240),"")</f>
        <v>227</v>
      </c>
      <c r="B240" s="152" t="n">
        <v>13072067</v>
      </c>
      <c r="C240" s="129" t="s">
        <v>513</v>
      </c>
      <c r="D240" s="111" t="n">
        <v>3469</v>
      </c>
      <c r="E240" s="111" t="n">
        <v>147</v>
      </c>
      <c r="F240" s="111" t="n">
        <v>68</v>
      </c>
      <c r="G240" s="111" t="n">
        <v>3007</v>
      </c>
      <c r="H240" s="111" t="n">
        <v>246</v>
      </c>
      <c r="I240" s="111" t="n">
        <v>198</v>
      </c>
    </row>
    <row r="241" customFormat="false" ht="11.45" hidden="false" customHeight="true" outlineLevel="0" collapsed="false">
      <c r="A241" s="130" t="n">
        <f aca="false">IF(D241&lt;&gt;"",COUNTA($D$11:D241),"")</f>
        <v>228</v>
      </c>
      <c r="B241" s="152" t="n">
        <v>13072068</v>
      </c>
      <c r="C241" s="129" t="s">
        <v>514</v>
      </c>
      <c r="D241" s="111" t="n">
        <v>1737</v>
      </c>
      <c r="E241" s="111" t="n">
        <v>61</v>
      </c>
      <c r="F241" s="111" t="n">
        <v>38</v>
      </c>
      <c r="G241" s="111" t="n">
        <v>1613</v>
      </c>
      <c r="H241" s="111" t="n">
        <v>24</v>
      </c>
      <c r="I241" s="111" t="n">
        <v>93</v>
      </c>
    </row>
    <row r="242" customFormat="false" ht="11.45" hidden="false" customHeight="true" outlineLevel="0" collapsed="false">
      <c r="A242" s="130" t="n">
        <f aca="false">IF(D242&lt;&gt;"",COUNTA($D$11:D242),"")</f>
        <v>229</v>
      </c>
      <c r="B242" s="152" t="n">
        <v>13072069</v>
      </c>
      <c r="C242" s="129" t="s">
        <v>515</v>
      </c>
      <c r="D242" s="111" t="n">
        <v>1666</v>
      </c>
      <c r="E242" s="111" t="n">
        <v>97</v>
      </c>
      <c r="F242" s="111" t="n">
        <v>56</v>
      </c>
      <c r="G242" s="111" t="n">
        <v>1478</v>
      </c>
      <c r="H242" s="111" t="n">
        <v>35</v>
      </c>
      <c r="I242" s="111" t="n">
        <v>151</v>
      </c>
    </row>
    <row r="243" customFormat="false" ht="11.45" hidden="false" customHeight="true" outlineLevel="0" collapsed="false">
      <c r="A243" s="130" t="n">
        <f aca="false">IF(D243&lt;&gt;"",COUNTA($D$11:D243),"")</f>
        <v>230</v>
      </c>
      <c r="B243" s="152" t="n">
        <v>13072071</v>
      </c>
      <c r="C243" s="129" t="s">
        <v>516</v>
      </c>
      <c r="D243" s="111" t="n">
        <v>2427</v>
      </c>
      <c r="E243" s="111" t="n">
        <v>79</v>
      </c>
      <c r="F243" s="111" t="n">
        <v>70</v>
      </c>
      <c r="G243" s="111" t="n">
        <v>2233</v>
      </c>
      <c r="H243" s="111" t="n">
        <v>45</v>
      </c>
      <c r="I243" s="111" t="n">
        <v>148</v>
      </c>
    </row>
    <row r="244" customFormat="false" ht="11.45" hidden="false" customHeight="true" outlineLevel="0" collapsed="false">
      <c r="A244" s="130" t="n">
        <f aca="false">IF(D244&lt;&gt;"",COUNTA($D$11:D244),"")</f>
        <v>231</v>
      </c>
      <c r="B244" s="152" t="n">
        <v>13072072</v>
      </c>
      <c r="C244" s="129" t="s">
        <v>517</v>
      </c>
      <c r="D244" s="111" t="n">
        <v>1074</v>
      </c>
      <c r="E244" s="111" t="n">
        <v>75</v>
      </c>
      <c r="F244" s="111" t="n">
        <v>38</v>
      </c>
      <c r="G244" s="111" t="n">
        <v>953</v>
      </c>
      <c r="H244" s="111" t="n">
        <v>7</v>
      </c>
      <c r="I244" s="111" t="n">
        <v>113</v>
      </c>
    </row>
    <row r="245" customFormat="false" ht="11.45" hidden="false" customHeight="true" outlineLevel="0" collapsed="false">
      <c r="A245" s="130" t="n">
        <f aca="false">IF(D245&lt;&gt;"",COUNTA($D$11:D245),"")</f>
        <v>232</v>
      </c>
      <c r="B245" s="152" t="n">
        <v>13072073</v>
      </c>
      <c r="C245" s="129" t="s">
        <v>518</v>
      </c>
      <c r="D245" s="111" t="n">
        <v>2427</v>
      </c>
      <c r="E245" s="111" t="n">
        <v>87</v>
      </c>
      <c r="F245" s="111" t="n">
        <v>80</v>
      </c>
      <c r="G245" s="111" t="n">
        <v>2220</v>
      </c>
      <c r="H245" s="111" t="n">
        <v>40</v>
      </c>
      <c r="I245" s="111" t="n">
        <v>158</v>
      </c>
    </row>
    <row r="246" customFormat="false" ht="11.45" hidden="false" customHeight="true" outlineLevel="0" collapsed="false">
      <c r="A246" s="130" t="n">
        <f aca="false">IF(D246&lt;&gt;"",COUNTA($D$11:D246),"")</f>
        <v>233</v>
      </c>
      <c r="B246" s="152" t="n">
        <v>13072074</v>
      </c>
      <c r="C246" s="129" t="s">
        <v>519</v>
      </c>
      <c r="D246" s="111" t="n">
        <v>2512</v>
      </c>
      <c r="E246" s="111" t="n">
        <v>201</v>
      </c>
      <c r="F246" s="111" t="n">
        <v>89</v>
      </c>
      <c r="G246" s="111" t="n">
        <v>2180</v>
      </c>
      <c r="H246" s="111" t="n">
        <v>42</v>
      </c>
      <c r="I246" s="111" t="n">
        <v>290</v>
      </c>
    </row>
    <row r="247" customFormat="false" ht="11.45" hidden="false" customHeight="true" outlineLevel="0" collapsed="false">
      <c r="A247" s="130" t="n">
        <f aca="false">IF(D247&lt;&gt;"",COUNTA($D$11:D247),"")</f>
        <v>234</v>
      </c>
      <c r="B247" s="152" t="n">
        <v>13072075</v>
      </c>
      <c r="C247" s="129" t="s">
        <v>520</v>
      </c>
      <c r="D247" s="111" t="n">
        <v>588</v>
      </c>
      <c r="E247" s="111" t="n">
        <v>85</v>
      </c>
      <c r="F247" s="111" t="n">
        <v>23</v>
      </c>
      <c r="G247" s="111" t="n">
        <v>474</v>
      </c>
      <c r="H247" s="111" t="n">
        <v>6</v>
      </c>
      <c r="I247" s="111" t="n">
        <v>109</v>
      </c>
    </row>
    <row r="248" customFormat="false" ht="11.45" hidden="false" customHeight="true" outlineLevel="0" collapsed="false">
      <c r="A248" s="130" t="n">
        <f aca="false">IF(D248&lt;&gt;"",COUNTA($D$11:D248),"")</f>
        <v>235</v>
      </c>
      <c r="B248" s="152" t="n">
        <v>13072076</v>
      </c>
      <c r="C248" s="129" t="s">
        <v>521</v>
      </c>
      <c r="D248" s="111" t="n">
        <v>693</v>
      </c>
      <c r="E248" s="111" t="n">
        <v>16</v>
      </c>
      <c r="F248" s="111" t="n">
        <v>18</v>
      </c>
      <c r="G248" s="111" t="n">
        <v>651</v>
      </c>
      <c r="H248" s="111" t="n">
        <v>8</v>
      </c>
      <c r="I248" s="111" t="n">
        <v>33</v>
      </c>
    </row>
    <row r="249" customFormat="false" ht="11.45" hidden="false" customHeight="true" outlineLevel="0" collapsed="false">
      <c r="A249" s="130" t="n">
        <f aca="false">IF(D249&lt;&gt;"",COUNTA($D$11:D249),"")</f>
        <v>236</v>
      </c>
      <c r="B249" s="152" t="n">
        <v>13072077</v>
      </c>
      <c r="C249" s="129" t="s">
        <v>522</v>
      </c>
      <c r="D249" s="111" t="n">
        <v>2264</v>
      </c>
      <c r="E249" s="111" t="n">
        <v>159</v>
      </c>
      <c r="F249" s="111" t="n">
        <v>91</v>
      </c>
      <c r="G249" s="111" t="n">
        <v>1911</v>
      </c>
      <c r="H249" s="111" t="n">
        <v>103</v>
      </c>
      <c r="I249" s="111" t="n">
        <v>250</v>
      </c>
    </row>
    <row r="250" customFormat="false" ht="11.45" hidden="false" customHeight="true" outlineLevel="0" collapsed="false">
      <c r="A250" s="130" t="n">
        <f aca="false">IF(D250&lt;&gt;"",COUNTA($D$11:D250),"")</f>
        <v>237</v>
      </c>
      <c r="B250" s="152" t="n">
        <v>13072078</v>
      </c>
      <c r="C250" s="129" t="s">
        <v>523</v>
      </c>
      <c r="D250" s="111" t="n">
        <v>633</v>
      </c>
      <c r="E250" s="111" t="n">
        <v>21</v>
      </c>
      <c r="F250" s="111" t="n">
        <v>13</v>
      </c>
      <c r="G250" s="111" t="n">
        <v>591</v>
      </c>
      <c r="H250" s="111" t="n">
        <v>7</v>
      </c>
      <c r="I250" s="111" t="n">
        <v>35</v>
      </c>
    </row>
    <row r="251" customFormat="false" ht="11.45" hidden="false" customHeight="true" outlineLevel="0" collapsed="false">
      <c r="A251" s="130" t="n">
        <f aca="false">IF(D251&lt;&gt;"",COUNTA($D$11:D251),"")</f>
        <v>238</v>
      </c>
      <c r="B251" s="152" t="n">
        <v>13072079</v>
      </c>
      <c r="C251" s="129" t="s">
        <v>524</v>
      </c>
      <c r="D251" s="111" t="n">
        <v>3433</v>
      </c>
      <c r="E251" s="111" t="n">
        <v>120</v>
      </c>
      <c r="F251" s="111" t="n">
        <v>128</v>
      </c>
      <c r="G251" s="111" t="n">
        <v>3125</v>
      </c>
      <c r="H251" s="111" t="n">
        <v>60</v>
      </c>
      <c r="I251" s="111" t="n">
        <v>228</v>
      </c>
    </row>
    <row r="252" customFormat="false" ht="11.45" hidden="false" customHeight="true" outlineLevel="0" collapsed="false">
      <c r="A252" s="130" t="n">
        <f aca="false">IF(D252&lt;&gt;"",COUNTA($D$11:D252),"")</f>
        <v>239</v>
      </c>
      <c r="B252" s="152" t="n">
        <v>13072080</v>
      </c>
      <c r="C252" s="129" t="s">
        <v>525</v>
      </c>
      <c r="D252" s="111" t="n">
        <v>1256</v>
      </c>
      <c r="E252" s="111" t="n">
        <v>69</v>
      </c>
      <c r="F252" s="111" t="n">
        <v>58</v>
      </c>
      <c r="G252" s="111" t="n">
        <v>1081</v>
      </c>
      <c r="H252" s="111" t="n">
        <v>48</v>
      </c>
      <c r="I252" s="111" t="n">
        <v>123</v>
      </c>
    </row>
    <row r="253" customFormat="false" ht="11.45" hidden="false" customHeight="true" outlineLevel="0" collapsed="false">
      <c r="A253" s="130" t="n">
        <f aca="false">IF(D253&lt;&gt;"",COUNTA($D$11:D253),"")</f>
        <v>240</v>
      </c>
      <c r="B253" s="152" t="n">
        <v>13072081</v>
      </c>
      <c r="C253" s="129" t="s">
        <v>526</v>
      </c>
      <c r="D253" s="111" t="n">
        <v>1406</v>
      </c>
      <c r="E253" s="111" t="n">
        <v>180</v>
      </c>
      <c r="F253" s="111" t="n">
        <v>36</v>
      </c>
      <c r="G253" s="111" t="n">
        <v>1173</v>
      </c>
      <c r="H253" s="111" t="n">
        <v>17</v>
      </c>
      <c r="I253" s="111" t="n">
        <v>216</v>
      </c>
    </row>
    <row r="254" customFormat="false" ht="11.45" hidden="false" customHeight="true" outlineLevel="0" collapsed="false">
      <c r="A254" s="130" t="n">
        <f aca="false">IF(D254&lt;&gt;"",COUNTA($D$11:D254),"")</f>
        <v>241</v>
      </c>
      <c r="B254" s="152" t="n">
        <v>13072082</v>
      </c>
      <c r="C254" s="129" t="s">
        <v>527</v>
      </c>
      <c r="D254" s="111" t="n">
        <v>4294</v>
      </c>
      <c r="E254" s="111" t="n">
        <v>142</v>
      </c>
      <c r="F254" s="111" t="n">
        <v>91</v>
      </c>
      <c r="G254" s="111" t="n">
        <v>3886</v>
      </c>
      <c r="H254" s="111" t="n">
        <v>175</v>
      </c>
      <c r="I254" s="111" t="n">
        <v>231</v>
      </c>
    </row>
    <row r="255" customFormat="false" ht="11.45" hidden="false" customHeight="true" outlineLevel="0" collapsed="false">
      <c r="A255" s="130" t="n">
        <f aca="false">IF(D255&lt;&gt;"",COUNTA($D$11:D255),"")</f>
        <v>242</v>
      </c>
      <c r="B255" s="152" t="n">
        <v>13072083</v>
      </c>
      <c r="C255" s="129" t="s">
        <v>528</v>
      </c>
      <c r="D255" s="111" t="n">
        <v>914</v>
      </c>
      <c r="E255" s="111" t="n">
        <v>75</v>
      </c>
      <c r="F255" s="111" t="n">
        <v>32</v>
      </c>
      <c r="G255" s="111" t="n">
        <v>797</v>
      </c>
      <c r="H255" s="111" t="n">
        <v>10</v>
      </c>
      <c r="I255" s="111" t="n">
        <v>107</v>
      </c>
    </row>
    <row r="256" customFormat="false" ht="11.45" hidden="false" customHeight="true" outlineLevel="0" collapsed="false">
      <c r="A256" s="130" t="n">
        <f aca="false">IF(D256&lt;&gt;"",COUNTA($D$11:D256),"")</f>
        <v>243</v>
      </c>
      <c r="B256" s="152" t="n">
        <v>13072084</v>
      </c>
      <c r="C256" s="129" t="s">
        <v>529</v>
      </c>
      <c r="D256" s="111" t="n">
        <v>3231</v>
      </c>
      <c r="E256" s="111" t="n">
        <v>88</v>
      </c>
      <c r="F256" s="111" t="n">
        <v>70</v>
      </c>
      <c r="G256" s="111" t="n">
        <v>2965</v>
      </c>
      <c r="H256" s="111" t="n">
        <v>109</v>
      </c>
      <c r="I256" s="111" t="n">
        <v>155</v>
      </c>
    </row>
    <row r="257" customFormat="false" ht="11.45" hidden="false" customHeight="true" outlineLevel="0" collapsed="false">
      <c r="A257" s="130" t="n">
        <f aca="false">IF(D257&lt;&gt;"",COUNTA($D$11:D257),"")</f>
        <v>244</v>
      </c>
      <c r="B257" s="152" t="n">
        <v>13072085</v>
      </c>
      <c r="C257" s="129" t="s">
        <v>530</v>
      </c>
      <c r="D257" s="111" t="n">
        <v>3422</v>
      </c>
      <c r="E257" s="111" t="n">
        <v>1219</v>
      </c>
      <c r="F257" s="111" t="n">
        <v>71</v>
      </c>
      <c r="G257" s="111" t="n">
        <v>2098</v>
      </c>
      <c r="H257" s="111" t="n">
        <v>34</v>
      </c>
      <c r="I257" s="111" t="n">
        <v>1290</v>
      </c>
    </row>
    <row r="258" customFormat="false" ht="11.45" hidden="false" customHeight="true" outlineLevel="0" collapsed="false">
      <c r="A258" s="130" t="n">
        <f aca="false">IF(D258&lt;&gt;"",COUNTA($D$11:D258),"")</f>
        <v>245</v>
      </c>
      <c r="B258" s="152" t="n">
        <v>13072086</v>
      </c>
      <c r="C258" s="129" t="s">
        <v>531</v>
      </c>
      <c r="D258" s="111" t="n">
        <v>1886</v>
      </c>
      <c r="E258" s="111" t="n">
        <v>84</v>
      </c>
      <c r="F258" s="111" t="n">
        <v>49</v>
      </c>
      <c r="G258" s="111" t="n">
        <v>1712</v>
      </c>
      <c r="H258" s="111" t="n">
        <v>41</v>
      </c>
      <c r="I258" s="111" t="n">
        <v>133</v>
      </c>
    </row>
    <row r="259" customFormat="false" ht="11.45" hidden="false" customHeight="true" outlineLevel="0" collapsed="false">
      <c r="A259" s="130" t="n">
        <f aca="false">IF(D259&lt;&gt;"",COUNTA($D$11:D259),"")</f>
        <v>246</v>
      </c>
      <c r="B259" s="152" t="n">
        <v>13072087</v>
      </c>
      <c r="C259" s="129" t="s">
        <v>532</v>
      </c>
      <c r="D259" s="111" t="n">
        <v>962</v>
      </c>
      <c r="E259" s="111" t="n">
        <v>222</v>
      </c>
      <c r="F259" s="111" t="n">
        <v>50</v>
      </c>
      <c r="G259" s="111" t="n">
        <v>680</v>
      </c>
      <c r="H259" s="111" t="n">
        <v>10</v>
      </c>
      <c r="I259" s="111" t="n">
        <v>272</v>
      </c>
    </row>
    <row r="260" customFormat="false" ht="11.45" hidden="false" customHeight="true" outlineLevel="0" collapsed="false">
      <c r="A260" s="130" t="n">
        <f aca="false">IF(D260&lt;&gt;"",COUNTA($D$11:D260),"")</f>
        <v>247</v>
      </c>
      <c r="B260" s="152" t="n">
        <v>13072088</v>
      </c>
      <c r="C260" s="129" t="s">
        <v>533</v>
      </c>
      <c r="D260" s="111" t="n">
        <v>2061</v>
      </c>
      <c r="E260" s="111" t="n">
        <v>230</v>
      </c>
      <c r="F260" s="111" t="n">
        <v>158</v>
      </c>
      <c r="G260" s="111" t="n">
        <v>1652</v>
      </c>
      <c r="H260" s="111" t="n">
        <v>21</v>
      </c>
      <c r="I260" s="111" t="n">
        <v>388</v>
      </c>
    </row>
    <row r="261" customFormat="false" ht="11.45" hidden="false" customHeight="true" outlineLevel="0" collapsed="false">
      <c r="A261" s="130" t="n">
        <f aca="false">IF(D261&lt;&gt;"",COUNTA($D$11:D261),"")</f>
        <v>248</v>
      </c>
      <c r="B261" s="152" t="n">
        <v>13072089</v>
      </c>
      <c r="C261" s="129" t="s">
        <v>534</v>
      </c>
      <c r="D261" s="111" t="n">
        <v>1441</v>
      </c>
      <c r="E261" s="111" t="n">
        <v>70</v>
      </c>
      <c r="F261" s="111" t="n">
        <v>29</v>
      </c>
      <c r="G261" s="111" t="n">
        <v>1179</v>
      </c>
      <c r="H261" s="111" t="n">
        <v>163</v>
      </c>
      <c r="I261" s="111" t="n">
        <v>99</v>
      </c>
    </row>
    <row r="262" customFormat="false" ht="11.45" hidden="false" customHeight="true" outlineLevel="0" collapsed="false">
      <c r="A262" s="130" t="n">
        <f aca="false">IF(D262&lt;&gt;"",COUNTA($D$11:D262),"")</f>
        <v>249</v>
      </c>
      <c r="B262" s="152" t="n">
        <v>13072090</v>
      </c>
      <c r="C262" s="129" t="s">
        <v>535</v>
      </c>
      <c r="D262" s="111" t="n">
        <v>1230</v>
      </c>
      <c r="E262" s="111" t="n">
        <v>38</v>
      </c>
      <c r="F262" s="111" t="n">
        <v>32</v>
      </c>
      <c r="G262" s="111" t="n">
        <v>1145</v>
      </c>
      <c r="H262" s="111" t="n">
        <v>15</v>
      </c>
      <c r="I262" s="111" t="n">
        <v>70</v>
      </c>
    </row>
    <row r="263" customFormat="false" ht="11.45" hidden="false" customHeight="true" outlineLevel="0" collapsed="false">
      <c r="A263" s="130" t="n">
        <f aca="false">IF(D263&lt;&gt;"",COUNTA($D$11:D263),"")</f>
        <v>250</v>
      </c>
      <c r="B263" s="152" t="n">
        <v>13072091</v>
      </c>
      <c r="C263" s="129" t="s">
        <v>536</v>
      </c>
      <c r="D263" s="111" t="n">
        <v>8240</v>
      </c>
      <c r="E263" s="111" t="n">
        <v>542</v>
      </c>
      <c r="F263" s="111" t="n">
        <v>257</v>
      </c>
      <c r="G263" s="111" t="n">
        <v>7253</v>
      </c>
      <c r="H263" s="111" t="n">
        <v>187</v>
      </c>
      <c r="I263" s="111" t="n">
        <v>793</v>
      </c>
    </row>
    <row r="264" customFormat="false" ht="11.45" hidden="false" customHeight="true" outlineLevel="0" collapsed="false">
      <c r="A264" s="130" t="n">
        <f aca="false">IF(D264&lt;&gt;"",COUNTA($D$11:D264),"")</f>
        <v>251</v>
      </c>
      <c r="B264" s="152" t="n">
        <v>13072092</v>
      </c>
      <c r="C264" s="129" t="s">
        <v>537</v>
      </c>
      <c r="D264" s="111" t="n">
        <v>1099</v>
      </c>
      <c r="E264" s="111" t="n">
        <v>49</v>
      </c>
      <c r="F264" s="111" t="n">
        <v>23</v>
      </c>
      <c r="G264" s="111" t="n">
        <v>1009</v>
      </c>
      <c r="H264" s="111" t="n">
        <v>17</v>
      </c>
      <c r="I264" s="111" t="n">
        <v>72</v>
      </c>
    </row>
    <row r="265" customFormat="false" ht="11.45" hidden="false" customHeight="true" outlineLevel="0" collapsed="false">
      <c r="A265" s="130" t="n">
        <f aca="false">IF(D265&lt;&gt;"",COUNTA($D$11:D265),"")</f>
        <v>252</v>
      </c>
      <c r="B265" s="152" t="n">
        <v>13072093</v>
      </c>
      <c r="C265" s="129" t="s">
        <v>538</v>
      </c>
      <c r="D265" s="111" t="n">
        <v>11994</v>
      </c>
      <c r="E265" s="111" t="n">
        <v>571</v>
      </c>
      <c r="F265" s="111" t="n">
        <v>317</v>
      </c>
      <c r="G265" s="111" t="n">
        <v>10876</v>
      </c>
      <c r="H265" s="111" t="n">
        <v>229</v>
      </c>
      <c r="I265" s="111" t="n">
        <v>872</v>
      </c>
    </row>
    <row r="266" customFormat="false" ht="11.45" hidden="false" customHeight="true" outlineLevel="0" collapsed="false">
      <c r="A266" s="130" t="n">
        <f aca="false">IF(D266&lt;&gt;"",COUNTA($D$11:D266),"")</f>
        <v>253</v>
      </c>
      <c r="B266" s="152" t="n">
        <v>13072094</v>
      </c>
      <c r="C266" s="129" t="s">
        <v>539</v>
      </c>
      <c r="D266" s="111" t="n">
        <v>3121</v>
      </c>
      <c r="E266" s="111" t="n">
        <v>78</v>
      </c>
      <c r="F266" s="111" t="n">
        <v>59</v>
      </c>
      <c r="G266" s="111" t="n">
        <v>2726</v>
      </c>
      <c r="H266" s="111" t="n">
        <v>258</v>
      </c>
      <c r="I266" s="111" t="n">
        <v>132</v>
      </c>
    </row>
    <row r="267" customFormat="false" ht="11.45" hidden="false" customHeight="true" outlineLevel="0" collapsed="false">
      <c r="A267" s="130" t="n">
        <f aca="false">IF(D267&lt;&gt;"",COUNTA($D$11:D267),"")</f>
        <v>254</v>
      </c>
      <c r="B267" s="152" t="n">
        <v>13072095</v>
      </c>
      <c r="C267" s="129" t="s">
        <v>540</v>
      </c>
      <c r="D267" s="111" t="n">
        <v>3828</v>
      </c>
      <c r="E267" s="111" t="n">
        <v>308</v>
      </c>
      <c r="F267" s="111" t="n">
        <v>121</v>
      </c>
      <c r="G267" s="111" t="n">
        <v>3277</v>
      </c>
      <c r="H267" s="111" t="n">
        <v>123</v>
      </c>
      <c r="I267" s="111" t="n">
        <v>427</v>
      </c>
    </row>
    <row r="268" customFormat="false" ht="11.45" hidden="false" customHeight="true" outlineLevel="0" collapsed="false">
      <c r="A268" s="130" t="n">
        <f aca="false">IF(D268&lt;&gt;"",COUNTA($D$11:D268),"")</f>
        <v>255</v>
      </c>
      <c r="B268" s="152" t="n">
        <v>13072096</v>
      </c>
      <c r="C268" s="129" t="s">
        <v>541</v>
      </c>
      <c r="D268" s="111" t="n">
        <v>2436</v>
      </c>
      <c r="E268" s="111" t="n">
        <v>75</v>
      </c>
      <c r="F268" s="111" t="n">
        <v>35</v>
      </c>
      <c r="G268" s="111" t="n">
        <v>2299</v>
      </c>
      <c r="H268" s="111" t="n">
        <v>26</v>
      </c>
      <c r="I268" s="111" t="n">
        <v>110</v>
      </c>
    </row>
    <row r="269" customFormat="false" ht="11.45" hidden="false" customHeight="true" outlineLevel="0" collapsed="false">
      <c r="A269" s="130" t="n">
        <f aca="false">IF(D269&lt;&gt;"",COUNTA($D$11:D269),"")</f>
        <v>256</v>
      </c>
      <c r="B269" s="152" t="n">
        <v>13072097</v>
      </c>
      <c r="C269" s="129" t="s">
        <v>542</v>
      </c>
      <c r="D269" s="111" t="n">
        <v>3310</v>
      </c>
      <c r="E269" s="111" t="n">
        <v>87</v>
      </c>
      <c r="F269" s="111" t="n">
        <v>113</v>
      </c>
      <c r="G269" s="111" t="n">
        <v>3053</v>
      </c>
      <c r="H269" s="111" t="n">
        <v>59</v>
      </c>
      <c r="I269" s="111" t="n">
        <v>191</v>
      </c>
    </row>
    <row r="270" customFormat="false" ht="11.45" hidden="false" customHeight="true" outlineLevel="0" collapsed="false">
      <c r="A270" s="130" t="n">
        <f aca="false">IF(D270&lt;&gt;"",COUNTA($D$11:D270),"")</f>
        <v>257</v>
      </c>
      <c r="B270" s="152" t="n">
        <v>13072098</v>
      </c>
      <c r="C270" s="129" t="s">
        <v>543</v>
      </c>
      <c r="D270" s="111" t="n">
        <v>1512</v>
      </c>
      <c r="E270" s="111" t="n">
        <v>108</v>
      </c>
      <c r="F270" s="111" t="n">
        <v>58</v>
      </c>
      <c r="G270" s="111" t="n">
        <v>1322</v>
      </c>
      <c r="H270" s="111" t="n">
        <v>23</v>
      </c>
      <c r="I270" s="111" t="n">
        <v>158</v>
      </c>
    </row>
    <row r="271" customFormat="false" ht="11.45" hidden="false" customHeight="true" outlineLevel="0" collapsed="false">
      <c r="A271" s="130" t="n">
        <f aca="false">IF(D271&lt;&gt;"",COUNTA($D$11:D271),"")</f>
        <v>258</v>
      </c>
      <c r="B271" s="152" t="n">
        <v>13072099</v>
      </c>
      <c r="C271" s="129" t="s">
        <v>544</v>
      </c>
      <c r="D271" s="111" t="n">
        <v>941</v>
      </c>
      <c r="E271" s="111" t="n">
        <v>51</v>
      </c>
      <c r="F271" s="111" t="n">
        <v>19</v>
      </c>
      <c r="G271" s="111" t="n">
        <v>864</v>
      </c>
      <c r="H271" s="111" t="n">
        <v>7</v>
      </c>
      <c r="I271" s="111" t="n">
        <v>70</v>
      </c>
    </row>
    <row r="272" customFormat="false" ht="11.45" hidden="false" customHeight="true" outlineLevel="0" collapsed="false">
      <c r="A272" s="130" t="n">
        <f aca="false">IF(D272&lt;&gt;"",COUNTA($D$11:D272),"")</f>
        <v>259</v>
      </c>
      <c r="B272" s="152" t="n">
        <v>13072101</v>
      </c>
      <c r="C272" s="129" t="s">
        <v>545</v>
      </c>
      <c r="D272" s="111" t="n">
        <v>1014</v>
      </c>
      <c r="E272" s="111" t="n">
        <v>84</v>
      </c>
      <c r="F272" s="111" t="n">
        <v>24</v>
      </c>
      <c r="G272" s="111" t="n">
        <v>897</v>
      </c>
      <c r="H272" s="111" t="n">
        <v>8</v>
      </c>
      <c r="I272" s="111" t="n">
        <v>107</v>
      </c>
    </row>
    <row r="273" customFormat="false" ht="11.45" hidden="false" customHeight="true" outlineLevel="0" collapsed="false">
      <c r="A273" s="130" t="n">
        <f aca="false">IF(D273&lt;&gt;"",COUNTA($D$11:D273),"")</f>
        <v>260</v>
      </c>
      <c r="B273" s="152" t="n">
        <v>13072102</v>
      </c>
      <c r="C273" s="129" t="s">
        <v>546</v>
      </c>
      <c r="D273" s="111" t="n">
        <v>964</v>
      </c>
      <c r="E273" s="111" t="n">
        <v>24</v>
      </c>
      <c r="F273" s="111" t="n">
        <v>12</v>
      </c>
      <c r="G273" s="111" t="n">
        <v>914</v>
      </c>
      <c r="H273" s="111" t="n">
        <v>14</v>
      </c>
      <c r="I273" s="111" t="n">
        <v>35</v>
      </c>
    </row>
    <row r="274" customFormat="false" ht="11.45" hidden="false" customHeight="true" outlineLevel="0" collapsed="false">
      <c r="A274" s="130" t="n">
        <f aca="false">IF(D274&lt;&gt;"",COUNTA($D$11:D274),"")</f>
        <v>261</v>
      </c>
      <c r="B274" s="152" t="n">
        <v>13072103</v>
      </c>
      <c r="C274" s="129" t="s">
        <v>547</v>
      </c>
      <c r="D274" s="111" t="n">
        <v>2023</v>
      </c>
      <c r="E274" s="111" t="n">
        <v>66</v>
      </c>
      <c r="F274" s="111" t="n">
        <v>38</v>
      </c>
      <c r="G274" s="111" t="n">
        <v>1886</v>
      </c>
      <c r="H274" s="111" t="n">
        <v>32</v>
      </c>
      <c r="I274" s="111" t="n">
        <v>101</v>
      </c>
    </row>
    <row r="275" customFormat="false" ht="11.45" hidden="false" customHeight="true" outlineLevel="0" collapsed="false">
      <c r="A275" s="130" t="n">
        <f aca="false">IF(D275&lt;&gt;"",COUNTA($D$11:D275),"")</f>
        <v>262</v>
      </c>
      <c r="B275" s="152" t="n">
        <v>13072104</v>
      </c>
      <c r="C275" s="129" t="s">
        <v>548</v>
      </c>
      <c r="D275" s="111" t="n">
        <v>4086</v>
      </c>
      <c r="E275" s="111" t="n">
        <v>141</v>
      </c>
      <c r="F275" s="111" t="n">
        <v>102</v>
      </c>
      <c r="G275" s="111" t="n">
        <v>3782</v>
      </c>
      <c r="H275" s="111" t="n">
        <v>61</v>
      </c>
      <c r="I275" s="111" t="n">
        <v>227</v>
      </c>
    </row>
    <row r="276" customFormat="false" ht="11.45" hidden="false" customHeight="true" outlineLevel="0" collapsed="false">
      <c r="A276" s="130" t="n">
        <f aca="false">IF(D276&lt;&gt;"",COUNTA($D$11:D276),"")</f>
        <v>263</v>
      </c>
      <c r="B276" s="152" t="n">
        <v>13072105</v>
      </c>
      <c r="C276" s="129" t="s">
        <v>549</v>
      </c>
      <c r="D276" s="111" t="n">
        <v>2451</v>
      </c>
      <c r="E276" s="111" t="n">
        <v>246</v>
      </c>
      <c r="F276" s="111" t="n">
        <v>87</v>
      </c>
      <c r="G276" s="111" t="n">
        <v>2077</v>
      </c>
      <c r="H276" s="111" t="n">
        <v>41</v>
      </c>
      <c r="I276" s="111" t="n">
        <v>332</v>
      </c>
    </row>
    <row r="277" customFormat="false" ht="11.45" hidden="false" customHeight="true" outlineLevel="0" collapsed="false">
      <c r="A277" s="130" t="n">
        <f aca="false">IF(D277&lt;&gt;"",COUNTA($D$11:D277),"")</f>
        <v>264</v>
      </c>
      <c r="B277" s="152" t="n">
        <v>13072106</v>
      </c>
      <c r="C277" s="129" t="s">
        <v>550</v>
      </c>
      <c r="D277" s="111" t="n">
        <v>4707</v>
      </c>
      <c r="E277" s="111" t="n">
        <v>531</v>
      </c>
      <c r="F277" s="111" t="n">
        <v>210</v>
      </c>
      <c r="G277" s="111" t="n">
        <v>3514</v>
      </c>
      <c r="H277" s="111" t="n">
        <v>452</v>
      </c>
      <c r="I277" s="111" t="n">
        <v>736</v>
      </c>
    </row>
    <row r="278" customFormat="false" ht="11.45" hidden="false" customHeight="true" outlineLevel="0" collapsed="false">
      <c r="A278" s="130" t="n">
        <f aca="false">IF(D278&lt;&gt;"",COUNTA($D$11:D278),"")</f>
        <v>265</v>
      </c>
      <c r="B278" s="152" t="n">
        <v>13072107</v>
      </c>
      <c r="C278" s="129" t="s">
        <v>551</v>
      </c>
      <c r="D278" s="111" t="n">
        <v>2586</v>
      </c>
      <c r="E278" s="111" t="n">
        <v>68</v>
      </c>
      <c r="F278" s="111" t="n">
        <v>82</v>
      </c>
      <c r="G278" s="111" t="n">
        <v>2368</v>
      </c>
      <c r="H278" s="111" t="n">
        <v>69</v>
      </c>
      <c r="I278" s="111" t="n">
        <v>148</v>
      </c>
    </row>
    <row r="279" customFormat="false" ht="11.45" hidden="false" customHeight="true" outlineLevel="0" collapsed="false">
      <c r="A279" s="130" t="n">
        <f aca="false">IF(D279&lt;&gt;"",COUNTA($D$11:D279),"")</f>
        <v>266</v>
      </c>
      <c r="B279" s="152" t="n">
        <v>13072108</v>
      </c>
      <c r="C279" s="129" t="s">
        <v>552</v>
      </c>
      <c r="D279" s="111" t="n">
        <v>1072</v>
      </c>
      <c r="E279" s="111" t="n">
        <v>54</v>
      </c>
      <c r="F279" s="111" t="n">
        <v>21</v>
      </c>
      <c r="G279" s="111" t="n">
        <v>989</v>
      </c>
      <c r="H279" s="111" t="n">
        <v>8</v>
      </c>
      <c r="I279" s="111" t="n">
        <v>75</v>
      </c>
    </row>
    <row r="280" customFormat="false" ht="11.45" hidden="false" customHeight="true" outlineLevel="0" collapsed="false">
      <c r="A280" s="130" t="n">
        <f aca="false">IF(D280&lt;&gt;"",COUNTA($D$11:D280),"")</f>
        <v>267</v>
      </c>
      <c r="B280" s="152" t="n">
        <v>13072109</v>
      </c>
      <c r="C280" s="129" t="s">
        <v>553</v>
      </c>
      <c r="D280" s="111" t="n">
        <v>1473</v>
      </c>
      <c r="E280" s="111" t="n">
        <v>63</v>
      </c>
      <c r="F280" s="111" t="n">
        <v>46</v>
      </c>
      <c r="G280" s="111" t="n">
        <v>1352</v>
      </c>
      <c r="H280" s="111" t="n">
        <v>13</v>
      </c>
      <c r="I280" s="111" t="n">
        <v>107</v>
      </c>
    </row>
    <row r="281" customFormat="false" ht="11.45" hidden="false" customHeight="true" outlineLevel="0" collapsed="false">
      <c r="A281" s="130" t="n">
        <f aca="false">IF(D281&lt;&gt;"",COUNTA($D$11:D281),"")</f>
        <v>268</v>
      </c>
      <c r="B281" s="152" t="n">
        <v>13072110</v>
      </c>
      <c r="C281" s="129" t="s">
        <v>554</v>
      </c>
      <c r="D281" s="111" t="n">
        <v>1560</v>
      </c>
      <c r="E281" s="111" t="n">
        <v>62</v>
      </c>
      <c r="F281" s="111" t="n">
        <v>26</v>
      </c>
      <c r="G281" s="111" t="n">
        <v>1397</v>
      </c>
      <c r="H281" s="111" t="n">
        <v>75</v>
      </c>
      <c r="I281" s="111" t="n">
        <v>88</v>
      </c>
    </row>
    <row r="282" customFormat="false" ht="11.45" hidden="false" customHeight="true" outlineLevel="0" collapsed="false">
      <c r="A282" s="130" t="n">
        <f aca="false">IF(D282&lt;&gt;"",COUNTA($D$11:D282),"")</f>
        <v>269</v>
      </c>
      <c r="B282" s="152" t="n">
        <v>13072111</v>
      </c>
      <c r="C282" s="129" t="s">
        <v>555</v>
      </c>
      <c r="D282" s="111" t="n">
        <v>2771</v>
      </c>
      <c r="E282" s="111" t="n">
        <v>90</v>
      </c>
      <c r="F282" s="111" t="n">
        <v>43</v>
      </c>
      <c r="G282" s="111" t="n">
        <v>2580</v>
      </c>
      <c r="H282" s="111" t="n">
        <v>57</v>
      </c>
      <c r="I282" s="111" t="n">
        <v>123</v>
      </c>
    </row>
    <row r="283" customFormat="false" ht="11.45" hidden="false" customHeight="true" outlineLevel="0" collapsed="false">
      <c r="A283" s="130" t="n">
        <f aca="false">IF(D283&lt;&gt;"",COUNTA($D$11:D283),"")</f>
        <v>270</v>
      </c>
      <c r="B283" s="152" t="n">
        <v>13072112</v>
      </c>
      <c r="C283" s="129" t="s">
        <v>556</v>
      </c>
      <c r="D283" s="111" t="n">
        <v>6939</v>
      </c>
      <c r="E283" s="111" t="n">
        <v>199</v>
      </c>
      <c r="F283" s="111" t="n">
        <v>125</v>
      </c>
      <c r="G283" s="111" t="n">
        <v>6484</v>
      </c>
      <c r="H283" s="111" t="n">
        <v>132</v>
      </c>
      <c r="I283" s="111" t="n">
        <v>317</v>
      </c>
    </row>
    <row r="284" customFormat="false" ht="11.45" hidden="false" customHeight="true" outlineLevel="0" collapsed="false">
      <c r="A284" s="130" t="n">
        <f aca="false">IF(D284&lt;&gt;"",COUNTA($D$11:D284),"")</f>
        <v>271</v>
      </c>
      <c r="B284" s="152" t="n">
        <v>13072113</v>
      </c>
      <c r="C284" s="129" t="s">
        <v>557</v>
      </c>
      <c r="D284" s="111" t="n">
        <v>1961</v>
      </c>
      <c r="E284" s="111" t="n">
        <v>72</v>
      </c>
      <c r="F284" s="111" t="n">
        <v>29</v>
      </c>
      <c r="G284" s="111" t="n">
        <v>1829</v>
      </c>
      <c r="H284" s="111" t="n">
        <v>30</v>
      </c>
      <c r="I284" s="111" t="n">
        <v>99</v>
      </c>
    </row>
    <row r="285" customFormat="false" ht="11.45" hidden="false" customHeight="true" outlineLevel="0" collapsed="false">
      <c r="A285" s="130" t="n">
        <f aca="false">IF(D285&lt;&gt;"",COUNTA($D$11:D285),"")</f>
        <v>272</v>
      </c>
      <c r="B285" s="152" t="n">
        <v>13072114</v>
      </c>
      <c r="C285" s="129" t="s">
        <v>558</v>
      </c>
      <c r="D285" s="111" t="n">
        <v>4218</v>
      </c>
      <c r="E285" s="111" t="n">
        <v>149</v>
      </c>
      <c r="F285" s="111" t="n">
        <v>104</v>
      </c>
      <c r="G285" s="111" t="n">
        <v>3874</v>
      </c>
      <c r="H285" s="111" t="n">
        <v>91</v>
      </c>
      <c r="I285" s="111" t="n">
        <v>251</v>
      </c>
    </row>
    <row r="286" customFormat="false" ht="11.45" hidden="false" customHeight="true" outlineLevel="0" collapsed="false">
      <c r="A286" s="130" t="n">
        <f aca="false">IF(D286&lt;&gt;"",COUNTA($D$11:D286),"")</f>
        <v>273</v>
      </c>
      <c r="B286" s="152" t="n">
        <v>13072116</v>
      </c>
      <c r="C286" s="129" t="s">
        <v>559</v>
      </c>
      <c r="D286" s="111" t="n">
        <v>1765</v>
      </c>
      <c r="E286" s="111" t="n">
        <v>78</v>
      </c>
      <c r="F286" s="111" t="n">
        <v>40</v>
      </c>
      <c r="G286" s="111" t="n">
        <v>1579</v>
      </c>
      <c r="H286" s="111" t="n">
        <v>69</v>
      </c>
      <c r="I286" s="111" t="n">
        <v>116</v>
      </c>
    </row>
    <row r="287" customFormat="false" ht="11.45" hidden="false" customHeight="true" outlineLevel="0" collapsed="false">
      <c r="A287" s="130" t="n">
        <f aca="false">IF(D287&lt;&gt;"",COUNTA($D$11:D287),"")</f>
        <v>274</v>
      </c>
      <c r="B287" s="152" t="n">
        <v>13072117</v>
      </c>
      <c r="C287" s="129" t="s">
        <v>560</v>
      </c>
      <c r="D287" s="111" t="n">
        <v>991</v>
      </c>
      <c r="E287" s="111" t="n">
        <v>140</v>
      </c>
      <c r="F287" s="111" t="n">
        <v>27</v>
      </c>
      <c r="G287" s="111" t="n">
        <v>818</v>
      </c>
      <c r="H287" s="111" t="n">
        <v>6</v>
      </c>
      <c r="I287" s="111" t="n">
        <v>167</v>
      </c>
    </row>
    <row r="288" customFormat="false" ht="11.45" hidden="false" customHeight="true" outlineLevel="0" collapsed="false">
      <c r="A288" s="130" t="n">
        <f aca="false">IF(D288&lt;&gt;"",COUNTA($D$11:D288),"")</f>
        <v>275</v>
      </c>
      <c r="B288" s="152" t="n">
        <v>13072118</v>
      </c>
      <c r="C288" s="129" t="s">
        <v>561</v>
      </c>
      <c r="D288" s="111" t="n">
        <v>1524</v>
      </c>
      <c r="E288" s="111" t="n">
        <v>59</v>
      </c>
      <c r="F288" s="111" t="n">
        <v>31</v>
      </c>
      <c r="G288" s="111" t="n">
        <v>1408</v>
      </c>
      <c r="H288" s="111" t="n">
        <v>26</v>
      </c>
      <c r="I288" s="111" t="n">
        <v>87</v>
      </c>
    </row>
    <row r="289" customFormat="false" ht="11.45" hidden="false" customHeight="true" outlineLevel="0" collapsed="false">
      <c r="A289" s="130" t="n">
        <f aca="false">IF(D289&lt;&gt;"",COUNTA($D$11:D289),"")</f>
        <v>276</v>
      </c>
      <c r="B289" s="152" t="n">
        <v>13072119</v>
      </c>
      <c r="C289" s="129" t="s">
        <v>562</v>
      </c>
      <c r="D289" s="111" t="n">
        <v>2580</v>
      </c>
      <c r="E289" s="111" t="n">
        <v>75</v>
      </c>
      <c r="F289" s="111" t="n">
        <v>51</v>
      </c>
      <c r="G289" s="111" t="n">
        <v>2362</v>
      </c>
      <c r="H289" s="111" t="n">
        <v>91</v>
      </c>
      <c r="I289" s="111" t="n">
        <v>126</v>
      </c>
    </row>
    <row r="290" customFormat="false" ht="11.45" hidden="false" customHeight="true" outlineLevel="0" collapsed="false">
      <c r="A290" s="130" t="n">
        <f aca="false">IF(D290&lt;&gt;"",COUNTA($D$11:D290),"")</f>
        <v>277</v>
      </c>
      <c r="B290" s="152" t="n">
        <v>13072120</v>
      </c>
      <c r="C290" s="129" t="s">
        <v>563</v>
      </c>
      <c r="D290" s="111" t="n">
        <v>2291</v>
      </c>
      <c r="E290" s="111" t="n">
        <v>53</v>
      </c>
      <c r="F290" s="111" t="n">
        <v>58</v>
      </c>
      <c r="G290" s="111" t="n">
        <v>2086</v>
      </c>
      <c r="H290" s="111" t="n">
        <v>95</v>
      </c>
      <c r="I290" s="111" t="n">
        <v>110</v>
      </c>
    </row>
    <row r="291" customFormat="false" ht="11.45" hidden="false" customHeight="true" outlineLevel="0" collapsed="false">
      <c r="A291" s="130" t="n">
        <f aca="false">IF(D291&lt;&gt;"",COUNTA($D$11:D291),"")</f>
        <v>278</v>
      </c>
      <c r="B291" s="152" t="n">
        <v>13072121</v>
      </c>
      <c r="C291" s="129" t="s">
        <v>564</v>
      </c>
      <c r="D291" s="111" t="n">
        <v>2651</v>
      </c>
      <c r="E291" s="111" t="n">
        <v>101</v>
      </c>
      <c r="F291" s="111" t="n">
        <v>112</v>
      </c>
      <c r="G291" s="111" t="n">
        <v>2404</v>
      </c>
      <c r="H291" s="111" t="n">
        <v>34</v>
      </c>
      <c r="I291" s="111" t="n">
        <v>212</v>
      </c>
    </row>
    <row r="292" customFormat="false" ht="11.45" hidden="false" customHeight="true" outlineLevel="0" collapsed="false">
      <c r="A292" s="130" t="str">
        <f aca="false">IF(D292&lt;&gt;"",COUNTA($D$11:D292),"")</f>
        <v/>
      </c>
      <c r="B292" s="152"/>
      <c r="C292" s="129"/>
      <c r="D292" s="111"/>
      <c r="E292" s="111"/>
      <c r="F292" s="111"/>
      <c r="G292" s="111"/>
      <c r="H292" s="111"/>
      <c r="I292" s="111"/>
    </row>
    <row r="293" customFormat="false" ht="11.45" hidden="false" customHeight="true" outlineLevel="0" collapsed="false">
      <c r="A293" s="130" t="n">
        <f aca="false">IF(D293&lt;&gt;"",COUNTA($D$11:D293),"")</f>
        <v>279</v>
      </c>
      <c r="B293" s="153" t="n">
        <v>13073</v>
      </c>
      <c r="C293" s="129" t="s">
        <v>565</v>
      </c>
      <c r="D293" s="111" t="n">
        <v>321503</v>
      </c>
      <c r="E293" s="111" t="n">
        <v>19413</v>
      </c>
      <c r="F293" s="111" t="n">
        <v>9109</v>
      </c>
      <c r="G293" s="111" t="n">
        <v>279616</v>
      </c>
      <c r="H293" s="111" t="n">
        <v>13366</v>
      </c>
      <c r="I293" s="111" t="n">
        <v>27900</v>
      </c>
    </row>
    <row r="294" customFormat="false" ht="11.45" hidden="false" customHeight="true" outlineLevel="0" collapsed="false">
      <c r="A294" s="130" t="n">
        <f aca="false">IF(D294&lt;&gt;"",COUNTA($D$11:D294),"")</f>
        <v>280</v>
      </c>
      <c r="B294" s="152" t="n">
        <v>13073001</v>
      </c>
      <c r="C294" s="129" t="s">
        <v>566</v>
      </c>
      <c r="D294" s="111" t="n">
        <v>5828</v>
      </c>
      <c r="E294" s="111" t="n">
        <v>367</v>
      </c>
      <c r="F294" s="111" t="n">
        <v>138</v>
      </c>
      <c r="G294" s="111" t="n">
        <v>5250</v>
      </c>
      <c r="H294" s="111" t="n">
        <v>73</v>
      </c>
      <c r="I294" s="111" t="n">
        <v>493</v>
      </c>
    </row>
    <row r="295" customFormat="false" ht="11.45" hidden="false" customHeight="true" outlineLevel="0" collapsed="false">
      <c r="A295" s="130" t="n">
        <f aca="false">IF(D295&lt;&gt;"",COUNTA($D$11:D295),"")</f>
        <v>281</v>
      </c>
      <c r="B295" s="152" t="n">
        <v>13073002</v>
      </c>
      <c r="C295" s="129" t="s">
        <v>567</v>
      </c>
      <c r="D295" s="111" t="n">
        <v>527</v>
      </c>
      <c r="E295" s="111" t="n">
        <v>89</v>
      </c>
      <c r="F295" s="111" t="n">
        <v>29</v>
      </c>
      <c r="G295" s="111" t="n">
        <v>402</v>
      </c>
      <c r="H295" s="111" t="n">
        <v>6</v>
      </c>
      <c r="I295" s="111" t="n">
        <v>118</v>
      </c>
    </row>
    <row r="296" customFormat="false" ht="11.45" hidden="false" customHeight="true" outlineLevel="0" collapsed="false">
      <c r="A296" s="130" t="n">
        <f aca="false">IF(D296&lt;&gt;"",COUNTA($D$11:D296),"")</f>
        <v>282</v>
      </c>
      <c r="B296" s="152" t="n">
        <v>13073003</v>
      </c>
      <c r="C296" s="129" t="s">
        <v>568</v>
      </c>
      <c r="D296" s="111" t="n">
        <v>2058</v>
      </c>
      <c r="E296" s="111" t="n">
        <v>98</v>
      </c>
      <c r="F296" s="111" t="n">
        <v>74</v>
      </c>
      <c r="G296" s="111" t="n">
        <v>1873</v>
      </c>
      <c r="H296" s="111" t="n">
        <v>13</v>
      </c>
      <c r="I296" s="111" t="n">
        <v>172</v>
      </c>
    </row>
    <row r="297" customFormat="false" ht="11.45" hidden="false" customHeight="true" outlineLevel="0" collapsed="false">
      <c r="A297" s="130" t="n">
        <f aca="false">IF(D297&lt;&gt;"",COUNTA($D$11:D297),"")</f>
        <v>283</v>
      </c>
      <c r="B297" s="152" t="n">
        <v>13073004</v>
      </c>
      <c r="C297" s="129" t="s">
        <v>569</v>
      </c>
      <c r="D297" s="111" t="n">
        <v>2266</v>
      </c>
      <c r="E297" s="111" t="n">
        <v>121</v>
      </c>
      <c r="F297" s="111" t="n">
        <v>59</v>
      </c>
      <c r="G297" s="111" t="n">
        <v>2075</v>
      </c>
      <c r="H297" s="111" t="n">
        <v>10</v>
      </c>
      <c r="I297" s="111" t="n">
        <v>180</v>
      </c>
    </row>
    <row r="298" customFormat="false" ht="11.45" hidden="false" customHeight="true" outlineLevel="0" collapsed="false">
      <c r="A298" s="130" t="n">
        <f aca="false">IF(D298&lt;&gt;"",COUNTA($D$11:D298),"")</f>
        <v>284</v>
      </c>
      <c r="B298" s="152" t="n">
        <v>13073005</v>
      </c>
      <c r="C298" s="129" t="s">
        <v>570</v>
      </c>
      <c r="D298" s="111" t="n">
        <v>2006</v>
      </c>
      <c r="E298" s="111" t="n">
        <v>115</v>
      </c>
      <c r="F298" s="111" t="n">
        <v>149</v>
      </c>
      <c r="G298" s="111" t="n">
        <v>1696</v>
      </c>
      <c r="H298" s="111" t="n">
        <v>45</v>
      </c>
      <c r="I298" s="111" t="n">
        <v>264</v>
      </c>
    </row>
    <row r="299" customFormat="false" ht="11.45" hidden="false" customHeight="true" outlineLevel="0" collapsed="false">
      <c r="A299" s="130" t="n">
        <f aca="false">IF(D299&lt;&gt;"",COUNTA($D$11:D299),"")</f>
        <v>285</v>
      </c>
      <c r="B299" s="152" t="n">
        <v>13073006</v>
      </c>
      <c r="C299" s="129" t="s">
        <v>571</v>
      </c>
      <c r="D299" s="111" t="n">
        <v>226</v>
      </c>
      <c r="E299" s="111" t="n">
        <v>74</v>
      </c>
      <c r="F299" s="111" t="n">
        <v>14</v>
      </c>
      <c r="G299" s="111" t="n">
        <v>130</v>
      </c>
      <c r="H299" s="111" t="n">
        <v>7</v>
      </c>
      <c r="I299" s="111" t="n">
        <v>88</v>
      </c>
    </row>
    <row r="300" customFormat="false" ht="11.45" hidden="false" customHeight="true" outlineLevel="0" collapsed="false">
      <c r="A300" s="130" t="n">
        <f aca="false">IF(D300&lt;&gt;"",COUNTA($D$11:D300),"")</f>
        <v>286</v>
      </c>
      <c r="B300" s="152" t="n">
        <v>13073007</v>
      </c>
      <c r="C300" s="129" t="s">
        <v>572</v>
      </c>
      <c r="D300" s="111" t="n">
        <v>2666</v>
      </c>
      <c r="E300" s="111" t="n">
        <v>171</v>
      </c>
      <c r="F300" s="111" t="n">
        <v>81</v>
      </c>
      <c r="G300" s="111" t="n">
        <v>2330</v>
      </c>
      <c r="H300" s="111" t="n">
        <v>85</v>
      </c>
      <c r="I300" s="111" t="n">
        <v>242</v>
      </c>
    </row>
    <row r="301" customFormat="false" ht="11.45" hidden="false" customHeight="true" outlineLevel="0" collapsed="false">
      <c r="A301" s="130" t="n">
        <f aca="false">IF(D301&lt;&gt;"",COUNTA($D$11:D301),"")</f>
        <v>287</v>
      </c>
      <c r="B301" s="152" t="n">
        <v>13073009</v>
      </c>
      <c r="C301" s="129" t="s">
        <v>573</v>
      </c>
      <c r="D301" s="111" t="n">
        <v>4118</v>
      </c>
      <c r="E301" s="111" t="n">
        <v>547</v>
      </c>
      <c r="F301" s="111" t="n">
        <v>176</v>
      </c>
      <c r="G301" s="111" t="n">
        <v>3274</v>
      </c>
      <c r="H301" s="111" t="n">
        <v>121</v>
      </c>
      <c r="I301" s="111" t="n">
        <v>723</v>
      </c>
    </row>
    <row r="302" customFormat="false" ht="11.45" hidden="false" customHeight="true" outlineLevel="0" collapsed="false">
      <c r="A302" s="130" t="n">
        <f aca="false">IF(D302&lt;&gt;"",COUNTA($D$11:D302),"")</f>
        <v>288</v>
      </c>
      <c r="B302" s="152" t="n">
        <v>13073010</v>
      </c>
      <c r="C302" s="129" t="s">
        <v>574</v>
      </c>
      <c r="D302" s="111" t="n">
        <v>5149</v>
      </c>
      <c r="E302" s="111" t="n">
        <v>513</v>
      </c>
      <c r="F302" s="111" t="n">
        <v>203</v>
      </c>
      <c r="G302" s="111" t="n">
        <v>4335</v>
      </c>
      <c r="H302" s="111" t="n">
        <v>98</v>
      </c>
      <c r="I302" s="111" t="n">
        <v>716</v>
      </c>
    </row>
    <row r="303" customFormat="false" ht="11.45" hidden="false" customHeight="true" outlineLevel="0" collapsed="false">
      <c r="A303" s="130" t="n">
        <f aca="false">IF(D303&lt;&gt;"",COUNTA($D$11:D303),"")</f>
        <v>289</v>
      </c>
      <c r="B303" s="152" t="n">
        <v>13073011</v>
      </c>
      <c r="C303" s="129" t="s">
        <v>575</v>
      </c>
      <c r="D303" s="111" t="n">
        <v>2518</v>
      </c>
      <c r="E303" s="111" t="n">
        <v>271</v>
      </c>
      <c r="F303" s="111" t="n">
        <v>130</v>
      </c>
      <c r="G303" s="111" t="n">
        <v>2102</v>
      </c>
      <c r="H303" s="111" t="n">
        <v>15</v>
      </c>
      <c r="I303" s="111" t="n">
        <v>401</v>
      </c>
    </row>
    <row r="304" customFormat="false" ht="11.45" hidden="false" customHeight="true" outlineLevel="0" collapsed="false">
      <c r="A304" s="130" t="n">
        <f aca="false">IF(D304&lt;&gt;"",COUNTA($D$11:D304),"")</f>
        <v>290</v>
      </c>
      <c r="B304" s="152" t="n">
        <v>13073012</v>
      </c>
      <c r="C304" s="129" t="s">
        <v>576</v>
      </c>
      <c r="D304" s="111" t="n">
        <v>6356</v>
      </c>
      <c r="E304" s="111" t="n">
        <v>218</v>
      </c>
      <c r="F304" s="111" t="n">
        <v>178</v>
      </c>
      <c r="G304" s="111" t="n">
        <v>5834</v>
      </c>
      <c r="H304" s="111" t="n">
        <v>126</v>
      </c>
      <c r="I304" s="111" t="n">
        <v>393</v>
      </c>
    </row>
    <row r="305" customFormat="false" ht="11.45" hidden="false" customHeight="true" outlineLevel="0" collapsed="false">
      <c r="A305" s="130" t="n">
        <f aca="false">IF(D305&lt;&gt;"",COUNTA($D$11:D305),"")</f>
        <v>291</v>
      </c>
      <c r="B305" s="152" t="n">
        <v>13073013</v>
      </c>
      <c r="C305" s="129" t="s">
        <v>577</v>
      </c>
      <c r="D305" s="111" t="n">
        <v>1597</v>
      </c>
      <c r="E305" s="111" t="n">
        <v>100</v>
      </c>
      <c r="F305" s="111" t="n">
        <v>46</v>
      </c>
      <c r="G305" s="111" t="n">
        <v>1441</v>
      </c>
      <c r="H305" s="111" t="n">
        <v>11</v>
      </c>
      <c r="I305" s="111" t="n">
        <v>146</v>
      </c>
    </row>
    <row r="306" customFormat="false" ht="11.45" hidden="false" customHeight="true" outlineLevel="0" collapsed="false">
      <c r="A306" s="130" t="n">
        <f aca="false">IF(D306&lt;&gt;"",COUNTA($D$11:D306),"")</f>
        <v>292</v>
      </c>
      <c r="B306" s="152" t="n">
        <v>13073014</v>
      </c>
      <c r="C306" s="129" t="s">
        <v>578</v>
      </c>
      <c r="D306" s="111" t="n">
        <v>1025</v>
      </c>
      <c r="E306" s="111" t="n">
        <v>24</v>
      </c>
      <c r="F306" s="111" t="n">
        <v>24</v>
      </c>
      <c r="G306" s="111" t="n">
        <v>929</v>
      </c>
      <c r="H306" s="111" t="n">
        <v>48</v>
      </c>
      <c r="I306" s="111" t="n">
        <v>48</v>
      </c>
    </row>
    <row r="307" customFormat="false" ht="11.45" hidden="false" customHeight="true" outlineLevel="0" collapsed="false">
      <c r="A307" s="130" t="n">
        <f aca="false">IF(D307&lt;&gt;"",COUNTA($D$11:D307),"")</f>
        <v>293</v>
      </c>
      <c r="B307" s="152" t="n">
        <v>13073015</v>
      </c>
      <c r="C307" s="129" t="s">
        <v>579</v>
      </c>
      <c r="D307" s="111" t="n">
        <v>4452</v>
      </c>
      <c r="E307" s="111" t="n">
        <v>171</v>
      </c>
      <c r="F307" s="111" t="n">
        <v>92</v>
      </c>
      <c r="G307" s="111" t="n">
        <v>4134</v>
      </c>
      <c r="H307" s="111" t="n">
        <v>55</v>
      </c>
      <c r="I307" s="111" t="n">
        <v>259</v>
      </c>
    </row>
    <row r="308" customFormat="false" ht="11.45" hidden="false" customHeight="true" outlineLevel="0" collapsed="false">
      <c r="A308" s="130" t="n">
        <f aca="false">IF(D308&lt;&gt;"",COUNTA($D$11:D308),"")</f>
        <v>294</v>
      </c>
      <c r="B308" s="152" t="n">
        <v>13073016</v>
      </c>
      <c r="C308" s="129" t="s">
        <v>580</v>
      </c>
      <c r="D308" s="111" t="n">
        <v>2985</v>
      </c>
      <c r="E308" s="111" t="n">
        <v>92</v>
      </c>
      <c r="F308" s="111" t="n">
        <v>74</v>
      </c>
      <c r="G308" s="111" t="n">
        <v>2761</v>
      </c>
      <c r="H308" s="111" t="n">
        <v>58</v>
      </c>
      <c r="I308" s="111" t="n">
        <v>166</v>
      </c>
    </row>
    <row r="309" customFormat="false" ht="11.45" hidden="false" customHeight="true" outlineLevel="0" collapsed="false">
      <c r="A309" s="130" t="n">
        <f aca="false">IF(D309&lt;&gt;"",COUNTA($D$11:D309),"")</f>
        <v>295</v>
      </c>
      <c r="B309" s="152" t="n">
        <v>13073017</v>
      </c>
      <c r="C309" s="129" t="s">
        <v>581</v>
      </c>
      <c r="D309" s="111" t="n">
        <v>2763</v>
      </c>
      <c r="E309" s="111" t="n">
        <v>179</v>
      </c>
      <c r="F309" s="111" t="n">
        <v>94</v>
      </c>
      <c r="G309" s="111" t="n">
        <v>2438</v>
      </c>
      <c r="H309" s="111" t="n">
        <v>53</v>
      </c>
      <c r="I309" s="111" t="n">
        <v>263</v>
      </c>
    </row>
    <row r="310" customFormat="false" ht="11.45" hidden="false" customHeight="true" outlineLevel="0" collapsed="false">
      <c r="A310" s="130" t="n">
        <f aca="false">IF(D310&lt;&gt;"",COUNTA($D$11:D310),"")</f>
        <v>296</v>
      </c>
      <c r="B310" s="152" t="n">
        <v>13073018</v>
      </c>
      <c r="C310" s="129" t="s">
        <v>582</v>
      </c>
      <c r="D310" s="111" t="n">
        <v>2756</v>
      </c>
      <c r="E310" s="111" t="n">
        <v>80</v>
      </c>
      <c r="F310" s="111" t="n">
        <v>137</v>
      </c>
      <c r="G310" s="111" t="n">
        <v>2494</v>
      </c>
      <c r="H310" s="111" t="n">
        <v>45</v>
      </c>
      <c r="I310" s="111" t="n">
        <v>217</v>
      </c>
    </row>
    <row r="311" customFormat="false" ht="11.45" hidden="false" customHeight="true" outlineLevel="0" collapsed="false">
      <c r="A311" s="130" t="n">
        <f aca="false">IF(D311&lt;&gt;"",COUNTA($D$11:D311),"")</f>
        <v>297</v>
      </c>
      <c r="B311" s="152" t="n">
        <v>13073019</v>
      </c>
      <c r="C311" s="129" t="s">
        <v>583</v>
      </c>
      <c r="D311" s="111" t="n">
        <v>2074</v>
      </c>
      <c r="E311" s="111" t="n">
        <v>219</v>
      </c>
      <c r="F311" s="111" t="n">
        <v>68</v>
      </c>
      <c r="G311" s="111" t="n">
        <v>1737</v>
      </c>
      <c r="H311" s="111" t="n">
        <v>51</v>
      </c>
      <c r="I311" s="111" t="n">
        <v>286</v>
      </c>
    </row>
    <row r="312" customFormat="false" ht="11.45" hidden="false" customHeight="true" outlineLevel="0" collapsed="false">
      <c r="A312" s="130" t="n">
        <f aca="false">IF(D312&lt;&gt;"",COUNTA($D$11:D312),"")</f>
        <v>298</v>
      </c>
      <c r="B312" s="152" t="n">
        <v>13073020</v>
      </c>
      <c r="C312" s="129" t="s">
        <v>584</v>
      </c>
      <c r="D312" s="111" t="n">
        <v>1555</v>
      </c>
      <c r="E312" s="111" t="n">
        <v>55</v>
      </c>
      <c r="F312" s="111" t="n">
        <v>31</v>
      </c>
      <c r="G312" s="111" t="n">
        <v>1457</v>
      </c>
      <c r="H312" s="111" t="n">
        <v>12</v>
      </c>
      <c r="I312" s="111" t="n">
        <v>82</v>
      </c>
    </row>
    <row r="313" customFormat="false" ht="11.45" hidden="false" customHeight="true" outlineLevel="0" collapsed="false">
      <c r="A313" s="130" t="n">
        <f aca="false">IF(D313&lt;&gt;"",COUNTA($D$11:D313),"")</f>
        <v>299</v>
      </c>
      <c r="B313" s="152" t="n">
        <v>13073021</v>
      </c>
      <c r="C313" s="129" t="s">
        <v>585</v>
      </c>
      <c r="D313" s="111" t="n">
        <v>2264</v>
      </c>
      <c r="E313" s="111" t="n">
        <v>77</v>
      </c>
      <c r="F313" s="111" t="n">
        <v>79</v>
      </c>
      <c r="G313" s="111" t="n">
        <v>2047</v>
      </c>
      <c r="H313" s="111" t="n">
        <v>62</v>
      </c>
      <c r="I313" s="111" t="n">
        <v>155</v>
      </c>
    </row>
    <row r="314" customFormat="false" ht="11.45" hidden="false" customHeight="true" outlineLevel="0" collapsed="false">
      <c r="A314" s="130" t="n">
        <f aca="false">IF(D314&lt;&gt;"",COUNTA($D$11:D314),"")</f>
        <v>300</v>
      </c>
      <c r="B314" s="152" t="n">
        <v>13073022</v>
      </c>
      <c r="C314" s="129" t="s">
        <v>586</v>
      </c>
      <c r="D314" s="111" t="n">
        <v>5616</v>
      </c>
      <c r="E314" s="111" t="n">
        <v>144</v>
      </c>
      <c r="F314" s="111" t="n">
        <v>100</v>
      </c>
      <c r="G314" s="111" t="n">
        <v>5298</v>
      </c>
      <c r="H314" s="111" t="n">
        <v>73</v>
      </c>
      <c r="I314" s="111" t="n">
        <v>241</v>
      </c>
    </row>
    <row r="315" customFormat="false" ht="11.45" hidden="false" customHeight="true" outlineLevel="0" collapsed="false">
      <c r="A315" s="130" t="n">
        <f aca="false">IF(D315&lt;&gt;"",COUNTA($D$11:D315),"")</f>
        <v>301</v>
      </c>
      <c r="B315" s="152" t="n">
        <v>13073023</v>
      </c>
      <c r="C315" s="129" t="s">
        <v>587</v>
      </c>
      <c r="D315" s="111" t="n">
        <v>2252</v>
      </c>
      <c r="E315" s="111" t="n">
        <v>88</v>
      </c>
      <c r="F315" s="111" t="n">
        <v>57</v>
      </c>
      <c r="G315" s="111" t="n">
        <v>2078</v>
      </c>
      <c r="H315" s="111" t="n">
        <v>28</v>
      </c>
      <c r="I315" s="111" t="n">
        <v>145</v>
      </c>
    </row>
    <row r="316" customFormat="false" ht="11.45" hidden="false" customHeight="true" outlineLevel="0" collapsed="false">
      <c r="A316" s="130" t="n">
        <f aca="false">IF(D316&lt;&gt;"",COUNTA($D$11:D316),"")</f>
        <v>302</v>
      </c>
      <c r="B316" s="152" t="n">
        <v>13073024</v>
      </c>
      <c r="C316" s="129" t="s">
        <v>588</v>
      </c>
      <c r="D316" s="111" t="n">
        <v>1520</v>
      </c>
      <c r="E316" s="111" t="n">
        <v>131</v>
      </c>
      <c r="F316" s="111" t="n">
        <v>50</v>
      </c>
      <c r="G316" s="111" t="n">
        <v>1259</v>
      </c>
      <c r="H316" s="111" t="n">
        <v>80</v>
      </c>
      <c r="I316" s="111" t="n">
        <v>180</v>
      </c>
    </row>
    <row r="317" customFormat="false" ht="11.45" hidden="false" customHeight="true" outlineLevel="0" collapsed="false">
      <c r="A317" s="130" t="n">
        <f aca="false">IF(D317&lt;&gt;"",COUNTA($D$11:D317),"")</f>
        <v>303</v>
      </c>
      <c r="B317" s="152" t="n">
        <v>13073025</v>
      </c>
      <c r="C317" s="129" t="s">
        <v>589</v>
      </c>
      <c r="D317" s="111" t="n">
        <v>1718</v>
      </c>
      <c r="E317" s="111" t="n">
        <v>129</v>
      </c>
      <c r="F317" s="111" t="n">
        <v>55</v>
      </c>
      <c r="G317" s="111" t="n">
        <v>1504</v>
      </c>
      <c r="H317" s="111" t="n">
        <v>30</v>
      </c>
      <c r="I317" s="111" t="n">
        <v>184</v>
      </c>
    </row>
    <row r="318" customFormat="false" ht="11.45" hidden="false" customHeight="true" outlineLevel="0" collapsed="false">
      <c r="A318" s="130" t="n">
        <f aca="false">IF(D318&lt;&gt;"",COUNTA($D$11:D318),"")</f>
        <v>304</v>
      </c>
      <c r="B318" s="152" t="n">
        <v>13073026</v>
      </c>
      <c r="C318" s="129" t="s">
        <v>590</v>
      </c>
      <c r="D318" s="111" t="n">
        <v>865</v>
      </c>
      <c r="E318" s="111" t="n">
        <v>75</v>
      </c>
      <c r="F318" s="111" t="n">
        <v>23</v>
      </c>
      <c r="G318" s="111" t="n">
        <v>749</v>
      </c>
      <c r="H318" s="111" t="n">
        <v>19</v>
      </c>
      <c r="I318" s="111" t="n">
        <v>97</v>
      </c>
    </row>
    <row r="319" customFormat="false" ht="11.45" hidden="false" customHeight="true" outlineLevel="0" collapsed="false">
      <c r="A319" s="130" t="n">
        <f aca="false">IF(D319&lt;&gt;"",COUNTA($D$11:D319),"")</f>
        <v>305</v>
      </c>
      <c r="B319" s="152" t="n">
        <v>13073027</v>
      </c>
      <c r="C319" s="129" t="s">
        <v>591</v>
      </c>
      <c r="D319" s="111" t="n">
        <v>6589</v>
      </c>
      <c r="E319" s="111" t="n">
        <v>351</v>
      </c>
      <c r="F319" s="111" t="n">
        <v>117</v>
      </c>
      <c r="G319" s="111" t="n">
        <v>6027</v>
      </c>
      <c r="H319" s="111" t="n">
        <v>94</v>
      </c>
      <c r="I319" s="111" t="n">
        <v>463</v>
      </c>
    </row>
    <row r="320" customFormat="false" ht="11.45" hidden="false" customHeight="true" outlineLevel="0" collapsed="false">
      <c r="A320" s="130" t="n">
        <f aca="false">IF(D320&lt;&gt;"",COUNTA($D$11:D320),"")</f>
        <v>306</v>
      </c>
      <c r="B320" s="152" t="n">
        <v>13073028</v>
      </c>
      <c r="C320" s="129" t="s">
        <v>592</v>
      </c>
      <c r="D320" s="111" t="n">
        <v>2175</v>
      </c>
      <c r="E320" s="111" t="n">
        <v>99</v>
      </c>
      <c r="F320" s="111" t="n">
        <v>39</v>
      </c>
      <c r="G320" s="111" t="n">
        <v>1993</v>
      </c>
      <c r="H320" s="111" t="n">
        <v>44</v>
      </c>
      <c r="I320" s="111" t="n">
        <v>138</v>
      </c>
    </row>
    <row r="321" customFormat="false" ht="11.45" hidden="false" customHeight="true" outlineLevel="0" collapsed="false">
      <c r="A321" s="130" t="n">
        <f aca="false">IF(D321&lt;&gt;"",COUNTA($D$11:D321),"")</f>
        <v>307</v>
      </c>
      <c r="B321" s="152" t="n">
        <v>13073029</v>
      </c>
      <c r="C321" s="129" t="s">
        <v>593</v>
      </c>
      <c r="D321" s="111" t="n">
        <v>4201</v>
      </c>
      <c r="E321" s="111" t="n">
        <v>113</v>
      </c>
      <c r="F321" s="111" t="n">
        <v>70</v>
      </c>
      <c r="G321" s="111" t="n">
        <v>3945</v>
      </c>
      <c r="H321" s="111" t="n">
        <v>73</v>
      </c>
      <c r="I321" s="111" t="n">
        <v>182</v>
      </c>
    </row>
    <row r="322" customFormat="false" ht="11.45" hidden="false" customHeight="true" outlineLevel="0" collapsed="false">
      <c r="A322" s="130" t="n">
        <f aca="false">IF(D322&lt;&gt;"",COUNTA($D$11:D322),"")</f>
        <v>308</v>
      </c>
      <c r="B322" s="152" t="n">
        <v>13073030</v>
      </c>
      <c r="C322" s="129" t="s">
        <v>594</v>
      </c>
      <c r="D322" s="111" t="n">
        <v>2229</v>
      </c>
      <c r="E322" s="111" t="n">
        <v>162</v>
      </c>
      <c r="F322" s="111" t="n">
        <v>56</v>
      </c>
      <c r="G322" s="111" t="n">
        <v>1857</v>
      </c>
      <c r="H322" s="111" t="n">
        <v>153</v>
      </c>
      <c r="I322" s="111" t="n">
        <v>218</v>
      </c>
    </row>
    <row r="323" customFormat="false" ht="11.45" hidden="false" customHeight="true" outlineLevel="0" collapsed="false">
      <c r="A323" s="130" t="n">
        <f aca="false">IF(D323&lt;&gt;"",COUNTA($D$11:D323),"")</f>
        <v>309</v>
      </c>
      <c r="B323" s="152" t="n">
        <v>13073031</v>
      </c>
      <c r="C323" s="129" t="s">
        <v>595</v>
      </c>
      <c r="D323" s="111" t="n">
        <v>742</v>
      </c>
      <c r="E323" s="111" t="n">
        <v>114</v>
      </c>
      <c r="F323" s="111" t="n">
        <v>33</v>
      </c>
      <c r="G323" s="111" t="n">
        <v>542</v>
      </c>
      <c r="H323" s="111" t="n">
        <v>55</v>
      </c>
      <c r="I323" s="111" t="n">
        <v>146</v>
      </c>
    </row>
    <row r="324" customFormat="false" ht="11.45" hidden="false" customHeight="true" outlineLevel="0" collapsed="false">
      <c r="A324" s="130" t="n">
        <f aca="false">IF(D324&lt;&gt;"",COUNTA($D$11:D324),"")</f>
        <v>310</v>
      </c>
      <c r="B324" s="152" t="n">
        <v>13073032</v>
      </c>
      <c r="C324" s="129" t="s">
        <v>596</v>
      </c>
      <c r="D324" s="111" t="n">
        <v>3592</v>
      </c>
      <c r="E324" s="111" t="n">
        <v>129</v>
      </c>
      <c r="F324" s="111" t="n">
        <v>81</v>
      </c>
      <c r="G324" s="111" t="n">
        <v>3330</v>
      </c>
      <c r="H324" s="111" t="n">
        <v>52</v>
      </c>
      <c r="I324" s="111" t="n">
        <v>203</v>
      </c>
    </row>
    <row r="325" customFormat="false" ht="11.45" hidden="false" customHeight="true" outlineLevel="0" collapsed="false">
      <c r="A325" s="130" t="n">
        <f aca="false">IF(D325&lt;&gt;"",COUNTA($D$11:D325),"")</f>
        <v>311</v>
      </c>
      <c r="B325" s="152" t="n">
        <v>13073033</v>
      </c>
      <c r="C325" s="129" t="s">
        <v>597</v>
      </c>
      <c r="D325" s="111" t="n">
        <v>2334</v>
      </c>
      <c r="E325" s="111" t="n">
        <v>104</v>
      </c>
      <c r="F325" s="111" t="n">
        <v>75</v>
      </c>
      <c r="G325" s="111" t="n">
        <v>2122</v>
      </c>
      <c r="H325" s="111" t="n">
        <v>32</v>
      </c>
      <c r="I325" s="111" t="n">
        <v>177</v>
      </c>
    </row>
    <row r="326" customFormat="false" ht="11.45" hidden="false" customHeight="true" outlineLevel="0" collapsed="false">
      <c r="A326" s="130" t="n">
        <f aca="false">IF(D326&lt;&gt;"",COUNTA($D$11:D326),"")</f>
        <v>312</v>
      </c>
      <c r="B326" s="152" t="n">
        <v>13073034</v>
      </c>
      <c r="C326" s="129" t="s">
        <v>598</v>
      </c>
      <c r="D326" s="111" t="n">
        <v>5010</v>
      </c>
      <c r="E326" s="111" t="n">
        <v>184</v>
      </c>
      <c r="F326" s="111" t="n">
        <v>77</v>
      </c>
      <c r="G326" s="111" t="n">
        <v>4696</v>
      </c>
      <c r="H326" s="111" t="n">
        <v>53</v>
      </c>
      <c r="I326" s="111" t="n">
        <v>196</v>
      </c>
    </row>
    <row r="327" customFormat="false" ht="11.45" hidden="false" customHeight="true" outlineLevel="0" collapsed="false">
      <c r="A327" s="130" t="n">
        <f aca="false">IF(D327&lt;&gt;"",COUNTA($D$11:D327),"")</f>
        <v>313</v>
      </c>
      <c r="B327" s="152" t="n">
        <v>13073035</v>
      </c>
      <c r="C327" s="129" t="s">
        <v>599</v>
      </c>
      <c r="D327" s="111" t="n">
        <v>5051</v>
      </c>
      <c r="E327" s="111" t="n">
        <v>686</v>
      </c>
      <c r="F327" s="111" t="n">
        <v>216</v>
      </c>
      <c r="G327" s="111" t="n">
        <v>4055</v>
      </c>
      <c r="H327" s="111" t="n">
        <v>93</v>
      </c>
      <c r="I327" s="111" t="n">
        <v>855</v>
      </c>
    </row>
    <row r="328" customFormat="false" ht="11.45" hidden="false" customHeight="true" outlineLevel="0" collapsed="false">
      <c r="A328" s="130" t="n">
        <f aca="false">IF(D328&lt;&gt;"",COUNTA($D$11:D328),"")</f>
        <v>314</v>
      </c>
      <c r="B328" s="152" t="n">
        <v>13073036</v>
      </c>
      <c r="C328" s="129" t="s">
        <v>600</v>
      </c>
      <c r="D328" s="111" t="n">
        <v>1622</v>
      </c>
      <c r="E328" s="111" t="n">
        <v>61</v>
      </c>
      <c r="F328" s="111" t="n">
        <v>29</v>
      </c>
      <c r="G328" s="111" t="n">
        <v>1504</v>
      </c>
      <c r="H328" s="111" t="n">
        <v>29</v>
      </c>
      <c r="I328" s="111" t="n">
        <v>89</v>
      </c>
    </row>
    <row r="329" customFormat="false" ht="11.45" hidden="false" customHeight="true" outlineLevel="0" collapsed="false">
      <c r="A329" s="130" t="n">
        <f aca="false">IF(D329&lt;&gt;"",COUNTA($D$11:D329),"")</f>
        <v>315</v>
      </c>
      <c r="B329" s="152" t="n">
        <v>13073037</v>
      </c>
      <c r="C329" s="129" t="s">
        <v>601</v>
      </c>
      <c r="D329" s="111" t="n">
        <v>4147</v>
      </c>
      <c r="E329" s="111" t="n">
        <v>95</v>
      </c>
      <c r="F329" s="111" t="n">
        <v>38</v>
      </c>
      <c r="G329" s="111" t="n">
        <v>2721</v>
      </c>
      <c r="H329" s="111" t="n">
        <v>1293</v>
      </c>
      <c r="I329" s="111" t="n">
        <v>133</v>
      </c>
    </row>
    <row r="330" customFormat="false" ht="11.45" hidden="false" customHeight="true" outlineLevel="0" collapsed="false">
      <c r="A330" s="130" t="n">
        <f aca="false">IF(D330&lt;&gt;"",COUNTA($D$11:D330),"")</f>
        <v>316</v>
      </c>
      <c r="B330" s="152" t="n">
        <v>13073038</v>
      </c>
      <c r="C330" s="129" t="s">
        <v>602</v>
      </c>
      <c r="D330" s="111" t="n">
        <v>2839</v>
      </c>
      <c r="E330" s="111" t="n">
        <v>96</v>
      </c>
      <c r="F330" s="111" t="n">
        <v>58</v>
      </c>
      <c r="G330" s="111" t="n">
        <v>2638</v>
      </c>
      <c r="H330" s="111" t="n">
        <v>47</v>
      </c>
      <c r="I330" s="111" t="n">
        <v>141</v>
      </c>
    </row>
    <row r="331" customFormat="false" ht="11.45" hidden="false" customHeight="true" outlineLevel="0" collapsed="false">
      <c r="A331" s="130" t="n">
        <f aca="false">IF(D331&lt;&gt;"",COUNTA($D$11:D331),"")</f>
        <v>317</v>
      </c>
      <c r="B331" s="152" t="n">
        <v>13073039</v>
      </c>
      <c r="C331" s="129" t="s">
        <v>603</v>
      </c>
      <c r="D331" s="111" t="n">
        <v>1423</v>
      </c>
      <c r="E331" s="111" t="n">
        <v>37</v>
      </c>
      <c r="F331" s="111" t="n">
        <v>19</v>
      </c>
      <c r="G331" s="111" t="n">
        <v>1356</v>
      </c>
      <c r="H331" s="111" t="n">
        <v>11</v>
      </c>
      <c r="I331" s="111" t="n">
        <v>55</v>
      </c>
    </row>
    <row r="332" customFormat="false" ht="11.45" hidden="false" customHeight="true" outlineLevel="0" collapsed="false">
      <c r="A332" s="130" t="n">
        <f aca="false">IF(D332&lt;&gt;"",COUNTA($D$11:D332),"")</f>
        <v>318</v>
      </c>
      <c r="B332" s="152" t="n">
        <v>13073040</v>
      </c>
      <c r="C332" s="129" t="s">
        <v>604</v>
      </c>
      <c r="D332" s="111" t="n">
        <v>1907</v>
      </c>
      <c r="E332" s="111" t="n">
        <v>100</v>
      </c>
      <c r="F332" s="111" t="n">
        <v>38</v>
      </c>
      <c r="G332" s="111" t="n">
        <v>1450</v>
      </c>
      <c r="H332" s="111" t="n">
        <v>319</v>
      </c>
      <c r="I332" s="111" t="n">
        <v>138</v>
      </c>
    </row>
    <row r="333" customFormat="false" ht="11.45" hidden="false" customHeight="true" outlineLevel="0" collapsed="false">
      <c r="A333" s="130" t="n">
        <f aca="false">IF(D333&lt;&gt;"",COUNTA($D$11:D333),"")</f>
        <v>319</v>
      </c>
      <c r="B333" s="152" t="n">
        <v>13073041</v>
      </c>
      <c r="C333" s="129" t="s">
        <v>605</v>
      </c>
      <c r="D333" s="111" t="n">
        <v>1770</v>
      </c>
      <c r="E333" s="111" t="n">
        <v>68</v>
      </c>
      <c r="F333" s="111" t="n">
        <v>35</v>
      </c>
      <c r="G333" s="111" t="n">
        <v>1645</v>
      </c>
      <c r="H333" s="111" t="n">
        <v>22</v>
      </c>
      <c r="I333" s="111" t="n">
        <v>102</v>
      </c>
    </row>
    <row r="334" customFormat="false" ht="11.45" hidden="false" customHeight="true" outlineLevel="0" collapsed="false">
      <c r="A334" s="130" t="n">
        <f aca="false">IF(D334&lt;&gt;"",COUNTA($D$11:D334),"")</f>
        <v>320</v>
      </c>
      <c r="B334" s="152" t="n">
        <v>13073042</v>
      </c>
      <c r="C334" s="129" t="s">
        <v>606</v>
      </c>
      <c r="D334" s="111" t="n">
        <v>1267</v>
      </c>
      <c r="E334" s="111" t="n">
        <v>48</v>
      </c>
      <c r="F334" s="111" t="n">
        <v>34</v>
      </c>
      <c r="G334" s="111" t="n">
        <v>1170</v>
      </c>
      <c r="H334" s="111" t="n">
        <v>15</v>
      </c>
      <c r="I334" s="111" t="n">
        <v>66</v>
      </c>
    </row>
    <row r="335" customFormat="false" ht="11.45" hidden="false" customHeight="true" outlineLevel="0" collapsed="false">
      <c r="A335" s="130" t="n">
        <f aca="false">IF(D335&lt;&gt;"",COUNTA($D$11:D335),"")</f>
        <v>321</v>
      </c>
      <c r="B335" s="152" t="n">
        <v>13073043</v>
      </c>
      <c r="C335" s="129" t="s">
        <v>607</v>
      </c>
      <c r="D335" s="111" t="n">
        <v>1776</v>
      </c>
      <c r="E335" s="111" t="n">
        <v>76</v>
      </c>
      <c r="F335" s="111" t="n">
        <v>38</v>
      </c>
      <c r="G335" s="111" t="n">
        <v>1625</v>
      </c>
      <c r="H335" s="111" t="n">
        <v>37</v>
      </c>
      <c r="I335" s="111" t="n">
        <v>110</v>
      </c>
    </row>
    <row r="336" customFormat="false" ht="11.45" hidden="false" customHeight="true" outlineLevel="0" collapsed="false">
      <c r="A336" s="130" t="n">
        <f aca="false">IF(D336&lt;&gt;"",COUNTA($D$11:D336),"")</f>
        <v>322</v>
      </c>
      <c r="B336" s="152" t="n">
        <v>13073044</v>
      </c>
      <c r="C336" s="129" t="s">
        <v>608</v>
      </c>
      <c r="D336" s="111" t="n">
        <v>1178</v>
      </c>
      <c r="E336" s="111" t="n">
        <v>59</v>
      </c>
      <c r="F336" s="111" t="n">
        <v>23</v>
      </c>
      <c r="G336" s="111" t="n">
        <v>1079</v>
      </c>
      <c r="H336" s="111" t="n">
        <v>16</v>
      </c>
      <c r="I336" s="111" t="n">
        <v>80</v>
      </c>
    </row>
    <row r="337" customFormat="false" ht="11.45" hidden="false" customHeight="true" outlineLevel="0" collapsed="false">
      <c r="A337" s="130" t="n">
        <f aca="false">IF(D337&lt;&gt;"",COUNTA($D$11:D337),"")</f>
        <v>323</v>
      </c>
      <c r="B337" s="152" t="n">
        <v>13073045</v>
      </c>
      <c r="C337" s="129" t="s">
        <v>609</v>
      </c>
      <c r="D337" s="111" t="n">
        <v>2150</v>
      </c>
      <c r="E337" s="111" t="n">
        <v>58</v>
      </c>
      <c r="F337" s="111" t="n">
        <v>42</v>
      </c>
      <c r="G337" s="111" t="n">
        <v>2030</v>
      </c>
      <c r="H337" s="111" t="n">
        <v>21</v>
      </c>
      <c r="I337" s="111" t="n">
        <v>100</v>
      </c>
    </row>
    <row r="338" customFormat="false" ht="11.45" hidden="false" customHeight="true" outlineLevel="0" collapsed="false">
      <c r="A338" s="130" t="n">
        <f aca="false">IF(D338&lt;&gt;"",COUNTA($D$11:D338),"")</f>
        <v>324</v>
      </c>
      <c r="B338" s="152" t="n">
        <v>13073046</v>
      </c>
      <c r="C338" s="129" t="s">
        <v>610</v>
      </c>
      <c r="D338" s="111" t="n">
        <v>1798</v>
      </c>
      <c r="E338" s="111" t="n">
        <v>408</v>
      </c>
      <c r="F338" s="111" t="n">
        <v>101</v>
      </c>
      <c r="G338" s="111" t="n">
        <v>1273</v>
      </c>
      <c r="H338" s="111" t="n">
        <v>16</v>
      </c>
      <c r="I338" s="111" t="n">
        <v>505</v>
      </c>
    </row>
    <row r="339" customFormat="false" ht="11.45" hidden="false" customHeight="true" outlineLevel="0" collapsed="false">
      <c r="A339" s="130" t="n">
        <f aca="false">IF(D339&lt;&gt;"",COUNTA($D$11:D339),"")</f>
        <v>325</v>
      </c>
      <c r="B339" s="152" t="n">
        <v>13073047</v>
      </c>
      <c r="C339" s="129" t="s">
        <v>366</v>
      </c>
      <c r="D339" s="111" t="n">
        <v>1158</v>
      </c>
      <c r="E339" s="111" t="n">
        <v>50</v>
      </c>
      <c r="F339" s="111" t="n">
        <v>34</v>
      </c>
      <c r="G339" s="111" t="n">
        <v>1063</v>
      </c>
      <c r="H339" s="111" t="n">
        <v>11</v>
      </c>
      <c r="I339" s="111" t="n">
        <v>84</v>
      </c>
    </row>
    <row r="340" customFormat="false" ht="11.45" hidden="false" customHeight="true" outlineLevel="0" collapsed="false">
      <c r="A340" s="130" t="n">
        <f aca="false">IF(D340&lt;&gt;"",COUNTA($D$11:D340),"")</f>
        <v>326</v>
      </c>
      <c r="B340" s="152" t="n">
        <v>13073048</v>
      </c>
      <c r="C340" s="129" t="s">
        <v>611</v>
      </c>
      <c r="D340" s="111" t="n">
        <v>1379</v>
      </c>
      <c r="E340" s="111" t="n">
        <v>51</v>
      </c>
      <c r="F340" s="111" t="n">
        <v>32</v>
      </c>
      <c r="G340" s="111" t="n">
        <v>1286</v>
      </c>
      <c r="H340" s="111" t="n">
        <v>10</v>
      </c>
      <c r="I340" s="111" t="n">
        <v>81</v>
      </c>
    </row>
    <row r="341" customFormat="false" ht="11.45" hidden="false" customHeight="true" outlineLevel="0" collapsed="false">
      <c r="A341" s="130" t="n">
        <f aca="false">IF(D341&lt;&gt;"",COUNTA($D$11:D341),"")</f>
        <v>327</v>
      </c>
      <c r="B341" s="152" t="n">
        <v>13073049</v>
      </c>
      <c r="C341" s="129" t="s">
        <v>612</v>
      </c>
      <c r="D341" s="111" t="n">
        <v>839</v>
      </c>
      <c r="E341" s="111" t="n">
        <v>50</v>
      </c>
      <c r="F341" s="111" t="n">
        <v>133</v>
      </c>
      <c r="G341" s="111" t="n">
        <v>652</v>
      </c>
      <c r="H341" s="111" t="n">
        <v>5</v>
      </c>
      <c r="I341" s="111" t="n">
        <v>183</v>
      </c>
    </row>
    <row r="342" customFormat="false" ht="11.45" hidden="false" customHeight="true" outlineLevel="0" collapsed="false">
      <c r="A342" s="130" t="n">
        <f aca="false">IF(D342&lt;&gt;"",COUNTA($D$11:D342),"")</f>
        <v>328</v>
      </c>
      <c r="B342" s="152" t="n">
        <v>13073050</v>
      </c>
      <c r="C342" s="129" t="s">
        <v>613</v>
      </c>
      <c r="D342" s="111" t="n">
        <v>4002</v>
      </c>
      <c r="E342" s="111" t="n">
        <v>135</v>
      </c>
      <c r="F342" s="111" t="n">
        <v>130</v>
      </c>
      <c r="G342" s="111" t="n">
        <v>3645</v>
      </c>
      <c r="H342" s="111" t="n">
        <v>92</v>
      </c>
      <c r="I342" s="111" t="n">
        <v>259</v>
      </c>
    </row>
    <row r="343" customFormat="false" ht="11.45" hidden="false" customHeight="true" outlineLevel="0" collapsed="false">
      <c r="A343" s="130" t="n">
        <f aca="false">IF(D343&lt;&gt;"",COUNTA($D$11:D343),"")</f>
        <v>329</v>
      </c>
      <c r="B343" s="152" t="n">
        <v>13073051</v>
      </c>
      <c r="C343" s="129" t="s">
        <v>614</v>
      </c>
      <c r="D343" s="111" t="n">
        <v>2232</v>
      </c>
      <c r="E343" s="111" t="n">
        <v>118</v>
      </c>
      <c r="F343" s="111" t="n">
        <v>56</v>
      </c>
      <c r="G343" s="111" t="n">
        <v>2032</v>
      </c>
      <c r="H343" s="111" t="n">
        <v>26</v>
      </c>
      <c r="I343" s="111" t="n">
        <v>165</v>
      </c>
    </row>
    <row r="344" customFormat="false" ht="11.45" hidden="false" customHeight="true" outlineLevel="0" collapsed="false">
      <c r="A344" s="130" t="n">
        <f aca="false">IF(D344&lt;&gt;"",COUNTA($D$11:D344),"")</f>
        <v>330</v>
      </c>
      <c r="B344" s="152" t="n">
        <v>13073052</v>
      </c>
      <c r="C344" s="129" t="s">
        <v>615</v>
      </c>
      <c r="D344" s="111" t="n">
        <v>1380</v>
      </c>
      <c r="E344" s="111" t="n">
        <v>103</v>
      </c>
      <c r="F344" s="111" t="n">
        <v>35</v>
      </c>
      <c r="G344" s="111" t="n">
        <v>1233</v>
      </c>
      <c r="H344" s="111" t="n">
        <v>9</v>
      </c>
      <c r="I344" s="111" t="n">
        <v>122</v>
      </c>
    </row>
    <row r="345" customFormat="false" ht="11.45" hidden="false" customHeight="true" outlineLevel="0" collapsed="false">
      <c r="A345" s="130" t="n">
        <f aca="false">IF(D345&lt;&gt;"",COUNTA($D$11:D345),"")</f>
        <v>331</v>
      </c>
      <c r="B345" s="152" t="n">
        <v>13073053</v>
      </c>
      <c r="C345" s="129" t="s">
        <v>616</v>
      </c>
      <c r="D345" s="111" t="n">
        <v>1398</v>
      </c>
      <c r="E345" s="111" t="n">
        <v>71</v>
      </c>
      <c r="F345" s="111" t="n">
        <v>26</v>
      </c>
      <c r="G345" s="111" t="n">
        <v>1282</v>
      </c>
      <c r="H345" s="111" t="n">
        <v>18</v>
      </c>
      <c r="I345" s="111" t="n">
        <v>97</v>
      </c>
    </row>
    <row r="346" customFormat="false" ht="11.45" hidden="false" customHeight="true" outlineLevel="0" collapsed="false">
      <c r="A346" s="130" t="n">
        <f aca="false">IF(D346&lt;&gt;"",COUNTA($D$11:D346),"")</f>
        <v>332</v>
      </c>
      <c r="B346" s="152" t="n">
        <v>13073054</v>
      </c>
      <c r="C346" s="129" t="s">
        <v>515</v>
      </c>
      <c r="D346" s="111" t="n">
        <v>1903</v>
      </c>
      <c r="E346" s="111" t="n">
        <v>108</v>
      </c>
      <c r="F346" s="111" t="n">
        <v>44</v>
      </c>
      <c r="G346" s="111" t="n">
        <v>1276</v>
      </c>
      <c r="H346" s="111" t="n">
        <v>475</v>
      </c>
      <c r="I346" s="111" t="n">
        <v>152</v>
      </c>
    </row>
    <row r="347" customFormat="false" ht="11.45" hidden="false" customHeight="true" outlineLevel="0" collapsed="false">
      <c r="A347" s="130" t="n">
        <f aca="false">IF(D347&lt;&gt;"",COUNTA($D$11:D347),"")</f>
        <v>333</v>
      </c>
      <c r="B347" s="152" t="n">
        <v>13073055</v>
      </c>
      <c r="C347" s="129" t="s">
        <v>617</v>
      </c>
      <c r="D347" s="111" t="n">
        <v>14052</v>
      </c>
      <c r="E347" s="111" t="n">
        <v>581</v>
      </c>
      <c r="F347" s="111" t="n">
        <v>312</v>
      </c>
      <c r="G347" s="111" t="n">
        <v>12949</v>
      </c>
      <c r="H347" s="111" t="n">
        <v>210</v>
      </c>
      <c r="I347" s="111" t="n">
        <v>872</v>
      </c>
    </row>
    <row r="348" customFormat="false" ht="11.45" hidden="false" customHeight="true" outlineLevel="0" collapsed="false">
      <c r="A348" s="130" t="n">
        <f aca="false">IF(D348&lt;&gt;"",COUNTA($D$11:D348),"")</f>
        <v>334</v>
      </c>
      <c r="B348" s="152" t="n">
        <v>13073056</v>
      </c>
      <c r="C348" s="129" t="s">
        <v>618</v>
      </c>
      <c r="D348" s="111" t="n">
        <v>965</v>
      </c>
      <c r="E348" s="111" t="n">
        <v>82</v>
      </c>
      <c r="F348" s="111" t="n">
        <v>21</v>
      </c>
      <c r="G348" s="111" t="n">
        <v>805</v>
      </c>
      <c r="H348" s="111" t="n">
        <v>58</v>
      </c>
      <c r="I348" s="111" t="n">
        <v>103</v>
      </c>
    </row>
    <row r="349" customFormat="false" ht="11.45" hidden="false" customHeight="true" outlineLevel="0" collapsed="false">
      <c r="A349" s="130" t="n">
        <f aca="false">IF(D349&lt;&gt;"",COUNTA($D$11:D349),"")</f>
        <v>335</v>
      </c>
      <c r="B349" s="152" t="n">
        <v>13073057</v>
      </c>
      <c r="C349" s="129" t="s">
        <v>619</v>
      </c>
      <c r="D349" s="111" t="n">
        <v>2556</v>
      </c>
      <c r="E349" s="111" t="n">
        <v>65</v>
      </c>
      <c r="F349" s="111" t="n">
        <v>53</v>
      </c>
      <c r="G349" s="111" t="n">
        <v>2414</v>
      </c>
      <c r="H349" s="111" t="n">
        <v>24</v>
      </c>
      <c r="I349" s="111" t="n">
        <v>118</v>
      </c>
    </row>
    <row r="350" customFormat="false" ht="11.45" hidden="false" customHeight="true" outlineLevel="0" collapsed="false">
      <c r="A350" s="130" t="n">
        <f aca="false">IF(D350&lt;&gt;"",COUNTA($D$11:D350),"")</f>
        <v>336</v>
      </c>
      <c r="B350" s="152" t="n">
        <v>13073058</v>
      </c>
      <c r="C350" s="129" t="s">
        <v>620</v>
      </c>
      <c r="D350" s="111" t="n">
        <v>1744</v>
      </c>
      <c r="E350" s="111" t="n">
        <v>65</v>
      </c>
      <c r="F350" s="111" t="n">
        <v>28</v>
      </c>
      <c r="G350" s="111" t="n">
        <v>1626</v>
      </c>
      <c r="H350" s="111" t="n">
        <v>26</v>
      </c>
      <c r="I350" s="111" t="n">
        <v>93</v>
      </c>
    </row>
    <row r="351" customFormat="false" ht="11.45" hidden="false" customHeight="true" outlineLevel="0" collapsed="false">
      <c r="A351" s="130" t="n">
        <f aca="false">IF(D351&lt;&gt;"",COUNTA($D$11:D351),"")</f>
        <v>337</v>
      </c>
      <c r="B351" s="152" t="n">
        <v>13073059</v>
      </c>
      <c r="C351" s="129" t="s">
        <v>385</v>
      </c>
      <c r="D351" s="111" t="n">
        <v>2294</v>
      </c>
      <c r="E351" s="111" t="n">
        <v>85</v>
      </c>
      <c r="F351" s="111" t="n">
        <v>31</v>
      </c>
      <c r="G351" s="111" t="n">
        <v>2164</v>
      </c>
      <c r="H351" s="111" t="n">
        <v>14</v>
      </c>
      <c r="I351" s="111" t="n">
        <v>116</v>
      </c>
    </row>
    <row r="352" customFormat="false" ht="11.45" hidden="false" customHeight="true" outlineLevel="0" collapsed="false">
      <c r="A352" s="130" t="n">
        <f aca="false">IF(D352&lt;&gt;"",COUNTA($D$11:D352),"")</f>
        <v>338</v>
      </c>
      <c r="B352" s="152" t="n">
        <v>13073060</v>
      </c>
      <c r="C352" s="129" t="s">
        <v>621</v>
      </c>
      <c r="D352" s="111" t="n">
        <v>3605</v>
      </c>
      <c r="E352" s="111" t="n">
        <v>172</v>
      </c>
      <c r="F352" s="111" t="n">
        <v>77</v>
      </c>
      <c r="G352" s="111" t="n">
        <v>3308</v>
      </c>
      <c r="H352" s="111" t="n">
        <v>49</v>
      </c>
      <c r="I352" s="111" t="n">
        <v>245</v>
      </c>
    </row>
    <row r="353" customFormat="false" ht="11.45" hidden="false" customHeight="true" outlineLevel="0" collapsed="false">
      <c r="A353" s="130" t="n">
        <f aca="false">IF(D353&lt;&gt;"",COUNTA($D$11:D353),"")</f>
        <v>339</v>
      </c>
      <c r="B353" s="152" t="n">
        <v>13073061</v>
      </c>
      <c r="C353" s="129" t="s">
        <v>622</v>
      </c>
      <c r="D353" s="111" t="n">
        <v>1442</v>
      </c>
      <c r="E353" s="111" t="n">
        <v>77</v>
      </c>
      <c r="F353" s="111" t="n">
        <v>43</v>
      </c>
      <c r="G353" s="111" t="n">
        <v>1308</v>
      </c>
      <c r="H353" s="111" t="n">
        <v>13</v>
      </c>
      <c r="I353" s="111" t="n">
        <v>120</v>
      </c>
    </row>
    <row r="354" customFormat="false" ht="11.45" hidden="false" customHeight="true" outlineLevel="0" collapsed="false">
      <c r="A354" s="130" t="n">
        <f aca="false">IF(D354&lt;&gt;"",COUNTA($D$11:D354),"")</f>
        <v>340</v>
      </c>
      <c r="B354" s="152" t="n">
        <v>13073062</v>
      </c>
      <c r="C354" s="129" t="s">
        <v>623</v>
      </c>
      <c r="D354" s="111" t="n">
        <v>2103</v>
      </c>
      <c r="E354" s="111" t="n">
        <v>96</v>
      </c>
      <c r="F354" s="111" t="n">
        <v>44</v>
      </c>
      <c r="G354" s="111" t="n">
        <v>1940</v>
      </c>
      <c r="H354" s="111" t="n">
        <v>22</v>
      </c>
      <c r="I354" s="111" t="n">
        <v>138</v>
      </c>
    </row>
    <row r="355" customFormat="false" ht="11.45" hidden="false" customHeight="true" outlineLevel="0" collapsed="false">
      <c r="A355" s="130" t="n">
        <f aca="false">IF(D355&lt;&gt;"",COUNTA($D$11:D355),"")</f>
        <v>341</v>
      </c>
      <c r="B355" s="152" t="n">
        <v>13073063</v>
      </c>
      <c r="C355" s="129" t="s">
        <v>624</v>
      </c>
      <c r="D355" s="111" t="n">
        <v>2510</v>
      </c>
      <c r="E355" s="111" t="n">
        <v>81</v>
      </c>
      <c r="F355" s="111" t="n">
        <v>41</v>
      </c>
      <c r="G355" s="111" t="n">
        <v>2345</v>
      </c>
      <c r="H355" s="111" t="n">
        <v>43</v>
      </c>
      <c r="I355" s="111" t="n">
        <v>122</v>
      </c>
    </row>
    <row r="356" customFormat="false" ht="11.45" hidden="false" customHeight="true" outlineLevel="0" collapsed="false">
      <c r="A356" s="130" t="n">
        <f aca="false">IF(D356&lt;&gt;"",COUNTA($D$11:D356),"")</f>
        <v>342</v>
      </c>
      <c r="B356" s="152" t="n">
        <v>13073064</v>
      </c>
      <c r="C356" s="129" t="s">
        <v>625</v>
      </c>
      <c r="D356" s="111" t="n">
        <v>806</v>
      </c>
      <c r="E356" s="111" t="n">
        <v>37</v>
      </c>
      <c r="F356" s="111" t="n">
        <v>16</v>
      </c>
      <c r="G356" s="111" t="n">
        <v>742</v>
      </c>
      <c r="H356" s="111" t="n">
        <v>12</v>
      </c>
      <c r="I356" s="111" t="n">
        <v>52</v>
      </c>
    </row>
    <row r="357" customFormat="false" ht="11.45" hidden="false" customHeight="true" outlineLevel="0" collapsed="false">
      <c r="A357" s="130" t="n">
        <f aca="false">IF(D357&lt;&gt;"",COUNTA($D$11:D357),"")</f>
        <v>343</v>
      </c>
      <c r="B357" s="152" t="n">
        <v>13073065</v>
      </c>
      <c r="C357" s="129" t="s">
        <v>626</v>
      </c>
      <c r="D357" s="111" t="n">
        <v>4019</v>
      </c>
      <c r="E357" s="111" t="n">
        <v>182</v>
      </c>
      <c r="F357" s="111" t="n">
        <v>76</v>
      </c>
      <c r="G357" s="111" t="n">
        <v>3689</v>
      </c>
      <c r="H357" s="111" t="n">
        <v>72</v>
      </c>
      <c r="I357" s="111" t="n">
        <v>254</v>
      </c>
    </row>
    <row r="358" customFormat="false" ht="11.45" hidden="false" customHeight="true" outlineLevel="0" collapsed="false">
      <c r="A358" s="130" t="n">
        <f aca="false">IF(D358&lt;&gt;"",COUNTA($D$11:D358),"")</f>
        <v>344</v>
      </c>
      <c r="B358" s="152" t="n">
        <v>13073066</v>
      </c>
      <c r="C358" s="129" t="s">
        <v>627</v>
      </c>
      <c r="D358" s="111" t="n">
        <v>1423</v>
      </c>
      <c r="E358" s="111" t="n">
        <v>72</v>
      </c>
      <c r="F358" s="111" t="n">
        <v>21</v>
      </c>
      <c r="G358" s="111" t="n">
        <v>1318</v>
      </c>
      <c r="H358" s="111" t="n">
        <v>12</v>
      </c>
      <c r="I358" s="111" t="n">
        <v>92</v>
      </c>
    </row>
    <row r="359" customFormat="false" ht="11.45" hidden="false" customHeight="true" outlineLevel="0" collapsed="false">
      <c r="A359" s="130" t="n">
        <f aca="false">IF(D359&lt;&gt;"",COUNTA($D$11:D359),"")</f>
        <v>345</v>
      </c>
      <c r="B359" s="152" t="n">
        <v>13073067</v>
      </c>
      <c r="C359" s="129" t="s">
        <v>628</v>
      </c>
      <c r="D359" s="111" t="n">
        <v>1124</v>
      </c>
      <c r="E359" s="111" t="n">
        <v>185</v>
      </c>
      <c r="F359" s="111" t="n">
        <v>51</v>
      </c>
      <c r="G359" s="111" t="n">
        <v>813</v>
      </c>
      <c r="H359" s="111" t="n">
        <v>75</v>
      </c>
      <c r="I359" s="111" t="n">
        <v>232</v>
      </c>
    </row>
    <row r="360" customFormat="false" ht="11.45" hidden="false" customHeight="true" outlineLevel="0" collapsed="false">
      <c r="A360" s="130" t="n">
        <f aca="false">IF(D360&lt;&gt;"",COUNTA($D$11:D360),"")</f>
        <v>346</v>
      </c>
      <c r="B360" s="152" t="n">
        <v>13073068</v>
      </c>
      <c r="C360" s="129" t="s">
        <v>629</v>
      </c>
      <c r="D360" s="111" t="n">
        <v>1620</v>
      </c>
      <c r="E360" s="111" t="n">
        <v>104</v>
      </c>
      <c r="F360" s="111" t="n">
        <v>31</v>
      </c>
      <c r="G360" s="111" t="n">
        <v>1384</v>
      </c>
      <c r="H360" s="111" t="n">
        <v>101</v>
      </c>
      <c r="I360" s="111" t="n">
        <v>136</v>
      </c>
    </row>
    <row r="361" customFormat="false" ht="11.45" hidden="false" customHeight="true" outlineLevel="0" collapsed="false">
      <c r="A361" s="130" t="n">
        <f aca="false">IF(D361&lt;&gt;"",COUNTA($D$11:D361),"")</f>
        <v>347</v>
      </c>
      <c r="B361" s="152" t="n">
        <v>13073069</v>
      </c>
      <c r="C361" s="129" t="s">
        <v>630</v>
      </c>
      <c r="D361" s="111" t="n">
        <v>822</v>
      </c>
      <c r="E361" s="111" t="n">
        <v>94</v>
      </c>
      <c r="F361" s="111" t="n">
        <v>33</v>
      </c>
      <c r="G361" s="111" t="n">
        <v>673</v>
      </c>
      <c r="H361" s="111" t="n">
        <v>22</v>
      </c>
      <c r="I361" s="111" t="n">
        <v>127</v>
      </c>
    </row>
    <row r="362" customFormat="false" ht="11.45" hidden="false" customHeight="true" outlineLevel="0" collapsed="false">
      <c r="A362" s="130" t="n">
        <f aca="false">IF(D362&lt;&gt;"",COUNTA($D$11:D362),"")</f>
        <v>348</v>
      </c>
      <c r="B362" s="152" t="n">
        <v>13073070</v>
      </c>
      <c r="C362" s="129" t="s">
        <v>631</v>
      </c>
      <c r="D362" s="111" t="n">
        <v>6669</v>
      </c>
      <c r="E362" s="111" t="n">
        <v>448</v>
      </c>
      <c r="F362" s="111" t="n">
        <v>168</v>
      </c>
      <c r="G362" s="111" t="n">
        <v>5921</v>
      </c>
      <c r="H362" s="111" t="n">
        <v>132</v>
      </c>
      <c r="I362" s="111" t="n">
        <v>598</v>
      </c>
    </row>
    <row r="363" customFormat="false" ht="11.45" hidden="false" customHeight="true" outlineLevel="0" collapsed="false">
      <c r="A363" s="130" t="n">
        <f aca="false">IF(D363&lt;&gt;"",COUNTA($D$11:D363),"")</f>
        <v>349</v>
      </c>
      <c r="B363" s="152" t="n">
        <v>13073071</v>
      </c>
      <c r="C363" s="129" t="s">
        <v>632</v>
      </c>
      <c r="D363" s="111" t="n">
        <v>1263</v>
      </c>
      <c r="E363" s="111" t="n">
        <v>84</v>
      </c>
      <c r="F363" s="111" t="n">
        <v>34</v>
      </c>
      <c r="G363" s="111" t="n">
        <v>1136</v>
      </c>
      <c r="H363" s="111" t="n">
        <v>9</v>
      </c>
      <c r="I363" s="111" t="n">
        <v>119</v>
      </c>
    </row>
    <row r="364" customFormat="false" ht="11.45" hidden="false" customHeight="true" outlineLevel="0" collapsed="false">
      <c r="A364" s="130" t="n">
        <f aca="false">IF(D364&lt;&gt;"",COUNTA($D$11:D364),"")</f>
        <v>350</v>
      </c>
      <c r="B364" s="152" t="n">
        <v>13073072</v>
      </c>
      <c r="C364" s="129" t="s">
        <v>633</v>
      </c>
      <c r="D364" s="111" t="n">
        <v>1653</v>
      </c>
      <c r="E364" s="111" t="n">
        <v>51</v>
      </c>
      <c r="F364" s="111" t="n">
        <v>54</v>
      </c>
      <c r="G364" s="111" t="n">
        <v>1504</v>
      </c>
      <c r="H364" s="111" t="n">
        <v>44</v>
      </c>
      <c r="I364" s="111" t="n">
        <v>105</v>
      </c>
    </row>
    <row r="365" customFormat="false" ht="11.45" hidden="false" customHeight="true" outlineLevel="0" collapsed="false">
      <c r="A365" s="130" t="n">
        <f aca="false">IF(D365&lt;&gt;"",COUNTA($D$11:D365),"")</f>
        <v>351</v>
      </c>
      <c r="B365" s="152" t="n">
        <v>13073073</v>
      </c>
      <c r="C365" s="129" t="s">
        <v>634</v>
      </c>
      <c r="D365" s="111" t="n">
        <v>3147</v>
      </c>
      <c r="E365" s="111" t="n">
        <v>146</v>
      </c>
      <c r="F365" s="111" t="n">
        <v>63</v>
      </c>
      <c r="G365" s="111" t="n">
        <v>2909</v>
      </c>
      <c r="H365" s="111" t="n">
        <v>28</v>
      </c>
      <c r="I365" s="111" t="n">
        <v>210</v>
      </c>
    </row>
    <row r="366" customFormat="false" ht="11.45" hidden="false" customHeight="true" outlineLevel="0" collapsed="false">
      <c r="A366" s="130" t="n">
        <f aca="false">IF(D366&lt;&gt;"",COUNTA($D$11:D366),"")</f>
        <v>352</v>
      </c>
      <c r="B366" s="152" t="n">
        <v>13073074</v>
      </c>
      <c r="C366" s="129" t="s">
        <v>635</v>
      </c>
      <c r="D366" s="111" t="n">
        <v>2871</v>
      </c>
      <c r="E366" s="111" t="n">
        <v>76</v>
      </c>
      <c r="F366" s="111" t="n">
        <v>32</v>
      </c>
      <c r="G366" s="111" t="n">
        <v>2207</v>
      </c>
      <c r="H366" s="111" t="n">
        <v>556</v>
      </c>
      <c r="I366" s="111" t="n">
        <v>108</v>
      </c>
    </row>
    <row r="367" customFormat="false" ht="11.45" hidden="false" customHeight="true" outlineLevel="0" collapsed="false">
      <c r="A367" s="130" t="n">
        <f aca="false">IF(D367&lt;&gt;"",COUNTA($D$11:D367),"")</f>
        <v>353</v>
      </c>
      <c r="B367" s="152" t="n">
        <v>13073075</v>
      </c>
      <c r="C367" s="129" t="s">
        <v>636</v>
      </c>
      <c r="D367" s="111" t="n">
        <v>12283</v>
      </c>
      <c r="E367" s="111" t="n">
        <v>1287</v>
      </c>
      <c r="F367" s="111" t="n">
        <v>363</v>
      </c>
      <c r="G367" s="111" t="n">
        <v>7208</v>
      </c>
      <c r="H367" s="111" t="n">
        <v>3425</v>
      </c>
      <c r="I367" s="111" t="n">
        <v>1645</v>
      </c>
    </row>
    <row r="368" customFormat="false" ht="11.45" hidden="false" customHeight="true" outlineLevel="0" collapsed="false">
      <c r="A368" s="130" t="n">
        <f aca="false">IF(D368&lt;&gt;"",COUNTA($D$11:D368),"")</f>
        <v>354</v>
      </c>
      <c r="B368" s="152" t="n">
        <v>13073076</v>
      </c>
      <c r="C368" s="129" t="s">
        <v>637</v>
      </c>
      <c r="D368" s="111" t="n">
        <v>1568</v>
      </c>
      <c r="E368" s="111" t="n">
        <v>104</v>
      </c>
      <c r="F368" s="111" t="n">
        <v>42</v>
      </c>
      <c r="G368" s="111" t="n">
        <v>1348</v>
      </c>
      <c r="H368" s="111" t="n">
        <v>75</v>
      </c>
      <c r="I368" s="111" t="n">
        <v>144</v>
      </c>
    </row>
    <row r="369" customFormat="false" ht="11.45" hidden="false" customHeight="true" outlineLevel="0" collapsed="false">
      <c r="A369" s="130" t="n">
        <f aca="false">IF(D369&lt;&gt;"",COUNTA($D$11:D369),"")</f>
        <v>355</v>
      </c>
      <c r="B369" s="152" t="n">
        <v>13073077</v>
      </c>
      <c r="C369" s="129" t="s">
        <v>638</v>
      </c>
      <c r="D369" s="111" t="n">
        <v>4930</v>
      </c>
      <c r="E369" s="111" t="n">
        <v>251</v>
      </c>
      <c r="F369" s="111" t="n">
        <v>102</v>
      </c>
      <c r="G369" s="111" t="n">
        <v>4504</v>
      </c>
      <c r="H369" s="111" t="n">
        <v>74</v>
      </c>
      <c r="I369" s="111" t="n">
        <v>332</v>
      </c>
    </row>
    <row r="370" customFormat="false" ht="11.45" hidden="false" customHeight="true" outlineLevel="0" collapsed="false">
      <c r="A370" s="130" t="n">
        <f aca="false">IF(D370&lt;&gt;"",COUNTA($D$11:D370),"")</f>
        <v>356</v>
      </c>
      <c r="B370" s="152" t="n">
        <v>13073078</v>
      </c>
      <c r="C370" s="129" t="s">
        <v>639</v>
      </c>
      <c r="D370" s="111" t="n">
        <v>2792</v>
      </c>
      <c r="E370" s="111" t="n">
        <v>233</v>
      </c>
      <c r="F370" s="111" t="n">
        <v>85</v>
      </c>
      <c r="G370" s="111" t="n">
        <v>2438</v>
      </c>
      <c r="H370" s="111" t="n">
        <v>36</v>
      </c>
      <c r="I370" s="111" t="n">
        <v>267</v>
      </c>
    </row>
    <row r="371" customFormat="false" ht="11.45" hidden="false" customHeight="true" outlineLevel="0" collapsed="false">
      <c r="A371" s="130" t="n">
        <f aca="false">IF(D371&lt;&gt;"",COUNTA($D$11:D371),"")</f>
        <v>357</v>
      </c>
      <c r="B371" s="152" t="n">
        <v>13073079</v>
      </c>
      <c r="C371" s="129" t="s">
        <v>640</v>
      </c>
      <c r="D371" s="111" t="n">
        <v>3250</v>
      </c>
      <c r="E371" s="111" t="n">
        <v>153</v>
      </c>
      <c r="F371" s="111" t="n">
        <v>103</v>
      </c>
      <c r="G371" s="111" t="n">
        <v>2954</v>
      </c>
      <c r="H371" s="111" t="n">
        <v>40</v>
      </c>
      <c r="I371" s="111" t="n">
        <v>239</v>
      </c>
    </row>
    <row r="372" customFormat="false" ht="11.45" hidden="false" customHeight="true" outlineLevel="0" collapsed="false">
      <c r="A372" s="130" t="n">
        <f aca="false">IF(D372&lt;&gt;"",COUNTA($D$11:D372),"")</f>
        <v>358</v>
      </c>
      <c r="B372" s="152" t="n">
        <v>13073080</v>
      </c>
      <c r="C372" s="129" t="s">
        <v>641</v>
      </c>
      <c r="D372" s="111" t="n">
        <v>4714</v>
      </c>
      <c r="E372" s="111" t="n">
        <v>525</v>
      </c>
      <c r="F372" s="111" t="n">
        <v>242</v>
      </c>
      <c r="G372" s="111" t="n">
        <v>3712</v>
      </c>
      <c r="H372" s="111" t="n">
        <v>235</v>
      </c>
      <c r="I372" s="111" t="n">
        <v>734</v>
      </c>
    </row>
    <row r="373" customFormat="false" ht="11.45" hidden="false" customHeight="true" outlineLevel="0" collapsed="false">
      <c r="A373" s="130" t="n">
        <f aca="false">IF(D373&lt;&gt;"",COUNTA($D$11:D373),"")</f>
        <v>359</v>
      </c>
      <c r="B373" s="152" t="n">
        <v>13073081</v>
      </c>
      <c r="C373" s="129" t="s">
        <v>642</v>
      </c>
      <c r="D373" s="111" t="n">
        <v>1976</v>
      </c>
      <c r="E373" s="111" t="n">
        <v>70</v>
      </c>
      <c r="F373" s="111" t="n">
        <v>43</v>
      </c>
      <c r="G373" s="111" t="n">
        <v>1840</v>
      </c>
      <c r="H373" s="111" t="n">
        <v>23</v>
      </c>
      <c r="I373" s="111" t="n">
        <v>113</v>
      </c>
    </row>
    <row r="374" customFormat="false" ht="11.45" hidden="false" customHeight="true" outlineLevel="0" collapsed="false">
      <c r="A374" s="130" t="n">
        <f aca="false">IF(D374&lt;&gt;"",COUNTA($D$11:D374),"")</f>
        <v>360</v>
      </c>
      <c r="B374" s="152" t="n">
        <v>13073082</v>
      </c>
      <c r="C374" s="129" t="s">
        <v>643</v>
      </c>
      <c r="D374" s="111" t="n">
        <v>2179</v>
      </c>
      <c r="E374" s="111" t="n">
        <v>59</v>
      </c>
      <c r="F374" s="111" t="n">
        <v>48</v>
      </c>
      <c r="G374" s="111" t="n">
        <v>2050</v>
      </c>
      <c r="H374" s="111" t="n">
        <v>21</v>
      </c>
      <c r="I374" s="111" t="n">
        <v>107</v>
      </c>
    </row>
    <row r="375" customFormat="false" ht="11.45" hidden="false" customHeight="true" outlineLevel="0" collapsed="false">
      <c r="A375" s="130" t="n">
        <f aca="false">IF(D375&lt;&gt;"",COUNTA($D$11:D375),"")</f>
        <v>361</v>
      </c>
      <c r="B375" s="152" t="n">
        <v>13073083</v>
      </c>
      <c r="C375" s="129" t="s">
        <v>644</v>
      </c>
      <c r="D375" s="111" t="n">
        <v>2060</v>
      </c>
      <c r="E375" s="111" t="n">
        <v>104</v>
      </c>
      <c r="F375" s="111" t="n">
        <v>55</v>
      </c>
      <c r="G375" s="111" t="n">
        <v>1881</v>
      </c>
      <c r="H375" s="111" t="n">
        <v>21</v>
      </c>
      <c r="I375" s="111" t="n">
        <v>159</v>
      </c>
    </row>
    <row r="376" customFormat="false" ht="11.45" hidden="false" customHeight="true" outlineLevel="0" collapsed="false">
      <c r="A376" s="130" t="n">
        <f aca="false">IF(D376&lt;&gt;"",COUNTA($D$11:D376),"")</f>
        <v>362</v>
      </c>
      <c r="B376" s="152" t="n">
        <v>13073084</v>
      </c>
      <c r="C376" s="129" t="s">
        <v>645</v>
      </c>
      <c r="D376" s="111" t="n">
        <v>1440</v>
      </c>
      <c r="E376" s="111" t="n">
        <v>147</v>
      </c>
      <c r="F376" s="111" t="n">
        <v>51</v>
      </c>
      <c r="G376" s="111" t="n">
        <v>1010</v>
      </c>
      <c r="H376" s="111" t="n">
        <v>232</v>
      </c>
      <c r="I376" s="111" t="n">
        <v>198</v>
      </c>
    </row>
    <row r="377" customFormat="false" ht="11.45" hidden="false" customHeight="true" outlineLevel="0" collapsed="false">
      <c r="A377" s="130" t="n">
        <f aca="false">IF(D377&lt;&gt;"",COUNTA($D$11:D377),"")</f>
        <v>363</v>
      </c>
      <c r="B377" s="152" t="n">
        <v>13073085</v>
      </c>
      <c r="C377" s="129" t="s">
        <v>646</v>
      </c>
      <c r="D377" s="111" t="n">
        <v>3470</v>
      </c>
      <c r="E377" s="111" t="n">
        <v>122</v>
      </c>
      <c r="F377" s="111" t="n">
        <v>71</v>
      </c>
      <c r="G377" s="111" t="n">
        <v>3234</v>
      </c>
      <c r="H377" s="111" t="n">
        <v>43</v>
      </c>
      <c r="I377" s="111" t="n">
        <v>192</v>
      </c>
    </row>
    <row r="378" customFormat="false" ht="11.45" hidden="false" customHeight="true" outlineLevel="0" collapsed="false">
      <c r="A378" s="130" t="n">
        <f aca="false">IF(D378&lt;&gt;"",COUNTA($D$11:D378),"")</f>
        <v>364</v>
      </c>
      <c r="B378" s="152" t="n">
        <v>13073086</v>
      </c>
      <c r="C378" s="129" t="s">
        <v>647</v>
      </c>
      <c r="D378" s="111" t="n">
        <v>2638</v>
      </c>
      <c r="E378" s="111" t="n">
        <v>90</v>
      </c>
      <c r="F378" s="111" t="n">
        <v>49</v>
      </c>
      <c r="G378" s="111" t="n">
        <v>2461</v>
      </c>
      <c r="H378" s="111" t="n">
        <v>39</v>
      </c>
      <c r="I378" s="111" t="n">
        <v>136</v>
      </c>
    </row>
    <row r="379" customFormat="false" ht="11.45" hidden="false" customHeight="true" outlineLevel="0" collapsed="false">
      <c r="A379" s="130" t="n">
        <f aca="false">IF(D379&lt;&gt;"",COUNTA($D$11:D379),"")</f>
        <v>365</v>
      </c>
      <c r="B379" s="152" t="n">
        <v>13073087</v>
      </c>
      <c r="C379" s="129" t="s">
        <v>545</v>
      </c>
      <c r="D379" s="111" t="n">
        <v>3349</v>
      </c>
      <c r="E379" s="111" t="n">
        <v>178</v>
      </c>
      <c r="F379" s="111" t="n">
        <v>104</v>
      </c>
      <c r="G379" s="111" t="n">
        <v>2929</v>
      </c>
      <c r="H379" s="111" t="n">
        <v>138</v>
      </c>
      <c r="I379" s="111" t="n">
        <v>281</v>
      </c>
    </row>
    <row r="380" customFormat="false" ht="11.45" hidden="false" customHeight="true" outlineLevel="0" collapsed="false">
      <c r="A380" s="130" t="n">
        <f aca="false">IF(D380&lt;&gt;"",COUNTA($D$11:D380),"")</f>
        <v>366</v>
      </c>
      <c r="B380" s="152" t="n">
        <v>13073088</v>
      </c>
      <c r="C380" s="129" t="s">
        <v>648</v>
      </c>
      <c r="D380" s="111" t="n">
        <v>5414</v>
      </c>
      <c r="E380" s="111" t="n">
        <v>1707</v>
      </c>
      <c r="F380" s="111" t="n">
        <v>520</v>
      </c>
      <c r="G380" s="111" t="n">
        <v>1513</v>
      </c>
      <c r="H380" s="111" t="n">
        <v>1673</v>
      </c>
      <c r="I380" s="111" t="n">
        <v>2207</v>
      </c>
    </row>
    <row r="381" customFormat="false" ht="11.45" hidden="false" customHeight="true" outlineLevel="0" collapsed="false">
      <c r="A381" s="130" t="n">
        <f aca="false">IF(D381&lt;&gt;"",COUNTA($D$11:D381),"")</f>
        <v>367</v>
      </c>
      <c r="B381" s="152" t="n">
        <v>13073089</v>
      </c>
      <c r="C381" s="129" t="s">
        <v>649</v>
      </c>
      <c r="D381" s="111" t="n">
        <v>14955</v>
      </c>
      <c r="E381" s="111" t="n">
        <v>670</v>
      </c>
      <c r="F381" s="111" t="n">
        <v>425</v>
      </c>
      <c r="G381" s="111" t="n">
        <v>13673</v>
      </c>
      <c r="H381" s="111" t="n">
        <v>187</v>
      </c>
      <c r="I381" s="111" t="n">
        <v>1090</v>
      </c>
    </row>
    <row r="382" customFormat="false" ht="11.45" hidden="false" customHeight="true" outlineLevel="0" collapsed="false">
      <c r="A382" s="130" t="n">
        <f aca="false">IF(D382&lt;&gt;"",COUNTA($D$11:D382),"")</f>
        <v>368</v>
      </c>
      <c r="B382" s="152" t="n">
        <v>13073090</v>
      </c>
      <c r="C382" s="129" t="s">
        <v>650</v>
      </c>
      <c r="D382" s="111" t="n">
        <v>15977</v>
      </c>
      <c r="E382" s="111" t="n">
        <v>771</v>
      </c>
      <c r="F382" s="111" t="n">
        <v>477</v>
      </c>
      <c r="G382" s="111" t="n">
        <v>14423</v>
      </c>
      <c r="H382" s="111" t="n">
        <v>306</v>
      </c>
      <c r="I382" s="111" t="n">
        <v>1201</v>
      </c>
    </row>
    <row r="383" customFormat="false" ht="11.45" hidden="false" customHeight="true" outlineLevel="0" collapsed="false">
      <c r="A383" s="130" t="n">
        <f aca="false">IF(D383&lt;&gt;"",COUNTA($D$11:D383),"")</f>
        <v>369</v>
      </c>
      <c r="B383" s="152" t="n">
        <v>13073091</v>
      </c>
      <c r="C383" s="129" t="s">
        <v>651</v>
      </c>
      <c r="D383" s="111" t="n">
        <v>238</v>
      </c>
      <c r="E383" s="111" t="n">
        <v>34</v>
      </c>
      <c r="F383" s="111" t="n">
        <v>10</v>
      </c>
      <c r="G383" s="111" t="n">
        <v>191</v>
      </c>
      <c r="H383" s="111" t="n">
        <v>2</v>
      </c>
      <c r="I383" s="111" t="n">
        <v>45</v>
      </c>
    </row>
    <row r="384" customFormat="false" ht="11.45" hidden="false" customHeight="true" outlineLevel="0" collapsed="false">
      <c r="A384" s="130" t="n">
        <f aca="false">IF(D384&lt;&gt;"",COUNTA($D$11:D384),"")</f>
        <v>370</v>
      </c>
      <c r="B384" s="152" t="n">
        <v>13073092</v>
      </c>
      <c r="C384" s="129" t="s">
        <v>652</v>
      </c>
      <c r="D384" s="111" t="n">
        <v>3542</v>
      </c>
      <c r="E384" s="111" t="n">
        <v>105</v>
      </c>
      <c r="F384" s="111" t="n">
        <v>59</v>
      </c>
      <c r="G384" s="111" t="n">
        <v>3344</v>
      </c>
      <c r="H384" s="111" t="n">
        <v>35</v>
      </c>
      <c r="I384" s="111" t="n">
        <v>154</v>
      </c>
    </row>
    <row r="385" customFormat="false" ht="11.45" hidden="false" customHeight="true" outlineLevel="0" collapsed="false">
      <c r="A385" s="130" t="n">
        <f aca="false">IF(D385&lt;&gt;"",COUNTA($D$11:D385),"")</f>
        <v>371</v>
      </c>
      <c r="B385" s="152" t="n">
        <v>13073093</v>
      </c>
      <c r="C385" s="129" t="s">
        <v>653</v>
      </c>
      <c r="D385" s="111" t="n">
        <v>5498</v>
      </c>
      <c r="E385" s="111" t="n">
        <v>268</v>
      </c>
      <c r="F385" s="111" t="n">
        <v>195</v>
      </c>
      <c r="G385" s="111" t="n">
        <v>4901</v>
      </c>
      <c r="H385" s="111" t="n">
        <v>135</v>
      </c>
      <c r="I385" s="111" t="n">
        <v>461</v>
      </c>
    </row>
    <row r="386" customFormat="false" ht="11.45" hidden="false" customHeight="true" outlineLevel="0" collapsed="false">
      <c r="A386" s="130" t="n">
        <f aca="false">IF(D386&lt;&gt;"",COUNTA($D$11:D386),"")</f>
        <v>372</v>
      </c>
      <c r="B386" s="152" t="n">
        <v>13073094</v>
      </c>
      <c r="C386" s="129" t="s">
        <v>654</v>
      </c>
      <c r="D386" s="111" t="n">
        <v>3432</v>
      </c>
      <c r="E386" s="111" t="n">
        <v>175</v>
      </c>
      <c r="F386" s="111" t="n">
        <v>85</v>
      </c>
      <c r="G386" s="111" t="n">
        <v>3100</v>
      </c>
      <c r="H386" s="111" t="n">
        <v>71</v>
      </c>
      <c r="I386" s="111" t="n">
        <v>261</v>
      </c>
    </row>
    <row r="387" customFormat="false" ht="11.45" hidden="false" customHeight="true" outlineLevel="0" collapsed="false">
      <c r="A387" s="130" t="n">
        <f aca="false">IF(D387&lt;&gt;"",COUNTA($D$11:D387),"")</f>
        <v>373</v>
      </c>
      <c r="B387" s="152" t="n">
        <v>13073095</v>
      </c>
      <c r="C387" s="129" t="s">
        <v>655</v>
      </c>
      <c r="D387" s="111" t="n">
        <v>4309</v>
      </c>
      <c r="E387" s="111" t="n">
        <v>135</v>
      </c>
      <c r="F387" s="111" t="n">
        <v>64</v>
      </c>
      <c r="G387" s="111" t="n">
        <v>4025</v>
      </c>
      <c r="H387" s="111" t="n">
        <v>85</v>
      </c>
      <c r="I387" s="111" t="n">
        <v>199</v>
      </c>
    </row>
    <row r="388" customFormat="false" ht="11.45" hidden="false" customHeight="true" outlineLevel="0" collapsed="false">
      <c r="A388" s="130" t="n">
        <f aca="false">IF(D388&lt;&gt;"",COUNTA($D$11:D388),"")</f>
        <v>374</v>
      </c>
      <c r="B388" s="152" t="n">
        <v>13073096</v>
      </c>
      <c r="C388" s="129" t="s">
        <v>656</v>
      </c>
      <c r="D388" s="111" t="n">
        <v>7191</v>
      </c>
      <c r="E388" s="111" t="n">
        <v>234</v>
      </c>
      <c r="F388" s="111" t="n">
        <v>210</v>
      </c>
      <c r="G388" s="111" t="n">
        <v>6666</v>
      </c>
      <c r="H388" s="111" t="n">
        <v>81</v>
      </c>
      <c r="I388" s="111" t="n">
        <v>444</v>
      </c>
    </row>
    <row r="389" customFormat="false" ht="11.45" hidden="false" customHeight="true" outlineLevel="0" collapsed="false">
      <c r="A389" s="130" t="n">
        <f aca="false">IF(D389&lt;&gt;"",COUNTA($D$11:D389),"")</f>
        <v>375</v>
      </c>
      <c r="B389" s="152" t="n">
        <v>13073097</v>
      </c>
      <c r="C389" s="129" t="s">
        <v>657</v>
      </c>
      <c r="D389" s="111" t="n">
        <v>1705</v>
      </c>
      <c r="E389" s="111" t="n">
        <v>50</v>
      </c>
      <c r="F389" s="111" t="n">
        <v>28</v>
      </c>
      <c r="G389" s="111" t="n">
        <v>1611</v>
      </c>
      <c r="H389" s="111" t="n">
        <v>16</v>
      </c>
      <c r="I389" s="111" t="n">
        <v>78</v>
      </c>
    </row>
    <row r="390" customFormat="false" ht="11.45" hidden="false" customHeight="true" outlineLevel="0" collapsed="false">
      <c r="A390" s="130" t="n">
        <f aca="false">IF(D390&lt;&gt;"",COUNTA($D$11:D390),"")</f>
        <v>376</v>
      </c>
      <c r="B390" s="152" t="n">
        <v>13073098</v>
      </c>
      <c r="C390" s="129" t="s">
        <v>658</v>
      </c>
      <c r="D390" s="111" t="n">
        <v>2149</v>
      </c>
      <c r="E390" s="111" t="n">
        <v>107</v>
      </c>
      <c r="F390" s="111" t="n">
        <v>63</v>
      </c>
      <c r="G390" s="111" t="n">
        <v>1956</v>
      </c>
      <c r="H390" s="111" t="n">
        <v>22</v>
      </c>
      <c r="I390" s="111" t="n">
        <v>167</v>
      </c>
    </row>
    <row r="391" customFormat="false" ht="11.45" hidden="false" customHeight="true" outlineLevel="0" collapsed="false">
      <c r="A391" s="130" t="n">
        <f aca="false">IF(D391&lt;&gt;"",COUNTA($D$11:D391),"")</f>
        <v>377</v>
      </c>
      <c r="B391" s="152" t="n">
        <v>13073099</v>
      </c>
      <c r="C391" s="129" t="s">
        <v>659</v>
      </c>
      <c r="D391" s="111" t="n">
        <v>1579</v>
      </c>
      <c r="E391" s="111" t="n">
        <v>140</v>
      </c>
      <c r="F391" s="111" t="n">
        <v>60</v>
      </c>
      <c r="G391" s="111" t="n">
        <v>1365</v>
      </c>
      <c r="H391" s="111" t="n">
        <v>14</v>
      </c>
      <c r="I391" s="111" t="n">
        <v>164</v>
      </c>
    </row>
    <row r="392" customFormat="false" ht="11.45" hidden="false" customHeight="true" outlineLevel="0" collapsed="false">
      <c r="A392" s="130" t="n">
        <f aca="false">IF(D392&lt;&gt;"",COUNTA($D$11:D392),"")</f>
        <v>378</v>
      </c>
      <c r="B392" s="152" t="n">
        <v>13073100</v>
      </c>
      <c r="C392" s="129" t="s">
        <v>660</v>
      </c>
      <c r="D392" s="111" t="n">
        <v>902</v>
      </c>
      <c r="E392" s="111" t="n">
        <v>103</v>
      </c>
      <c r="F392" s="111" t="n">
        <v>30</v>
      </c>
      <c r="G392" s="111" t="n">
        <v>726</v>
      </c>
      <c r="H392" s="111" t="n">
        <v>43</v>
      </c>
      <c r="I392" s="111" t="n">
        <v>133</v>
      </c>
    </row>
    <row r="393" customFormat="false" ht="11.45" hidden="false" customHeight="true" outlineLevel="0" collapsed="false">
      <c r="A393" s="130" t="n">
        <f aca="false">IF(D393&lt;&gt;"",COUNTA($D$11:D393),"")</f>
        <v>379</v>
      </c>
      <c r="B393" s="152" t="n">
        <v>13073101</v>
      </c>
      <c r="C393" s="129" t="s">
        <v>661</v>
      </c>
      <c r="D393" s="111" t="n">
        <v>2544</v>
      </c>
      <c r="E393" s="111" t="n">
        <v>117</v>
      </c>
      <c r="F393" s="111" t="n">
        <v>62</v>
      </c>
      <c r="G393" s="111" t="n">
        <v>2344</v>
      </c>
      <c r="H393" s="111" t="n">
        <v>21</v>
      </c>
      <c r="I393" s="111" t="n">
        <v>179</v>
      </c>
    </row>
    <row r="394" customFormat="false" ht="11.45" hidden="false" customHeight="true" outlineLevel="0" collapsed="false">
      <c r="A394" s="130" t="n">
        <f aca="false">IF(D394&lt;&gt;"",COUNTA($D$11:D394),"")</f>
        <v>380</v>
      </c>
      <c r="B394" s="152" t="n">
        <v>13073102</v>
      </c>
      <c r="C394" s="129" t="s">
        <v>662</v>
      </c>
      <c r="D394" s="111" t="n">
        <v>4698</v>
      </c>
      <c r="E394" s="111" t="n">
        <v>148</v>
      </c>
      <c r="F394" s="111" t="n">
        <v>114</v>
      </c>
      <c r="G394" s="111" t="n">
        <v>4399</v>
      </c>
      <c r="H394" s="111" t="n">
        <v>37</v>
      </c>
      <c r="I394" s="111" t="n">
        <v>259</v>
      </c>
    </row>
    <row r="395" customFormat="false" ht="11.45" hidden="false" customHeight="true" outlineLevel="0" collapsed="false">
      <c r="A395" s="130" t="n">
        <f aca="false">IF(D395&lt;&gt;"",COUNTA($D$11:D395),"")</f>
        <v>381</v>
      </c>
      <c r="B395" s="152" t="n">
        <v>13073103</v>
      </c>
      <c r="C395" s="129" t="s">
        <v>439</v>
      </c>
      <c r="D395" s="111" t="n">
        <v>688</v>
      </c>
      <c r="E395" s="111" t="n">
        <v>86</v>
      </c>
      <c r="F395" s="111" t="n">
        <v>34</v>
      </c>
      <c r="G395" s="111" t="n">
        <v>558</v>
      </c>
      <c r="H395" s="111" t="n">
        <v>11</v>
      </c>
      <c r="I395" s="111" t="n">
        <v>119</v>
      </c>
    </row>
    <row r="396" customFormat="false" ht="11.45" hidden="false" customHeight="true" outlineLevel="0" collapsed="false">
      <c r="A396" s="130" t="n">
        <f aca="false">IF(D396&lt;&gt;"",COUNTA($D$11:D396),"")</f>
        <v>382</v>
      </c>
      <c r="B396" s="152" t="n">
        <v>13073104</v>
      </c>
      <c r="C396" s="129" t="s">
        <v>663</v>
      </c>
      <c r="D396" s="111" t="n">
        <v>467</v>
      </c>
      <c r="E396" s="111" t="n">
        <v>76</v>
      </c>
      <c r="F396" s="111" t="n">
        <v>14</v>
      </c>
      <c r="G396" s="111" t="n">
        <v>334</v>
      </c>
      <c r="H396" s="111" t="n">
        <v>43</v>
      </c>
      <c r="I396" s="111" t="n">
        <v>91</v>
      </c>
    </row>
    <row r="397" customFormat="false" ht="11.45" hidden="false" customHeight="true" outlineLevel="0" collapsed="false">
      <c r="A397" s="130" t="n">
        <f aca="false">IF(D397&lt;&gt;"",COUNTA($D$11:D397),"")</f>
        <v>383</v>
      </c>
      <c r="B397" s="152" t="n">
        <v>13073105</v>
      </c>
      <c r="C397" s="129" t="s">
        <v>664</v>
      </c>
      <c r="D397" s="111" t="n">
        <v>5050</v>
      </c>
      <c r="E397" s="111" t="n">
        <v>350</v>
      </c>
      <c r="F397" s="111" t="n">
        <v>143</v>
      </c>
      <c r="G397" s="111" t="n">
        <v>4399</v>
      </c>
      <c r="H397" s="111" t="n">
        <v>158</v>
      </c>
      <c r="I397" s="111" t="n">
        <v>491</v>
      </c>
    </row>
    <row r="398" customFormat="false" ht="11.45" hidden="false" customHeight="true" outlineLevel="0" collapsed="false">
      <c r="A398" s="130" t="n">
        <f aca="false">IF(D398&lt;&gt;"",COUNTA($D$11:D398),"")</f>
        <v>384</v>
      </c>
      <c r="B398" s="152" t="n">
        <v>13073106</v>
      </c>
      <c r="C398" s="129" t="s">
        <v>665</v>
      </c>
      <c r="D398" s="111" t="n">
        <v>2576</v>
      </c>
      <c r="E398" s="111" t="n">
        <v>150</v>
      </c>
      <c r="F398" s="111" t="n">
        <v>60</v>
      </c>
      <c r="G398" s="111" t="n">
        <v>2212</v>
      </c>
      <c r="H398" s="111" t="n">
        <v>155</v>
      </c>
      <c r="I398" s="111" t="n">
        <v>148</v>
      </c>
    </row>
    <row r="399" customFormat="false" ht="11.45" hidden="false" customHeight="true" outlineLevel="0" collapsed="false">
      <c r="A399" s="130" t="str">
        <f aca="false">IF(D399&lt;&gt;"",COUNTA($D$11:D399),"")</f>
        <v/>
      </c>
      <c r="B399" s="152"/>
      <c r="C399" s="129"/>
      <c r="D399" s="111"/>
      <c r="E399" s="111"/>
      <c r="F399" s="111"/>
      <c r="G399" s="111"/>
      <c r="H399" s="111"/>
      <c r="I399" s="111"/>
    </row>
    <row r="400" customFormat="false" ht="11.45" hidden="false" customHeight="true" outlineLevel="0" collapsed="false">
      <c r="A400" s="130" t="n">
        <f aca="false">IF(D400&lt;&gt;"",COUNTA($D$11:D400),"")</f>
        <v>385</v>
      </c>
      <c r="B400" s="153" t="n">
        <v>13074</v>
      </c>
      <c r="C400" s="129" t="s">
        <v>666</v>
      </c>
      <c r="D400" s="111" t="n">
        <v>212712</v>
      </c>
      <c r="E400" s="111" t="n">
        <v>13457</v>
      </c>
      <c r="F400" s="111" t="n">
        <v>6529</v>
      </c>
      <c r="G400" s="111" t="n">
        <v>183206</v>
      </c>
      <c r="H400" s="111" t="n">
        <v>9520</v>
      </c>
      <c r="I400" s="111" t="n">
        <v>18911</v>
      </c>
    </row>
    <row r="401" customFormat="false" ht="11.45" hidden="false" customHeight="true" outlineLevel="0" collapsed="false">
      <c r="A401" s="130" t="n">
        <f aca="false">IF(D401&lt;&gt;"",COUNTA($D$11:D401),"")</f>
        <v>386</v>
      </c>
      <c r="B401" s="152" t="n">
        <v>13074001</v>
      </c>
      <c r="C401" s="129" t="s">
        <v>667</v>
      </c>
      <c r="D401" s="111" t="n">
        <v>2322</v>
      </c>
      <c r="E401" s="111" t="n">
        <v>129</v>
      </c>
      <c r="F401" s="111" t="n">
        <v>44</v>
      </c>
      <c r="G401" s="111" t="n">
        <v>2124</v>
      </c>
      <c r="H401" s="111" t="n">
        <v>25</v>
      </c>
      <c r="I401" s="111" t="n">
        <v>173</v>
      </c>
    </row>
    <row r="402" customFormat="false" ht="11.45" hidden="false" customHeight="true" outlineLevel="0" collapsed="false">
      <c r="A402" s="130" t="n">
        <f aca="false">IF(D402&lt;&gt;"",COUNTA($D$11:D402),"")</f>
        <v>387</v>
      </c>
      <c r="B402" s="152" t="n">
        <v>13074002</v>
      </c>
      <c r="C402" s="129" t="s">
        <v>668</v>
      </c>
      <c r="D402" s="111" t="n">
        <v>2354</v>
      </c>
      <c r="E402" s="111" t="n">
        <v>249</v>
      </c>
      <c r="F402" s="111" t="n">
        <v>120</v>
      </c>
      <c r="G402" s="111" t="n">
        <v>1919</v>
      </c>
      <c r="H402" s="111" t="n">
        <v>65</v>
      </c>
      <c r="I402" s="111" t="n">
        <v>370</v>
      </c>
    </row>
    <row r="403" customFormat="false" ht="11.45" hidden="false" customHeight="true" outlineLevel="0" collapsed="false">
      <c r="A403" s="130" t="n">
        <f aca="false">IF(D403&lt;&gt;"",COUNTA($D$11:D403),"")</f>
        <v>388</v>
      </c>
      <c r="B403" s="152" t="n">
        <v>13074003</v>
      </c>
      <c r="C403" s="129" t="s">
        <v>669</v>
      </c>
      <c r="D403" s="111" t="n">
        <v>1563</v>
      </c>
      <c r="E403" s="111" t="n">
        <v>54</v>
      </c>
      <c r="F403" s="111" t="n">
        <v>53</v>
      </c>
      <c r="G403" s="111" t="n">
        <v>1433</v>
      </c>
      <c r="H403" s="111" t="n">
        <v>22</v>
      </c>
      <c r="I403" s="111" t="n">
        <v>107</v>
      </c>
    </row>
    <row r="404" customFormat="false" ht="11.45" hidden="false" customHeight="true" outlineLevel="0" collapsed="false">
      <c r="A404" s="130" t="n">
        <f aca="false">IF(D404&lt;&gt;"",COUNTA($D$11:D404),"")</f>
        <v>389</v>
      </c>
      <c r="B404" s="152" t="n">
        <v>13074004</v>
      </c>
      <c r="C404" s="129" t="s">
        <v>670</v>
      </c>
      <c r="D404" s="111" t="n">
        <v>2279</v>
      </c>
      <c r="E404" s="111" t="n">
        <v>91</v>
      </c>
      <c r="F404" s="111" t="n">
        <v>68</v>
      </c>
      <c r="G404" s="111" t="n">
        <v>2087</v>
      </c>
      <c r="H404" s="111" t="n">
        <v>33</v>
      </c>
      <c r="I404" s="111" t="n">
        <v>150</v>
      </c>
    </row>
    <row r="405" customFormat="false" ht="11.45" hidden="false" customHeight="true" outlineLevel="0" collapsed="false">
      <c r="A405" s="130" t="n">
        <f aca="false">IF(D405&lt;&gt;"",COUNTA($D$11:D405),"")</f>
        <v>390</v>
      </c>
      <c r="B405" s="152" t="n">
        <v>13074005</v>
      </c>
      <c r="C405" s="129" t="s">
        <v>671</v>
      </c>
      <c r="D405" s="111" t="n">
        <v>1757</v>
      </c>
      <c r="E405" s="111" t="n">
        <v>61</v>
      </c>
      <c r="F405" s="111" t="n">
        <v>65</v>
      </c>
      <c r="G405" s="111" t="n">
        <v>1596</v>
      </c>
      <c r="H405" s="111" t="n">
        <v>34</v>
      </c>
      <c r="I405" s="111" t="n">
        <v>125</v>
      </c>
    </row>
    <row r="406" customFormat="false" ht="11.45" hidden="false" customHeight="true" outlineLevel="0" collapsed="false">
      <c r="A406" s="130" t="n">
        <f aca="false">IF(D406&lt;&gt;"",COUNTA($D$11:D406),"")</f>
        <v>391</v>
      </c>
      <c r="B406" s="152" t="n">
        <v>13074006</v>
      </c>
      <c r="C406" s="129" t="s">
        <v>672</v>
      </c>
      <c r="D406" s="111" t="n">
        <v>2321</v>
      </c>
      <c r="E406" s="111" t="n">
        <v>67</v>
      </c>
      <c r="F406" s="111" t="n">
        <v>90</v>
      </c>
      <c r="G406" s="111" t="n">
        <v>1939</v>
      </c>
      <c r="H406" s="111" t="n">
        <v>225</v>
      </c>
      <c r="I406" s="111" t="n">
        <v>155</v>
      </c>
    </row>
    <row r="407" customFormat="false" ht="11.45" hidden="false" customHeight="true" outlineLevel="0" collapsed="false">
      <c r="A407" s="130" t="n">
        <f aca="false">IF(D407&lt;&gt;"",COUNTA($D$11:D407),"")</f>
        <v>392</v>
      </c>
      <c r="B407" s="152" t="n">
        <v>13074007</v>
      </c>
      <c r="C407" s="129" t="s">
        <v>673</v>
      </c>
      <c r="D407" s="111" t="n">
        <v>3031</v>
      </c>
      <c r="E407" s="111" t="n">
        <v>127</v>
      </c>
      <c r="F407" s="111" t="n">
        <v>63</v>
      </c>
      <c r="G407" s="111" t="n">
        <v>2761</v>
      </c>
      <c r="H407" s="111" t="n">
        <v>81</v>
      </c>
      <c r="I407" s="111" t="n">
        <v>186</v>
      </c>
    </row>
    <row r="408" customFormat="false" ht="11.45" hidden="false" customHeight="true" outlineLevel="0" collapsed="false">
      <c r="A408" s="130" t="n">
        <f aca="false">IF(D408&lt;&gt;"",COUNTA($D$11:D408),"")</f>
        <v>393</v>
      </c>
      <c r="B408" s="152" t="n">
        <v>13074008</v>
      </c>
      <c r="C408" s="129" t="s">
        <v>674</v>
      </c>
      <c r="D408" s="111" t="n">
        <v>6564</v>
      </c>
      <c r="E408" s="111" t="n">
        <v>298</v>
      </c>
      <c r="F408" s="111" t="n">
        <v>203</v>
      </c>
      <c r="G408" s="111" t="n">
        <v>5789</v>
      </c>
      <c r="H408" s="111" t="n">
        <v>275</v>
      </c>
      <c r="I408" s="111" t="n">
        <v>487</v>
      </c>
    </row>
    <row r="409" customFormat="false" ht="11.45" hidden="false" customHeight="true" outlineLevel="0" collapsed="false">
      <c r="A409" s="130" t="n">
        <f aca="false">IF(D409&lt;&gt;"",COUNTA($D$11:D409),"")</f>
        <v>394</v>
      </c>
      <c r="B409" s="152" t="n">
        <v>13074009</v>
      </c>
      <c r="C409" s="129" t="s">
        <v>675</v>
      </c>
      <c r="D409" s="111" t="n">
        <v>1277</v>
      </c>
      <c r="E409" s="111" t="n">
        <v>81</v>
      </c>
      <c r="F409" s="111" t="n">
        <v>27</v>
      </c>
      <c r="G409" s="111" t="n">
        <v>1150</v>
      </c>
      <c r="H409" s="111" t="n">
        <v>19</v>
      </c>
      <c r="I409" s="111" t="n">
        <v>108</v>
      </c>
    </row>
    <row r="410" customFormat="false" ht="11.45" hidden="false" customHeight="true" outlineLevel="0" collapsed="false">
      <c r="A410" s="130" t="n">
        <f aca="false">IF(D410&lt;&gt;"",COUNTA($D$11:D410),"")</f>
        <v>395</v>
      </c>
      <c r="B410" s="152" t="n">
        <v>13074010</v>
      </c>
      <c r="C410" s="129" t="s">
        <v>676</v>
      </c>
      <c r="D410" s="111" t="n">
        <v>1838</v>
      </c>
      <c r="E410" s="111" t="n">
        <v>227</v>
      </c>
      <c r="F410" s="111" t="n">
        <v>68</v>
      </c>
      <c r="G410" s="111" t="n">
        <v>1496</v>
      </c>
      <c r="H410" s="111" t="n">
        <v>47</v>
      </c>
      <c r="I410" s="111" t="n">
        <v>295</v>
      </c>
    </row>
    <row r="411" customFormat="false" ht="11.45" hidden="false" customHeight="true" outlineLevel="0" collapsed="false">
      <c r="A411" s="130" t="n">
        <f aca="false">IF(D411&lt;&gt;"",COUNTA($D$11:D411),"")</f>
        <v>396</v>
      </c>
      <c r="B411" s="152" t="n">
        <v>13074012</v>
      </c>
      <c r="C411" s="129" t="s">
        <v>677</v>
      </c>
      <c r="D411" s="111" t="n">
        <v>2993</v>
      </c>
      <c r="E411" s="111" t="n">
        <v>189</v>
      </c>
      <c r="F411" s="111" t="n">
        <v>88</v>
      </c>
      <c r="G411" s="111" t="n">
        <v>2665</v>
      </c>
      <c r="H411" s="111" t="n">
        <v>51</v>
      </c>
      <c r="I411" s="111" t="n">
        <v>277</v>
      </c>
    </row>
    <row r="412" customFormat="false" ht="11.45" hidden="false" customHeight="true" outlineLevel="0" collapsed="false">
      <c r="A412" s="130" t="n">
        <f aca="false">IF(D412&lt;&gt;"",COUNTA($D$11:D412),"")</f>
        <v>397</v>
      </c>
      <c r="B412" s="152" t="n">
        <v>13074013</v>
      </c>
      <c r="C412" s="129" t="s">
        <v>678</v>
      </c>
      <c r="D412" s="111" t="n">
        <v>3181</v>
      </c>
      <c r="E412" s="111" t="n">
        <v>120</v>
      </c>
      <c r="F412" s="111" t="n">
        <v>67</v>
      </c>
      <c r="G412" s="111" t="n">
        <v>2775</v>
      </c>
      <c r="H412" s="111" t="n">
        <v>218</v>
      </c>
      <c r="I412" s="111" t="n">
        <v>186</v>
      </c>
    </row>
    <row r="413" customFormat="false" ht="11.45" hidden="false" customHeight="true" outlineLevel="0" collapsed="false">
      <c r="A413" s="130" t="n">
        <f aca="false">IF(D413&lt;&gt;"",COUNTA($D$11:D413),"")</f>
        <v>398</v>
      </c>
      <c r="B413" s="152" t="n">
        <v>13074014</v>
      </c>
      <c r="C413" s="129" t="s">
        <v>679</v>
      </c>
      <c r="D413" s="111" t="n">
        <v>1020</v>
      </c>
      <c r="E413" s="111" t="n">
        <v>59</v>
      </c>
      <c r="F413" s="111" t="n">
        <v>35</v>
      </c>
      <c r="G413" s="111" t="n">
        <v>864</v>
      </c>
      <c r="H413" s="111" t="n">
        <v>62</v>
      </c>
      <c r="I413" s="111" t="n">
        <v>94</v>
      </c>
    </row>
    <row r="414" customFormat="false" ht="11.45" hidden="false" customHeight="true" outlineLevel="0" collapsed="false">
      <c r="A414" s="130" t="n">
        <f aca="false">IF(D414&lt;&gt;"",COUNTA($D$11:D414),"")</f>
        <v>399</v>
      </c>
      <c r="B414" s="152" t="n">
        <v>13074015</v>
      </c>
      <c r="C414" s="129" t="s">
        <v>680</v>
      </c>
      <c r="D414" s="111" t="n">
        <v>959</v>
      </c>
      <c r="E414" s="111" t="n">
        <v>44</v>
      </c>
      <c r="F414" s="111" t="n">
        <v>21</v>
      </c>
      <c r="G414" s="111" t="n">
        <v>858</v>
      </c>
      <c r="H414" s="111" t="n">
        <v>36</v>
      </c>
      <c r="I414" s="111" t="n">
        <v>65</v>
      </c>
    </row>
    <row r="415" customFormat="false" ht="11.45" hidden="false" customHeight="true" outlineLevel="0" collapsed="false">
      <c r="A415" s="130" t="n">
        <f aca="false">IF(D415&lt;&gt;"",COUNTA($D$11:D415),"")</f>
        <v>400</v>
      </c>
      <c r="B415" s="152" t="n">
        <v>13074016</v>
      </c>
      <c r="C415" s="129" t="s">
        <v>681</v>
      </c>
      <c r="D415" s="111" t="n">
        <v>3857</v>
      </c>
      <c r="E415" s="111" t="n">
        <v>157</v>
      </c>
      <c r="F415" s="111" t="n">
        <v>79</v>
      </c>
      <c r="G415" s="111" t="n">
        <v>3571</v>
      </c>
      <c r="H415" s="111" t="n">
        <v>50</v>
      </c>
      <c r="I415" s="111" t="n">
        <v>233</v>
      </c>
    </row>
    <row r="416" customFormat="false" ht="11.45" hidden="false" customHeight="true" outlineLevel="0" collapsed="false">
      <c r="A416" s="130" t="n">
        <f aca="false">IF(D416&lt;&gt;"",COUNTA($D$11:D416),"")</f>
        <v>401</v>
      </c>
      <c r="B416" s="152" t="n">
        <v>13074017</v>
      </c>
      <c r="C416" s="129" t="s">
        <v>682</v>
      </c>
      <c r="D416" s="111" t="n">
        <v>6698</v>
      </c>
      <c r="E416" s="111" t="n">
        <v>372</v>
      </c>
      <c r="F416" s="111" t="n">
        <v>163</v>
      </c>
      <c r="G416" s="111" t="n">
        <v>6040</v>
      </c>
      <c r="H416" s="111" t="n">
        <v>123</v>
      </c>
      <c r="I416" s="111" t="n">
        <v>532</v>
      </c>
    </row>
    <row r="417" customFormat="false" ht="11.45" hidden="false" customHeight="true" outlineLevel="0" collapsed="false">
      <c r="A417" s="130" t="n">
        <f aca="false">IF(D417&lt;&gt;"",COUNTA($D$11:D417),"")</f>
        <v>402</v>
      </c>
      <c r="B417" s="152" t="n">
        <v>13074018</v>
      </c>
      <c r="C417" s="129" t="s">
        <v>683</v>
      </c>
      <c r="D417" s="111" t="n">
        <v>1514</v>
      </c>
      <c r="E417" s="111" t="n">
        <v>34</v>
      </c>
      <c r="F417" s="111" t="n">
        <v>37</v>
      </c>
      <c r="G417" s="111" t="n">
        <v>1341</v>
      </c>
      <c r="H417" s="111" t="n">
        <v>102</v>
      </c>
      <c r="I417" s="111" t="n">
        <v>67</v>
      </c>
    </row>
    <row r="418" customFormat="false" ht="11.45" hidden="false" customHeight="true" outlineLevel="0" collapsed="false">
      <c r="A418" s="130" t="n">
        <f aca="false">IF(D418&lt;&gt;"",COUNTA($D$11:D418),"")</f>
        <v>403</v>
      </c>
      <c r="B418" s="152" t="n">
        <v>13074019</v>
      </c>
      <c r="C418" s="129" t="s">
        <v>684</v>
      </c>
      <c r="D418" s="111" t="n">
        <v>3006</v>
      </c>
      <c r="E418" s="111" t="n">
        <v>250</v>
      </c>
      <c r="F418" s="111" t="n">
        <v>142</v>
      </c>
      <c r="G418" s="111" t="n">
        <v>2516</v>
      </c>
      <c r="H418" s="111" t="n">
        <v>99</v>
      </c>
      <c r="I418" s="111" t="n">
        <v>391</v>
      </c>
    </row>
    <row r="419" customFormat="false" ht="11.45" hidden="false" customHeight="true" outlineLevel="0" collapsed="false">
      <c r="A419" s="130" t="n">
        <f aca="false">IF(D419&lt;&gt;"",COUNTA($D$11:D419),"")</f>
        <v>404</v>
      </c>
      <c r="B419" s="152" t="n">
        <v>13074020</v>
      </c>
      <c r="C419" s="129" t="s">
        <v>685</v>
      </c>
      <c r="D419" s="111" t="n">
        <v>2062</v>
      </c>
      <c r="E419" s="111" t="n">
        <v>101</v>
      </c>
      <c r="F419" s="111" t="n">
        <v>42</v>
      </c>
      <c r="G419" s="111" t="n">
        <v>1862</v>
      </c>
      <c r="H419" s="111" t="n">
        <v>57</v>
      </c>
      <c r="I419" s="111" t="n">
        <v>142</v>
      </c>
    </row>
    <row r="420" customFormat="false" ht="11.45" hidden="false" customHeight="true" outlineLevel="0" collapsed="false">
      <c r="A420" s="130" t="n">
        <f aca="false">IF(D420&lt;&gt;"",COUNTA($D$11:D420),"")</f>
        <v>405</v>
      </c>
      <c r="B420" s="152" t="n">
        <v>13074021</v>
      </c>
      <c r="C420" s="129" t="s">
        <v>686</v>
      </c>
      <c r="D420" s="111" t="n">
        <v>4775</v>
      </c>
      <c r="E420" s="111" t="n">
        <v>389</v>
      </c>
      <c r="F420" s="111" t="n">
        <v>185</v>
      </c>
      <c r="G420" s="111" t="n">
        <v>4100</v>
      </c>
      <c r="H420" s="111" t="n">
        <v>101</v>
      </c>
      <c r="I420" s="111" t="n">
        <v>539</v>
      </c>
    </row>
    <row r="421" customFormat="false" ht="11.45" hidden="false" customHeight="true" outlineLevel="0" collapsed="false">
      <c r="A421" s="130" t="n">
        <f aca="false">IF(D421&lt;&gt;"",COUNTA($D$11:D421),"")</f>
        <v>406</v>
      </c>
      <c r="B421" s="152" t="n">
        <v>13074022</v>
      </c>
      <c r="C421" s="129" t="s">
        <v>687</v>
      </c>
      <c r="D421" s="111" t="n">
        <v>2267</v>
      </c>
      <c r="E421" s="111" t="n">
        <v>175</v>
      </c>
      <c r="F421" s="111" t="n">
        <v>71</v>
      </c>
      <c r="G421" s="111" t="n">
        <v>1969</v>
      </c>
      <c r="H421" s="111" t="n">
        <v>52</v>
      </c>
      <c r="I421" s="111" t="n">
        <v>245</v>
      </c>
    </row>
    <row r="422" customFormat="false" ht="11.45" hidden="false" customHeight="true" outlineLevel="0" collapsed="false">
      <c r="A422" s="130" t="n">
        <f aca="false">IF(D422&lt;&gt;"",COUNTA($D$11:D422),"")</f>
        <v>407</v>
      </c>
      <c r="B422" s="152" t="n">
        <v>13074023</v>
      </c>
      <c r="C422" s="129" t="s">
        <v>688</v>
      </c>
      <c r="D422" s="111" t="n">
        <v>3960</v>
      </c>
      <c r="E422" s="111" t="n">
        <v>238</v>
      </c>
      <c r="F422" s="111" t="n">
        <v>145</v>
      </c>
      <c r="G422" s="111" t="n">
        <v>3512</v>
      </c>
      <c r="H422" s="111" t="n">
        <v>65</v>
      </c>
      <c r="I422" s="111" t="n">
        <v>285</v>
      </c>
    </row>
    <row r="423" customFormat="false" ht="11.45" hidden="false" customHeight="true" outlineLevel="0" collapsed="false">
      <c r="A423" s="130" t="n">
        <f aca="false">IF(D423&lt;&gt;"",COUNTA($D$11:D423),"")</f>
        <v>408</v>
      </c>
      <c r="B423" s="152" t="n">
        <v>13074024</v>
      </c>
      <c r="C423" s="129" t="s">
        <v>689</v>
      </c>
      <c r="D423" s="111" t="n">
        <v>2221</v>
      </c>
      <c r="E423" s="111" t="n">
        <v>92</v>
      </c>
      <c r="F423" s="111" t="n">
        <v>40</v>
      </c>
      <c r="G423" s="111" t="n">
        <v>2066</v>
      </c>
      <c r="H423" s="111" t="n">
        <v>23</v>
      </c>
      <c r="I423" s="111" t="n">
        <v>129</v>
      </c>
    </row>
    <row r="424" customFormat="false" ht="11.45" hidden="false" customHeight="true" outlineLevel="0" collapsed="false">
      <c r="A424" s="130" t="n">
        <f aca="false">IF(D424&lt;&gt;"",COUNTA($D$11:D424),"")</f>
        <v>409</v>
      </c>
      <c r="B424" s="152" t="n">
        <v>13074025</v>
      </c>
      <c r="C424" s="129" t="s">
        <v>690</v>
      </c>
      <c r="D424" s="111" t="n">
        <v>1982</v>
      </c>
      <c r="E424" s="111" t="n">
        <v>79</v>
      </c>
      <c r="F424" s="111" t="n">
        <v>50</v>
      </c>
      <c r="G424" s="111" t="n">
        <v>1817</v>
      </c>
      <c r="H424" s="111" t="n">
        <v>36</v>
      </c>
      <c r="I424" s="111" t="n">
        <v>120</v>
      </c>
    </row>
    <row r="425" customFormat="false" ht="11.45" hidden="false" customHeight="true" outlineLevel="0" collapsed="false">
      <c r="A425" s="130" t="n">
        <f aca="false">IF(D425&lt;&gt;"",COUNTA($D$11:D425),"")</f>
        <v>410</v>
      </c>
      <c r="B425" s="152" t="n">
        <v>13074026</v>
      </c>
      <c r="C425" s="129" t="s">
        <v>691</v>
      </c>
      <c r="D425" s="111" t="n">
        <v>5238</v>
      </c>
      <c r="E425" s="111" t="n">
        <v>545</v>
      </c>
      <c r="F425" s="111" t="n">
        <v>226</v>
      </c>
      <c r="G425" s="111" t="n">
        <v>4232</v>
      </c>
      <c r="H425" s="111" t="n">
        <v>235</v>
      </c>
      <c r="I425" s="111" t="n">
        <v>768</v>
      </c>
    </row>
    <row r="426" customFormat="false" ht="11.45" hidden="false" customHeight="true" outlineLevel="0" collapsed="false">
      <c r="A426" s="130" t="n">
        <f aca="false">IF(D426&lt;&gt;"",COUNTA($D$11:D426),"")</f>
        <v>411</v>
      </c>
      <c r="B426" s="152" t="n">
        <v>13074027</v>
      </c>
      <c r="C426" s="129" t="s">
        <v>692</v>
      </c>
      <c r="D426" s="111" t="n">
        <v>629</v>
      </c>
      <c r="E426" s="111" t="n">
        <v>25</v>
      </c>
      <c r="F426" s="111" t="n">
        <v>31</v>
      </c>
      <c r="G426" s="111" t="n">
        <v>565</v>
      </c>
      <c r="H426" s="111" t="n">
        <v>8</v>
      </c>
      <c r="I426" s="111" t="n">
        <v>55</v>
      </c>
    </row>
    <row r="427" customFormat="false" ht="11.45" hidden="false" customHeight="true" outlineLevel="0" collapsed="false">
      <c r="A427" s="130" t="n">
        <f aca="false">IF(D427&lt;&gt;"",COUNTA($D$11:D427),"")</f>
        <v>412</v>
      </c>
      <c r="B427" s="152" t="n">
        <v>13074028</v>
      </c>
      <c r="C427" s="129" t="s">
        <v>693</v>
      </c>
      <c r="D427" s="111" t="n">
        <v>631</v>
      </c>
      <c r="E427" s="111" t="n">
        <v>45</v>
      </c>
      <c r="F427" s="111" t="n">
        <v>11</v>
      </c>
      <c r="G427" s="111" t="n">
        <v>569</v>
      </c>
      <c r="H427" s="111" t="n">
        <v>6</v>
      </c>
      <c r="I427" s="111" t="n">
        <v>56</v>
      </c>
    </row>
    <row r="428" customFormat="false" ht="11.45" hidden="false" customHeight="true" outlineLevel="0" collapsed="false">
      <c r="A428" s="130" t="n">
        <f aca="false">IF(D428&lt;&gt;"",COUNTA($D$11:D428),"")</f>
        <v>413</v>
      </c>
      <c r="B428" s="152" t="n">
        <v>13074029</v>
      </c>
      <c r="C428" s="129" t="s">
        <v>694</v>
      </c>
      <c r="D428" s="111" t="n">
        <v>1482</v>
      </c>
      <c r="E428" s="111" t="n">
        <v>49</v>
      </c>
      <c r="F428" s="111" t="n">
        <v>45</v>
      </c>
      <c r="G428" s="111" t="n">
        <v>1366</v>
      </c>
      <c r="H428" s="111" t="n">
        <v>23</v>
      </c>
      <c r="I428" s="111" t="n">
        <v>93</v>
      </c>
    </row>
    <row r="429" customFormat="false" ht="11.45" hidden="false" customHeight="true" outlineLevel="0" collapsed="false">
      <c r="A429" s="130" t="n">
        <f aca="false">IF(D429&lt;&gt;"",COUNTA($D$11:D429),"")</f>
        <v>414</v>
      </c>
      <c r="B429" s="152" t="n">
        <v>13074030</v>
      </c>
      <c r="C429" s="129" t="s">
        <v>695</v>
      </c>
      <c r="D429" s="111" t="n">
        <v>654</v>
      </c>
      <c r="E429" s="111" t="n">
        <v>93</v>
      </c>
      <c r="F429" s="111" t="n">
        <v>14</v>
      </c>
      <c r="G429" s="111" t="n">
        <v>537</v>
      </c>
      <c r="H429" s="111" t="n">
        <v>10</v>
      </c>
      <c r="I429" s="111" t="n">
        <v>104</v>
      </c>
    </row>
    <row r="430" customFormat="false" ht="11.45" hidden="false" customHeight="true" outlineLevel="0" collapsed="false">
      <c r="A430" s="130" t="n">
        <f aca="false">IF(D430&lt;&gt;"",COUNTA($D$11:D430),"")</f>
        <v>415</v>
      </c>
      <c r="B430" s="152" t="n">
        <v>13074031</v>
      </c>
      <c r="C430" s="129" t="s">
        <v>696</v>
      </c>
      <c r="D430" s="111" t="n">
        <v>1872</v>
      </c>
      <c r="E430" s="111" t="n">
        <v>75</v>
      </c>
      <c r="F430" s="111" t="n">
        <v>47</v>
      </c>
      <c r="G430" s="111" t="n">
        <v>1173</v>
      </c>
      <c r="H430" s="111" t="n">
        <v>577</v>
      </c>
      <c r="I430" s="111" t="n">
        <v>120</v>
      </c>
    </row>
    <row r="431" customFormat="false" ht="11.45" hidden="false" customHeight="true" outlineLevel="0" collapsed="false">
      <c r="A431" s="130" t="n">
        <f aca="false">IF(D431&lt;&gt;"",COUNTA($D$11:D431),"")</f>
        <v>416</v>
      </c>
      <c r="B431" s="152" t="n">
        <v>13074032</v>
      </c>
      <c r="C431" s="129" t="s">
        <v>697</v>
      </c>
      <c r="D431" s="111" t="n">
        <v>4109</v>
      </c>
      <c r="E431" s="111" t="n">
        <v>283</v>
      </c>
      <c r="F431" s="111" t="n">
        <v>86</v>
      </c>
      <c r="G431" s="111" t="n">
        <v>3682</v>
      </c>
      <c r="H431" s="111" t="n">
        <v>59</v>
      </c>
      <c r="I431" s="111" t="n">
        <v>367</v>
      </c>
    </row>
    <row r="432" customFormat="false" ht="11.45" hidden="false" customHeight="true" outlineLevel="0" collapsed="false">
      <c r="A432" s="130" t="n">
        <f aca="false">IF(D432&lt;&gt;"",COUNTA($D$11:D432),"")</f>
        <v>417</v>
      </c>
      <c r="B432" s="152" t="n">
        <v>13074033</v>
      </c>
      <c r="C432" s="129" t="s">
        <v>698</v>
      </c>
      <c r="D432" s="111" t="n">
        <v>1357</v>
      </c>
      <c r="E432" s="111" t="n">
        <v>42</v>
      </c>
      <c r="F432" s="111" t="n">
        <v>34</v>
      </c>
      <c r="G432" s="111" t="n">
        <v>1261</v>
      </c>
      <c r="H432" s="111" t="n">
        <v>20</v>
      </c>
      <c r="I432" s="111" t="n">
        <v>75</v>
      </c>
    </row>
    <row r="433" customFormat="false" ht="11.45" hidden="false" customHeight="true" outlineLevel="0" collapsed="false">
      <c r="A433" s="130" t="n">
        <f aca="false">IF(D433&lt;&gt;"",COUNTA($D$11:D433),"")</f>
        <v>418</v>
      </c>
      <c r="B433" s="152" t="n">
        <v>13074034</v>
      </c>
      <c r="C433" s="129" t="s">
        <v>699</v>
      </c>
      <c r="D433" s="111" t="n">
        <v>1490</v>
      </c>
      <c r="E433" s="111" t="n">
        <v>138</v>
      </c>
      <c r="F433" s="111" t="n">
        <v>81</v>
      </c>
      <c r="G433" s="111" t="n">
        <v>1260</v>
      </c>
      <c r="H433" s="111" t="n">
        <v>11</v>
      </c>
      <c r="I433" s="111" t="n">
        <v>219</v>
      </c>
    </row>
    <row r="434" customFormat="false" ht="11.45" hidden="false" customHeight="true" outlineLevel="0" collapsed="false">
      <c r="A434" s="130" t="n">
        <f aca="false">IF(D434&lt;&gt;"",COUNTA($D$11:D434),"")</f>
        <v>419</v>
      </c>
      <c r="B434" s="152" t="n">
        <v>13074035</v>
      </c>
      <c r="C434" s="129" t="s">
        <v>700</v>
      </c>
      <c r="D434" s="111" t="n">
        <v>3634</v>
      </c>
      <c r="E434" s="111" t="n">
        <v>265</v>
      </c>
      <c r="F434" s="111" t="n">
        <v>87</v>
      </c>
      <c r="G434" s="111" t="n">
        <v>3138</v>
      </c>
      <c r="H434" s="111" t="n">
        <v>145</v>
      </c>
      <c r="I434" s="111" t="n">
        <v>352</v>
      </c>
    </row>
    <row r="435" customFormat="false" ht="11.45" hidden="false" customHeight="true" outlineLevel="0" collapsed="false">
      <c r="A435" s="130" t="n">
        <f aca="false">IF(D435&lt;&gt;"",COUNTA($D$11:D435),"")</f>
        <v>420</v>
      </c>
      <c r="B435" s="152" t="n">
        <v>13074036</v>
      </c>
      <c r="C435" s="129" t="s">
        <v>701</v>
      </c>
      <c r="D435" s="111" t="n">
        <v>2125</v>
      </c>
      <c r="E435" s="111" t="n">
        <v>89</v>
      </c>
      <c r="F435" s="111" t="n">
        <v>75</v>
      </c>
      <c r="G435" s="111" t="n">
        <v>1873</v>
      </c>
      <c r="H435" s="111" t="n">
        <v>88</v>
      </c>
      <c r="I435" s="111" t="n">
        <v>142</v>
      </c>
    </row>
    <row r="436" customFormat="false" ht="11.45" hidden="false" customHeight="true" outlineLevel="0" collapsed="false">
      <c r="A436" s="130" t="n">
        <f aca="false">IF(D436&lt;&gt;"",COUNTA($D$11:D436),"")</f>
        <v>421</v>
      </c>
      <c r="B436" s="152" t="n">
        <v>13074037</v>
      </c>
      <c r="C436" s="129" t="s">
        <v>702</v>
      </c>
      <c r="D436" s="111" t="n">
        <v>5200</v>
      </c>
      <c r="E436" s="111" t="n">
        <v>242</v>
      </c>
      <c r="F436" s="111" t="n">
        <v>92</v>
      </c>
      <c r="G436" s="111" t="n">
        <v>4824</v>
      </c>
      <c r="H436" s="111" t="n">
        <v>41</v>
      </c>
      <c r="I436" s="111" t="n">
        <v>330</v>
      </c>
    </row>
    <row r="437" customFormat="false" ht="11.45" hidden="false" customHeight="true" outlineLevel="0" collapsed="false">
      <c r="A437" s="130" t="n">
        <f aca="false">IF(D437&lt;&gt;"",COUNTA($D$11:D437),"")</f>
        <v>422</v>
      </c>
      <c r="B437" s="152" t="n">
        <v>13074038</v>
      </c>
      <c r="C437" s="129" t="s">
        <v>703</v>
      </c>
      <c r="D437" s="111" t="n">
        <v>2538</v>
      </c>
      <c r="E437" s="111" t="n">
        <v>73</v>
      </c>
      <c r="F437" s="111" t="n">
        <v>71</v>
      </c>
      <c r="G437" s="111" t="n">
        <v>2292</v>
      </c>
      <c r="H437" s="111" t="n">
        <v>102</v>
      </c>
      <c r="I437" s="111" t="n">
        <v>142</v>
      </c>
    </row>
    <row r="438" customFormat="false" ht="11.45" hidden="false" customHeight="true" outlineLevel="0" collapsed="false">
      <c r="A438" s="130" t="n">
        <f aca="false">IF(D438&lt;&gt;"",COUNTA($D$11:D438),"")</f>
        <v>423</v>
      </c>
      <c r="B438" s="152" t="n">
        <v>13074039</v>
      </c>
      <c r="C438" s="129" t="s">
        <v>704</v>
      </c>
      <c r="D438" s="111" t="n">
        <v>4441</v>
      </c>
      <c r="E438" s="111" t="n">
        <v>255</v>
      </c>
      <c r="F438" s="111" t="n">
        <v>113</v>
      </c>
      <c r="G438" s="111" t="n">
        <v>4012</v>
      </c>
      <c r="H438" s="111" t="n">
        <v>61</v>
      </c>
      <c r="I438" s="111" t="n">
        <v>363</v>
      </c>
    </row>
    <row r="439" customFormat="false" ht="11.45" hidden="false" customHeight="true" outlineLevel="0" collapsed="false">
      <c r="A439" s="130" t="n">
        <f aca="false">IF(D439&lt;&gt;"",COUNTA($D$11:D439),"")</f>
        <v>424</v>
      </c>
      <c r="B439" s="152" t="n">
        <v>13074040</v>
      </c>
      <c r="C439" s="129" t="s">
        <v>705</v>
      </c>
      <c r="D439" s="111" t="n">
        <v>1587</v>
      </c>
      <c r="E439" s="111" t="n">
        <v>43</v>
      </c>
      <c r="F439" s="111" t="n">
        <v>35</v>
      </c>
      <c r="G439" s="111" t="n">
        <v>1340</v>
      </c>
      <c r="H439" s="111" t="n">
        <v>169</v>
      </c>
      <c r="I439" s="111" t="n">
        <v>74</v>
      </c>
    </row>
    <row r="440" customFormat="false" ht="11.45" hidden="false" customHeight="true" outlineLevel="0" collapsed="false">
      <c r="A440" s="130" t="n">
        <f aca="false">IF(D440&lt;&gt;"",COUNTA($D$11:D440),"")</f>
        <v>425</v>
      </c>
      <c r="B440" s="152" t="n">
        <v>13074042</v>
      </c>
      <c r="C440" s="129" t="s">
        <v>706</v>
      </c>
      <c r="D440" s="111" t="n">
        <v>3274</v>
      </c>
      <c r="E440" s="111" t="n">
        <v>151</v>
      </c>
      <c r="F440" s="111" t="n">
        <v>67</v>
      </c>
      <c r="G440" s="111" t="n">
        <v>3025</v>
      </c>
      <c r="H440" s="111" t="n">
        <v>31</v>
      </c>
      <c r="I440" s="111" t="n">
        <v>197</v>
      </c>
    </row>
    <row r="441" customFormat="false" ht="11.45" hidden="false" customHeight="true" outlineLevel="0" collapsed="false">
      <c r="A441" s="130" t="n">
        <f aca="false">IF(D441&lt;&gt;"",COUNTA($D$11:D441),"")</f>
        <v>426</v>
      </c>
      <c r="B441" s="152" t="n">
        <v>13074043</v>
      </c>
      <c r="C441" s="129" t="s">
        <v>707</v>
      </c>
      <c r="D441" s="111" t="n">
        <v>3916</v>
      </c>
      <c r="E441" s="111" t="n">
        <v>115</v>
      </c>
      <c r="F441" s="111" t="n">
        <v>84</v>
      </c>
      <c r="G441" s="111" t="n">
        <v>3661</v>
      </c>
      <c r="H441" s="111" t="n">
        <v>57</v>
      </c>
      <c r="I441" s="111" t="n">
        <v>198</v>
      </c>
    </row>
    <row r="442" customFormat="false" ht="11.45" hidden="false" customHeight="true" outlineLevel="0" collapsed="false">
      <c r="A442" s="130" t="n">
        <f aca="false">IF(D442&lt;&gt;"",COUNTA($D$11:D442),"")</f>
        <v>427</v>
      </c>
      <c r="B442" s="152" t="n">
        <v>13074044</v>
      </c>
      <c r="C442" s="129" t="s">
        <v>708</v>
      </c>
      <c r="D442" s="111" t="n">
        <v>1125</v>
      </c>
      <c r="E442" s="111" t="n">
        <v>47</v>
      </c>
      <c r="F442" s="111" t="n">
        <v>33</v>
      </c>
      <c r="G442" s="111" t="n">
        <v>1020</v>
      </c>
      <c r="H442" s="111" t="n">
        <v>25</v>
      </c>
      <c r="I442" s="111" t="n">
        <v>80</v>
      </c>
    </row>
    <row r="443" customFormat="false" ht="11.45" hidden="false" customHeight="true" outlineLevel="0" collapsed="false">
      <c r="A443" s="130" t="n">
        <f aca="false">IF(D443&lt;&gt;"",COUNTA($D$11:D443),"")</f>
        <v>428</v>
      </c>
      <c r="B443" s="152" t="n">
        <v>13074045</v>
      </c>
      <c r="C443" s="129" t="s">
        <v>709</v>
      </c>
      <c r="D443" s="111" t="n">
        <v>1397</v>
      </c>
      <c r="E443" s="111" t="n">
        <v>55</v>
      </c>
      <c r="F443" s="111" t="n">
        <v>37</v>
      </c>
      <c r="G443" s="111" t="n">
        <v>1282</v>
      </c>
      <c r="H443" s="111" t="n">
        <v>23</v>
      </c>
      <c r="I443" s="111" t="n">
        <v>89</v>
      </c>
    </row>
    <row r="444" customFormat="false" ht="11.45" hidden="false" customHeight="true" outlineLevel="0" collapsed="false">
      <c r="A444" s="130" t="n">
        <f aca="false">IF(D444&lt;&gt;"",COUNTA($D$11:D444),"")</f>
        <v>429</v>
      </c>
      <c r="B444" s="152" t="n">
        <v>13074046</v>
      </c>
      <c r="C444" s="129" t="s">
        <v>710</v>
      </c>
      <c r="D444" s="111" t="n">
        <v>1311</v>
      </c>
      <c r="E444" s="111" t="n">
        <v>29</v>
      </c>
      <c r="F444" s="111" t="n">
        <v>24</v>
      </c>
      <c r="G444" s="111" t="n">
        <v>1243</v>
      </c>
      <c r="H444" s="111" t="n">
        <v>15</v>
      </c>
      <c r="I444" s="111" t="n">
        <v>48</v>
      </c>
    </row>
    <row r="445" customFormat="false" ht="11.45" hidden="false" customHeight="true" outlineLevel="0" collapsed="false">
      <c r="A445" s="130" t="n">
        <f aca="false">IF(D445&lt;&gt;"",COUNTA($D$11:D445),"")</f>
        <v>430</v>
      </c>
      <c r="B445" s="152" t="n">
        <v>13074047</v>
      </c>
      <c r="C445" s="129" t="s">
        <v>711</v>
      </c>
      <c r="D445" s="111" t="n">
        <v>3535</v>
      </c>
      <c r="E445" s="111" t="n">
        <v>238</v>
      </c>
      <c r="F445" s="111" t="n">
        <v>150</v>
      </c>
      <c r="G445" s="111" t="n">
        <v>3067</v>
      </c>
      <c r="H445" s="111" t="n">
        <v>79</v>
      </c>
      <c r="I445" s="111" t="n">
        <v>325</v>
      </c>
    </row>
    <row r="446" customFormat="false" ht="11.45" hidden="false" customHeight="true" outlineLevel="0" collapsed="false">
      <c r="A446" s="130" t="n">
        <f aca="false">IF(D446&lt;&gt;"",COUNTA($D$11:D446),"")</f>
        <v>431</v>
      </c>
      <c r="B446" s="152" t="n">
        <v>13074048</v>
      </c>
      <c r="C446" s="129" t="s">
        <v>712</v>
      </c>
      <c r="D446" s="111" t="n">
        <v>4388</v>
      </c>
      <c r="E446" s="111" t="n">
        <v>114</v>
      </c>
      <c r="F446" s="111" t="n">
        <v>55</v>
      </c>
      <c r="G446" s="111" t="n">
        <v>1059</v>
      </c>
      <c r="H446" s="111" t="n">
        <v>3159</v>
      </c>
      <c r="I446" s="111" t="n">
        <v>169</v>
      </c>
    </row>
    <row r="447" customFormat="false" ht="11.45" hidden="false" customHeight="true" outlineLevel="0" collapsed="false">
      <c r="A447" s="130" t="n">
        <f aca="false">IF(D447&lt;&gt;"",COUNTA($D$11:D447),"")</f>
        <v>432</v>
      </c>
      <c r="B447" s="152" t="n">
        <v>13074049</v>
      </c>
      <c r="C447" s="129" t="s">
        <v>713</v>
      </c>
      <c r="D447" s="111" t="n">
        <v>5476</v>
      </c>
      <c r="E447" s="111" t="n">
        <v>313</v>
      </c>
      <c r="F447" s="111" t="n">
        <v>217</v>
      </c>
      <c r="G447" s="111" t="n">
        <v>4868</v>
      </c>
      <c r="H447" s="111" t="n">
        <v>79</v>
      </c>
      <c r="I447" s="111" t="n">
        <v>523</v>
      </c>
    </row>
    <row r="448" customFormat="false" ht="11.45" hidden="false" customHeight="true" outlineLevel="0" collapsed="false">
      <c r="A448" s="130" t="n">
        <f aca="false">IF(D448&lt;&gt;"",COUNTA($D$11:D448),"")</f>
        <v>433</v>
      </c>
      <c r="B448" s="152" t="n">
        <v>13074050</v>
      </c>
      <c r="C448" s="129" t="s">
        <v>714</v>
      </c>
      <c r="D448" s="111" t="n">
        <v>2489</v>
      </c>
      <c r="E448" s="111" t="n">
        <v>166</v>
      </c>
      <c r="F448" s="111" t="n">
        <v>92</v>
      </c>
      <c r="G448" s="111" t="n">
        <v>2203</v>
      </c>
      <c r="H448" s="111" t="n">
        <v>27</v>
      </c>
      <c r="I448" s="111" t="n">
        <v>259</v>
      </c>
    </row>
    <row r="449" customFormat="false" ht="11.45" hidden="false" customHeight="true" outlineLevel="0" collapsed="false">
      <c r="A449" s="130" t="n">
        <f aca="false">IF(D449&lt;&gt;"",COUNTA($D$11:D449),"")</f>
        <v>434</v>
      </c>
      <c r="B449" s="152" t="n">
        <v>13074052</v>
      </c>
      <c r="C449" s="129" t="s">
        <v>715</v>
      </c>
      <c r="D449" s="111" t="n">
        <v>984</v>
      </c>
      <c r="E449" s="111" t="n">
        <v>30</v>
      </c>
      <c r="F449" s="111" t="n">
        <v>36</v>
      </c>
      <c r="G449" s="111" t="n">
        <v>873</v>
      </c>
      <c r="H449" s="111" t="n">
        <v>45</v>
      </c>
      <c r="I449" s="111" t="n">
        <v>66</v>
      </c>
    </row>
    <row r="450" customFormat="false" ht="11.45" hidden="false" customHeight="true" outlineLevel="0" collapsed="false">
      <c r="A450" s="130" t="n">
        <f aca="false">IF(D450&lt;&gt;"",COUNTA($D$11:D450),"")</f>
        <v>435</v>
      </c>
      <c r="B450" s="152" t="n">
        <v>13074053</v>
      </c>
      <c r="C450" s="129" t="s">
        <v>716</v>
      </c>
      <c r="D450" s="111" t="n">
        <v>821</v>
      </c>
      <c r="E450" s="111" t="n">
        <v>45</v>
      </c>
      <c r="F450" s="111" t="n">
        <v>35</v>
      </c>
      <c r="G450" s="111" t="n">
        <v>716</v>
      </c>
      <c r="H450" s="111" t="n">
        <v>26</v>
      </c>
      <c r="I450" s="111" t="n">
        <v>80</v>
      </c>
    </row>
    <row r="451" customFormat="false" ht="11.45" hidden="false" customHeight="true" outlineLevel="0" collapsed="false">
      <c r="A451" s="130" t="n">
        <f aca="false">IF(D451&lt;&gt;"",COUNTA($D$11:D451),"")</f>
        <v>436</v>
      </c>
      <c r="B451" s="152" t="n">
        <v>13074054</v>
      </c>
      <c r="C451" s="129" t="s">
        <v>717</v>
      </c>
      <c r="D451" s="111" t="n">
        <v>2371</v>
      </c>
      <c r="E451" s="111" t="n">
        <v>101</v>
      </c>
      <c r="F451" s="111" t="n">
        <v>50</v>
      </c>
      <c r="G451" s="111" t="n">
        <v>2172</v>
      </c>
      <c r="H451" s="111" t="n">
        <v>48</v>
      </c>
      <c r="I451" s="111" t="n">
        <v>149</v>
      </c>
    </row>
    <row r="452" customFormat="false" ht="11.45" hidden="false" customHeight="true" outlineLevel="0" collapsed="false">
      <c r="A452" s="130" t="n">
        <f aca="false">IF(D452&lt;&gt;"",COUNTA($D$11:D452),"")</f>
        <v>437</v>
      </c>
      <c r="B452" s="152" t="n">
        <v>13074056</v>
      </c>
      <c r="C452" s="129" t="s">
        <v>718</v>
      </c>
      <c r="D452" s="111" t="n">
        <v>4410</v>
      </c>
      <c r="E452" s="111" t="n">
        <v>249</v>
      </c>
      <c r="F452" s="111" t="n">
        <v>117</v>
      </c>
      <c r="G452" s="111" t="n">
        <v>3971</v>
      </c>
      <c r="H452" s="111" t="n">
        <v>72</v>
      </c>
      <c r="I452" s="111" t="n">
        <v>362</v>
      </c>
    </row>
    <row r="453" customFormat="false" ht="11.45" hidden="false" customHeight="true" outlineLevel="0" collapsed="false">
      <c r="A453" s="130" t="n">
        <f aca="false">IF(D453&lt;&gt;"",COUNTA($D$11:D453),"")</f>
        <v>438</v>
      </c>
      <c r="B453" s="152" t="n">
        <v>13074057</v>
      </c>
      <c r="C453" s="129" t="s">
        <v>719</v>
      </c>
      <c r="D453" s="111" t="n">
        <v>2751</v>
      </c>
      <c r="E453" s="111" t="n">
        <v>268</v>
      </c>
      <c r="F453" s="111" t="n">
        <v>123</v>
      </c>
      <c r="G453" s="111" t="n">
        <v>2056</v>
      </c>
      <c r="H453" s="111" t="n">
        <v>304</v>
      </c>
      <c r="I453" s="111" t="n">
        <v>342</v>
      </c>
    </row>
    <row r="454" customFormat="false" ht="11.45" hidden="false" customHeight="true" outlineLevel="0" collapsed="false">
      <c r="A454" s="130" t="n">
        <f aca="false">IF(D454&lt;&gt;"",COUNTA($D$11:D454),"")</f>
        <v>439</v>
      </c>
      <c r="B454" s="152" t="n">
        <v>13074058</v>
      </c>
      <c r="C454" s="129" t="s">
        <v>720</v>
      </c>
      <c r="D454" s="111" t="n">
        <v>1154</v>
      </c>
      <c r="E454" s="111" t="n">
        <v>41</v>
      </c>
      <c r="F454" s="111" t="n">
        <v>38</v>
      </c>
      <c r="G454" s="111" t="n">
        <v>1051</v>
      </c>
      <c r="H454" s="111" t="n">
        <v>23</v>
      </c>
      <c r="I454" s="111" t="n">
        <v>79</v>
      </c>
    </row>
    <row r="455" customFormat="false" ht="11.45" hidden="false" customHeight="true" outlineLevel="0" collapsed="false">
      <c r="A455" s="130" t="n">
        <f aca="false">IF(D455&lt;&gt;"",COUNTA($D$11:D455),"")</f>
        <v>440</v>
      </c>
      <c r="B455" s="152" t="n">
        <v>13074060</v>
      </c>
      <c r="C455" s="129" t="s">
        <v>721</v>
      </c>
      <c r="D455" s="111" t="n">
        <v>1620</v>
      </c>
      <c r="E455" s="111" t="n">
        <v>86</v>
      </c>
      <c r="F455" s="111" t="n">
        <v>35</v>
      </c>
      <c r="G455" s="111" t="n">
        <v>1470</v>
      </c>
      <c r="H455" s="111" t="n">
        <v>30</v>
      </c>
      <c r="I455" s="111" t="n">
        <v>101</v>
      </c>
    </row>
    <row r="456" customFormat="false" ht="11.45" hidden="false" customHeight="true" outlineLevel="0" collapsed="false">
      <c r="A456" s="130" t="n">
        <f aca="false">IF(D456&lt;&gt;"",COUNTA($D$11:D456),"")</f>
        <v>441</v>
      </c>
      <c r="B456" s="152" t="n">
        <v>13074061</v>
      </c>
      <c r="C456" s="129" t="s">
        <v>722</v>
      </c>
      <c r="D456" s="111" t="n">
        <v>1346</v>
      </c>
      <c r="E456" s="111" t="n">
        <v>63</v>
      </c>
      <c r="F456" s="111" t="n">
        <v>33</v>
      </c>
      <c r="G456" s="111" t="n">
        <v>1203</v>
      </c>
      <c r="H456" s="111" t="n">
        <v>47</v>
      </c>
      <c r="I456" s="111" t="n">
        <v>96</v>
      </c>
    </row>
    <row r="457" customFormat="false" ht="11.45" hidden="false" customHeight="true" outlineLevel="0" collapsed="false">
      <c r="A457" s="130" t="n">
        <f aca="false">IF(D457&lt;&gt;"",COUNTA($D$11:D457),"")</f>
        <v>442</v>
      </c>
      <c r="B457" s="152" t="n">
        <v>13074062</v>
      </c>
      <c r="C457" s="129" t="s">
        <v>723</v>
      </c>
      <c r="D457" s="111" t="n">
        <v>208</v>
      </c>
      <c r="E457" s="111" t="n">
        <v>25</v>
      </c>
      <c r="F457" s="111" t="n">
        <v>7</v>
      </c>
      <c r="G457" s="111" t="n">
        <v>175</v>
      </c>
      <c r="H457" s="111" t="n">
        <v>1</v>
      </c>
      <c r="I457" s="111" t="n">
        <v>32</v>
      </c>
    </row>
    <row r="458" customFormat="false" ht="11.45" hidden="false" customHeight="true" outlineLevel="0" collapsed="false">
      <c r="A458" s="130" t="n">
        <f aca="false">IF(D458&lt;&gt;"",COUNTA($D$11:D458),"")</f>
        <v>443</v>
      </c>
      <c r="B458" s="152" t="n">
        <v>13074063</v>
      </c>
      <c r="C458" s="129" t="s">
        <v>724</v>
      </c>
      <c r="D458" s="111" t="n">
        <v>1990</v>
      </c>
      <c r="E458" s="111" t="n">
        <v>109</v>
      </c>
      <c r="F458" s="111" t="n">
        <v>77</v>
      </c>
      <c r="G458" s="111" t="n">
        <v>1775</v>
      </c>
      <c r="H458" s="111" t="n">
        <v>29</v>
      </c>
      <c r="I458" s="111" t="n">
        <v>145</v>
      </c>
    </row>
    <row r="459" customFormat="false" ht="11.45" hidden="false" customHeight="true" outlineLevel="0" collapsed="false">
      <c r="A459" s="130" t="n">
        <f aca="false">IF(D459&lt;&gt;"",COUNTA($D$11:D459),"")</f>
        <v>444</v>
      </c>
      <c r="B459" s="152" t="n">
        <v>13074064</v>
      </c>
      <c r="C459" s="129" t="s">
        <v>725</v>
      </c>
      <c r="D459" s="111" t="n">
        <v>1566</v>
      </c>
      <c r="E459" s="111" t="n">
        <v>132</v>
      </c>
      <c r="F459" s="111" t="n">
        <v>32</v>
      </c>
      <c r="G459" s="111" t="n">
        <v>1385</v>
      </c>
      <c r="H459" s="111" t="n">
        <v>17</v>
      </c>
      <c r="I459" s="111" t="n">
        <v>92</v>
      </c>
    </row>
    <row r="460" customFormat="false" ht="11.45" hidden="false" customHeight="true" outlineLevel="0" collapsed="false">
      <c r="A460" s="130" t="n">
        <f aca="false">IF(D460&lt;&gt;"",COUNTA($D$11:D460),"")</f>
        <v>445</v>
      </c>
      <c r="B460" s="152" t="n">
        <v>13074065</v>
      </c>
      <c r="C460" s="129" t="s">
        <v>726</v>
      </c>
      <c r="D460" s="111" t="n">
        <v>4459</v>
      </c>
      <c r="E460" s="111" t="n">
        <v>256</v>
      </c>
      <c r="F460" s="111" t="n">
        <v>145</v>
      </c>
      <c r="G460" s="111" t="n">
        <v>3990</v>
      </c>
      <c r="H460" s="111" t="n">
        <v>68</v>
      </c>
      <c r="I460" s="111" t="n">
        <v>398</v>
      </c>
    </row>
    <row r="461" customFormat="false" ht="11.45" hidden="false" customHeight="true" outlineLevel="0" collapsed="false">
      <c r="A461" s="130" t="n">
        <f aca="false">IF(D461&lt;&gt;"",COUNTA($D$11:D461),"")</f>
        <v>446</v>
      </c>
      <c r="B461" s="152" t="n">
        <v>13074066</v>
      </c>
      <c r="C461" s="129" t="s">
        <v>727</v>
      </c>
      <c r="D461" s="111" t="n">
        <v>1232</v>
      </c>
      <c r="E461" s="111" t="n">
        <v>40</v>
      </c>
      <c r="F461" s="111" t="n">
        <v>31</v>
      </c>
      <c r="G461" s="111" t="n">
        <v>1155</v>
      </c>
      <c r="H461" s="111" t="n">
        <v>6</v>
      </c>
      <c r="I461" s="111" t="n">
        <v>71</v>
      </c>
    </row>
    <row r="462" customFormat="false" ht="11.45" hidden="false" customHeight="true" outlineLevel="0" collapsed="false">
      <c r="A462" s="130" t="n">
        <f aca="false">IF(D462&lt;&gt;"",COUNTA($D$11:D462),"")</f>
        <v>447</v>
      </c>
      <c r="B462" s="152" t="n">
        <v>13074067</v>
      </c>
      <c r="C462" s="129" t="s">
        <v>728</v>
      </c>
      <c r="D462" s="111" t="n">
        <v>993</v>
      </c>
      <c r="E462" s="111" t="n">
        <v>34</v>
      </c>
      <c r="F462" s="111" t="n">
        <v>36</v>
      </c>
      <c r="G462" s="111" t="n">
        <v>909</v>
      </c>
      <c r="H462" s="111" t="n">
        <v>15</v>
      </c>
      <c r="I462" s="111" t="n">
        <v>70</v>
      </c>
    </row>
    <row r="463" customFormat="false" ht="11.45" hidden="false" customHeight="true" outlineLevel="0" collapsed="false">
      <c r="A463" s="130" t="n">
        <f aca="false">IF(D463&lt;&gt;"",COUNTA($D$11:D463),"")</f>
        <v>448</v>
      </c>
      <c r="B463" s="152" t="n">
        <v>13074068</v>
      </c>
      <c r="C463" s="129" t="s">
        <v>729</v>
      </c>
      <c r="D463" s="111" t="n">
        <v>3126</v>
      </c>
      <c r="E463" s="111" t="n">
        <v>233</v>
      </c>
      <c r="F463" s="111" t="n">
        <v>78</v>
      </c>
      <c r="G463" s="111" t="n">
        <v>2734</v>
      </c>
      <c r="H463" s="111" t="n">
        <v>80</v>
      </c>
      <c r="I463" s="111" t="n">
        <v>190</v>
      </c>
    </row>
    <row r="464" customFormat="false" ht="11.45" hidden="false" customHeight="true" outlineLevel="0" collapsed="false">
      <c r="A464" s="130" t="n">
        <f aca="false">IF(D464&lt;&gt;"",COUNTA($D$11:D464),"")</f>
        <v>449</v>
      </c>
      <c r="B464" s="152" t="n">
        <v>13074069</v>
      </c>
      <c r="C464" s="129" t="s">
        <v>730</v>
      </c>
      <c r="D464" s="111" t="n">
        <v>2001</v>
      </c>
      <c r="E464" s="111" t="n">
        <v>156</v>
      </c>
      <c r="F464" s="111" t="n">
        <v>43</v>
      </c>
      <c r="G464" s="111" t="n">
        <v>1773</v>
      </c>
      <c r="H464" s="111" t="n">
        <v>29</v>
      </c>
      <c r="I464" s="111" t="n">
        <v>117</v>
      </c>
    </row>
    <row r="465" customFormat="false" ht="11.45" hidden="false" customHeight="true" outlineLevel="0" collapsed="false">
      <c r="A465" s="130" t="n">
        <f aca="false">IF(D465&lt;&gt;"",COUNTA($D$11:D465),"")</f>
        <v>450</v>
      </c>
      <c r="B465" s="152" t="n">
        <v>13074070</v>
      </c>
      <c r="C465" s="129" t="s">
        <v>731</v>
      </c>
      <c r="D465" s="111" t="n">
        <v>1143</v>
      </c>
      <c r="E465" s="111" t="n">
        <v>35</v>
      </c>
      <c r="F465" s="111" t="n">
        <v>23</v>
      </c>
      <c r="G465" s="111" t="n">
        <v>1068</v>
      </c>
      <c r="H465" s="111" t="n">
        <v>18</v>
      </c>
      <c r="I465" s="111" t="n">
        <v>57</v>
      </c>
    </row>
    <row r="466" customFormat="false" ht="11.45" hidden="false" customHeight="true" outlineLevel="0" collapsed="false">
      <c r="A466" s="130" t="n">
        <f aca="false">IF(D466&lt;&gt;"",COUNTA($D$11:D466),"")</f>
        <v>451</v>
      </c>
      <c r="B466" s="152" t="n">
        <v>13074071</v>
      </c>
      <c r="C466" s="129" t="s">
        <v>732</v>
      </c>
      <c r="D466" s="111" t="n">
        <v>1516</v>
      </c>
      <c r="E466" s="111" t="n">
        <v>55</v>
      </c>
      <c r="F466" s="111" t="n">
        <v>35</v>
      </c>
      <c r="G466" s="111" t="n">
        <v>1411</v>
      </c>
      <c r="H466" s="111" t="n">
        <v>15</v>
      </c>
      <c r="I466" s="111" t="n">
        <v>90</v>
      </c>
    </row>
    <row r="467" customFormat="false" ht="11.45" hidden="false" customHeight="true" outlineLevel="0" collapsed="false">
      <c r="A467" s="130" t="n">
        <f aca="false">IF(D467&lt;&gt;"",COUNTA($D$11:D467),"")</f>
        <v>452</v>
      </c>
      <c r="B467" s="152" t="n">
        <v>13074072</v>
      </c>
      <c r="C467" s="129" t="s">
        <v>733</v>
      </c>
      <c r="D467" s="111" t="n">
        <v>1938</v>
      </c>
      <c r="E467" s="111" t="n">
        <v>86</v>
      </c>
      <c r="F467" s="111" t="n">
        <v>51</v>
      </c>
      <c r="G467" s="111" t="n">
        <v>1765</v>
      </c>
      <c r="H467" s="111" t="n">
        <v>36</v>
      </c>
      <c r="I467" s="111" t="n">
        <v>137</v>
      </c>
    </row>
    <row r="468" customFormat="false" ht="11.45" hidden="false" customHeight="true" outlineLevel="0" collapsed="false">
      <c r="A468" s="130" t="n">
        <f aca="false">IF(D468&lt;&gt;"",COUNTA($D$11:D468),"")</f>
        <v>453</v>
      </c>
      <c r="B468" s="152" t="n">
        <v>13074073</v>
      </c>
      <c r="C468" s="129" t="s">
        <v>734</v>
      </c>
      <c r="D468" s="111" t="n">
        <v>2045</v>
      </c>
      <c r="E468" s="111" t="n">
        <v>92</v>
      </c>
      <c r="F468" s="111" t="n">
        <v>54</v>
      </c>
      <c r="G468" s="111" t="n">
        <v>1702</v>
      </c>
      <c r="H468" s="111" t="n">
        <v>197</v>
      </c>
      <c r="I468" s="111" t="n">
        <v>147</v>
      </c>
    </row>
    <row r="469" customFormat="false" ht="11.45" hidden="false" customHeight="true" outlineLevel="0" collapsed="false">
      <c r="A469" s="130" t="n">
        <f aca="false">IF(D469&lt;&gt;"",COUNTA($D$11:D469),"")</f>
        <v>454</v>
      </c>
      <c r="B469" s="152" t="n">
        <v>13074074</v>
      </c>
      <c r="C469" s="129" t="s">
        <v>735</v>
      </c>
      <c r="D469" s="111" t="n">
        <v>3821</v>
      </c>
      <c r="E469" s="111" t="n">
        <v>295</v>
      </c>
      <c r="F469" s="111" t="n">
        <v>181</v>
      </c>
      <c r="G469" s="111" t="n">
        <v>3257</v>
      </c>
      <c r="H469" s="111" t="n">
        <v>88</v>
      </c>
      <c r="I469" s="111" t="n">
        <v>471</v>
      </c>
    </row>
    <row r="470" customFormat="false" ht="11.45" hidden="false" customHeight="true" outlineLevel="0" collapsed="false">
      <c r="A470" s="130" t="n">
        <f aca="false">IF(D470&lt;&gt;"",COUNTA($D$11:D470),"")</f>
        <v>455</v>
      </c>
      <c r="B470" s="152" t="n">
        <v>13074075</v>
      </c>
      <c r="C470" s="129" t="s">
        <v>736</v>
      </c>
      <c r="D470" s="111" t="n">
        <v>435</v>
      </c>
      <c r="E470" s="111" t="n">
        <v>66</v>
      </c>
      <c r="F470" s="111" t="n">
        <v>13</v>
      </c>
      <c r="G470" s="111" t="n">
        <v>355</v>
      </c>
      <c r="H470" s="111" t="n">
        <v>1</v>
      </c>
      <c r="I470" s="111" t="n">
        <v>79</v>
      </c>
    </row>
    <row r="471" customFormat="false" ht="11.45" hidden="false" customHeight="true" outlineLevel="0" collapsed="false">
      <c r="A471" s="130" t="n">
        <f aca="false">IF(D471&lt;&gt;"",COUNTA($D$11:D471),"")</f>
        <v>456</v>
      </c>
      <c r="B471" s="152" t="n">
        <v>13074076</v>
      </c>
      <c r="C471" s="129" t="s">
        <v>737</v>
      </c>
      <c r="D471" s="111" t="n">
        <v>3681</v>
      </c>
      <c r="E471" s="111" t="n">
        <v>384</v>
      </c>
      <c r="F471" s="111" t="n">
        <v>105</v>
      </c>
      <c r="G471" s="111" t="n">
        <v>3146</v>
      </c>
      <c r="H471" s="111" t="n">
        <v>45</v>
      </c>
      <c r="I471" s="111" t="n">
        <v>472</v>
      </c>
    </row>
    <row r="472" customFormat="false" ht="11.45" hidden="false" customHeight="true" outlineLevel="0" collapsed="false">
      <c r="A472" s="130" t="n">
        <f aca="false">IF(D472&lt;&gt;"",COUNTA($D$11:D472),"")</f>
        <v>457</v>
      </c>
      <c r="B472" s="152" t="n">
        <v>13074077</v>
      </c>
      <c r="C472" s="129" t="s">
        <v>738</v>
      </c>
      <c r="D472" s="111" t="n">
        <v>2386</v>
      </c>
      <c r="E472" s="111" t="n">
        <v>90</v>
      </c>
      <c r="F472" s="111" t="n">
        <v>56</v>
      </c>
      <c r="G472" s="111" t="n">
        <v>2207</v>
      </c>
      <c r="H472" s="111" t="n">
        <v>34</v>
      </c>
      <c r="I472" s="111" t="n">
        <v>145</v>
      </c>
    </row>
    <row r="473" customFormat="false" ht="11.45" hidden="false" customHeight="true" outlineLevel="0" collapsed="false">
      <c r="A473" s="130" t="n">
        <f aca="false">IF(D473&lt;&gt;"",COUNTA($D$11:D473),"")</f>
        <v>458</v>
      </c>
      <c r="B473" s="152" t="n">
        <v>13074078</v>
      </c>
      <c r="C473" s="129" t="s">
        <v>739</v>
      </c>
      <c r="D473" s="111" t="n">
        <v>909</v>
      </c>
      <c r="E473" s="111" t="n">
        <v>27</v>
      </c>
      <c r="F473" s="111" t="n">
        <v>21</v>
      </c>
      <c r="G473" s="111" t="n">
        <v>859</v>
      </c>
      <c r="H473" s="111" t="n">
        <v>2</v>
      </c>
      <c r="I473" s="111" t="n">
        <v>48</v>
      </c>
    </row>
    <row r="474" customFormat="false" ht="11.45" hidden="false" customHeight="true" outlineLevel="0" collapsed="false">
      <c r="A474" s="130" t="n">
        <f aca="false">IF(D474&lt;&gt;"",COUNTA($D$11:D474),"")</f>
        <v>459</v>
      </c>
      <c r="B474" s="152" t="n">
        <v>13074079</v>
      </c>
      <c r="C474" s="129" t="s">
        <v>740</v>
      </c>
      <c r="D474" s="111" t="n">
        <v>2836</v>
      </c>
      <c r="E474" s="111" t="n">
        <v>206</v>
      </c>
      <c r="F474" s="111" t="n">
        <v>113</v>
      </c>
      <c r="G474" s="111" t="n">
        <v>2482</v>
      </c>
      <c r="H474" s="111" t="n">
        <v>36</v>
      </c>
      <c r="I474" s="111" t="n">
        <v>315</v>
      </c>
    </row>
    <row r="475" customFormat="false" ht="11.45" hidden="false" customHeight="true" outlineLevel="0" collapsed="false">
      <c r="A475" s="130" t="n">
        <f aca="false">IF(D475&lt;&gt;"",COUNTA($D$11:D475),"")</f>
        <v>460</v>
      </c>
      <c r="B475" s="152" t="n">
        <v>13074080</v>
      </c>
      <c r="C475" s="129" t="s">
        <v>741</v>
      </c>
      <c r="D475" s="111" t="n">
        <v>1109</v>
      </c>
      <c r="E475" s="111" t="n">
        <v>29</v>
      </c>
      <c r="F475" s="111" t="n">
        <v>27</v>
      </c>
      <c r="G475" s="111" t="n">
        <v>1040</v>
      </c>
      <c r="H475" s="111" t="n">
        <v>13</v>
      </c>
      <c r="I475" s="111" t="n">
        <v>56</v>
      </c>
    </row>
    <row r="476" customFormat="false" ht="11.45" hidden="false" customHeight="true" outlineLevel="0" collapsed="false">
      <c r="A476" s="130" t="n">
        <f aca="false">IF(D476&lt;&gt;"",COUNTA($D$11:D476),"")</f>
        <v>461</v>
      </c>
      <c r="B476" s="152" t="n">
        <v>13074081</v>
      </c>
      <c r="C476" s="129" t="s">
        <v>742</v>
      </c>
      <c r="D476" s="111" t="n">
        <v>3262</v>
      </c>
      <c r="E476" s="111" t="n">
        <v>111</v>
      </c>
      <c r="F476" s="111" t="n">
        <v>66</v>
      </c>
      <c r="G476" s="111" t="n">
        <v>3055</v>
      </c>
      <c r="H476" s="111" t="n">
        <v>30</v>
      </c>
      <c r="I476" s="111" t="n">
        <v>177</v>
      </c>
    </row>
    <row r="477" customFormat="false" ht="11.45" hidden="false" customHeight="true" outlineLevel="0" collapsed="false">
      <c r="A477" s="130" t="n">
        <f aca="false">IF(D477&lt;&gt;"",COUNTA($D$11:D477),"")</f>
        <v>462</v>
      </c>
      <c r="B477" s="152" t="n">
        <v>13074082</v>
      </c>
      <c r="C477" s="129" t="s">
        <v>743</v>
      </c>
      <c r="D477" s="111" t="n">
        <v>1363</v>
      </c>
      <c r="E477" s="111" t="n">
        <v>109</v>
      </c>
      <c r="F477" s="111" t="n">
        <v>52</v>
      </c>
      <c r="G477" s="111" t="n">
        <v>1141</v>
      </c>
      <c r="H477" s="111" t="n">
        <v>60</v>
      </c>
      <c r="I477" s="111" t="n">
        <v>125</v>
      </c>
    </row>
    <row r="478" customFormat="false" ht="11.45" hidden="false" customHeight="true" outlineLevel="0" collapsed="false">
      <c r="A478" s="130" t="n">
        <f aca="false">IF(D478&lt;&gt;"",COUNTA($D$11:D478),"")</f>
        <v>463</v>
      </c>
      <c r="B478" s="152" t="n">
        <v>13074084</v>
      </c>
      <c r="C478" s="129" t="s">
        <v>744</v>
      </c>
      <c r="D478" s="111" t="n">
        <v>4445</v>
      </c>
      <c r="E478" s="111" t="n">
        <v>310</v>
      </c>
      <c r="F478" s="111" t="n">
        <v>126</v>
      </c>
      <c r="G478" s="111" t="n">
        <v>3369</v>
      </c>
      <c r="H478" s="111" t="n">
        <v>640</v>
      </c>
      <c r="I478" s="111" t="n">
        <v>386</v>
      </c>
    </row>
    <row r="479" customFormat="false" ht="11.45" hidden="false" customHeight="true" outlineLevel="0" collapsed="false">
      <c r="A479" s="130" t="n">
        <f aca="false">IF(D479&lt;&gt;"",COUNTA($D$11:D479),"")</f>
        <v>464</v>
      </c>
      <c r="B479" s="152" t="n">
        <v>13074085</v>
      </c>
      <c r="C479" s="129" t="s">
        <v>558</v>
      </c>
      <c r="D479" s="111" t="n">
        <v>1607</v>
      </c>
      <c r="E479" s="111" t="n">
        <v>79</v>
      </c>
      <c r="F479" s="111" t="n">
        <v>35</v>
      </c>
      <c r="G479" s="111" t="n">
        <v>1465</v>
      </c>
      <c r="H479" s="111" t="n">
        <v>28</v>
      </c>
      <c r="I479" s="111" t="n">
        <v>114</v>
      </c>
    </row>
    <row r="480" customFormat="false" ht="11.45" hidden="false" customHeight="true" outlineLevel="0" collapsed="false">
      <c r="A480" s="130" t="n">
        <f aca="false">IF(D480&lt;&gt;"",COUNTA($D$11:D480),"")</f>
        <v>465</v>
      </c>
      <c r="B480" s="152" t="n">
        <v>13074087</v>
      </c>
      <c r="C480" s="129" t="s">
        <v>745</v>
      </c>
      <c r="D480" s="111" t="n">
        <v>4172</v>
      </c>
      <c r="E480" s="111" t="n">
        <v>1556</v>
      </c>
      <c r="F480" s="111" t="n">
        <v>411</v>
      </c>
      <c r="G480" s="111" t="n">
        <v>1956</v>
      </c>
      <c r="H480" s="111" t="n">
        <v>249</v>
      </c>
      <c r="I480" s="111" t="n">
        <v>1965</v>
      </c>
    </row>
    <row r="481" customFormat="false" ht="11.45" hidden="false" customHeight="true" outlineLevel="0" collapsed="false">
      <c r="A481" s="130" t="n">
        <f aca="false">IF(D481&lt;&gt;"",COUNTA($D$11:D481),"")</f>
        <v>466</v>
      </c>
      <c r="B481" s="152" t="n">
        <v>13074088</v>
      </c>
      <c r="C481" s="129" t="s">
        <v>746</v>
      </c>
      <c r="D481" s="111" t="n">
        <v>1249</v>
      </c>
      <c r="E481" s="111" t="n">
        <v>98</v>
      </c>
      <c r="F481" s="111" t="n">
        <v>35</v>
      </c>
      <c r="G481" s="111" t="n">
        <v>1083</v>
      </c>
      <c r="H481" s="111" t="n">
        <v>34</v>
      </c>
      <c r="I481" s="111" t="n">
        <v>86</v>
      </c>
    </row>
    <row r="482" customFormat="false" ht="11.45" hidden="false" customHeight="true" outlineLevel="0" collapsed="false">
      <c r="A482" s="130" t="n">
        <f aca="false">IF(D482&lt;&gt;"",COUNTA($D$11:D482),"")</f>
        <v>467</v>
      </c>
      <c r="B482" s="152" t="n">
        <v>13074089</v>
      </c>
      <c r="C482" s="129" t="s">
        <v>747</v>
      </c>
      <c r="D482" s="111" t="n">
        <v>1011</v>
      </c>
      <c r="E482" s="111" t="n">
        <v>81</v>
      </c>
      <c r="F482" s="111" t="n">
        <v>25</v>
      </c>
      <c r="G482" s="111" t="n">
        <v>890</v>
      </c>
      <c r="H482" s="111" t="n">
        <v>14</v>
      </c>
      <c r="I482" s="111" t="n">
        <v>106</v>
      </c>
    </row>
    <row r="483" customFormat="false" ht="11.45" hidden="false" customHeight="true" outlineLevel="0" collapsed="false">
      <c r="A483" s="130" t="n">
        <f aca="false">IF(D483&lt;&gt;"",COUNTA($D$11:D483),"")</f>
        <v>468</v>
      </c>
      <c r="B483" s="152" t="n">
        <v>13074090</v>
      </c>
      <c r="C483" s="129" t="s">
        <v>748</v>
      </c>
      <c r="D483" s="111" t="n">
        <v>4081</v>
      </c>
      <c r="E483" s="111" t="n">
        <v>360</v>
      </c>
      <c r="F483" s="111" t="n">
        <v>187</v>
      </c>
      <c r="G483" s="111" t="n">
        <v>3478</v>
      </c>
      <c r="H483" s="111" t="n">
        <v>56</v>
      </c>
      <c r="I483" s="111" t="n">
        <v>374</v>
      </c>
    </row>
    <row r="484" customFormat="false" ht="11.45" hidden="false" customHeight="true" outlineLevel="0" collapsed="false">
      <c r="A484" s="130" t="n">
        <f aca="false">IF(D484&lt;&gt;"",COUNTA($D$11:D484),"")</f>
        <v>469</v>
      </c>
      <c r="B484" s="152" t="n">
        <v>13074091</v>
      </c>
      <c r="C484" s="129" t="s">
        <v>749</v>
      </c>
      <c r="D484" s="111" t="n">
        <v>1953</v>
      </c>
      <c r="E484" s="111" t="n">
        <v>56</v>
      </c>
      <c r="F484" s="111" t="n">
        <v>37</v>
      </c>
      <c r="G484" s="111" t="n">
        <v>1843</v>
      </c>
      <c r="H484" s="111" t="n">
        <v>17</v>
      </c>
      <c r="I484" s="111" t="n">
        <v>93</v>
      </c>
    </row>
    <row r="485" customFormat="false" ht="11.45" hidden="false" customHeight="true" outlineLevel="0" collapsed="false">
      <c r="A485" s="130" t="n">
        <f aca="false">IF(D485&lt;&gt;"",COUNTA($D$11:D485),"")</f>
        <v>470</v>
      </c>
      <c r="B485" s="152" t="n">
        <v>13074092</v>
      </c>
      <c r="C485" s="129" t="s">
        <v>750</v>
      </c>
      <c r="D485" s="111" t="n">
        <v>2492</v>
      </c>
      <c r="E485" s="111" t="n">
        <v>103</v>
      </c>
      <c r="F485" s="111" t="n">
        <v>63</v>
      </c>
      <c r="G485" s="111" t="n">
        <v>2269</v>
      </c>
      <c r="H485" s="111" t="n">
        <v>58</v>
      </c>
      <c r="I485" s="111" t="n">
        <v>160</v>
      </c>
    </row>
    <row r="486" customFormat="false" ht="11.45" hidden="false" customHeight="true" outlineLevel="0" collapsed="false">
      <c r="A486" s="130" t="n">
        <f aca="false">IF(D486&lt;&gt;"",COUNTA($D$11:D486),"")</f>
        <v>471</v>
      </c>
      <c r="B486" s="152" t="n">
        <v>13074093</v>
      </c>
      <c r="C486" s="129" t="s">
        <v>751</v>
      </c>
      <c r="D486" s="111" t="n">
        <v>4525</v>
      </c>
      <c r="E486" s="111" t="n">
        <v>191</v>
      </c>
      <c r="F486" s="111" t="n">
        <v>122</v>
      </c>
      <c r="G486" s="111" t="n">
        <v>4156</v>
      </c>
      <c r="H486" s="111" t="n">
        <v>56</v>
      </c>
      <c r="I486" s="111" t="n">
        <v>313</v>
      </c>
    </row>
    <row r="487" customFormat="false" ht="11.45" hidden="false" customHeight="true" outlineLevel="0" collapsed="false">
      <c r="A487" s="130" t="str">
        <f aca="false">IF(D487&lt;&gt;"",COUNTA($D$11:D487),"")</f>
        <v/>
      </c>
      <c r="B487" s="152"/>
      <c r="C487" s="129"/>
      <c r="D487" s="111"/>
      <c r="E487" s="111"/>
      <c r="F487" s="111"/>
      <c r="G487" s="111"/>
      <c r="H487" s="111"/>
      <c r="I487" s="111"/>
    </row>
    <row r="488" customFormat="false" ht="11.45" hidden="false" customHeight="true" outlineLevel="0" collapsed="false">
      <c r="A488" s="130" t="n">
        <f aca="false">IF(D488&lt;&gt;"",COUNTA($D$11:D488),"")</f>
        <v>472</v>
      </c>
      <c r="B488" s="153" t="n">
        <v>13075</v>
      </c>
      <c r="C488" s="129" t="s">
        <v>752</v>
      </c>
      <c r="D488" s="111" t="n">
        <v>394557</v>
      </c>
      <c r="E488" s="111" t="n">
        <v>20308</v>
      </c>
      <c r="F488" s="111" t="n">
        <v>11908</v>
      </c>
      <c r="G488" s="111" t="n">
        <v>337603</v>
      </c>
      <c r="H488" s="111" t="n">
        <v>24738</v>
      </c>
      <c r="I488" s="111" t="n">
        <v>31466</v>
      </c>
    </row>
    <row r="489" customFormat="false" ht="11.45" hidden="false" customHeight="true" outlineLevel="0" collapsed="false">
      <c r="A489" s="130" t="n">
        <f aca="false">IF(D489&lt;&gt;"",COUNTA($D$11:D489),"")</f>
        <v>473</v>
      </c>
      <c r="B489" s="152" t="n">
        <v>13075001</v>
      </c>
      <c r="C489" s="129" t="s">
        <v>753</v>
      </c>
      <c r="D489" s="111" t="n">
        <v>1876</v>
      </c>
      <c r="E489" s="111" t="n">
        <v>97</v>
      </c>
      <c r="F489" s="111" t="n">
        <v>47</v>
      </c>
      <c r="G489" s="111" t="n">
        <v>1699</v>
      </c>
      <c r="H489" s="111" t="n">
        <v>34</v>
      </c>
      <c r="I489" s="111" t="n">
        <v>144</v>
      </c>
    </row>
    <row r="490" customFormat="false" ht="11.45" hidden="false" customHeight="true" outlineLevel="0" collapsed="false">
      <c r="A490" s="130" t="n">
        <f aca="false">IF(D490&lt;&gt;"",COUNTA($D$11:D490),"")</f>
        <v>474</v>
      </c>
      <c r="B490" s="152" t="n">
        <v>13075002</v>
      </c>
      <c r="C490" s="129" t="s">
        <v>754</v>
      </c>
      <c r="D490" s="111" t="n">
        <v>2439</v>
      </c>
      <c r="E490" s="111" t="n">
        <v>90</v>
      </c>
      <c r="F490" s="111" t="n">
        <v>49</v>
      </c>
      <c r="G490" s="111" t="n">
        <v>2258</v>
      </c>
      <c r="H490" s="111" t="n">
        <v>41</v>
      </c>
      <c r="I490" s="111" t="n">
        <v>109</v>
      </c>
    </row>
    <row r="491" customFormat="false" ht="11.45" hidden="false" customHeight="true" outlineLevel="0" collapsed="false">
      <c r="A491" s="130" t="n">
        <f aca="false">IF(D491&lt;&gt;"",COUNTA($D$11:D491),"")</f>
        <v>475</v>
      </c>
      <c r="B491" s="152" t="n">
        <v>13075003</v>
      </c>
      <c r="C491" s="129" t="s">
        <v>755</v>
      </c>
      <c r="D491" s="111" t="n">
        <v>3275</v>
      </c>
      <c r="E491" s="111" t="n">
        <v>81</v>
      </c>
      <c r="F491" s="111" t="n">
        <v>20</v>
      </c>
      <c r="G491" s="111" t="n">
        <v>1182</v>
      </c>
      <c r="H491" s="111" t="n">
        <v>1992</v>
      </c>
      <c r="I491" s="111" t="n">
        <v>102</v>
      </c>
    </row>
    <row r="492" customFormat="false" ht="11.45" hidden="false" customHeight="true" outlineLevel="0" collapsed="false">
      <c r="A492" s="130" t="n">
        <f aca="false">IF(D492&lt;&gt;"",COUNTA($D$11:D492),"")</f>
        <v>476</v>
      </c>
      <c r="B492" s="152" t="n">
        <v>13075004</v>
      </c>
      <c r="C492" s="129" t="s">
        <v>756</v>
      </c>
      <c r="D492" s="111" t="n">
        <v>2868</v>
      </c>
      <c r="E492" s="111" t="n">
        <v>94</v>
      </c>
      <c r="F492" s="111" t="n">
        <v>73</v>
      </c>
      <c r="G492" s="111" t="n">
        <v>2620</v>
      </c>
      <c r="H492" s="111" t="n">
        <v>80</v>
      </c>
      <c r="I492" s="111" t="n">
        <v>167</v>
      </c>
    </row>
    <row r="493" customFormat="false" ht="11.45" hidden="false" customHeight="true" outlineLevel="0" collapsed="false">
      <c r="A493" s="130" t="n">
        <f aca="false">IF(D493&lt;&gt;"",COUNTA($D$11:D493),"")</f>
        <v>477</v>
      </c>
      <c r="B493" s="152" t="n">
        <v>13075005</v>
      </c>
      <c r="C493" s="129" t="s">
        <v>757</v>
      </c>
      <c r="D493" s="111" t="n">
        <v>5668</v>
      </c>
      <c r="E493" s="111" t="n">
        <v>710</v>
      </c>
      <c r="F493" s="111" t="n">
        <v>398</v>
      </c>
      <c r="G493" s="111" t="n">
        <v>4315</v>
      </c>
      <c r="H493" s="111" t="n">
        <v>245</v>
      </c>
      <c r="I493" s="111" t="n">
        <v>1107</v>
      </c>
    </row>
    <row r="494" customFormat="false" ht="11.45" hidden="false" customHeight="true" outlineLevel="0" collapsed="false">
      <c r="A494" s="130" t="n">
        <f aca="false">IF(D494&lt;&gt;"",COUNTA($D$11:D494),"")</f>
        <v>478</v>
      </c>
      <c r="B494" s="152" t="n">
        <v>13075006</v>
      </c>
      <c r="C494" s="129" t="s">
        <v>758</v>
      </c>
      <c r="D494" s="111" t="n">
        <v>1719</v>
      </c>
      <c r="E494" s="111" t="n">
        <v>84</v>
      </c>
      <c r="F494" s="111" t="n">
        <v>142</v>
      </c>
      <c r="G494" s="111" t="n">
        <v>1471</v>
      </c>
      <c r="H494" s="111" t="n">
        <v>22</v>
      </c>
      <c r="I494" s="111" t="n">
        <v>227</v>
      </c>
    </row>
    <row r="495" customFormat="false" ht="11.45" hidden="false" customHeight="true" outlineLevel="0" collapsed="false">
      <c r="A495" s="130" t="n">
        <f aca="false">IF(D495&lt;&gt;"",COUNTA($D$11:D495),"")</f>
        <v>479</v>
      </c>
      <c r="B495" s="152" t="n">
        <v>13075007</v>
      </c>
      <c r="C495" s="129" t="s">
        <v>759</v>
      </c>
      <c r="D495" s="111" t="n">
        <v>2178</v>
      </c>
      <c r="E495" s="111" t="n">
        <v>69</v>
      </c>
      <c r="F495" s="111" t="n">
        <v>44</v>
      </c>
      <c r="G495" s="111" t="n">
        <v>1925</v>
      </c>
      <c r="H495" s="111" t="n">
        <v>140</v>
      </c>
      <c r="I495" s="111" t="n">
        <v>101</v>
      </c>
    </row>
    <row r="496" customFormat="false" ht="11.45" hidden="false" customHeight="true" outlineLevel="0" collapsed="false">
      <c r="A496" s="130" t="n">
        <f aca="false">IF(D496&lt;&gt;"",COUNTA($D$11:D496),"")</f>
        <v>480</v>
      </c>
      <c r="B496" s="152" t="n">
        <v>13075008</v>
      </c>
      <c r="C496" s="129" t="s">
        <v>760</v>
      </c>
      <c r="D496" s="111" t="n">
        <v>2448</v>
      </c>
      <c r="E496" s="111" t="n">
        <v>105</v>
      </c>
      <c r="F496" s="111" t="n">
        <v>46</v>
      </c>
      <c r="G496" s="111" t="n">
        <v>2275</v>
      </c>
      <c r="H496" s="111" t="n">
        <v>22</v>
      </c>
      <c r="I496" s="111" t="n">
        <v>143</v>
      </c>
    </row>
    <row r="497" customFormat="false" ht="11.45" hidden="false" customHeight="true" outlineLevel="0" collapsed="false">
      <c r="A497" s="130" t="n">
        <f aca="false">IF(D497&lt;&gt;"",COUNTA($D$11:D497),"")</f>
        <v>481</v>
      </c>
      <c r="B497" s="152" t="n">
        <v>13075009</v>
      </c>
      <c r="C497" s="129" t="s">
        <v>761</v>
      </c>
      <c r="D497" s="111" t="n">
        <v>3887</v>
      </c>
      <c r="E497" s="111" t="n">
        <v>151</v>
      </c>
      <c r="F497" s="111" t="n">
        <v>78</v>
      </c>
      <c r="G497" s="111" t="n">
        <v>3541</v>
      </c>
      <c r="H497" s="111" t="n">
        <v>117</v>
      </c>
      <c r="I497" s="111" t="n">
        <v>216</v>
      </c>
    </row>
    <row r="498" customFormat="false" ht="11.45" hidden="false" customHeight="true" outlineLevel="0" collapsed="false">
      <c r="A498" s="130" t="n">
        <f aca="false">IF(D498&lt;&gt;"",COUNTA($D$11:D498),"")</f>
        <v>482</v>
      </c>
      <c r="B498" s="152" t="n">
        <v>13075010</v>
      </c>
      <c r="C498" s="129" t="s">
        <v>670</v>
      </c>
      <c r="D498" s="111" t="n">
        <v>2460</v>
      </c>
      <c r="E498" s="111" t="n">
        <v>144</v>
      </c>
      <c r="F498" s="111" t="n">
        <v>79</v>
      </c>
      <c r="G498" s="111" t="n">
        <v>2203</v>
      </c>
      <c r="H498" s="111" t="n">
        <v>34</v>
      </c>
      <c r="I498" s="111" t="n">
        <v>200</v>
      </c>
    </row>
    <row r="499" customFormat="false" ht="11.45" hidden="false" customHeight="true" outlineLevel="0" collapsed="false">
      <c r="A499" s="130" t="n">
        <f aca="false">IF(D499&lt;&gt;"",COUNTA($D$11:D499),"")</f>
        <v>483</v>
      </c>
      <c r="B499" s="152" t="n">
        <v>13075011</v>
      </c>
      <c r="C499" s="129" t="s">
        <v>762</v>
      </c>
      <c r="D499" s="111" t="n">
        <v>2176</v>
      </c>
      <c r="E499" s="111" t="n">
        <v>66</v>
      </c>
      <c r="F499" s="111" t="n">
        <v>53</v>
      </c>
      <c r="G499" s="111" t="n">
        <v>2025</v>
      </c>
      <c r="H499" s="111" t="n">
        <v>31</v>
      </c>
      <c r="I499" s="111" t="n">
        <v>103</v>
      </c>
    </row>
    <row r="500" customFormat="false" ht="11.45" hidden="false" customHeight="true" outlineLevel="0" collapsed="false">
      <c r="A500" s="130" t="n">
        <f aca="false">IF(D500&lt;&gt;"",COUNTA($D$11:D500),"")</f>
        <v>484</v>
      </c>
      <c r="B500" s="152" t="n">
        <v>13075012</v>
      </c>
      <c r="C500" s="129" t="s">
        <v>301</v>
      </c>
      <c r="D500" s="111" t="n">
        <v>3421</v>
      </c>
      <c r="E500" s="111" t="n">
        <v>84</v>
      </c>
      <c r="F500" s="111" t="n">
        <v>86</v>
      </c>
      <c r="G500" s="111" t="n">
        <v>3121</v>
      </c>
      <c r="H500" s="111" t="n">
        <v>130</v>
      </c>
      <c r="I500" s="111" t="n">
        <v>169</v>
      </c>
    </row>
    <row r="501" customFormat="false" ht="11.45" hidden="false" customHeight="true" outlineLevel="0" collapsed="false">
      <c r="A501" s="130" t="n">
        <f aca="false">IF(D501&lt;&gt;"",COUNTA($D$11:D501),"")</f>
        <v>485</v>
      </c>
      <c r="B501" s="152" t="n">
        <v>13075013</v>
      </c>
      <c r="C501" s="129" t="s">
        <v>763</v>
      </c>
      <c r="D501" s="111" t="n">
        <v>1264</v>
      </c>
      <c r="E501" s="111" t="n">
        <v>38</v>
      </c>
      <c r="F501" s="111" t="n">
        <v>28</v>
      </c>
      <c r="G501" s="111" t="n">
        <v>1183</v>
      </c>
      <c r="H501" s="111" t="n">
        <v>16</v>
      </c>
      <c r="I501" s="111" t="n">
        <v>66</v>
      </c>
    </row>
    <row r="502" customFormat="false" ht="11.45" hidden="false" customHeight="true" outlineLevel="0" collapsed="false">
      <c r="A502" s="130" t="n">
        <f aca="false">IF(D502&lt;&gt;"",COUNTA($D$11:D502),"")</f>
        <v>486</v>
      </c>
      <c r="B502" s="152" t="n">
        <v>13075015</v>
      </c>
      <c r="C502" s="129" t="s">
        <v>764</v>
      </c>
      <c r="D502" s="111" t="n">
        <v>4852</v>
      </c>
      <c r="E502" s="111" t="n">
        <v>176</v>
      </c>
      <c r="F502" s="111" t="n">
        <v>96</v>
      </c>
      <c r="G502" s="111" t="n">
        <v>4194</v>
      </c>
      <c r="H502" s="111" t="n">
        <v>386</v>
      </c>
      <c r="I502" s="111" t="n">
        <v>226</v>
      </c>
    </row>
    <row r="503" customFormat="false" ht="11.45" hidden="false" customHeight="true" outlineLevel="0" collapsed="false">
      <c r="A503" s="130" t="n">
        <f aca="false">IF(D503&lt;&gt;"",COUNTA($D$11:D503),"")</f>
        <v>487</v>
      </c>
      <c r="B503" s="152" t="n">
        <v>13075016</v>
      </c>
      <c r="C503" s="129" t="s">
        <v>765</v>
      </c>
      <c r="D503" s="111" t="n">
        <v>1289</v>
      </c>
      <c r="E503" s="111" t="n">
        <v>66</v>
      </c>
      <c r="F503" s="111" t="n">
        <v>35</v>
      </c>
      <c r="G503" s="111" t="n">
        <v>1181</v>
      </c>
      <c r="H503" s="111" t="n">
        <v>7</v>
      </c>
      <c r="I503" s="111" t="n">
        <v>100</v>
      </c>
    </row>
    <row r="504" customFormat="false" ht="11.45" hidden="false" customHeight="true" outlineLevel="0" collapsed="false">
      <c r="A504" s="130" t="n">
        <f aca="false">IF(D504&lt;&gt;"",COUNTA($D$11:D504),"")</f>
        <v>488</v>
      </c>
      <c r="B504" s="152" t="n">
        <v>13075017</v>
      </c>
      <c r="C504" s="129" t="s">
        <v>766</v>
      </c>
      <c r="D504" s="111" t="n">
        <v>1057</v>
      </c>
      <c r="E504" s="111" t="n">
        <v>36</v>
      </c>
      <c r="F504" s="111" t="n">
        <v>29</v>
      </c>
      <c r="G504" s="111" t="n">
        <v>977</v>
      </c>
      <c r="H504" s="111" t="n">
        <v>15</v>
      </c>
      <c r="I504" s="111" t="n">
        <v>64</v>
      </c>
    </row>
    <row r="505" customFormat="false" ht="11.45" hidden="false" customHeight="true" outlineLevel="0" collapsed="false">
      <c r="A505" s="130" t="n">
        <f aca="false">IF(D505&lt;&gt;"",COUNTA($D$11:D505),"")</f>
        <v>489</v>
      </c>
      <c r="B505" s="152" t="n">
        <v>13075018</v>
      </c>
      <c r="C505" s="129" t="s">
        <v>767</v>
      </c>
      <c r="D505" s="111" t="n">
        <v>1616</v>
      </c>
      <c r="E505" s="111" t="n">
        <v>102</v>
      </c>
      <c r="F505" s="111" t="n">
        <v>60</v>
      </c>
      <c r="G505" s="111" t="n">
        <v>1440</v>
      </c>
      <c r="H505" s="111" t="n">
        <v>13</v>
      </c>
      <c r="I505" s="111" t="n">
        <v>160</v>
      </c>
    </row>
    <row r="506" customFormat="false" ht="11.45" hidden="false" customHeight="true" outlineLevel="0" collapsed="false">
      <c r="A506" s="130" t="n">
        <f aca="false">IF(D506&lt;&gt;"",COUNTA($D$11:D506),"")</f>
        <v>490</v>
      </c>
      <c r="B506" s="152" t="n">
        <v>13075020</v>
      </c>
      <c r="C506" s="129" t="s">
        <v>768</v>
      </c>
      <c r="D506" s="111" t="n">
        <v>5716</v>
      </c>
      <c r="E506" s="111" t="n">
        <v>60</v>
      </c>
      <c r="F506" s="111" t="n">
        <v>84</v>
      </c>
      <c r="G506" s="111" t="n">
        <v>3919</v>
      </c>
      <c r="H506" s="111" t="n">
        <v>1652</v>
      </c>
      <c r="I506" s="111" t="n">
        <v>135</v>
      </c>
    </row>
    <row r="507" customFormat="false" ht="11.45" hidden="false" customHeight="true" outlineLevel="0" collapsed="false">
      <c r="A507" s="130" t="n">
        <f aca="false">IF(D507&lt;&gt;"",COUNTA($D$11:D507),"")</f>
        <v>491</v>
      </c>
      <c r="B507" s="152" t="n">
        <v>13075021</v>
      </c>
      <c r="C507" s="129" t="s">
        <v>769</v>
      </c>
      <c r="D507" s="111" t="n">
        <v>2711</v>
      </c>
      <c r="E507" s="111" t="n">
        <v>53</v>
      </c>
      <c r="F507" s="111" t="n">
        <v>50</v>
      </c>
      <c r="G507" s="111" t="n">
        <v>2496</v>
      </c>
      <c r="H507" s="111" t="n">
        <v>111</v>
      </c>
      <c r="I507" s="111" t="n">
        <v>103</v>
      </c>
    </row>
    <row r="508" customFormat="false" ht="11.45" hidden="false" customHeight="true" outlineLevel="0" collapsed="false">
      <c r="A508" s="130" t="n">
        <f aca="false">IF(D508&lt;&gt;"",COUNTA($D$11:D508),"")</f>
        <v>492</v>
      </c>
      <c r="B508" s="152" t="n">
        <v>13075022</v>
      </c>
      <c r="C508" s="129" t="s">
        <v>770</v>
      </c>
      <c r="D508" s="111" t="n">
        <v>1285</v>
      </c>
      <c r="E508" s="111" t="n">
        <v>54</v>
      </c>
      <c r="F508" s="111" t="n">
        <v>24</v>
      </c>
      <c r="G508" s="111" t="n">
        <v>1191</v>
      </c>
      <c r="H508" s="111" t="n">
        <v>16</v>
      </c>
      <c r="I508" s="111" t="n">
        <v>78</v>
      </c>
    </row>
    <row r="509" customFormat="false" ht="11.45" hidden="false" customHeight="true" outlineLevel="0" collapsed="false">
      <c r="A509" s="130" t="n">
        <f aca="false">IF(D509&lt;&gt;"",COUNTA($D$11:D509),"")</f>
        <v>493</v>
      </c>
      <c r="B509" s="152" t="n">
        <v>13075023</v>
      </c>
      <c r="C509" s="129" t="s">
        <v>771</v>
      </c>
      <c r="D509" s="111" t="n">
        <v>1538</v>
      </c>
      <c r="E509" s="111" t="n">
        <v>59</v>
      </c>
      <c r="F509" s="111" t="n">
        <v>45</v>
      </c>
      <c r="G509" s="111" t="n">
        <v>1414</v>
      </c>
      <c r="H509" s="111" t="n">
        <v>19</v>
      </c>
      <c r="I509" s="111" t="n">
        <v>104</v>
      </c>
    </row>
    <row r="510" customFormat="false" ht="11.45" hidden="false" customHeight="true" outlineLevel="0" collapsed="false">
      <c r="A510" s="130" t="n">
        <f aca="false">IF(D510&lt;&gt;"",COUNTA($D$11:D510),"")</f>
        <v>494</v>
      </c>
      <c r="B510" s="152" t="n">
        <v>13075025</v>
      </c>
      <c r="C510" s="129" t="s">
        <v>772</v>
      </c>
      <c r="D510" s="111" t="n">
        <v>1572</v>
      </c>
      <c r="E510" s="111" t="n">
        <v>67</v>
      </c>
      <c r="F510" s="111" t="n">
        <v>43</v>
      </c>
      <c r="G510" s="111" t="n">
        <v>1424</v>
      </c>
      <c r="H510" s="111" t="n">
        <v>37</v>
      </c>
      <c r="I510" s="111" t="n">
        <v>111</v>
      </c>
    </row>
    <row r="511" customFormat="false" ht="11.45" hidden="false" customHeight="true" outlineLevel="0" collapsed="false">
      <c r="A511" s="130" t="n">
        <f aca="false">IF(D511&lt;&gt;"",COUNTA($D$11:D511),"")</f>
        <v>495</v>
      </c>
      <c r="B511" s="152" t="n">
        <v>13075026</v>
      </c>
      <c r="C511" s="129" t="s">
        <v>773</v>
      </c>
      <c r="D511" s="111" t="n">
        <v>2823</v>
      </c>
      <c r="E511" s="111" t="n">
        <v>84</v>
      </c>
      <c r="F511" s="111" t="n">
        <v>92</v>
      </c>
      <c r="G511" s="111" t="n">
        <v>2487</v>
      </c>
      <c r="H511" s="111" t="n">
        <v>160</v>
      </c>
      <c r="I511" s="111" t="n">
        <v>173</v>
      </c>
    </row>
    <row r="512" customFormat="false" ht="11.45" hidden="false" customHeight="true" outlineLevel="0" collapsed="false">
      <c r="A512" s="130" t="n">
        <f aca="false">IF(D512&lt;&gt;"",COUNTA($D$11:D512),"")</f>
        <v>496</v>
      </c>
      <c r="B512" s="152" t="n">
        <v>13075027</v>
      </c>
      <c r="C512" s="129" t="s">
        <v>774</v>
      </c>
      <c r="D512" s="111" t="n">
        <v>2626</v>
      </c>
      <c r="E512" s="111" t="n">
        <v>118</v>
      </c>
      <c r="F512" s="111" t="n">
        <v>84</v>
      </c>
      <c r="G512" s="111" t="n">
        <v>2406</v>
      </c>
      <c r="H512" s="111" t="n">
        <v>18</v>
      </c>
      <c r="I512" s="111" t="n">
        <v>201</v>
      </c>
    </row>
    <row r="513" customFormat="false" ht="11.45" hidden="false" customHeight="true" outlineLevel="0" collapsed="false">
      <c r="A513" s="130" t="n">
        <f aca="false">IF(D513&lt;&gt;"",COUNTA($D$11:D513),"")</f>
        <v>497</v>
      </c>
      <c r="B513" s="152" t="n">
        <v>13075028</v>
      </c>
      <c r="C513" s="129" t="s">
        <v>775</v>
      </c>
      <c r="D513" s="111" t="n">
        <v>1735</v>
      </c>
      <c r="E513" s="111" t="n">
        <v>47</v>
      </c>
      <c r="F513" s="111" t="n">
        <v>64</v>
      </c>
      <c r="G513" s="111" t="n">
        <v>1608</v>
      </c>
      <c r="H513" s="111" t="n">
        <v>16</v>
      </c>
      <c r="I513" s="111" t="n">
        <v>109</v>
      </c>
    </row>
    <row r="514" customFormat="false" ht="11.45" hidden="false" customHeight="true" outlineLevel="0" collapsed="false">
      <c r="A514" s="130" t="n">
        <f aca="false">IF(D514&lt;&gt;"",COUNTA($D$11:D514),"")</f>
        <v>498</v>
      </c>
      <c r="B514" s="152" t="n">
        <v>13075029</v>
      </c>
      <c r="C514" s="129" t="s">
        <v>776</v>
      </c>
      <c r="D514" s="111" t="n">
        <v>7753</v>
      </c>
      <c r="E514" s="111" t="n">
        <v>294</v>
      </c>
      <c r="F514" s="111" t="n">
        <v>210</v>
      </c>
      <c r="G514" s="111" t="n">
        <v>7121</v>
      </c>
      <c r="H514" s="111" t="n">
        <v>127</v>
      </c>
      <c r="I514" s="111" t="n">
        <v>495</v>
      </c>
    </row>
    <row r="515" customFormat="false" ht="11.45" hidden="false" customHeight="true" outlineLevel="0" collapsed="false">
      <c r="A515" s="130" t="n">
        <f aca="false">IF(D515&lt;&gt;"",COUNTA($D$11:D515),"")</f>
        <v>499</v>
      </c>
      <c r="B515" s="152" t="n">
        <v>13075031</v>
      </c>
      <c r="C515" s="129" t="s">
        <v>777</v>
      </c>
      <c r="D515" s="111" t="n">
        <v>8823</v>
      </c>
      <c r="E515" s="111" t="n">
        <v>498</v>
      </c>
      <c r="F515" s="111" t="n">
        <v>130</v>
      </c>
      <c r="G515" s="111" t="n">
        <v>8116</v>
      </c>
      <c r="H515" s="111" t="n">
        <v>79</v>
      </c>
      <c r="I515" s="111" t="n">
        <v>628</v>
      </c>
    </row>
    <row r="516" customFormat="false" ht="11.45" hidden="false" customHeight="true" outlineLevel="0" collapsed="false">
      <c r="A516" s="130" t="n">
        <f aca="false">IF(D516&lt;&gt;"",COUNTA($D$11:D516),"")</f>
        <v>500</v>
      </c>
      <c r="B516" s="152" t="n">
        <v>13075032</v>
      </c>
      <c r="C516" s="129" t="s">
        <v>778</v>
      </c>
      <c r="D516" s="111" t="n">
        <v>2611</v>
      </c>
      <c r="E516" s="111" t="n">
        <v>68</v>
      </c>
      <c r="F516" s="111" t="n">
        <v>59</v>
      </c>
      <c r="G516" s="111" t="n">
        <v>2448</v>
      </c>
      <c r="H516" s="111" t="n">
        <v>36</v>
      </c>
      <c r="I516" s="111" t="n">
        <v>126</v>
      </c>
    </row>
    <row r="517" customFormat="false" ht="11.45" hidden="false" customHeight="true" outlineLevel="0" collapsed="false">
      <c r="A517" s="130" t="n">
        <f aca="false">IF(D517&lt;&gt;"",COUNTA($D$11:D517),"")</f>
        <v>501</v>
      </c>
      <c r="B517" s="152" t="n">
        <v>13075033</v>
      </c>
      <c r="C517" s="129" t="s">
        <v>779</v>
      </c>
      <c r="D517" s="111" t="n">
        <v>4737</v>
      </c>
      <c r="E517" s="111" t="n">
        <v>289</v>
      </c>
      <c r="F517" s="111" t="n">
        <v>138</v>
      </c>
      <c r="G517" s="111" t="n">
        <v>4207</v>
      </c>
      <c r="H517" s="111" t="n">
        <v>103</v>
      </c>
      <c r="I517" s="111" t="n">
        <v>387</v>
      </c>
    </row>
    <row r="518" customFormat="false" ht="11.45" hidden="false" customHeight="true" outlineLevel="0" collapsed="false">
      <c r="A518" s="130" t="n">
        <f aca="false">IF(D518&lt;&gt;"",COUNTA($D$11:D518),"")</f>
        <v>502</v>
      </c>
      <c r="B518" s="152" t="n">
        <v>13075034</v>
      </c>
      <c r="C518" s="129" t="s">
        <v>780</v>
      </c>
      <c r="D518" s="111" t="n">
        <v>1011</v>
      </c>
      <c r="E518" s="111" t="n">
        <v>46</v>
      </c>
      <c r="F518" s="111" t="n">
        <v>120</v>
      </c>
      <c r="G518" s="111" t="n">
        <v>843</v>
      </c>
      <c r="H518" s="111" t="n">
        <v>2</v>
      </c>
      <c r="I518" s="111" t="n">
        <v>164</v>
      </c>
    </row>
    <row r="519" customFormat="false" ht="11.45" hidden="false" customHeight="true" outlineLevel="0" collapsed="false">
      <c r="A519" s="130" t="n">
        <f aca="false">IF(D519&lt;&gt;"",COUNTA($D$11:D519),"")</f>
        <v>503</v>
      </c>
      <c r="B519" s="152" t="n">
        <v>13075035</v>
      </c>
      <c r="C519" s="129" t="s">
        <v>781</v>
      </c>
      <c r="D519" s="111" t="n">
        <v>1559</v>
      </c>
      <c r="E519" s="111" t="n">
        <v>36</v>
      </c>
      <c r="F519" s="111" t="n">
        <v>35</v>
      </c>
      <c r="G519" s="111" t="n">
        <v>1462</v>
      </c>
      <c r="H519" s="111" t="n">
        <v>27</v>
      </c>
      <c r="I519" s="111" t="n">
        <v>70</v>
      </c>
    </row>
    <row r="520" customFormat="false" ht="11.45" hidden="false" customHeight="true" outlineLevel="0" collapsed="false">
      <c r="A520" s="130" t="n">
        <f aca="false">IF(D520&lt;&gt;"",COUNTA($D$11:D520),"")</f>
        <v>504</v>
      </c>
      <c r="B520" s="152" t="n">
        <v>13075036</v>
      </c>
      <c r="C520" s="129" t="s">
        <v>782</v>
      </c>
      <c r="D520" s="111" t="n">
        <v>3519</v>
      </c>
      <c r="E520" s="111" t="n">
        <v>106</v>
      </c>
      <c r="F520" s="111" t="n">
        <v>96</v>
      </c>
      <c r="G520" s="111" t="n">
        <v>3281</v>
      </c>
      <c r="H520" s="111" t="n">
        <v>36</v>
      </c>
      <c r="I520" s="111" t="n">
        <v>199</v>
      </c>
    </row>
    <row r="521" customFormat="false" ht="11.45" hidden="false" customHeight="true" outlineLevel="0" collapsed="false">
      <c r="A521" s="130" t="n">
        <f aca="false">IF(D521&lt;&gt;"",COUNTA($D$11:D521),"")</f>
        <v>505</v>
      </c>
      <c r="B521" s="152" t="n">
        <v>13075037</v>
      </c>
      <c r="C521" s="129" t="s">
        <v>783</v>
      </c>
      <c r="D521" s="111" t="n">
        <v>1839</v>
      </c>
      <c r="E521" s="111" t="n">
        <v>39</v>
      </c>
      <c r="F521" s="111" t="n">
        <v>13</v>
      </c>
      <c r="G521" s="111" t="n">
        <v>305</v>
      </c>
      <c r="H521" s="111" t="n">
        <v>1482</v>
      </c>
      <c r="I521" s="111" t="n">
        <v>53</v>
      </c>
    </row>
    <row r="522" customFormat="false" ht="11.45" hidden="false" customHeight="true" outlineLevel="0" collapsed="false">
      <c r="A522" s="130" t="n">
        <f aca="false">IF(D522&lt;&gt;"",COUNTA($D$11:D522),"")</f>
        <v>506</v>
      </c>
      <c r="B522" s="152" t="n">
        <v>13075038</v>
      </c>
      <c r="C522" s="129" t="s">
        <v>690</v>
      </c>
      <c r="D522" s="111" t="n">
        <v>3531</v>
      </c>
      <c r="E522" s="111" t="n">
        <v>124</v>
      </c>
      <c r="F522" s="111" t="n">
        <v>101</v>
      </c>
      <c r="G522" s="111" t="n">
        <v>3221</v>
      </c>
      <c r="H522" s="111" t="n">
        <v>85</v>
      </c>
      <c r="I522" s="111" t="n">
        <v>219</v>
      </c>
    </row>
    <row r="523" customFormat="false" ht="11.45" hidden="false" customHeight="true" outlineLevel="0" collapsed="false">
      <c r="A523" s="130" t="n">
        <f aca="false">IF(D523&lt;&gt;"",COUNTA($D$11:D523),"")</f>
        <v>507</v>
      </c>
      <c r="B523" s="152" t="n">
        <v>13075039</v>
      </c>
      <c r="C523" s="129" t="s">
        <v>784</v>
      </c>
      <c r="D523" s="111" t="n">
        <v>5081</v>
      </c>
      <c r="E523" s="111" t="n">
        <v>1638</v>
      </c>
      <c r="F523" s="111" t="n">
        <v>435</v>
      </c>
      <c r="G523" s="111" t="n">
        <v>2878</v>
      </c>
      <c r="H523" s="111" t="n">
        <v>129</v>
      </c>
      <c r="I523" s="111" t="n">
        <v>2073</v>
      </c>
    </row>
    <row r="524" customFormat="false" ht="11.45" hidden="false" customHeight="true" outlineLevel="0" collapsed="false">
      <c r="A524" s="130" t="n">
        <f aca="false">IF(D524&lt;&gt;"",COUNTA($D$11:D524),"")</f>
        <v>508</v>
      </c>
      <c r="B524" s="152" t="n">
        <v>13075040</v>
      </c>
      <c r="C524" s="129" t="s">
        <v>785</v>
      </c>
      <c r="D524" s="111" t="n">
        <v>826</v>
      </c>
      <c r="E524" s="111" t="n">
        <v>35</v>
      </c>
      <c r="F524" s="111" t="n">
        <v>17</v>
      </c>
      <c r="G524" s="111" t="n">
        <v>764</v>
      </c>
      <c r="H524" s="111" t="n">
        <v>9</v>
      </c>
      <c r="I524" s="111" t="n">
        <v>52</v>
      </c>
    </row>
    <row r="525" customFormat="false" ht="11.45" hidden="false" customHeight="true" outlineLevel="0" collapsed="false">
      <c r="A525" s="130" t="n">
        <f aca="false">IF(D525&lt;&gt;"",COUNTA($D$11:D525),"")</f>
        <v>509</v>
      </c>
      <c r="B525" s="152" t="n">
        <v>13075041</v>
      </c>
      <c r="C525" s="129" t="s">
        <v>786</v>
      </c>
      <c r="D525" s="111" t="n">
        <v>4774</v>
      </c>
      <c r="E525" s="111" t="n">
        <v>205</v>
      </c>
      <c r="F525" s="111" t="n">
        <v>108</v>
      </c>
      <c r="G525" s="111" t="n">
        <v>4414</v>
      </c>
      <c r="H525" s="111" t="n">
        <v>47</v>
      </c>
      <c r="I525" s="111" t="n">
        <v>301</v>
      </c>
    </row>
    <row r="526" customFormat="false" ht="11.45" hidden="false" customHeight="true" outlineLevel="0" collapsed="false">
      <c r="A526" s="130" t="n">
        <f aca="false">IF(D526&lt;&gt;"",COUNTA($D$11:D526),"")</f>
        <v>510</v>
      </c>
      <c r="B526" s="152" t="n">
        <v>13075042</v>
      </c>
      <c r="C526" s="129" t="s">
        <v>787</v>
      </c>
      <c r="D526" s="111" t="n">
        <v>897</v>
      </c>
      <c r="E526" s="111" t="n">
        <v>39</v>
      </c>
      <c r="F526" s="111" t="n">
        <v>29</v>
      </c>
      <c r="G526" s="111" t="n">
        <v>823</v>
      </c>
      <c r="H526" s="111" t="n">
        <v>6</v>
      </c>
      <c r="I526" s="111" t="n">
        <v>68</v>
      </c>
    </row>
    <row r="527" customFormat="false" ht="11.45" hidden="false" customHeight="true" outlineLevel="0" collapsed="false">
      <c r="A527" s="130" t="n">
        <f aca="false">IF(D527&lt;&gt;"",COUNTA($D$11:D527),"")</f>
        <v>511</v>
      </c>
      <c r="B527" s="152" t="n">
        <v>13075043</v>
      </c>
      <c r="C527" s="129" t="s">
        <v>788</v>
      </c>
      <c r="D527" s="111" t="n">
        <v>2957</v>
      </c>
      <c r="E527" s="111" t="n">
        <v>99</v>
      </c>
      <c r="F527" s="111" t="n">
        <v>53</v>
      </c>
      <c r="G527" s="111" t="n">
        <v>2731</v>
      </c>
      <c r="H527" s="111" t="n">
        <v>74</v>
      </c>
      <c r="I527" s="111" t="n">
        <v>152</v>
      </c>
    </row>
    <row r="528" customFormat="false" ht="11.45" hidden="false" customHeight="true" outlineLevel="0" collapsed="false">
      <c r="A528" s="130" t="n">
        <f aca="false">IF(D528&lt;&gt;"",COUNTA($D$11:D528),"")</f>
        <v>512</v>
      </c>
      <c r="B528" s="152" t="n">
        <v>13075044</v>
      </c>
      <c r="C528" s="129" t="s">
        <v>789</v>
      </c>
      <c r="D528" s="111" t="n">
        <v>5765</v>
      </c>
      <c r="E528" s="111" t="n">
        <v>281</v>
      </c>
      <c r="F528" s="111" t="n">
        <v>149</v>
      </c>
      <c r="G528" s="111" t="n">
        <v>5130</v>
      </c>
      <c r="H528" s="111" t="n">
        <v>205</v>
      </c>
      <c r="I528" s="111" t="n">
        <v>399</v>
      </c>
    </row>
    <row r="529" customFormat="false" ht="11.45" hidden="false" customHeight="true" outlineLevel="0" collapsed="false">
      <c r="A529" s="130" t="n">
        <f aca="false">IF(D529&lt;&gt;"",COUNTA($D$11:D529),"")</f>
        <v>513</v>
      </c>
      <c r="B529" s="152" t="n">
        <v>13075045</v>
      </c>
      <c r="C529" s="129" t="s">
        <v>790</v>
      </c>
      <c r="D529" s="111" t="n">
        <v>2162</v>
      </c>
      <c r="E529" s="111" t="n">
        <v>61</v>
      </c>
      <c r="F529" s="111" t="n">
        <v>59</v>
      </c>
      <c r="G529" s="111" t="n">
        <v>2007</v>
      </c>
      <c r="H529" s="111" t="n">
        <v>35</v>
      </c>
      <c r="I529" s="111" t="n">
        <v>120</v>
      </c>
    </row>
    <row r="530" customFormat="false" ht="11.45" hidden="false" customHeight="true" outlineLevel="0" collapsed="false">
      <c r="A530" s="130" t="n">
        <f aca="false">IF(D530&lt;&gt;"",COUNTA($D$11:D530),"")</f>
        <v>514</v>
      </c>
      <c r="B530" s="152" t="n">
        <v>13075046</v>
      </c>
      <c r="C530" s="129" t="s">
        <v>791</v>
      </c>
      <c r="D530" s="111" t="n">
        <v>986</v>
      </c>
      <c r="E530" s="111" t="n">
        <v>60</v>
      </c>
      <c r="F530" s="111" t="n">
        <v>29</v>
      </c>
      <c r="G530" s="111" t="n">
        <v>885</v>
      </c>
      <c r="H530" s="111" t="n">
        <v>12</v>
      </c>
      <c r="I530" s="111" t="n">
        <v>89</v>
      </c>
    </row>
    <row r="531" customFormat="false" ht="11.45" hidden="false" customHeight="true" outlineLevel="0" collapsed="false">
      <c r="A531" s="130" t="n">
        <f aca="false">IF(D531&lt;&gt;"",COUNTA($D$11:D531),"")</f>
        <v>515</v>
      </c>
      <c r="B531" s="152" t="n">
        <v>13075048</v>
      </c>
      <c r="C531" s="129" t="s">
        <v>792</v>
      </c>
      <c r="D531" s="111" t="n">
        <v>1432</v>
      </c>
      <c r="E531" s="111" t="n">
        <v>62</v>
      </c>
      <c r="F531" s="111" t="n">
        <v>36</v>
      </c>
      <c r="G531" s="111" t="n">
        <v>1296</v>
      </c>
      <c r="H531" s="111" t="n">
        <v>38</v>
      </c>
      <c r="I531" s="111" t="n">
        <v>98</v>
      </c>
    </row>
    <row r="532" customFormat="false" ht="11.45" hidden="false" customHeight="true" outlineLevel="0" collapsed="false">
      <c r="A532" s="130" t="n">
        <f aca="false">IF(D532&lt;&gt;"",COUNTA($D$11:D532),"")</f>
        <v>516</v>
      </c>
      <c r="B532" s="152" t="n">
        <v>13075049</v>
      </c>
      <c r="C532" s="129" t="s">
        <v>793</v>
      </c>
      <c r="D532" s="111" t="n">
        <v>3782</v>
      </c>
      <c r="E532" s="111" t="n">
        <v>454</v>
      </c>
      <c r="F532" s="111" t="n">
        <v>197</v>
      </c>
      <c r="G532" s="111" t="n">
        <v>2403</v>
      </c>
      <c r="H532" s="111" t="n">
        <v>729</v>
      </c>
      <c r="I532" s="111" t="n">
        <v>647</v>
      </c>
    </row>
    <row r="533" customFormat="false" ht="11.45" hidden="false" customHeight="true" outlineLevel="0" collapsed="false">
      <c r="A533" s="130" t="n">
        <f aca="false">IF(D533&lt;&gt;"",COUNTA($D$11:D533),"")</f>
        <v>517</v>
      </c>
      <c r="B533" s="152" t="n">
        <v>13075050</v>
      </c>
      <c r="C533" s="129" t="s">
        <v>794</v>
      </c>
      <c r="D533" s="111" t="n">
        <v>1004</v>
      </c>
      <c r="E533" s="111" t="n">
        <v>53</v>
      </c>
      <c r="F533" s="111" t="n">
        <v>40</v>
      </c>
      <c r="G533" s="111" t="n">
        <v>899</v>
      </c>
      <c r="H533" s="111" t="n">
        <v>12</v>
      </c>
      <c r="I533" s="111" t="n">
        <v>93</v>
      </c>
    </row>
    <row r="534" customFormat="false" ht="11.45" hidden="false" customHeight="true" outlineLevel="0" collapsed="false">
      <c r="A534" s="130" t="n">
        <f aca="false">IF(D534&lt;&gt;"",COUNTA($D$11:D534),"")</f>
        <v>518</v>
      </c>
      <c r="B534" s="152" t="n">
        <v>13075051</v>
      </c>
      <c r="C534" s="129" t="s">
        <v>795</v>
      </c>
      <c r="D534" s="111" t="n">
        <v>4460</v>
      </c>
      <c r="E534" s="111" t="n">
        <v>67</v>
      </c>
      <c r="F534" s="111" t="n">
        <v>127</v>
      </c>
      <c r="G534" s="111" t="n">
        <v>4151</v>
      </c>
      <c r="H534" s="111" t="n">
        <v>114</v>
      </c>
      <c r="I534" s="111" t="n">
        <v>195</v>
      </c>
    </row>
    <row r="535" customFormat="false" ht="11.45" hidden="false" customHeight="true" outlineLevel="0" collapsed="false">
      <c r="A535" s="130" t="n">
        <f aca="false">IF(D535&lt;&gt;"",COUNTA($D$11:D535),"")</f>
        <v>519</v>
      </c>
      <c r="B535" s="152" t="n">
        <v>13075053</v>
      </c>
      <c r="C535" s="129" t="s">
        <v>796</v>
      </c>
      <c r="D535" s="111" t="n">
        <v>1574</v>
      </c>
      <c r="E535" s="111" t="n">
        <v>28</v>
      </c>
      <c r="F535" s="111" t="n">
        <v>31</v>
      </c>
      <c r="G535" s="111" t="n">
        <v>1499</v>
      </c>
      <c r="H535" s="111" t="n">
        <v>16</v>
      </c>
      <c r="I535" s="111" t="n">
        <v>60</v>
      </c>
    </row>
    <row r="536" customFormat="false" ht="11.45" hidden="false" customHeight="true" outlineLevel="0" collapsed="false">
      <c r="A536" s="130" t="n">
        <f aca="false">IF(D536&lt;&gt;"",COUNTA($D$11:D536),"")</f>
        <v>520</v>
      </c>
      <c r="B536" s="152" t="n">
        <v>13075054</v>
      </c>
      <c r="C536" s="129" t="s">
        <v>797</v>
      </c>
      <c r="D536" s="111" t="n">
        <v>3071</v>
      </c>
      <c r="E536" s="111" t="n">
        <v>246</v>
      </c>
      <c r="F536" s="111" t="n">
        <v>129</v>
      </c>
      <c r="G536" s="111" t="n">
        <v>2624</v>
      </c>
      <c r="H536" s="111" t="n">
        <v>72</v>
      </c>
      <c r="I536" s="111" t="n">
        <v>362</v>
      </c>
    </row>
    <row r="537" customFormat="false" ht="11.45" hidden="false" customHeight="true" outlineLevel="0" collapsed="false">
      <c r="A537" s="130" t="n">
        <f aca="false">IF(D537&lt;&gt;"",COUNTA($D$11:D537),"")</f>
        <v>521</v>
      </c>
      <c r="B537" s="152" t="n">
        <v>13075055</v>
      </c>
      <c r="C537" s="129" t="s">
        <v>798</v>
      </c>
      <c r="D537" s="111" t="n">
        <v>6224</v>
      </c>
      <c r="E537" s="111" t="n">
        <v>343</v>
      </c>
      <c r="F537" s="111" t="n">
        <v>189</v>
      </c>
      <c r="G537" s="111" t="n">
        <v>5612</v>
      </c>
      <c r="H537" s="111" t="n">
        <v>80</v>
      </c>
      <c r="I537" s="111" t="n">
        <v>490</v>
      </c>
    </row>
    <row r="538" customFormat="false" ht="11.45" hidden="false" customHeight="true" outlineLevel="0" collapsed="false">
      <c r="A538" s="130" t="n">
        <f aca="false">IF(D538&lt;&gt;"",COUNTA($D$11:D538),"")</f>
        <v>522</v>
      </c>
      <c r="B538" s="152" t="n">
        <v>13075056</v>
      </c>
      <c r="C538" s="129" t="s">
        <v>799</v>
      </c>
      <c r="D538" s="111" t="n">
        <v>295</v>
      </c>
      <c r="E538" s="111" t="n">
        <v>32</v>
      </c>
      <c r="F538" s="111" t="n">
        <v>10</v>
      </c>
      <c r="G538" s="111" t="n">
        <v>247</v>
      </c>
      <c r="H538" s="111" t="n">
        <v>5</v>
      </c>
      <c r="I538" s="111" t="n">
        <v>42</v>
      </c>
    </row>
    <row r="539" customFormat="false" ht="11.45" hidden="false" customHeight="true" outlineLevel="0" collapsed="false">
      <c r="A539" s="130" t="n">
        <f aca="false">IF(D539&lt;&gt;"",COUNTA($D$11:D539),"")</f>
        <v>523</v>
      </c>
      <c r="B539" s="152" t="n">
        <v>13075057</v>
      </c>
      <c r="C539" s="129" t="s">
        <v>800</v>
      </c>
      <c r="D539" s="111" t="n">
        <v>2872</v>
      </c>
      <c r="E539" s="111" t="n">
        <v>120</v>
      </c>
      <c r="F539" s="111" t="n">
        <v>91</v>
      </c>
      <c r="G539" s="111" t="n">
        <v>2640</v>
      </c>
      <c r="H539" s="111" t="n">
        <v>22</v>
      </c>
      <c r="I539" s="111" t="n">
        <v>207</v>
      </c>
    </row>
    <row r="540" customFormat="false" ht="11.45" hidden="false" customHeight="true" outlineLevel="0" collapsed="false">
      <c r="A540" s="130" t="n">
        <f aca="false">IF(D540&lt;&gt;"",COUNTA($D$11:D540),"")</f>
        <v>524</v>
      </c>
      <c r="B540" s="152" t="n">
        <v>13075058</v>
      </c>
      <c r="C540" s="129" t="s">
        <v>801</v>
      </c>
      <c r="D540" s="111" t="n">
        <v>503</v>
      </c>
      <c r="E540" s="111" t="n">
        <v>166</v>
      </c>
      <c r="F540" s="111" t="n">
        <v>31</v>
      </c>
      <c r="G540" s="111" t="n">
        <v>300</v>
      </c>
      <c r="H540" s="111" t="n">
        <v>6</v>
      </c>
      <c r="I540" s="111" t="n">
        <v>197</v>
      </c>
    </row>
    <row r="541" customFormat="false" ht="11.45" hidden="false" customHeight="true" outlineLevel="0" collapsed="false">
      <c r="A541" s="130" t="n">
        <f aca="false">IF(D541&lt;&gt;"",COUNTA($D$11:D541),"")</f>
        <v>525</v>
      </c>
      <c r="B541" s="152" t="n">
        <v>13075059</v>
      </c>
      <c r="C541" s="129" t="s">
        <v>802</v>
      </c>
      <c r="D541" s="111" t="n">
        <v>2623</v>
      </c>
      <c r="E541" s="111" t="n">
        <v>75</v>
      </c>
      <c r="F541" s="111" t="n">
        <v>49</v>
      </c>
      <c r="G541" s="111" t="n">
        <v>2469</v>
      </c>
      <c r="H541" s="111" t="n">
        <v>29</v>
      </c>
      <c r="I541" s="111" t="n">
        <v>124</v>
      </c>
    </row>
    <row r="542" customFormat="false" ht="11.45" hidden="false" customHeight="true" outlineLevel="0" collapsed="false">
      <c r="A542" s="130" t="n">
        <f aca="false">IF(D542&lt;&gt;"",COUNTA($D$11:D542),"")</f>
        <v>526</v>
      </c>
      <c r="B542" s="152" t="n">
        <v>13075060</v>
      </c>
      <c r="C542" s="129" t="s">
        <v>803</v>
      </c>
      <c r="D542" s="111" t="n">
        <v>1934</v>
      </c>
      <c r="E542" s="111" t="n">
        <v>127</v>
      </c>
      <c r="F542" s="111" t="n">
        <v>60</v>
      </c>
      <c r="G542" s="111" t="n">
        <v>1727</v>
      </c>
      <c r="H542" s="111" t="n">
        <v>19</v>
      </c>
      <c r="I542" s="111" t="n">
        <v>187</v>
      </c>
    </row>
    <row r="543" customFormat="false" ht="11.45" hidden="false" customHeight="true" outlineLevel="0" collapsed="false">
      <c r="A543" s="130" t="n">
        <f aca="false">IF(D543&lt;&gt;"",COUNTA($D$11:D543),"")</f>
        <v>527</v>
      </c>
      <c r="B543" s="152" t="n">
        <v>13075061</v>
      </c>
      <c r="C543" s="129" t="s">
        <v>804</v>
      </c>
      <c r="D543" s="111" t="n">
        <v>3468</v>
      </c>
      <c r="E543" s="111" t="n">
        <v>137</v>
      </c>
      <c r="F543" s="111" t="n">
        <v>87</v>
      </c>
      <c r="G543" s="111" t="n">
        <v>3224</v>
      </c>
      <c r="H543" s="111" t="n">
        <v>19</v>
      </c>
      <c r="I543" s="111" t="n">
        <v>221</v>
      </c>
    </row>
    <row r="544" customFormat="false" ht="11.45" hidden="false" customHeight="true" outlineLevel="0" collapsed="false">
      <c r="A544" s="130" t="n">
        <f aca="false">IF(D544&lt;&gt;"",COUNTA($D$11:D544),"")</f>
        <v>528</v>
      </c>
      <c r="B544" s="152" t="n">
        <v>13075063</v>
      </c>
      <c r="C544" s="129" t="s">
        <v>805</v>
      </c>
      <c r="D544" s="111" t="n">
        <v>2298</v>
      </c>
      <c r="E544" s="111" t="n">
        <v>54</v>
      </c>
      <c r="F544" s="111" t="n">
        <v>43</v>
      </c>
      <c r="G544" s="111" t="n">
        <v>2022</v>
      </c>
      <c r="H544" s="111" t="n">
        <v>178</v>
      </c>
      <c r="I544" s="111" t="n">
        <v>97</v>
      </c>
    </row>
    <row r="545" customFormat="false" ht="11.45" hidden="false" customHeight="true" outlineLevel="0" collapsed="false">
      <c r="A545" s="130" t="n">
        <f aca="false">IF(D545&lt;&gt;"",COUNTA($D$11:D545),"")</f>
        <v>529</v>
      </c>
      <c r="B545" s="152" t="n">
        <v>13075065</v>
      </c>
      <c r="C545" s="129" t="s">
        <v>806</v>
      </c>
      <c r="D545" s="111" t="n">
        <v>1289</v>
      </c>
      <c r="E545" s="111" t="n">
        <v>42</v>
      </c>
      <c r="F545" s="111" t="n">
        <v>32</v>
      </c>
      <c r="G545" s="111" t="n">
        <v>1141</v>
      </c>
      <c r="H545" s="111" t="n">
        <v>74</v>
      </c>
      <c r="I545" s="111" t="n">
        <v>74</v>
      </c>
    </row>
    <row r="546" customFormat="false" ht="11.45" hidden="false" customHeight="true" outlineLevel="0" collapsed="false">
      <c r="A546" s="130" t="n">
        <f aca="false">IF(D546&lt;&gt;"",COUNTA($D$11:D546),"")</f>
        <v>530</v>
      </c>
      <c r="B546" s="152" t="n">
        <v>13075066</v>
      </c>
      <c r="C546" s="129" t="s">
        <v>807</v>
      </c>
      <c r="D546" s="111" t="n">
        <v>605</v>
      </c>
      <c r="E546" s="111" t="n">
        <v>116</v>
      </c>
      <c r="F546" s="111" t="n">
        <v>52</v>
      </c>
      <c r="G546" s="111" t="n">
        <v>404</v>
      </c>
      <c r="H546" s="111" t="n">
        <v>33</v>
      </c>
      <c r="I546" s="111" t="n">
        <v>168</v>
      </c>
    </row>
    <row r="547" customFormat="false" ht="11.45" hidden="false" customHeight="true" outlineLevel="0" collapsed="false">
      <c r="A547" s="130" t="n">
        <f aca="false">IF(D547&lt;&gt;"",COUNTA($D$11:D547),"")</f>
        <v>531</v>
      </c>
      <c r="B547" s="152" t="n">
        <v>13075067</v>
      </c>
      <c r="C547" s="129" t="s">
        <v>808</v>
      </c>
      <c r="D547" s="111" t="n">
        <v>4418</v>
      </c>
      <c r="E547" s="111" t="n">
        <v>162</v>
      </c>
      <c r="F547" s="111" t="n">
        <v>103</v>
      </c>
      <c r="G547" s="111" t="n">
        <v>3948</v>
      </c>
      <c r="H547" s="111" t="n">
        <v>205</v>
      </c>
      <c r="I547" s="111" t="n">
        <v>264</v>
      </c>
    </row>
    <row r="548" customFormat="false" ht="11.45" hidden="false" customHeight="true" outlineLevel="0" collapsed="false">
      <c r="A548" s="130" t="n">
        <f aca="false">IF(D548&lt;&gt;"",COUNTA($D$11:D548),"")</f>
        <v>532</v>
      </c>
      <c r="B548" s="152" t="n">
        <v>13075068</v>
      </c>
      <c r="C548" s="129" t="s">
        <v>809</v>
      </c>
      <c r="D548" s="111" t="n">
        <v>2194</v>
      </c>
      <c r="E548" s="111" t="n">
        <v>103</v>
      </c>
      <c r="F548" s="111" t="n">
        <v>50</v>
      </c>
      <c r="G548" s="111" t="n">
        <v>2022</v>
      </c>
      <c r="H548" s="111" t="n">
        <v>19</v>
      </c>
      <c r="I548" s="111" t="n">
        <v>152</v>
      </c>
    </row>
    <row r="549" customFormat="false" ht="11.45" hidden="false" customHeight="true" outlineLevel="0" collapsed="false">
      <c r="A549" s="130" t="n">
        <f aca="false">IF(D549&lt;&gt;"",COUNTA($D$11:D549),"")</f>
        <v>533</v>
      </c>
      <c r="B549" s="152" t="n">
        <v>13075069</v>
      </c>
      <c r="C549" s="129" t="s">
        <v>810</v>
      </c>
      <c r="D549" s="111" t="n">
        <v>2240</v>
      </c>
      <c r="E549" s="111" t="n">
        <v>156</v>
      </c>
      <c r="F549" s="111" t="n">
        <v>55</v>
      </c>
      <c r="G549" s="111" t="n">
        <v>1906</v>
      </c>
      <c r="H549" s="111" t="n">
        <v>123</v>
      </c>
      <c r="I549" s="111" t="n">
        <v>206</v>
      </c>
    </row>
    <row r="550" customFormat="false" ht="11.45" hidden="false" customHeight="true" outlineLevel="0" collapsed="false">
      <c r="A550" s="130" t="n">
        <f aca="false">IF(D550&lt;&gt;"",COUNTA($D$11:D550),"")</f>
        <v>534</v>
      </c>
      <c r="B550" s="152" t="n">
        <v>13075070</v>
      </c>
      <c r="C550" s="129" t="s">
        <v>811</v>
      </c>
      <c r="D550" s="111" t="n">
        <v>3554</v>
      </c>
      <c r="E550" s="111" t="n">
        <v>106</v>
      </c>
      <c r="F550" s="111" t="n">
        <v>66</v>
      </c>
      <c r="G550" s="111" t="n">
        <v>3354</v>
      </c>
      <c r="H550" s="111" t="n">
        <v>28</v>
      </c>
      <c r="I550" s="111" t="n">
        <v>164</v>
      </c>
    </row>
    <row r="551" customFormat="false" ht="11.45" hidden="false" customHeight="true" outlineLevel="0" collapsed="false">
      <c r="A551" s="130" t="n">
        <f aca="false">IF(D551&lt;&gt;"",COUNTA($D$11:D551),"")</f>
        <v>535</v>
      </c>
      <c r="B551" s="152" t="n">
        <v>13075071</v>
      </c>
      <c r="C551" s="129" t="s">
        <v>812</v>
      </c>
      <c r="D551" s="111" t="n">
        <v>834</v>
      </c>
      <c r="E551" s="111" t="n">
        <v>85</v>
      </c>
      <c r="F551" s="111" t="n">
        <v>25</v>
      </c>
      <c r="G551" s="111" t="n">
        <v>668</v>
      </c>
      <c r="H551" s="111" t="n">
        <v>57</v>
      </c>
      <c r="I551" s="111" t="n">
        <v>76</v>
      </c>
    </row>
    <row r="552" customFormat="false" ht="11.45" hidden="false" customHeight="true" outlineLevel="0" collapsed="false">
      <c r="A552" s="130" t="n">
        <f aca="false">IF(D552&lt;&gt;"",COUNTA($D$11:D552),"")</f>
        <v>536</v>
      </c>
      <c r="B552" s="152" t="n">
        <v>13075072</v>
      </c>
      <c r="C552" s="129" t="s">
        <v>813</v>
      </c>
      <c r="D552" s="111" t="n">
        <v>1063</v>
      </c>
      <c r="E552" s="111" t="n">
        <v>31</v>
      </c>
      <c r="F552" s="111" t="n">
        <v>19</v>
      </c>
      <c r="G552" s="111" t="n">
        <v>991</v>
      </c>
      <c r="H552" s="111" t="n">
        <v>21</v>
      </c>
      <c r="I552" s="111" t="n">
        <v>50</v>
      </c>
    </row>
    <row r="553" customFormat="false" ht="11.45" hidden="false" customHeight="true" outlineLevel="0" collapsed="false">
      <c r="A553" s="130" t="n">
        <f aca="false">IF(D553&lt;&gt;"",COUNTA($D$11:D553),"")</f>
        <v>537</v>
      </c>
      <c r="B553" s="152" t="n">
        <v>13075073</v>
      </c>
      <c r="C553" s="129" t="s">
        <v>814</v>
      </c>
      <c r="D553" s="111" t="n">
        <v>1256</v>
      </c>
      <c r="E553" s="111" t="n">
        <v>36</v>
      </c>
      <c r="F553" s="111" t="n">
        <v>21</v>
      </c>
      <c r="G553" s="111" t="n">
        <v>1190</v>
      </c>
      <c r="H553" s="111" t="n">
        <v>9</v>
      </c>
      <c r="I553" s="111" t="n">
        <v>54</v>
      </c>
    </row>
    <row r="554" customFormat="false" ht="11.45" hidden="false" customHeight="true" outlineLevel="0" collapsed="false">
      <c r="A554" s="130" t="n">
        <f aca="false">IF(D554&lt;&gt;"",COUNTA($D$11:D554),"")</f>
        <v>538</v>
      </c>
      <c r="B554" s="152" t="n">
        <v>13075074</v>
      </c>
      <c r="C554" s="129" t="s">
        <v>815</v>
      </c>
      <c r="D554" s="111" t="n">
        <v>2821</v>
      </c>
      <c r="E554" s="111" t="n">
        <v>119</v>
      </c>
      <c r="F554" s="111" t="n">
        <v>70</v>
      </c>
      <c r="G554" s="111" t="n">
        <v>2539</v>
      </c>
      <c r="H554" s="111" t="n">
        <v>93</v>
      </c>
      <c r="I554" s="111" t="n">
        <v>188</v>
      </c>
    </row>
    <row r="555" customFormat="false" ht="11.45" hidden="false" customHeight="true" outlineLevel="0" collapsed="false">
      <c r="A555" s="130" t="n">
        <f aca="false">IF(D555&lt;&gt;"",COUNTA($D$11:D555),"")</f>
        <v>539</v>
      </c>
      <c r="B555" s="152" t="n">
        <v>13075075</v>
      </c>
      <c r="C555" s="129" t="s">
        <v>816</v>
      </c>
      <c r="D555" s="111" t="n">
        <v>1957</v>
      </c>
      <c r="E555" s="111" t="n">
        <v>68</v>
      </c>
      <c r="F555" s="111" t="n">
        <v>53</v>
      </c>
      <c r="G555" s="111" t="n">
        <v>1822</v>
      </c>
      <c r="H555" s="111" t="n">
        <v>15</v>
      </c>
      <c r="I555" s="111" t="n">
        <v>120</v>
      </c>
    </row>
    <row r="556" customFormat="false" ht="11.45" hidden="false" customHeight="true" outlineLevel="0" collapsed="false">
      <c r="A556" s="130" t="n">
        <f aca="false">IF(D556&lt;&gt;"",COUNTA($D$11:D556),"")</f>
        <v>540</v>
      </c>
      <c r="B556" s="152" t="n">
        <v>13075076</v>
      </c>
      <c r="C556" s="129" t="s">
        <v>817</v>
      </c>
      <c r="D556" s="111" t="n">
        <v>1328</v>
      </c>
      <c r="E556" s="111" t="n">
        <v>63</v>
      </c>
      <c r="F556" s="111" t="n">
        <v>44</v>
      </c>
      <c r="G556" s="111" t="n">
        <v>1207</v>
      </c>
      <c r="H556" s="111" t="n">
        <v>15</v>
      </c>
      <c r="I556" s="111" t="n">
        <v>106</v>
      </c>
    </row>
    <row r="557" customFormat="false" ht="11.45" hidden="false" customHeight="true" outlineLevel="0" collapsed="false">
      <c r="A557" s="130" t="n">
        <f aca="false">IF(D557&lt;&gt;"",COUNTA($D$11:D557),"")</f>
        <v>541</v>
      </c>
      <c r="B557" s="152" t="n">
        <v>13075078</v>
      </c>
      <c r="C557" s="129" t="s">
        <v>818</v>
      </c>
      <c r="D557" s="111" t="n">
        <v>3289</v>
      </c>
      <c r="E557" s="111" t="n">
        <v>82</v>
      </c>
      <c r="F557" s="111" t="n">
        <v>75</v>
      </c>
      <c r="G557" s="111" t="n">
        <v>3055</v>
      </c>
      <c r="H557" s="111" t="n">
        <v>78</v>
      </c>
      <c r="I557" s="111" t="n">
        <v>154</v>
      </c>
    </row>
    <row r="558" customFormat="false" ht="11.45" hidden="false" customHeight="true" outlineLevel="0" collapsed="false">
      <c r="A558" s="130" t="n">
        <f aca="false">IF(D558&lt;&gt;"",COUNTA($D$11:D558),"")</f>
        <v>542</v>
      </c>
      <c r="B558" s="152" t="n">
        <v>13075079</v>
      </c>
      <c r="C558" s="129" t="s">
        <v>819</v>
      </c>
      <c r="D558" s="111" t="n">
        <v>2280</v>
      </c>
      <c r="E558" s="111" t="n">
        <v>237</v>
      </c>
      <c r="F558" s="111" t="n">
        <v>97</v>
      </c>
      <c r="G558" s="111" t="n">
        <v>1873</v>
      </c>
      <c r="H558" s="111" t="n">
        <v>73</v>
      </c>
      <c r="I558" s="111" t="n">
        <v>316</v>
      </c>
    </row>
    <row r="559" customFormat="false" ht="11.45" hidden="false" customHeight="true" outlineLevel="0" collapsed="false">
      <c r="A559" s="130" t="n">
        <f aca="false">IF(D559&lt;&gt;"",COUNTA($D$11:D559),"")</f>
        <v>543</v>
      </c>
      <c r="B559" s="152" t="n">
        <v>13075080</v>
      </c>
      <c r="C559" s="129" t="s">
        <v>820</v>
      </c>
      <c r="D559" s="111" t="n">
        <v>612</v>
      </c>
      <c r="E559" s="111" t="n">
        <v>96</v>
      </c>
      <c r="F559" s="111" t="n">
        <v>35</v>
      </c>
      <c r="G559" s="111" t="n">
        <v>444</v>
      </c>
      <c r="H559" s="111" t="n">
        <v>36</v>
      </c>
      <c r="I559" s="111" t="n">
        <v>131</v>
      </c>
    </row>
    <row r="560" customFormat="false" ht="11.45" hidden="false" customHeight="true" outlineLevel="0" collapsed="false">
      <c r="A560" s="130" t="n">
        <f aca="false">IF(D560&lt;&gt;"",COUNTA($D$11:D560),"")</f>
        <v>544</v>
      </c>
      <c r="B560" s="152" t="n">
        <v>13075081</v>
      </c>
      <c r="C560" s="129" t="s">
        <v>821</v>
      </c>
      <c r="D560" s="111" t="n">
        <v>1548</v>
      </c>
      <c r="E560" s="111" t="n">
        <v>92</v>
      </c>
      <c r="F560" s="111" t="n">
        <v>35</v>
      </c>
      <c r="G560" s="111" t="n">
        <v>1402</v>
      </c>
      <c r="H560" s="111" t="n">
        <v>19</v>
      </c>
      <c r="I560" s="111" t="n">
        <v>127</v>
      </c>
    </row>
    <row r="561" customFormat="false" ht="11.45" hidden="false" customHeight="true" outlineLevel="0" collapsed="false">
      <c r="A561" s="130" t="n">
        <f aca="false">IF(D561&lt;&gt;"",COUNTA($D$11:D561),"")</f>
        <v>545</v>
      </c>
      <c r="B561" s="152" t="n">
        <v>13075082</v>
      </c>
      <c r="C561" s="129" t="s">
        <v>822</v>
      </c>
      <c r="D561" s="111" t="n">
        <v>8991</v>
      </c>
      <c r="E561" s="111" t="n">
        <v>368</v>
      </c>
      <c r="F561" s="111" t="n">
        <v>255</v>
      </c>
      <c r="G561" s="111" t="n">
        <v>8125</v>
      </c>
      <c r="H561" s="111" t="n">
        <v>243</v>
      </c>
      <c r="I561" s="111" t="n">
        <v>615</v>
      </c>
    </row>
    <row r="562" customFormat="false" ht="11.45" hidden="false" customHeight="true" outlineLevel="0" collapsed="false">
      <c r="A562" s="130" t="n">
        <f aca="false">IF(D562&lt;&gt;"",COUNTA($D$11:D562),"")</f>
        <v>546</v>
      </c>
      <c r="B562" s="152" t="n">
        <v>13075083</v>
      </c>
      <c r="C562" s="129" t="s">
        <v>823</v>
      </c>
      <c r="D562" s="111" t="n">
        <v>1384</v>
      </c>
      <c r="E562" s="111" t="n">
        <v>276</v>
      </c>
      <c r="F562" s="111" t="n">
        <v>71</v>
      </c>
      <c r="G562" s="111" t="n">
        <v>955</v>
      </c>
      <c r="H562" s="111" t="n">
        <v>81</v>
      </c>
      <c r="I562" s="111" t="n">
        <v>347</v>
      </c>
    </row>
    <row r="563" customFormat="false" ht="11.45" hidden="false" customHeight="true" outlineLevel="0" collapsed="false">
      <c r="A563" s="130" t="n">
        <f aca="false">IF(D563&lt;&gt;"",COUNTA($D$11:D563),"")</f>
        <v>547</v>
      </c>
      <c r="B563" s="152" t="n">
        <v>13075084</v>
      </c>
      <c r="C563" s="129" t="s">
        <v>824</v>
      </c>
      <c r="D563" s="111" t="n">
        <v>3020</v>
      </c>
      <c r="E563" s="111" t="n">
        <v>88</v>
      </c>
      <c r="F563" s="111" t="n">
        <v>82</v>
      </c>
      <c r="G563" s="111" t="n">
        <v>2803</v>
      </c>
      <c r="H563" s="111" t="n">
        <v>46</v>
      </c>
      <c r="I563" s="111" t="n">
        <v>170</v>
      </c>
    </row>
    <row r="564" customFormat="false" ht="11.45" hidden="false" customHeight="true" outlineLevel="0" collapsed="false">
      <c r="A564" s="130" t="n">
        <f aca="false">IF(D564&lt;&gt;"",COUNTA($D$11:D564),"")</f>
        <v>548</v>
      </c>
      <c r="B564" s="152" t="n">
        <v>13075085</v>
      </c>
      <c r="C564" s="129" t="s">
        <v>825</v>
      </c>
      <c r="D564" s="111" t="n">
        <v>3733</v>
      </c>
      <c r="E564" s="111" t="n">
        <v>98</v>
      </c>
      <c r="F564" s="111" t="n">
        <v>115</v>
      </c>
      <c r="G564" s="111" t="n">
        <v>3109</v>
      </c>
      <c r="H564" s="111" t="n">
        <v>411</v>
      </c>
      <c r="I564" s="111" t="n">
        <v>210</v>
      </c>
    </row>
    <row r="565" customFormat="false" ht="11.45" hidden="false" customHeight="true" outlineLevel="0" collapsed="false">
      <c r="A565" s="130" t="n">
        <f aca="false">IF(D565&lt;&gt;"",COUNTA($D$11:D565),"")</f>
        <v>549</v>
      </c>
      <c r="B565" s="152" t="n">
        <v>13075086</v>
      </c>
      <c r="C565" s="129" t="s">
        <v>826</v>
      </c>
      <c r="D565" s="111" t="n">
        <v>566</v>
      </c>
      <c r="E565" s="111" t="n">
        <v>61</v>
      </c>
      <c r="F565" s="111" t="n">
        <v>20</v>
      </c>
      <c r="G565" s="111" t="n">
        <v>481</v>
      </c>
      <c r="H565" s="111" t="n">
        <v>4</v>
      </c>
      <c r="I565" s="111" t="n">
        <v>73</v>
      </c>
    </row>
    <row r="566" customFormat="false" ht="11.45" hidden="false" customHeight="true" outlineLevel="0" collapsed="false">
      <c r="A566" s="130" t="n">
        <f aca="false">IF(D566&lt;&gt;"",COUNTA($D$11:D566),"")</f>
        <v>550</v>
      </c>
      <c r="B566" s="152" t="n">
        <v>13075087</v>
      </c>
      <c r="C566" s="129" t="s">
        <v>827</v>
      </c>
      <c r="D566" s="111" t="n">
        <v>1634</v>
      </c>
      <c r="E566" s="111" t="n">
        <v>74</v>
      </c>
      <c r="F566" s="111" t="n">
        <v>39</v>
      </c>
      <c r="G566" s="111" t="n">
        <v>1505</v>
      </c>
      <c r="H566" s="111" t="n">
        <v>16</v>
      </c>
      <c r="I566" s="111" t="n">
        <v>111</v>
      </c>
    </row>
    <row r="567" customFormat="false" ht="11.45" hidden="false" customHeight="true" outlineLevel="0" collapsed="false">
      <c r="A567" s="130" t="n">
        <f aca="false">IF(D567&lt;&gt;"",COUNTA($D$11:D567),"")</f>
        <v>551</v>
      </c>
      <c r="B567" s="152" t="n">
        <v>13075088</v>
      </c>
      <c r="C567" s="129" t="s">
        <v>828</v>
      </c>
      <c r="D567" s="111" t="n">
        <v>2899</v>
      </c>
      <c r="E567" s="111" t="n">
        <v>106</v>
      </c>
      <c r="F567" s="111" t="n">
        <v>59</v>
      </c>
      <c r="G567" s="111" t="n">
        <v>2669</v>
      </c>
      <c r="H567" s="111" t="n">
        <v>65</v>
      </c>
      <c r="I567" s="111" t="n">
        <v>165</v>
      </c>
    </row>
    <row r="568" customFormat="false" ht="11.45" hidden="false" customHeight="true" outlineLevel="0" collapsed="false">
      <c r="A568" s="130" t="n">
        <f aca="false">IF(D568&lt;&gt;"",COUNTA($D$11:D568),"")</f>
        <v>552</v>
      </c>
      <c r="B568" s="152" t="n">
        <v>13075089</v>
      </c>
      <c r="C568" s="129" t="s">
        <v>829</v>
      </c>
      <c r="D568" s="111" t="n">
        <v>1016</v>
      </c>
      <c r="E568" s="111" t="n">
        <v>40</v>
      </c>
      <c r="F568" s="111" t="n">
        <v>28</v>
      </c>
      <c r="G568" s="111" t="n">
        <v>941</v>
      </c>
      <c r="H568" s="111" t="n">
        <v>7</v>
      </c>
      <c r="I568" s="111" t="n">
        <v>68</v>
      </c>
    </row>
    <row r="569" customFormat="false" ht="11.45" hidden="false" customHeight="true" outlineLevel="0" collapsed="false">
      <c r="A569" s="130" t="n">
        <f aca="false">IF(D569&lt;&gt;"",COUNTA($D$11:D569),"")</f>
        <v>553</v>
      </c>
      <c r="B569" s="152" t="n">
        <v>13075090</v>
      </c>
      <c r="C569" s="129" t="s">
        <v>830</v>
      </c>
      <c r="D569" s="111" t="n">
        <v>1923</v>
      </c>
      <c r="E569" s="111" t="n">
        <v>79</v>
      </c>
      <c r="F569" s="111" t="n">
        <v>67</v>
      </c>
      <c r="G569" s="111" t="n">
        <v>1768</v>
      </c>
      <c r="H569" s="111" t="n">
        <v>10</v>
      </c>
      <c r="I569" s="111" t="n">
        <v>144</v>
      </c>
    </row>
    <row r="570" customFormat="false" ht="11.45" hidden="false" customHeight="true" outlineLevel="0" collapsed="false">
      <c r="A570" s="130" t="n">
        <f aca="false">IF(D570&lt;&gt;"",COUNTA($D$11:D570),"")</f>
        <v>554</v>
      </c>
      <c r="B570" s="152" t="n">
        <v>13075091</v>
      </c>
      <c r="C570" s="129" t="s">
        <v>831</v>
      </c>
      <c r="D570" s="111" t="n">
        <v>2552</v>
      </c>
      <c r="E570" s="111" t="n">
        <v>119</v>
      </c>
      <c r="F570" s="111" t="n">
        <v>69</v>
      </c>
      <c r="G570" s="111" t="n">
        <v>2332</v>
      </c>
      <c r="H570" s="111" t="n">
        <v>32</v>
      </c>
      <c r="I570" s="111" t="n">
        <v>179</v>
      </c>
    </row>
    <row r="571" customFormat="false" ht="11.45" hidden="false" customHeight="true" outlineLevel="0" collapsed="false">
      <c r="A571" s="130" t="n">
        <f aca="false">IF(D571&lt;&gt;"",COUNTA($D$11:D571),"")</f>
        <v>555</v>
      </c>
      <c r="B571" s="152" t="n">
        <v>13075092</v>
      </c>
      <c r="C571" s="129" t="s">
        <v>832</v>
      </c>
      <c r="D571" s="111" t="n">
        <v>1545</v>
      </c>
      <c r="E571" s="111" t="n">
        <v>96</v>
      </c>
      <c r="F571" s="111" t="n">
        <v>48</v>
      </c>
      <c r="G571" s="111" t="n">
        <v>1368</v>
      </c>
      <c r="H571" s="111" t="n">
        <v>33</v>
      </c>
      <c r="I571" s="111" t="n">
        <v>127</v>
      </c>
    </row>
    <row r="572" customFormat="false" ht="11.45" hidden="false" customHeight="true" outlineLevel="0" collapsed="false">
      <c r="A572" s="130" t="n">
        <f aca="false">IF(D572&lt;&gt;"",COUNTA($D$11:D572),"")</f>
        <v>556</v>
      </c>
      <c r="B572" s="152" t="n">
        <v>13075093</v>
      </c>
      <c r="C572" s="129" t="s">
        <v>833</v>
      </c>
      <c r="D572" s="111" t="n">
        <v>3499</v>
      </c>
      <c r="E572" s="111" t="n">
        <v>60</v>
      </c>
      <c r="F572" s="111" t="n">
        <v>53</v>
      </c>
      <c r="G572" s="111" t="n">
        <v>2395</v>
      </c>
      <c r="H572" s="111" t="n">
        <v>990</v>
      </c>
      <c r="I572" s="111" t="n">
        <v>114</v>
      </c>
    </row>
    <row r="573" customFormat="false" ht="11.45" hidden="false" customHeight="true" outlineLevel="0" collapsed="false">
      <c r="A573" s="130" t="n">
        <f aca="false">IF(D573&lt;&gt;"",COUNTA($D$11:D573),"")</f>
        <v>557</v>
      </c>
      <c r="B573" s="152" t="n">
        <v>13075094</v>
      </c>
      <c r="C573" s="129" t="s">
        <v>834</v>
      </c>
      <c r="D573" s="111" t="n">
        <v>4673</v>
      </c>
      <c r="E573" s="111" t="n">
        <v>206</v>
      </c>
      <c r="F573" s="111" t="n">
        <v>98</v>
      </c>
      <c r="G573" s="111" t="n">
        <v>4167</v>
      </c>
      <c r="H573" s="111" t="n">
        <v>203</v>
      </c>
      <c r="I573" s="111" t="n">
        <v>295</v>
      </c>
    </row>
    <row r="574" customFormat="false" ht="11.45" hidden="false" customHeight="true" outlineLevel="0" collapsed="false">
      <c r="A574" s="130" t="n">
        <f aca="false">IF(D574&lt;&gt;"",COUNTA($D$11:D574),"")</f>
        <v>558</v>
      </c>
      <c r="B574" s="152" t="n">
        <v>13075095</v>
      </c>
      <c r="C574" s="129" t="s">
        <v>835</v>
      </c>
      <c r="D574" s="111" t="n">
        <v>2074</v>
      </c>
      <c r="E574" s="111" t="n">
        <v>87</v>
      </c>
      <c r="F574" s="111" t="n">
        <v>81</v>
      </c>
      <c r="G574" s="111" t="n">
        <v>1845</v>
      </c>
      <c r="H574" s="111" t="n">
        <v>61</v>
      </c>
      <c r="I574" s="111" t="n">
        <v>152</v>
      </c>
    </row>
    <row r="575" customFormat="false" ht="11.45" hidden="false" customHeight="true" outlineLevel="0" collapsed="false">
      <c r="A575" s="130" t="n">
        <f aca="false">IF(D575&lt;&gt;"",COUNTA($D$11:D575),"")</f>
        <v>559</v>
      </c>
      <c r="B575" s="152" t="n">
        <v>13075097</v>
      </c>
      <c r="C575" s="129" t="s">
        <v>836</v>
      </c>
      <c r="D575" s="111" t="n">
        <v>2452</v>
      </c>
      <c r="E575" s="111" t="n">
        <v>97</v>
      </c>
      <c r="F575" s="111" t="n">
        <v>47</v>
      </c>
      <c r="G575" s="111" t="n">
        <v>2285</v>
      </c>
      <c r="H575" s="111" t="n">
        <v>24</v>
      </c>
      <c r="I575" s="111" t="n">
        <v>143</v>
      </c>
    </row>
    <row r="576" customFormat="false" ht="11.45" hidden="false" customHeight="true" outlineLevel="0" collapsed="false">
      <c r="A576" s="130" t="n">
        <f aca="false">IF(D576&lt;&gt;"",COUNTA($D$11:D576),"")</f>
        <v>560</v>
      </c>
      <c r="B576" s="152" t="n">
        <v>13075098</v>
      </c>
      <c r="C576" s="129" t="s">
        <v>837</v>
      </c>
      <c r="D576" s="111" t="n">
        <v>2502</v>
      </c>
      <c r="E576" s="111" t="n">
        <v>78</v>
      </c>
      <c r="F576" s="111" t="n">
        <v>57</v>
      </c>
      <c r="G576" s="111" t="n">
        <v>2339</v>
      </c>
      <c r="H576" s="111" t="n">
        <v>28</v>
      </c>
      <c r="I576" s="111" t="n">
        <v>135</v>
      </c>
    </row>
    <row r="577" customFormat="false" ht="11.45" hidden="false" customHeight="true" outlineLevel="0" collapsed="false">
      <c r="A577" s="130" t="n">
        <f aca="false">IF(D577&lt;&gt;"",COUNTA($D$11:D577),"")</f>
        <v>561</v>
      </c>
      <c r="B577" s="152" t="n">
        <v>13075101</v>
      </c>
      <c r="C577" s="129" t="s">
        <v>385</v>
      </c>
      <c r="D577" s="111" t="n">
        <v>1570</v>
      </c>
      <c r="E577" s="111" t="n">
        <v>47</v>
      </c>
      <c r="F577" s="111" t="n">
        <v>32</v>
      </c>
      <c r="G577" s="111" t="n">
        <v>1464</v>
      </c>
      <c r="H577" s="111" t="n">
        <v>27</v>
      </c>
      <c r="I577" s="111" t="n">
        <v>76</v>
      </c>
    </row>
    <row r="578" customFormat="false" ht="11.45" hidden="false" customHeight="true" outlineLevel="0" collapsed="false">
      <c r="A578" s="130" t="n">
        <f aca="false">IF(D578&lt;&gt;"",COUNTA($D$11:D578),"")</f>
        <v>562</v>
      </c>
      <c r="B578" s="152" t="n">
        <v>13075102</v>
      </c>
      <c r="C578" s="129" t="s">
        <v>385</v>
      </c>
      <c r="D578" s="111" t="n">
        <v>2341</v>
      </c>
      <c r="E578" s="111" t="n">
        <v>148</v>
      </c>
      <c r="F578" s="111" t="n">
        <v>61</v>
      </c>
      <c r="G578" s="111" t="n">
        <v>1830</v>
      </c>
      <c r="H578" s="111" t="n">
        <v>303</v>
      </c>
      <c r="I578" s="111" t="n">
        <v>206</v>
      </c>
    </row>
    <row r="579" customFormat="false" ht="11.45" hidden="false" customHeight="true" outlineLevel="0" collapsed="false">
      <c r="A579" s="130" t="n">
        <f aca="false">IF(D579&lt;&gt;"",COUNTA($D$11:D579),"")</f>
        <v>563</v>
      </c>
      <c r="B579" s="152" t="n">
        <v>13075103</v>
      </c>
      <c r="C579" s="129" t="s">
        <v>838</v>
      </c>
      <c r="D579" s="111" t="n">
        <v>651</v>
      </c>
      <c r="E579" s="111" t="n">
        <v>27</v>
      </c>
      <c r="F579" s="111" t="n">
        <v>15</v>
      </c>
      <c r="G579" s="111" t="n">
        <v>601</v>
      </c>
      <c r="H579" s="111" t="n">
        <v>7</v>
      </c>
      <c r="I579" s="111" t="n">
        <v>36</v>
      </c>
    </row>
    <row r="580" customFormat="false" ht="11.45" hidden="false" customHeight="true" outlineLevel="0" collapsed="false">
      <c r="A580" s="130" t="n">
        <f aca="false">IF(D580&lt;&gt;"",COUNTA($D$11:D580),"")</f>
        <v>564</v>
      </c>
      <c r="B580" s="152" t="n">
        <v>13075104</v>
      </c>
      <c r="C580" s="129" t="s">
        <v>522</v>
      </c>
      <c r="D580" s="111" t="n">
        <v>1042</v>
      </c>
      <c r="E580" s="111" t="n">
        <v>45</v>
      </c>
      <c r="F580" s="111" t="n">
        <v>62</v>
      </c>
      <c r="G580" s="111" t="n">
        <v>924</v>
      </c>
      <c r="H580" s="111" t="n">
        <v>11</v>
      </c>
      <c r="I580" s="111" t="n">
        <v>96</v>
      </c>
    </row>
    <row r="581" customFormat="false" ht="11.45" hidden="false" customHeight="true" outlineLevel="0" collapsed="false">
      <c r="A581" s="130" t="n">
        <f aca="false">IF(D581&lt;&gt;"",COUNTA($D$11:D581),"")</f>
        <v>565</v>
      </c>
      <c r="B581" s="152" t="n">
        <v>13075105</v>
      </c>
      <c r="C581" s="129" t="s">
        <v>839</v>
      </c>
      <c r="D581" s="111" t="n">
        <v>5521</v>
      </c>
      <c r="E581" s="111" t="n">
        <v>642</v>
      </c>
      <c r="F581" s="111" t="n">
        <v>329</v>
      </c>
      <c r="G581" s="111" t="n">
        <v>4482</v>
      </c>
      <c r="H581" s="111" t="n">
        <v>69</v>
      </c>
      <c r="I581" s="111" t="n">
        <v>969</v>
      </c>
    </row>
    <row r="582" customFormat="false" ht="11.45" hidden="false" customHeight="true" outlineLevel="0" collapsed="false">
      <c r="A582" s="130" t="n">
        <f aca="false">IF(D582&lt;&gt;"",COUNTA($D$11:D582),"")</f>
        <v>566</v>
      </c>
      <c r="B582" s="152" t="n">
        <v>13075106</v>
      </c>
      <c r="C582" s="129" t="s">
        <v>840</v>
      </c>
      <c r="D582" s="111" t="n">
        <v>2574</v>
      </c>
      <c r="E582" s="111" t="n">
        <v>159</v>
      </c>
      <c r="F582" s="111" t="n">
        <v>331</v>
      </c>
      <c r="G582" s="111" t="n">
        <v>1968</v>
      </c>
      <c r="H582" s="111" t="n">
        <v>116</v>
      </c>
      <c r="I582" s="111" t="n">
        <v>491</v>
      </c>
    </row>
    <row r="583" customFormat="false" ht="11.45" hidden="false" customHeight="true" outlineLevel="0" collapsed="false">
      <c r="A583" s="130" t="n">
        <f aca="false">IF(D583&lt;&gt;"",COUNTA($D$11:D583),"")</f>
        <v>567</v>
      </c>
      <c r="B583" s="152" t="n">
        <v>13075107</v>
      </c>
      <c r="C583" s="129" t="s">
        <v>841</v>
      </c>
      <c r="D583" s="111" t="n">
        <v>7888</v>
      </c>
      <c r="E583" s="111" t="n">
        <v>302</v>
      </c>
      <c r="F583" s="111" t="n">
        <v>255</v>
      </c>
      <c r="G583" s="111" t="n">
        <v>6981</v>
      </c>
      <c r="H583" s="111" t="n">
        <v>350</v>
      </c>
      <c r="I583" s="111" t="n">
        <v>505</v>
      </c>
    </row>
    <row r="584" customFormat="false" ht="11.45" hidden="false" customHeight="true" outlineLevel="0" collapsed="false">
      <c r="A584" s="130" t="n">
        <f aca="false">IF(D584&lt;&gt;"",COUNTA($D$11:D584),"")</f>
        <v>568</v>
      </c>
      <c r="B584" s="152" t="n">
        <v>13075108</v>
      </c>
      <c r="C584" s="129" t="s">
        <v>842</v>
      </c>
      <c r="D584" s="111" t="n">
        <v>1520</v>
      </c>
      <c r="E584" s="111" t="n">
        <v>60</v>
      </c>
      <c r="F584" s="111" t="n">
        <v>40</v>
      </c>
      <c r="G584" s="111" t="n">
        <v>1385</v>
      </c>
      <c r="H584" s="111" t="n">
        <v>35</v>
      </c>
      <c r="I584" s="111" t="n">
        <v>100</v>
      </c>
    </row>
    <row r="585" customFormat="false" ht="11.45" hidden="false" customHeight="true" outlineLevel="0" collapsed="false">
      <c r="A585" s="130" t="n">
        <f aca="false">IF(D585&lt;&gt;"",COUNTA($D$11:D585),"")</f>
        <v>569</v>
      </c>
      <c r="B585" s="152" t="n">
        <v>13075109</v>
      </c>
      <c r="C585" s="129" t="s">
        <v>843</v>
      </c>
      <c r="D585" s="111" t="n">
        <v>851</v>
      </c>
      <c r="E585" s="111" t="n">
        <v>27</v>
      </c>
      <c r="F585" s="111" t="n">
        <v>22</v>
      </c>
      <c r="G585" s="111" t="n">
        <v>789</v>
      </c>
      <c r="H585" s="111" t="n">
        <v>13</v>
      </c>
      <c r="I585" s="111" t="n">
        <v>48</v>
      </c>
    </row>
    <row r="586" customFormat="false" ht="11.45" hidden="false" customHeight="true" outlineLevel="0" collapsed="false">
      <c r="A586" s="130" t="n">
        <f aca="false">IF(D586&lt;&gt;"",COUNTA($D$11:D586),"")</f>
        <v>570</v>
      </c>
      <c r="B586" s="152" t="n">
        <v>13075110</v>
      </c>
      <c r="C586" s="129" t="s">
        <v>844</v>
      </c>
      <c r="D586" s="111" t="n">
        <v>1475</v>
      </c>
      <c r="E586" s="111" t="n">
        <v>58</v>
      </c>
      <c r="F586" s="111" t="n">
        <v>31</v>
      </c>
      <c r="G586" s="111" t="n">
        <v>1366</v>
      </c>
      <c r="H586" s="111" t="n">
        <v>21</v>
      </c>
      <c r="I586" s="111" t="n">
        <v>88</v>
      </c>
    </row>
    <row r="587" customFormat="false" ht="11.45" hidden="false" customHeight="true" outlineLevel="0" collapsed="false">
      <c r="A587" s="130" t="n">
        <f aca="false">IF(D587&lt;&gt;"",COUNTA($D$11:D587),"")</f>
        <v>571</v>
      </c>
      <c r="B587" s="152" t="n">
        <v>13075111</v>
      </c>
      <c r="C587" s="129" t="s">
        <v>845</v>
      </c>
      <c r="D587" s="111" t="n">
        <v>1332</v>
      </c>
      <c r="E587" s="111" t="n">
        <v>79</v>
      </c>
      <c r="F587" s="111" t="n">
        <v>28</v>
      </c>
      <c r="G587" s="111" t="n">
        <v>685</v>
      </c>
      <c r="H587" s="111" t="n">
        <v>540</v>
      </c>
      <c r="I587" s="111" t="n">
        <v>78</v>
      </c>
    </row>
    <row r="588" customFormat="false" ht="11.45" hidden="false" customHeight="true" outlineLevel="0" collapsed="false">
      <c r="A588" s="130" t="n">
        <f aca="false">IF(D588&lt;&gt;"",COUNTA($D$11:D588),"")</f>
        <v>572</v>
      </c>
      <c r="B588" s="152" t="n">
        <v>13075113</v>
      </c>
      <c r="C588" s="129" t="s">
        <v>846</v>
      </c>
      <c r="D588" s="111" t="n">
        <v>4697</v>
      </c>
      <c r="E588" s="111" t="n">
        <v>113</v>
      </c>
      <c r="F588" s="111" t="n">
        <v>141</v>
      </c>
      <c r="G588" s="111" t="n">
        <v>4392</v>
      </c>
      <c r="H588" s="111" t="n">
        <v>51</v>
      </c>
      <c r="I588" s="111" t="n">
        <v>254</v>
      </c>
    </row>
    <row r="589" customFormat="false" ht="11.45" hidden="false" customHeight="true" outlineLevel="0" collapsed="false">
      <c r="A589" s="130" t="n">
        <f aca="false">IF(D589&lt;&gt;"",COUNTA($D$11:D589),"")</f>
        <v>573</v>
      </c>
      <c r="B589" s="152" t="n">
        <v>13075114</v>
      </c>
      <c r="C589" s="129" t="s">
        <v>847</v>
      </c>
      <c r="D589" s="111" t="n">
        <v>3091</v>
      </c>
      <c r="E589" s="111" t="n">
        <v>110</v>
      </c>
      <c r="F589" s="111" t="n">
        <v>88</v>
      </c>
      <c r="G589" s="111" t="n">
        <v>2849</v>
      </c>
      <c r="H589" s="111" t="n">
        <v>42</v>
      </c>
      <c r="I589" s="111" t="n">
        <v>190</v>
      </c>
    </row>
    <row r="590" customFormat="false" ht="11.45" hidden="false" customHeight="true" outlineLevel="0" collapsed="false">
      <c r="A590" s="130" t="n">
        <f aca="false">IF(D590&lt;&gt;"",COUNTA($D$11:D590),"")</f>
        <v>574</v>
      </c>
      <c r="B590" s="152" t="n">
        <v>13075115</v>
      </c>
      <c r="C590" s="129" t="s">
        <v>848</v>
      </c>
      <c r="D590" s="111" t="n">
        <v>3560</v>
      </c>
      <c r="E590" s="111" t="n">
        <v>131</v>
      </c>
      <c r="F590" s="111" t="n">
        <v>104</v>
      </c>
      <c r="G590" s="111" t="n">
        <v>3261</v>
      </c>
      <c r="H590" s="111" t="n">
        <v>64</v>
      </c>
      <c r="I590" s="111" t="n">
        <v>235</v>
      </c>
    </row>
    <row r="591" customFormat="false" ht="11.45" hidden="false" customHeight="true" outlineLevel="0" collapsed="false">
      <c r="A591" s="130" t="n">
        <f aca="false">IF(D591&lt;&gt;"",COUNTA($D$11:D591),"")</f>
        <v>575</v>
      </c>
      <c r="B591" s="152" t="n">
        <v>13075116</v>
      </c>
      <c r="C591" s="129" t="s">
        <v>849</v>
      </c>
      <c r="D591" s="111" t="n">
        <v>1263</v>
      </c>
      <c r="E591" s="111" t="n">
        <v>29</v>
      </c>
      <c r="F591" s="111" t="n">
        <v>30</v>
      </c>
      <c r="G591" s="111" t="n">
        <v>1185</v>
      </c>
      <c r="H591" s="111" t="n">
        <v>19</v>
      </c>
      <c r="I591" s="111" t="n">
        <v>59</v>
      </c>
    </row>
    <row r="592" customFormat="false" ht="11.45" hidden="false" customHeight="true" outlineLevel="0" collapsed="false">
      <c r="A592" s="130" t="n">
        <f aca="false">IF(D592&lt;&gt;"",COUNTA($D$11:D592),"")</f>
        <v>576</v>
      </c>
      <c r="B592" s="152" t="n">
        <v>13075117</v>
      </c>
      <c r="C592" s="129" t="s">
        <v>850</v>
      </c>
      <c r="D592" s="111" t="n">
        <v>2315</v>
      </c>
      <c r="E592" s="111" t="n">
        <v>65</v>
      </c>
      <c r="F592" s="111" t="n">
        <v>61</v>
      </c>
      <c r="G592" s="111" t="n">
        <v>2146</v>
      </c>
      <c r="H592" s="111" t="n">
        <v>42</v>
      </c>
      <c r="I592" s="111" t="n">
        <v>124</v>
      </c>
    </row>
    <row r="593" customFormat="false" ht="11.45" hidden="false" customHeight="true" outlineLevel="0" collapsed="false">
      <c r="A593" s="130" t="n">
        <f aca="false">IF(D593&lt;&gt;"",COUNTA($D$11:D593),"")</f>
        <v>577</v>
      </c>
      <c r="B593" s="152" t="n">
        <v>13075118</v>
      </c>
      <c r="C593" s="129" t="s">
        <v>851</v>
      </c>
      <c r="D593" s="111" t="n">
        <v>3075</v>
      </c>
      <c r="E593" s="111" t="n">
        <v>59</v>
      </c>
      <c r="F593" s="111" t="n">
        <v>90</v>
      </c>
      <c r="G593" s="111" t="n">
        <v>2916</v>
      </c>
      <c r="H593" s="111" t="n">
        <v>10</v>
      </c>
      <c r="I593" s="111" t="n">
        <v>149</v>
      </c>
    </row>
    <row r="594" customFormat="false" ht="11.45" hidden="false" customHeight="true" outlineLevel="0" collapsed="false">
      <c r="A594" s="130" t="n">
        <f aca="false">IF(D594&lt;&gt;"",COUNTA($D$11:D594),"")</f>
        <v>578</v>
      </c>
      <c r="B594" s="152" t="n">
        <v>13075119</v>
      </c>
      <c r="C594" s="129" t="s">
        <v>852</v>
      </c>
      <c r="D594" s="111" t="n">
        <v>5839</v>
      </c>
      <c r="E594" s="111" t="n">
        <v>118</v>
      </c>
      <c r="F594" s="111" t="n">
        <v>133</v>
      </c>
      <c r="G594" s="111" t="n">
        <v>5433</v>
      </c>
      <c r="H594" s="111" t="n">
        <v>155</v>
      </c>
      <c r="I594" s="111" t="n">
        <v>251</v>
      </c>
    </row>
    <row r="595" customFormat="false" ht="11.45" hidden="false" customHeight="true" outlineLevel="0" collapsed="false">
      <c r="A595" s="130" t="n">
        <f aca="false">IF(D595&lt;&gt;"",COUNTA($D$11:D595),"")</f>
        <v>579</v>
      </c>
      <c r="B595" s="152" t="n">
        <v>13075120</v>
      </c>
      <c r="C595" s="129" t="s">
        <v>853</v>
      </c>
      <c r="D595" s="111" t="n">
        <v>3540</v>
      </c>
      <c r="E595" s="111" t="n">
        <v>207</v>
      </c>
      <c r="F595" s="111" t="n">
        <v>86</v>
      </c>
      <c r="G595" s="111" t="n">
        <v>3220</v>
      </c>
      <c r="H595" s="111" t="n">
        <v>27</v>
      </c>
      <c r="I595" s="111" t="n">
        <v>293</v>
      </c>
    </row>
    <row r="596" customFormat="false" ht="11.45" hidden="false" customHeight="true" outlineLevel="0" collapsed="false">
      <c r="A596" s="130" t="n">
        <f aca="false">IF(D596&lt;&gt;"",COUNTA($D$11:D596),"")</f>
        <v>580</v>
      </c>
      <c r="B596" s="152" t="n">
        <v>13075121</v>
      </c>
      <c r="C596" s="129" t="s">
        <v>854</v>
      </c>
      <c r="D596" s="111" t="n">
        <v>3503</v>
      </c>
      <c r="E596" s="111" t="n">
        <v>122</v>
      </c>
      <c r="F596" s="111" t="n">
        <v>80</v>
      </c>
      <c r="G596" s="111" t="n">
        <v>3269</v>
      </c>
      <c r="H596" s="111" t="n">
        <v>32</v>
      </c>
      <c r="I596" s="111" t="n">
        <v>202</v>
      </c>
    </row>
    <row r="597" customFormat="false" ht="11.45" hidden="false" customHeight="true" outlineLevel="0" collapsed="false">
      <c r="A597" s="130" t="n">
        <f aca="false">IF(D597&lt;&gt;"",COUNTA($D$11:D597),"")</f>
        <v>581</v>
      </c>
      <c r="B597" s="152" t="n">
        <v>13075122</v>
      </c>
      <c r="C597" s="129" t="s">
        <v>855</v>
      </c>
      <c r="D597" s="111" t="n">
        <v>2332</v>
      </c>
      <c r="E597" s="111" t="n">
        <v>124</v>
      </c>
      <c r="F597" s="111" t="n">
        <v>51</v>
      </c>
      <c r="G597" s="111" t="n">
        <v>2127</v>
      </c>
      <c r="H597" s="111" t="n">
        <v>30</v>
      </c>
      <c r="I597" s="111" t="n">
        <v>123</v>
      </c>
    </row>
    <row r="598" customFormat="false" ht="11.45" hidden="false" customHeight="true" outlineLevel="0" collapsed="false">
      <c r="A598" s="130" t="n">
        <f aca="false">IF(D598&lt;&gt;"",COUNTA($D$11:D598),"")</f>
        <v>582</v>
      </c>
      <c r="B598" s="152" t="n">
        <v>13075123</v>
      </c>
      <c r="C598" s="129" t="s">
        <v>856</v>
      </c>
      <c r="D598" s="111" t="n">
        <v>4535</v>
      </c>
      <c r="E598" s="111" t="n">
        <v>144</v>
      </c>
      <c r="F598" s="111" t="n">
        <v>86</v>
      </c>
      <c r="G598" s="111" t="n">
        <v>4169</v>
      </c>
      <c r="H598" s="111" t="n">
        <v>135</v>
      </c>
      <c r="I598" s="111" t="n">
        <v>221</v>
      </c>
    </row>
    <row r="599" customFormat="false" ht="11.45" hidden="false" customHeight="true" outlineLevel="0" collapsed="false">
      <c r="A599" s="130" t="n">
        <f aca="false">IF(D599&lt;&gt;"",COUNTA($D$11:D599),"")</f>
        <v>583</v>
      </c>
      <c r="B599" s="152" t="n">
        <v>13075124</v>
      </c>
      <c r="C599" s="129" t="s">
        <v>857</v>
      </c>
      <c r="D599" s="111" t="n">
        <v>665</v>
      </c>
      <c r="E599" s="111" t="n">
        <v>57</v>
      </c>
      <c r="F599" s="111" t="n">
        <v>11</v>
      </c>
      <c r="G599" s="111" t="n">
        <v>587</v>
      </c>
      <c r="H599" s="111" t="n">
        <v>9</v>
      </c>
      <c r="I599" s="111" t="n">
        <v>53</v>
      </c>
    </row>
    <row r="600" customFormat="false" ht="11.45" hidden="false" customHeight="true" outlineLevel="0" collapsed="false">
      <c r="A600" s="130" t="n">
        <f aca="false">IF(D600&lt;&gt;"",COUNTA($D$11:D600),"")</f>
        <v>584</v>
      </c>
      <c r="B600" s="152" t="n">
        <v>13075125</v>
      </c>
      <c r="C600" s="129" t="s">
        <v>858</v>
      </c>
      <c r="D600" s="111" t="n">
        <v>1771</v>
      </c>
      <c r="E600" s="111" t="n">
        <v>69</v>
      </c>
      <c r="F600" s="111" t="n">
        <v>30</v>
      </c>
      <c r="G600" s="111" t="n">
        <v>1654</v>
      </c>
      <c r="H600" s="111" t="n">
        <v>19</v>
      </c>
      <c r="I600" s="111" t="n">
        <v>97</v>
      </c>
    </row>
    <row r="601" customFormat="false" ht="11.45" hidden="false" customHeight="true" outlineLevel="0" collapsed="false">
      <c r="A601" s="130" t="n">
        <f aca="false">IF(D601&lt;&gt;"",COUNTA($D$11:D601),"")</f>
        <v>585</v>
      </c>
      <c r="B601" s="152" t="n">
        <v>13075126</v>
      </c>
      <c r="C601" s="129" t="s">
        <v>859</v>
      </c>
      <c r="D601" s="111" t="n">
        <v>2103</v>
      </c>
      <c r="E601" s="111" t="n">
        <v>69</v>
      </c>
      <c r="F601" s="111" t="n">
        <v>55</v>
      </c>
      <c r="G601" s="111" t="n">
        <v>1938</v>
      </c>
      <c r="H601" s="111" t="n">
        <v>41</v>
      </c>
      <c r="I601" s="111" t="n">
        <v>121</v>
      </c>
    </row>
    <row r="602" customFormat="false" ht="11.45" hidden="false" customHeight="true" outlineLevel="0" collapsed="false">
      <c r="A602" s="130" t="n">
        <f aca="false">IF(D602&lt;&gt;"",COUNTA($D$11:D602),"")</f>
        <v>586</v>
      </c>
      <c r="B602" s="152" t="n">
        <v>13075127</v>
      </c>
      <c r="C602" s="129" t="s">
        <v>860</v>
      </c>
      <c r="D602" s="111" t="n">
        <v>7084</v>
      </c>
      <c r="E602" s="111" t="n">
        <v>234</v>
      </c>
      <c r="F602" s="111" t="n">
        <v>139</v>
      </c>
      <c r="G602" s="111" t="n">
        <v>6638</v>
      </c>
      <c r="H602" s="111" t="n">
        <v>73</v>
      </c>
      <c r="I602" s="111" t="n">
        <v>370</v>
      </c>
    </row>
    <row r="603" customFormat="false" ht="11.45" hidden="false" customHeight="true" outlineLevel="0" collapsed="false">
      <c r="A603" s="130" t="n">
        <f aca="false">IF(D603&lt;&gt;"",COUNTA($D$11:D603),"")</f>
        <v>587</v>
      </c>
      <c r="B603" s="152" t="n">
        <v>13075128</v>
      </c>
      <c r="C603" s="129" t="s">
        <v>861</v>
      </c>
      <c r="D603" s="111" t="n">
        <v>1767</v>
      </c>
      <c r="E603" s="111" t="n">
        <v>65</v>
      </c>
      <c r="F603" s="111" t="n">
        <v>31</v>
      </c>
      <c r="G603" s="111" t="n">
        <v>1613</v>
      </c>
      <c r="H603" s="111" t="n">
        <v>58</v>
      </c>
      <c r="I603" s="111" t="n">
        <v>96</v>
      </c>
    </row>
    <row r="604" customFormat="false" ht="11.45" hidden="false" customHeight="true" outlineLevel="0" collapsed="false">
      <c r="A604" s="130" t="n">
        <f aca="false">IF(D604&lt;&gt;"",COUNTA($D$11:D604),"")</f>
        <v>588</v>
      </c>
      <c r="B604" s="152" t="n">
        <v>13075129</v>
      </c>
      <c r="C604" s="129" t="s">
        <v>862</v>
      </c>
      <c r="D604" s="111" t="n">
        <v>1500</v>
      </c>
      <c r="E604" s="111" t="n">
        <v>51</v>
      </c>
      <c r="F604" s="111" t="n">
        <v>55</v>
      </c>
      <c r="G604" s="111" t="n">
        <v>1377</v>
      </c>
      <c r="H604" s="111" t="n">
        <v>17</v>
      </c>
      <c r="I604" s="111" t="n">
        <v>104</v>
      </c>
    </row>
    <row r="605" customFormat="false" ht="11.45" hidden="false" customHeight="true" outlineLevel="0" collapsed="false">
      <c r="A605" s="130" t="n">
        <f aca="false">IF(D605&lt;&gt;"",COUNTA($D$11:D605),"")</f>
        <v>589</v>
      </c>
      <c r="B605" s="152" t="n">
        <v>13075130</v>
      </c>
      <c r="C605" s="129" t="s">
        <v>863</v>
      </c>
      <c r="D605" s="111" t="n">
        <v>8748</v>
      </c>
      <c r="E605" s="111" t="n">
        <v>494</v>
      </c>
      <c r="F605" s="111" t="n">
        <v>244</v>
      </c>
      <c r="G605" s="111" t="n">
        <v>7808</v>
      </c>
      <c r="H605" s="111" t="n">
        <v>202</v>
      </c>
      <c r="I605" s="111" t="n">
        <v>729</v>
      </c>
    </row>
    <row r="606" customFormat="false" ht="11.45" hidden="false" customHeight="true" outlineLevel="0" collapsed="false">
      <c r="A606" s="130" t="n">
        <f aca="false">IF(D606&lt;&gt;"",COUNTA($D$11:D606),"")</f>
        <v>590</v>
      </c>
      <c r="B606" s="152" t="n">
        <v>13075131</v>
      </c>
      <c r="C606" s="129" t="s">
        <v>864</v>
      </c>
      <c r="D606" s="111" t="n">
        <v>7219</v>
      </c>
      <c r="E606" s="111" t="n">
        <v>679</v>
      </c>
      <c r="F606" s="111" t="n">
        <v>224</v>
      </c>
      <c r="G606" s="111" t="n">
        <v>6241</v>
      </c>
      <c r="H606" s="111" t="n">
        <v>74</v>
      </c>
      <c r="I606" s="111" t="n">
        <v>902</v>
      </c>
    </row>
    <row r="607" customFormat="false" ht="11.45" hidden="false" customHeight="true" outlineLevel="0" collapsed="false">
      <c r="A607" s="130" t="n">
        <f aca="false">IF(D607&lt;&gt;"",COUNTA($D$11:D607),"")</f>
        <v>591</v>
      </c>
      <c r="B607" s="152" t="n">
        <v>13075133</v>
      </c>
      <c r="C607" s="129" t="s">
        <v>865</v>
      </c>
      <c r="D607" s="111" t="n">
        <v>653</v>
      </c>
      <c r="E607" s="111" t="n">
        <v>116</v>
      </c>
      <c r="F607" s="111" t="n">
        <v>38</v>
      </c>
      <c r="G607" s="111" t="n">
        <v>499</v>
      </c>
      <c r="H607" s="111" t="n">
        <v>1</v>
      </c>
      <c r="I607" s="111" t="n">
        <v>154</v>
      </c>
    </row>
    <row r="608" customFormat="false" ht="11.45" hidden="false" customHeight="true" outlineLevel="0" collapsed="false">
      <c r="A608" s="130" t="n">
        <f aca="false">IF(D608&lt;&gt;"",COUNTA($D$11:D608),"")</f>
        <v>592</v>
      </c>
      <c r="B608" s="152" t="n">
        <v>13075134</v>
      </c>
      <c r="C608" s="129" t="s">
        <v>866</v>
      </c>
      <c r="D608" s="111" t="n">
        <v>605</v>
      </c>
      <c r="E608" s="111" t="n">
        <v>214</v>
      </c>
      <c r="F608" s="111" t="n">
        <v>307</v>
      </c>
      <c r="G608" s="111" t="n">
        <v>77</v>
      </c>
      <c r="H608" s="111" t="n">
        <v>6</v>
      </c>
      <c r="I608" s="111" t="n">
        <v>522</v>
      </c>
    </row>
    <row r="609" customFormat="false" ht="11.45" hidden="false" customHeight="true" outlineLevel="0" collapsed="false">
      <c r="A609" s="130" t="n">
        <f aca="false">IF(D609&lt;&gt;"",COUNTA($D$11:D609),"")</f>
        <v>593</v>
      </c>
      <c r="B609" s="152" t="n">
        <v>13075135</v>
      </c>
      <c r="C609" s="129" t="s">
        <v>867</v>
      </c>
      <c r="D609" s="111" t="n">
        <v>1369</v>
      </c>
      <c r="E609" s="111" t="n">
        <v>81</v>
      </c>
      <c r="F609" s="111" t="n">
        <v>60</v>
      </c>
      <c r="G609" s="111" t="n">
        <v>1193</v>
      </c>
      <c r="H609" s="111" t="n">
        <v>35</v>
      </c>
      <c r="I609" s="111" t="n">
        <v>141</v>
      </c>
    </row>
    <row r="610" customFormat="false" ht="11.45" hidden="false" customHeight="true" outlineLevel="0" collapsed="false">
      <c r="A610" s="130" t="n">
        <f aca="false">IF(D610&lt;&gt;"",COUNTA($D$11:D610),"")</f>
        <v>594</v>
      </c>
      <c r="B610" s="152" t="n">
        <v>13075136</v>
      </c>
      <c r="C610" s="129" t="s">
        <v>868</v>
      </c>
      <c r="D610" s="111" t="n">
        <v>8587</v>
      </c>
      <c r="E610" s="111" t="n">
        <v>576</v>
      </c>
      <c r="F610" s="111" t="n">
        <v>186</v>
      </c>
      <c r="G610" s="111" t="n">
        <v>2655</v>
      </c>
      <c r="H610" s="111" t="n">
        <v>5170</v>
      </c>
      <c r="I610" s="111" t="n">
        <v>760</v>
      </c>
    </row>
    <row r="611" customFormat="false" ht="11.45" hidden="false" customHeight="true" outlineLevel="0" collapsed="false">
      <c r="A611" s="130" t="n">
        <f aca="false">IF(D611&lt;&gt;"",COUNTA($D$11:D611),"")</f>
        <v>595</v>
      </c>
      <c r="B611" s="152" t="n">
        <v>13075137</v>
      </c>
      <c r="C611" s="129" t="s">
        <v>869</v>
      </c>
      <c r="D611" s="111" t="n">
        <v>3898</v>
      </c>
      <c r="E611" s="111" t="n">
        <v>182</v>
      </c>
      <c r="F611" s="111" t="n">
        <v>138</v>
      </c>
      <c r="G611" s="111" t="n">
        <v>3494</v>
      </c>
      <c r="H611" s="111" t="n">
        <v>84</v>
      </c>
      <c r="I611" s="111" t="n">
        <v>314</v>
      </c>
    </row>
    <row r="612" customFormat="false" ht="11.45" hidden="false" customHeight="true" outlineLevel="0" collapsed="false">
      <c r="A612" s="130" t="n">
        <f aca="false">IF(D612&lt;&gt;"",COUNTA($D$11:D612),"")</f>
        <v>596</v>
      </c>
      <c r="B612" s="152" t="n">
        <v>13075138</v>
      </c>
      <c r="C612" s="129" t="s">
        <v>870</v>
      </c>
      <c r="D612" s="111" t="n">
        <v>5484</v>
      </c>
      <c r="E612" s="111" t="n">
        <v>161</v>
      </c>
      <c r="F612" s="111" t="n">
        <v>149</v>
      </c>
      <c r="G612" s="111" t="n">
        <v>5133</v>
      </c>
      <c r="H612" s="111" t="n">
        <v>42</v>
      </c>
      <c r="I612" s="111" t="n">
        <v>309</v>
      </c>
    </row>
    <row r="613" customFormat="false" ht="11.45" hidden="false" customHeight="true" outlineLevel="0" collapsed="false">
      <c r="A613" s="130" t="n">
        <f aca="false">IF(D613&lt;&gt;"",COUNTA($D$11:D613),"")</f>
        <v>597</v>
      </c>
      <c r="B613" s="152" t="n">
        <v>13075139</v>
      </c>
      <c r="C613" s="129" t="s">
        <v>871</v>
      </c>
      <c r="D613" s="111" t="n">
        <v>6337</v>
      </c>
      <c r="E613" s="111" t="n">
        <v>65</v>
      </c>
      <c r="F613" s="111" t="n">
        <v>42</v>
      </c>
      <c r="G613" s="111" t="n">
        <v>2297</v>
      </c>
      <c r="H613" s="111" t="n">
        <v>3934</v>
      </c>
      <c r="I613" s="111" t="n">
        <v>107</v>
      </c>
    </row>
    <row r="614" customFormat="false" ht="11.45" hidden="false" customHeight="true" outlineLevel="0" collapsed="false">
      <c r="A614" s="130" t="n">
        <f aca="false">IF(D614&lt;&gt;"",COUNTA($D$11:D614),"")</f>
        <v>598</v>
      </c>
      <c r="B614" s="152" t="n">
        <v>13075140</v>
      </c>
      <c r="C614" s="129" t="s">
        <v>872</v>
      </c>
      <c r="D614" s="111" t="n">
        <v>2172</v>
      </c>
      <c r="E614" s="111" t="n">
        <v>61</v>
      </c>
      <c r="F614" s="111" t="n">
        <v>97</v>
      </c>
      <c r="G614" s="111" t="n">
        <v>1998</v>
      </c>
      <c r="H614" s="111" t="n">
        <v>15</v>
      </c>
      <c r="I614" s="111" t="n">
        <v>157</v>
      </c>
    </row>
    <row r="615" customFormat="false" ht="11.45" hidden="false" customHeight="true" outlineLevel="0" collapsed="false">
      <c r="A615" s="130" t="n">
        <f aca="false">IF(D615&lt;&gt;"",COUNTA($D$11:D615),"")</f>
        <v>599</v>
      </c>
      <c r="B615" s="152" t="n">
        <v>13075141</v>
      </c>
      <c r="C615" s="129" t="s">
        <v>873</v>
      </c>
      <c r="D615" s="111" t="n">
        <v>3179</v>
      </c>
      <c r="E615" s="111" t="n">
        <v>92</v>
      </c>
      <c r="F615" s="111" t="n">
        <v>110</v>
      </c>
      <c r="G615" s="111" t="n">
        <v>2934</v>
      </c>
      <c r="H615" s="111" t="n">
        <v>42</v>
      </c>
      <c r="I615" s="111" t="n">
        <v>201</v>
      </c>
    </row>
    <row r="616" customFormat="false" ht="11.45" hidden="false" customHeight="true" outlineLevel="0" collapsed="false">
      <c r="A616" s="130" t="n">
        <f aca="false">IF(D616&lt;&gt;"",COUNTA($D$11:D616),"")</f>
        <v>600</v>
      </c>
      <c r="B616" s="152" t="n">
        <v>13075142</v>
      </c>
      <c r="C616" s="129" t="s">
        <v>657</v>
      </c>
      <c r="D616" s="111" t="n">
        <v>2108</v>
      </c>
      <c r="E616" s="111" t="n">
        <v>157</v>
      </c>
      <c r="F616" s="111" t="n">
        <v>84</v>
      </c>
      <c r="G616" s="111" t="n">
        <v>1849</v>
      </c>
      <c r="H616" s="111" t="n">
        <v>17</v>
      </c>
      <c r="I616" s="111" t="n">
        <v>232</v>
      </c>
    </row>
    <row r="617" customFormat="false" ht="11.45" hidden="false" customHeight="true" outlineLevel="0" collapsed="false">
      <c r="A617" s="130" t="n">
        <f aca="false">IF(D617&lt;&gt;"",COUNTA($D$11:D617),"")</f>
        <v>601</v>
      </c>
      <c r="B617" s="152" t="n">
        <v>13075143</v>
      </c>
      <c r="C617" s="129" t="s">
        <v>874</v>
      </c>
      <c r="D617" s="111" t="n">
        <v>4720</v>
      </c>
      <c r="E617" s="111" t="n">
        <v>162</v>
      </c>
      <c r="F617" s="111" t="n">
        <v>135</v>
      </c>
      <c r="G617" s="111" t="n">
        <v>4316</v>
      </c>
      <c r="H617" s="111" t="n">
        <v>107</v>
      </c>
      <c r="I617" s="111" t="n">
        <v>297</v>
      </c>
    </row>
    <row r="618" customFormat="false" ht="11.45" hidden="false" customHeight="true" outlineLevel="0" collapsed="false">
      <c r="A618" s="130" t="n">
        <f aca="false">IF(D618&lt;&gt;"",COUNTA($D$11:D618),"")</f>
        <v>602</v>
      </c>
      <c r="B618" s="152" t="n">
        <v>13075144</v>
      </c>
      <c r="C618" s="129" t="s">
        <v>875</v>
      </c>
      <c r="D618" s="111" t="n">
        <v>6174</v>
      </c>
      <c r="E618" s="111" t="n">
        <v>650</v>
      </c>
      <c r="F618" s="111" t="n">
        <v>240</v>
      </c>
      <c r="G618" s="111" t="n">
        <v>5247</v>
      </c>
      <c r="H618" s="111" t="n">
        <v>37</v>
      </c>
      <c r="I618" s="111" t="n">
        <v>883</v>
      </c>
    </row>
    <row r="619" customFormat="false" ht="11.45" hidden="false" customHeight="true" outlineLevel="0" collapsed="false">
      <c r="A619" s="130" t="n">
        <f aca="false">IF(D619&lt;&gt;"",COUNTA($D$11:D619),"")</f>
        <v>603</v>
      </c>
      <c r="B619" s="152" t="n">
        <v>13075145</v>
      </c>
      <c r="C619" s="129" t="s">
        <v>876</v>
      </c>
      <c r="D619" s="111" t="n">
        <v>1529</v>
      </c>
      <c r="E619" s="111" t="n">
        <v>38</v>
      </c>
      <c r="F619" s="111" t="n">
        <v>36</v>
      </c>
      <c r="G619" s="111" t="n">
        <v>1429</v>
      </c>
      <c r="H619" s="111" t="n">
        <v>26</v>
      </c>
      <c r="I619" s="111" t="n">
        <v>71</v>
      </c>
    </row>
    <row r="620" customFormat="false" ht="11.45" hidden="false" customHeight="true" outlineLevel="0" collapsed="false">
      <c r="A620" s="130" t="n">
        <f aca="false">IF(D620&lt;&gt;"",COUNTA($D$11:D620),"")</f>
        <v>604</v>
      </c>
      <c r="B620" s="152" t="n">
        <v>13075146</v>
      </c>
      <c r="C620" s="129" t="s">
        <v>877</v>
      </c>
      <c r="D620" s="111" t="n">
        <v>1917</v>
      </c>
      <c r="E620" s="111" t="n">
        <v>127</v>
      </c>
      <c r="F620" s="111" t="n">
        <v>40</v>
      </c>
      <c r="G620" s="111" t="n">
        <v>1732</v>
      </c>
      <c r="H620" s="111" t="n">
        <v>18</v>
      </c>
      <c r="I620" s="111" t="n">
        <v>164</v>
      </c>
    </row>
    <row r="621" customFormat="false" ht="11.45" hidden="false" customHeight="true" outlineLevel="0" collapsed="false">
      <c r="A621" s="130" t="n">
        <f aca="false">IF(D621&lt;&gt;"",COUNTA($D$11:D621),"")</f>
        <v>605</v>
      </c>
      <c r="B621" s="152" t="n">
        <v>13075147</v>
      </c>
      <c r="C621" s="129" t="s">
        <v>878</v>
      </c>
      <c r="D621" s="111" t="n">
        <v>3093</v>
      </c>
      <c r="E621" s="111" t="n">
        <v>114</v>
      </c>
      <c r="F621" s="111" t="n">
        <v>61</v>
      </c>
      <c r="G621" s="111" t="n">
        <v>2888</v>
      </c>
      <c r="H621" s="111" t="n">
        <v>30</v>
      </c>
      <c r="I621" s="111" t="n">
        <v>172</v>
      </c>
    </row>
    <row r="622" customFormat="false" ht="11.45" hidden="false" customHeight="true" outlineLevel="0" collapsed="false">
      <c r="A622" s="130" t="n">
        <f aca="false">IF(D622&lt;&gt;"",COUNTA($D$11:D622),"")</f>
        <v>606</v>
      </c>
      <c r="B622" s="152" t="n">
        <v>13075148</v>
      </c>
      <c r="C622" s="129" t="s">
        <v>879</v>
      </c>
      <c r="D622" s="111" t="n">
        <v>332</v>
      </c>
      <c r="E622" s="111" t="n">
        <v>78</v>
      </c>
      <c r="F622" s="111" t="n">
        <v>23</v>
      </c>
      <c r="G622" s="111" t="n">
        <v>223</v>
      </c>
      <c r="H622" s="111" t="n">
        <v>8</v>
      </c>
      <c r="I622" s="111" t="n">
        <v>101</v>
      </c>
    </row>
    <row r="623" customFormat="false" ht="11.45" hidden="false" customHeight="true" outlineLevel="0" collapsed="false">
      <c r="A623" s="130" t="n">
        <f aca="false">IF(D623&lt;&gt;"",COUNTA($D$11:D623),"")</f>
        <v>607</v>
      </c>
      <c r="B623" s="152" t="n">
        <v>13075149</v>
      </c>
      <c r="C623" s="129" t="s">
        <v>880</v>
      </c>
      <c r="D623" s="111" t="n">
        <v>1442</v>
      </c>
      <c r="E623" s="111" t="n">
        <v>52</v>
      </c>
      <c r="F623" s="111" t="n">
        <v>35</v>
      </c>
      <c r="G623" s="111" t="n">
        <v>1330</v>
      </c>
      <c r="H623" s="111" t="n">
        <v>25</v>
      </c>
      <c r="I623" s="111" t="n">
        <v>78</v>
      </c>
    </row>
    <row r="624" customFormat="false" ht="11.45" hidden="false" customHeight="true" outlineLevel="0" collapsed="false">
      <c r="A624" s="130" t="n">
        <f aca="false">IF(D624&lt;&gt;"",COUNTA($D$11:D624),"")</f>
        <v>608</v>
      </c>
      <c r="B624" s="152" t="n">
        <v>13075150</v>
      </c>
      <c r="C624" s="129" t="s">
        <v>881</v>
      </c>
      <c r="D624" s="111" t="n">
        <v>1839</v>
      </c>
      <c r="E624" s="111" t="n">
        <v>74</v>
      </c>
      <c r="F624" s="111" t="n">
        <v>60</v>
      </c>
      <c r="G624" s="111" t="n">
        <v>1648</v>
      </c>
      <c r="H624" s="111" t="n">
        <v>56</v>
      </c>
      <c r="I624" s="111" t="n">
        <v>134</v>
      </c>
    </row>
    <row r="625" customFormat="false" ht="11.45" hidden="false" customHeight="true" outlineLevel="0" collapsed="false">
      <c r="A625" s="130" t="n">
        <f aca="false">IF(D625&lt;&gt;"",COUNTA($D$11:D625),"")</f>
        <v>609</v>
      </c>
      <c r="B625" s="152" t="n">
        <v>13075151</v>
      </c>
      <c r="C625" s="129" t="s">
        <v>882</v>
      </c>
      <c r="D625" s="111" t="n">
        <v>889</v>
      </c>
      <c r="E625" s="111" t="n">
        <v>232</v>
      </c>
      <c r="F625" s="111" t="n">
        <v>66</v>
      </c>
      <c r="G625" s="111" t="n">
        <v>582</v>
      </c>
      <c r="H625" s="111" t="n">
        <v>10</v>
      </c>
      <c r="I625" s="111" t="n">
        <v>296</v>
      </c>
    </row>
    <row r="626" customFormat="false" ht="11.45" hidden="false" customHeight="true" outlineLevel="0" collapsed="false">
      <c r="A626" s="130" t="n">
        <f aca="false">IF(D626&lt;&gt;"",COUNTA($D$11:D626),"")</f>
        <v>610</v>
      </c>
      <c r="B626" s="152" t="n">
        <v>13075152</v>
      </c>
      <c r="C626" s="129" t="s">
        <v>883</v>
      </c>
      <c r="D626" s="111" t="n">
        <v>953</v>
      </c>
      <c r="E626" s="111" t="n">
        <v>69</v>
      </c>
      <c r="F626" s="111" t="n">
        <v>115</v>
      </c>
      <c r="G626" s="111" t="n">
        <v>750</v>
      </c>
      <c r="H626" s="111" t="n">
        <v>19</v>
      </c>
      <c r="I626" s="111" t="n">
        <v>183</v>
      </c>
    </row>
    <row r="627" customFormat="false" ht="11.45" hidden="false" customHeight="true" outlineLevel="0" collapsed="false">
      <c r="A627" s="130" t="n">
        <f aca="false">IF(D627&lt;&gt;"",COUNTA($D$11:D627),"")</f>
        <v>611</v>
      </c>
      <c r="B627" s="152" t="n">
        <v>13075154</v>
      </c>
      <c r="C627" s="129" t="s">
        <v>884</v>
      </c>
      <c r="D627" s="111" t="n">
        <v>2964</v>
      </c>
      <c r="E627" s="111" t="n">
        <v>183</v>
      </c>
      <c r="F627" s="111" t="n">
        <v>93</v>
      </c>
      <c r="G627" s="111" t="n">
        <v>2668</v>
      </c>
      <c r="H627" s="111" t="n">
        <v>21</v>
      </c>
      <c r="I627" s="111" t="n">
        <v>274</v>
      </c>
    </row>
    <row r="628" customFormat="false" ht="11.45" hidden="false" customHeight="true" outlineLevel="0" collapsed="false">
      <c r="A628" s="130" t="n">
        <f aca="false">IF(D628&lt;&gt;"",COUNTA($D$11:D628),"")</f>
        <v>612</v>
      </c>
      <c r="B628" s="152" t="n">
        <v>13075155</v>
      </c>
      <c r="C628" s="129" t="s">
        <v>885</v>
      </c>
      <c r="D628" s="111" t="n">
        <v>4322</v>
      </c>
      <c r="E628" s="111" t="n">
        <v>143</v>
      </c>
      <c r="F628" s="111" t="n">
        <v>78</v>
      </c>
      <c r="G628" s="111" t="n">
        <v>4001</v>
      </c>
      <c r="H628" s="111" t="n">
        <v>101</v>
      </c>
      <c r="I628" s="111" t="n">
        <v>218</v>
      </c>
    </row>
    <row r="629" customFormat="false" ht="11.45" hidden="false" customHeight="true" outlineLevel="0" collapsed="false">
      <c r="A629" s="130" t="str">
        <f aca="false">IF(D629&lt;&gt;"",COUNTA($D$11:D629),"")</f>
        <v/>
      </c>
      <c r="B629" s="152"/>
      <c r="C629" s="129"/>
      <c r="D629" s="111"/>
      <c r="E629" s="111"/>
      <c r="F629" s="111"/>
      <c r="G629" s="111"/>
      <c r="H629" s="111"/>
      <c r="I629" s="111"/>
    </row>
    <row r="630" customFormat="false" ht="11.45" hidden="false" customHeight="true" outlineLevel="0" collapsed="false">
      <c r="A630" s="130" t="n">
        <f aca="false">IF(D630&lt;&gt;"",COUNTA($D$11:D630),"")</f>
        <v>613</v>
      </c>
      <c r="B630" s="153" t="n">
        <v>13076</v>
      </c>
      <c r="C630" s="129" t="s">
        <v>886</v>
      </c>
      <c r="D630" s="111" t="n">
        <v>476679</v>
      </c>
      <c r="E630" s="111" t="n">
        <v>22280</v>
      </c>
      <c r="F630" s="111" t="n">
        <v>14992</v>
      </c>
      <c r="G630" s="111" t="n">
        <v>421463</v>
      </c>
      <c r="H630" s="111" t="n">
        <v>17943</v>
      </c>
      <c r="I630" s="111" t="n">
        <v>35907</v>
      </c>
    </row>
    <row r="631" customFormat="false" ht="11.45" hidden="false" customHeight="true" outlineLevel="0" collapsed="false">
      <c r="A631" s="130" t="n">
        <f aca="false">IF(D631&lt;&gt;"",COUNTA($D$11:D631),"")</f>
        <v>614</v>
      </c>
      <c r="B631" s="152" t="n">
        <v>13076001</v>
      </c>
      <c r="C631" s="129" t="s">
        <v>887</v>
      </c>
      <c r="D631" s="111" t="n">
        <v>3790</v>
      </c>
      <c r="E631" s="111" t="n">
        <v>106</v>
      </c>
      <c r="F631" s="111" t="n">
        <v>109</v>
      </c>
      <c r="G631" s="111" t="n">
        <v>3532</v>
      </c>
      <c r="H631" s="111" t="n">
        <v>42</v>
      </c>
      <c r="I631" s="111" t="n">
        <v>215</v>
      </c>
    </row>
    <row r="632" customFormat="false" ht="11.45" hidden="false" customHeight="true" outlineLevel="0" collapsed="false">
      <c r="A632" s="130" t="n">
        <f aca="false">IF(D632&lt;&gt;"",COUNTA($D$11:D632),"")</f>
        <v>615</v>
      </c>
      <c r="B632" s="152" t="n">
        <v>13076002</v>
      </c>
      <c r="C632" s="129" t="s">
        <v>888</v>
      </c>
      <c r="D632" s="111" t="n">
        <v>843</v>
      </c>
      <c r="E632" s="111" t="n">
        <v>37</v>
      </c>
      <c r="F632" s="111" t="n">
        <v>26</v>
      </c>
      <c r="G632" s="111" t="n">
        <v>771</v>
      </c>
      <c r="H632" s="111" t="n">
        <v>8</v>
      </c>
      <c r="I632" s="111" t="n">
        <v>63</v>
      </c>
    </row>
    <row r="633" customFormat="false" ht="11.45" hidden="false" customHeight="true" outlineLevel="0" collapsed="false">
      <c r="A633" s="130" t="n">
        <f aca="false">IF(D633&lt;&gt;"",COUNTA($D$11:D633),"")</f>
        <v>616</v>
      </c>
      <c r="B633" s="152" t="n">
        <v>13076003</v>
      </c>
      <c r="C633" s="129" t="s">
        <v>889</v>
      </c>
      <c r="D633" s="111" t="n">
        <v>1283</v>
      </c>
      <c r="E633" s="111" t="n">
        <v>49</v>
      </c>
      <c r="F633" s="111" t="n">
        <v>25</v>
      </c>
      <c r="G633" s="111" t="n">
        <v>1182</v>
      </c>
      <c r="H633" s="111" t="n">
        <v>26</v>
      </c>
      <c r="I633" s="111" t="n">
        <v>73</v>
      </c>
    </row>
    <row r="634" customFormat="false" ht="11.45" hidden="false" customHeight="true" outlineLevel="0" collapsed="false">
      <c r="A634" s="130" t="n">
        <f aca="false">IF(D634&lt;&gt;"",COUNTA($D$11:D634),"")</f>
        <v>617</v>
      </c>
      <c r="B634" s="152" t="n">
        <v>13076004</v>
      </c>
      <c r="C634" s="129" t="s">
        <v>890</v>
      </c>
      <c r="D634" s="111" t="n">
        <v>1743</v>
      </c>
      <c r="E634" s="111" t="n">
        <v>63</v>
      </c>
      <c r="F634" s="111" t="n">
        <v>70</v>
      </c>
      <c r="G634" s="111" t="n">
        <v>1588</v>
      </c>
      <c r="H634" s="111" t="n">
        <v>23</v>
      </c>
      <c r="I634" s="111" t="n">
        <v>131</v>
      </c>
    </row>
    <row r="635" customFormat="false" ht="11.45" hidden="false" customHeight="true" outlineLevel="0" collapsed="false">
      <c r="A635" s="130" t="n">
        <f aca="false">IF(D635&lt;&gt;"",COUNTA($D$11:D635),"")</f>
        <v>618</v>
      </c>
      <c r="B635" s="152" t="n">
        <v>13076005</v>
      </c>
      <c r="C635" s="129" t="s">
        <v>891</v>
      </c>
      <c r="D635" s="111" t="n">
        <v>5259</v>
      </c>
      <c r="E635" s="111" t="n">
        <v>273</v>
      </c>
      <c r="F635" s="111" t="n">
        <v>140</v>
      </c>
      <c r="G635" s="111" t="n">
        <v>4759</v>
      </c>
      <c r="H635" s="111" t="n">
        <v>87</v>
      </c>
      <c r="I635" s="111" t="n">
        <v>413</v>
      </c>
    </row>
    <row r="636" customFormat="false" ht="11.45" hidden="false" customHeight="true" outlineLevel="0" collapsed="false">
      <c r="A636" s="130" t="n">
        <f aca="false">IF(D636&lt;&gt;"",COUNTA($D$11:D636),"")</f>
        <v>619</v>
      </c>
      <c r="B636" s="152" t="n">
        <v>13076006</v>
      </c>
      <c r="C636" s="129" t="s">
        <v>892</v>
      </c>
      <c r="D636" s="111" t="n">
        <v>3039</v>
      </c>
      <c r="E636" s="111" t="n">
        <v>88</v>
      </c>
      <c r="F636" s="111" t="n">
        <v>58</v>
      </c>
      <c r="G636" s="111" t="n">
        <v>2853</v>
      </c>
      <c r="H636" s="111" t="n">
        <v>39</v>
      </c>
      <c r="I636" s="111" t="n">
        <v>145</v>
      </c>
    </row>
    <row r="637" customFormat="false" ht="11.45" hidden="false" customHeight="true" outlineLevel="0" collapsed="false">
      <c r="A637" s="130" t="n">
        <f aca="false">IF(D637&lt;&gt;"",COUNTA($D$11:D637),"")</f>
        <v>620</v>
      </c>
      <c r="B637" s="152" t="n">
        <v>13076007</v>
      </c>
      <c r="C637" s="129" t="s">
        <v>893</v>
      </c>
      <c r="D637" s="111" t="n">
        <v>1702</v>
      </c>
      <c r="E637" s="111" t="n">
        <v>73</v>
      </c>
      <c r="F637" s="111" t="n">
        <v>43</v>
      </c>
      <c r="G637" s="111" t="n">
        <v>1296</v>
      </c>
      <c r="H637" s="111" t="n">
        <v>289</v>
      </c>
      <c r="I637" s="111" t="n">
        <v>112</v>
      </c>
    </row>
    <row r="638" customFormat="false" ht="11.45" hidden="false" customHeight="true" outlineLevel="0" collapsed="false">
      <c r="A638" s="130" t="n">
        <f aca="false">IF(D638&lt;&gt;"",COUNTA($D$11:D638),"")</f>
        <v>621</v>
      </c>
      <c r="B638" s="152" t="n">
        <v>13076008</v>
      </c>
      <c r="C638" s="129" t="s">
        <v>894</v>
      </c>
      <c r="D638" s="111" t="n">
        <v>2259</v>
      </c>
      <c r="E638" s="111" t="n">
        <v>72</v>
      </c>
      <c r="F638" s="111" t="n">
        <v>94</v>
      </c>
      <c r="G638" s="111" t="n">
        <v>2074</v>
      </c>
      <c r="H638" s="111" t="n">
        <v>19</v>
      </c>
      <c r="I638" s="111" t="n">
        <v>165</v>
      </c>
    </row>
    <row r="639" customFormat="false" ht="11.45" hidden="false" customHeight="true" outlineLevel="0" collapsed="false">
      <c r="A639" s="130" t="n">
        <f aca="false">IF(D639&lt;&gt;"",COUNTA($D$11:D639),"")</f>
        <v>622</v>
      </c>
      <c r="B639" s="152" t="n">
        <v>13076009</v>
      </c>
      <c r="C639" s="129" t="s">
        <v>895</v>
      </c>
      <c r="D639" s="111" t="n">
        <v>3295</v>
      </c>
      <c r="E639" s="111" t="n">
        <v>80</v>
      </c>
      <c r="F639" s="111" t="n">
        <v>88</v>
      </c>
      <c r="G639" s="111" t="n">
        <v>3094</v>
      </c>
      <c r="H639" s="111" t="n">
        <v>33</v>
      </c>
      <c r="I639" s="111" t="n">
        <v>163</v>
      </c>
    </row>
    <row r="640" customFormat="false" ht="11.45" hidden="false" customHeight="true" outlineLevel="0" collapsed="false">
      <c r="A640" s="130" t="n">
        <f aca="false">IF(D640&lt;&gt;"",COUNTA($D$11:D640),"")</f>
        <v>623</v>
      </c>
      <c r="B640" s="152" t="n">
        <v>13076010</v>
      </c>
      <c r="C640" s="129" t="s">
        <v>896</v>
      </c>
      <c r="D640" s="111" t="n">
        <v>2226</v>
      </c>
      <c r="E640" s="111" t="n">
        <v>46</v>
      </c>
      <c r="F640" s="111" t="n">
        <v>73</v>
      </c>
      <c r="G640" s="111" t="n">
        <v>2048</v>
      </c>
      <c r="H640" s="111" t="n">
        <v>59</v>
      </c>
      <c r="I640" s="111" t="n">
        <v>119</v>
      </c>
    </row>
    <row r="641" customFormat="false" ht="11.45" hidden="false" customHeight="true" outlineLevel="0" collapsed="false">
      <c r="A641" s="130" t="n">
        <f aca="false">IF(D641&lt;&gt;"",COUNTA($D$11:D641),"")</f>
        <v>624</v>
      </c>
      <c r="B641" s="152" t="n">
        <v>13076011</v>
      </c>
      <c r="C641" s="129" t="s">
        <v>897</v>
      </c>
      <c r="D641" s="111" t="n">
        <v>2142</v>
      </c>
      <c r="E641" s="111" t="n">
        <v>69</v>
      </c>
      <c r="F641" s="111" t="n">
        <v>86</v>
      </c>
      <c r="G641" s="111" t="n">
        <v>1897</v>
      </c>
      <c r="H641" s="111" t="n">
        <v>90</v>
      </c>
      <c r="I641" s="111" t="n">
        <v>138</v>
      </c>
    </row>
    <row r="642" customFormat="false" ht="11.45" hidden="false" customHeight="true" outlineLevel="0" collapsed="false">
      <c r="A642" s="130" t="n">
        <f aca="false">IF(D642&lt;&gt;"",COUNTA($D$11:D642),"")</f>
        <v>625</v>
      </c>
      <c r="B642" s="152" t="n">
        <v>13076012</v>
      </c>
      <c r="C642" s="129" t="s">
        <v>898</v>
      </c>
      <c r="D642" s="111" t="n">
        <v>2160</v>
      </c>
      <c r="E642" s="111" t="n">
        <v>53</v>
      </c>
      <c r="F642" s="111" t="n">
        <v>95</v>
      </c>
      <c r="G642" s="111" t="n">
        <v>1967</v>
      </c>
      <c r="H642" s="111" t="n">
        <v>45</v>
      </c>
      <c r="I642" s="111" t="n">
        <v>148</v>
      </c>
    </row>
    <row r="643" customFormat="false" ht="11.45" hidden="false" customHeight="true" outlineLevel="0" collapsed="false">
      <c r="A643" s="130" t="n">
        <f aca="false">IF(D643&lt;&gt;"",COUNTA($D$11:D643),"")</f>
        <v>626</v>
      </c>
      <c r="B643" s="152" t="n">
        <v>13076013</v>
      </c>
      <c r="C643" s="129" t="s">
        <v>899</v>
      </c>
      <c r="D643" s="111" t="n">
        <v>609</v>
      </c>
      <c r="E643" s="111" t="n">
        <v>34</v>
      </c>
      <c r="F643" s="111" t="n">
        <v>28</v>
      </c>
      <c r="G643" s="111" t="n">
        <v>540</v>
      </c>
      <c r="H643" s="111" t="n">
        <v>6</v>
      </c>
      <c r="I643" s="111" t="n">
        <v>62</v>
      </c>
    </row>
    <row r="644" customFormat="false" ht="11.45" hidden="false" customHeight="true" outlineLevel="0" collapsed="false">
      <c r="A644" s="130" t="n">
        <f aca="false">IF(D644&lt;&gt;"",COUNTA($D$11:D644),"")</f>
        <v>627</v>
      </c>
      <c r="B644" s="152" t="n">
        <v>13076014</v>
      </c>
      <c r="C644" s="129" t="s">
        <v>900</v>
      </c>
      <c r="D644" s="111" t="n">
        <v>4743</v>
      </c>
      <c r="E644" s="111" t="n">
        <v>555</v>
      </c>
      <c r="F644" s="111" t="n">
        <v>249</v>
      </c>
      <c r="G644" s="111" t="n">
        <v>3647</v>
      </c>
      <c r="H644" s="111" t="n">
        <v>291</v>
      </c>
      <c r="I644" s="111" t="n">
        <v>784</v>
      </c>
    </row>
    <row r="645" customFormat="false" ht="11.45" hidden="false" customHeight="true" outlineLevel="0" collapsed="false">
      <c r="A645" s="130" t="n">
        <f aca="false">IF(D645&lt;&gt;"",COUNTA($D$11:D645),"")</f>
        <v>628</v>
      </c>
      <c r="B645" s="152" t="n">
        <v>13076015</v>
      </c>
      <c r="C645" s="129" t="s">
        <v>901</v>
      </c>
      <c r="D645" s="111" t="n">
        <v>2808</v>
      </c>
      <c r="E645" s="111" t="n">
        <v>73</v>
      </c>
      <c r="F645" s="111" t="n">
        <v>79</v>
      </c>
      <c r="G645" s="111" t="n">
        <v>2230</v>
      </c>
      <c r="H645" s="111" t="n">
        <v>427</v>
      </c>
      <c r="I645" s="111" t="n">
        <v>149</v>
      </c>
    </row>
    <row r="646" customFormat="false" ht="11.45" hidden="false" customHeight="true" outlineLevel="0" collapsed="false">
      <c r="A646" s="130" t="n">
        <f aca="false">IF(D646&lt;&gt;"",COUNTA($D$11:D646),"")</f>
        <v>629</v>
      </c>
      <c r="B646" s="152" t="n">
        <v>13076016</v>
      </c>
      <c r="C646" s="129" t="s">
        <v>902</v>
      </c>
      <c r="D646" s="111" t="n">
        <v>2196</v>
      </c>
      <c r="E646" s="111" t="n">
        <v>115</v>
      </c>
      <c r="F646" s="111" t="n">
        <v>82</v>
      </c>
      <c r="G646" s="111" t="n">
        <v>1965</v>
      </c>
      <c r="H646" s="111" t="n">
        <v>34</v>
      </c>
      <c r="I646" s="111" t="n">
        <v>185</v>
      </c>
    </row>
    <row r="647" customFormat="false" ht="11.45" hidden="false" customHeight="true" outlineLevel="0" collapsed="false">
      <c r="A647" s="130" t="n">
        <f aca="false">IF(D647&lt;&gt;"",COUNTA($D$11:D647),"")</f>
        <v>630</v>
      </c>
      <c r="B647" s="152" t="n">
        <v>13076017</v>
      </c>
      <c r="C647" s="129" t="s">
        <v>903</v>
      </c>
      <c r="D647" s="111" t="n">
        <v>1252</v>
      </c>
      <c r="E647" s="111" t="n">
        <v>111</v>
      </c>
      <c r="F647" s="111" t="n">
        <v>46</v>
      </c>
      <c r="G647" s="111" t="n">
        <v>1067</v>
      </c>
      <c r="H647" s="111" t="n">
        <v>27</v>
      </c>
      <c r="I647" s="111" t="n">
        <v>157</v>
      </c>
    </row>
    <row r="648" customFormat="false" ht="11.45" hidden="false" customHeight="true" outlineLevel="0" collapsed="false">
      <c r="A648" s="130" t="n">
        <f aca="false">IF(D648&lt;&gt;"",COUNTA($D$11:D648),"")</f>
        <v>631</v>
      </c>
      <c r="B648" s="152" t="n">
        <v>13076018</v>
      </c>
      <c r="C648" s="129" t="s">
        <v>904</v>
      </c>
      <c r="D648" s="111" t="n">
        <v>1110</v>
      </c>
      <c r="E648" s="111" t="n">
        <v>47</v>
      </c>
      <c r="F648" s="111" t="n">
        <v>37</v>
      </c>
      <c r="G648" s="111" t="n">
        <v>1009</v>
      </c>
      <c r="H648" s="111" t="n">
        <v>18</v>
      </c>
      <c r="I648" s="111" t="n">
        <v>81</v>
      </c>
    </row>
    <row r="649" customFormat="false" ht="11.45" hidden="false" customHeight="true" outlineLevel="0" collapsed="false">
      <c r="A649" s="130" t="n">
        <f aca="false">IF(D649&lt;&gt;"",COUNTA($D$11:D649),"")</f>
        <v>632</v>
      </c>
      <c r="B649" s="152" t="n">
        <v>13076019</v>
      </c>
      <c r="C649" s="129" t="s">
        <v>905</v>
      </c>
      <c r="D649" s="111" t="n">
        <v>1658</v>
      </c>
      <c r="E649" s="111" t="n">
        <v>77</v>
      </c>
      <c r="F649" s="111" t="n">
        <v>41</v>
      </c>
      <c r="G649" s="111" t="n">
        <v>1527</v>
      </c>
      <c r="H649" s="111" t="n">
        <v>14</v>
      </c>
      <c r="I649" s="111" t="n">
        <v>104</v>
      </c>
    </row>
    <row r="650" customFormat="false" ht="11.45" hidden="false" customHeight="true" outlineLevel="0" collapsed="false">
      <c r="A650" s="130" t="n">
        <f aca="false">IF(D650&lt;&gt;"",COUNTA($D$11:D650),"")</f>
        <v>633</v>
      </c>
      <c r="B650" s="152" t="n">
        <v>13076020</v>
      </c>
      <c r="C650" s="129" t="s">
        <v>906</v>
      </c>
      <c r="D650" s="111" t="n">
        <v>2721</v>
      </c>
      <c r="E650" s="111" t="n">
        <v>255</v>
      </c>
      <c r="F650" s="111" t="n">
        <v>85</v>
      </c>
      <c r="G650" s="111" t="n">
        <v>2237</v>
      </c>
      <c r="H650" s="111" t="n">
        <v>144</v>
      </c>
      <c r="I650" s="111" t="n">
        <v>322</v>
      </c>
    </row>
    <row r="651" customFormat="false" ht="11.45" hidden="false" customHeight="true" outlineLevel="0" collapsed="false">
      <c r="A651" s="130" t="n">
        <f aca="false">IF(D651&lt;&gt;"",COUNTA($D$11:D651),"")</f>
        <v>634</v>
      </c>
      <c r="B651" s="152" t="n">
        <v>13076021</v>
      </c>
      <c r="C651" s="129" t="s">
        <v>907</v>
      </c>
      <c r="D651" s="111" t="n">
        <v>2140</v>
      </c>
      <c r="E651" s="111" t="n">
        <v>76</v>
      </c>
      <c r="F651" s="111" t="n">
        <v>48</v>
      </c>
      <c r="G651" s="111" t="n">
        <v>1981</v>
      </c>
      <c r="H651" s="111" t="n">
        <v>35</v>
      </c>
      <c r="I651" s="111" t="n">
        <v>123</v>
      </c>
    </row>
    <row r="652" customFormat="false" ht="11.45" hidden="false" customHeight="true" outlineLevel="0" collapsed="false">
      <c r="A652" s="130" t="n">
        <f aca="false">IF(D652&lt;&gt;"",COUNTA($D$11:D652),"")</f>
        <v>635</v>
      </c>
      <c r="B652" s="152" t="n">
        <v>13076023</v>
      </c>
      <c r="C652" s="129" t="s">
        <v>908</v>
      </c>
      <c r="D652" s="111" t="n">
        <v>2386</v>
      </c>
      <c r="E652" s="111" t="n">
        <v>58</v>
      </c>
      <c r="F652" s="111" t="n">
        <v>43</v>
      </c>
      <c r="G652" s="111" t="n">
        <v>2254</v>
      </c>
      <c r="H652" s="111" t="n">
        <v>30</v>
      </c>
      <c r="I652" s="111" t="n">
        <v>100</v>
      </c>
    </row>
    <row r="653" customFormat="false" ht="11.45" hidden="false" customHeight="true" outlineLevel="0" collapsed="false">
      <c r="A653" s="130" t="n">
        <f aca="false">IF(D653&lt;&gt;"",COUNTA($D$11:D653),"")</f>
        <v>636</v>
      </c>
      <c r="B653" s="152" t="n">
        <v>13076024</v>
      </c>
      <c r="C653" s="129" t="s">
        <v>909</v>
      </c>
      <c r="D653" s="111" t="n">
        <v>2078</v>
      </c>
      <c r="E653" s="111" t="n">
        <v>62</v>
      </c>
      <c r="F653" s="111" t="n">
        <v>60</v>
      </c>
      <c r="G653" s="111" t="n">
        <v>1637</v>
      </c>
      <c r="H653" s="111" t="n">
        <v>319</v>
      </c>
      <c r="I653" s="111" t="n">
        <v>122</v>
      </c>
    </row>
    <row r="654" customFormat="false" ht="11.45" hidden="false" customHeight="true" outlineLevel="0" collapsed="false">
      <c r="A654" s="130" t="n">
        <f aca="false">IF(D654&lt;&gt;"",COUNTA($D$11:D654),"")</f>
        <v>637</v>
      </c>
      <c r="B654" s="152" t="n">
        <v>13076025</v>
      </c>
      <c r="C654" s="129" t="s">
        <v>910</v>
      </c>
      <c r="D654" s="111" t="n">
        <v>7587</v>
      </c>
      <c r="E654" s="111" t="n">
        <v>404</v>
      </c>
      <c r="F654" s="111" t="n">
        <v>246</v>
      </c>
      <c r="G654" s="111" t="n">
        <v>6779</v>
      </c>
      <c r="H654" s="111" t="n">
        <v>158</v>
      </c>
      <c r="I654" s="111" t="n">
        <v>648</v>
      </c>
    </row>
    <row r="655" customFormat="false" ht="11.45" hidden="false" customHeight="true" outlineLevel="0" collapsed="false">
      <c r="A655" s="130" t="n">
        <f aca="false">IF(D655&lt;&gt;"",COUNTA($D$11:D655),"")</f>
        <v>638</v>
      </c>
      <c r="B655" s="152" t="n">
        <v>13076026</v>
      </c>
      <c r="C655" s="129" t="s">
        <v>911</v>
      </c>
      <c r="D655" s="111" t="n">
        <v>2477</v>
      </c>
      <c r="E655" s="111" t="n">
        <v>203</v>
      </c>
      <c r="F655" s="111" t="n">
        <v>94</v>
      </c>
      <c r="G655" s="111" t="n">
        <v>2037</v>
      </c>
      <c r="H655" s="111" t="n">
        <v>143</v>
      </c>
      <c r="I655" s="111" t="n">
        <v>296</v>
      </c>
    </row>
    <row r="656" customFormat="false" ht="11.45" hidden="false" customHeight="true" outlineLevel="0" collapsed="false">
      <c r="A656" s="130" t="n">
        <f aca="false">IF(D656&lt;&gt;"",COUNTA($D$11:D656),"")</f>
        <v>639</v>
      </c>
      <c r="B656" s="152" t="n">
        <v>13076027</v>
      </c>
      <c r="C656" s="129" t="s">
        <v>912</v>
      </c>
      <c r="D656" s="111" t="n">
        <v>1739</v>
      </c>
      <c r="E656" s="111" t="n">
        <v>64</v>
      </c>
      <c r="F656" s="111" t="n">
        <v>36</v>
      </c>
      <c r="G656" s="111" t="n">
        <v>1600</v>
      </c>
      <c r="H656" s="111" t="n">
        <v>39</v>
      </c>
      <c r="I656" s="111" t="n">
        <v>100</v>
      </c>
    </row>
    <row r="657" customFormat="false" ht="11.45" hidden="false" customHeight="true" outlineLevel="0" collapsed="false">
      <c r="A657" s="130" t="n">
        <f aca="false">IF(D657&lt;&gt;"",COUNTA($D$11:D657),"")</f>
        <v>640</v>
      </c>
      <c r="B657" s="152" t="n">
        <v>13076029</v>
      </c>
      <c r="C657" s="129" t="s">
        <v>913</v>
      </c>
      <c r="D657" s="111" t="n">
        <v>4681</v>
      </c>
      <c r="E657" s="111" t="n">
        <v>180</v>
      </c>
      <c r="F657" s="111" t="n">
        <v>98</v>
      </c>
      <c r="G657" s="111" t="n">
        <v>4339</v>
      </c>
      <c r="H657" s="111" t="n">
        <v>64</v>
      </c>
      <c r="I657" s="111" t="n">
        <v>275</v>
      </c>
    </row>
    <row r="658" customFormat="false" ht="11.45" hidden="false" customHeight="true" outlineLevel="0" collapsed="false">
      <c r="A658" s="130" t="n">
        <f aca="false">IF(D658&lt;&gt;"",COUNTA($D$11:D658),"")</f>
        <v>641</v>
      </c>
      <c r="B658" s="152" t="n">
        <v>13076030</v>
      </c>
      <c r="C658" s="129" t="s">
        <v>914</v>
      </c>
      <c r="D658" s="111" t="n">
        <v>2251</v>
      </c>
      <c r="E658" s="111" t="n">
        <v>91</v>
      </c>
      <c r="F658" s="111" t="n">
        <v>73</v>
      </c>
      <c r="G658" s="111" t="n">
        <v>2068</v>
      </c>
      <c r="H658" s="111" t="n">
        <v>20</v>
      </c>
      <c r="I658" s="111" t="n">
        <v>146</v>
      </c>
    </row>
    <row r="659" customFormat="false" ht="11.45" hidden="false" customHeight="true" outlineLevel="0" collapsed="false">
      <c r="A659" s="130" t="n">
        <f aca="false">IF(D659&lt;&gt;"",COUNTA($D$11:D659),"")</f>
        <v>642</v>
      </c>
      <c r="B659" s="152" t="n">
        <v>13076032</v>
      </c>
      <c r="C659" s="129" t="s">
        <v>915</v>
      </c>
      <c r="D659" s="111" t="n">
        <v>5925</v>
      </c>
      <c r="E659" s="111" t="n">
        <v>152</v>
      </c>
      <c r="F659" s="111" t="n">
        <v>141</v>
      </c>
      <c r="G659" s="111" t="n">
        <v>5226</v>
      </c>
      <c r="H659" s="111" t="n">
        <v>407</v>
      </c>
      <c r="I659" s="111" t="n">
        <v>272</v>
      </c>
    </row>
    <row r="660" customFormat="false" ht="11.45" hidden="false" customHeight="true" outlineLevel="0" collapsed="false">
      <c r="A660" s="130" t="n">
        <f aca="false">IF(D660&lt;&gt;"",COUNTA($D$11:D660),"")</f>
        <v>643</v>
      </c>
      <c r="B660" s="152" t="n">
        <v>13076033</v>
      </c>
      <c r="C660" s="129" t="s">
        <v>916</v>
      </c>
      <c r="D660" s="111" t="n">
        <v>3503</v>
      </c>
      <c r="E660" s="111" t="n">
        <v>185</v>
      </c>
      <c r="F660" s="111" t="n">
        <v>110</v>
      </c>
      <c r="G660" s="111" t="n">
        <v>3099</v>
      </c>
      <c r="H660" s="111" t="n">
        <v>109</v>
      </c>
      <c r="I660" s="111" t="n">
        <v>293</v>
      </c>
    </row>
    <row r="661" customFormat="false" ht="11.45" hidden="false" customHeight="true" outlineLevel="0" collapsed="false">
      <c r="A661" s="130" t="n">
        <f aca="false">IF(D661&lt;&gt;"",COUNTA($D$11:D661),"")</f>
        <v>644</v>
      </c>
      <c r="B661" s="152" t="n">
        <v>13076034</v>
      </c>
      <c r="C661" s="129" t="s">
        <v>917</v>
      </c>
      <c r="D661" s="111" t="n">
        <v>6058</v>
      </c>
      <c r="E661" s="111" t="n">
        <v>319</v>
      </c>
      <c r="F661" s="111" t="n">
        <v>233</v>
      </c>
      <c r="G661" s="111" t="n">
        <v>5170</v>
      </c>
      <c r="H661" s="111" t="n">
        <v>336</v>
      </c>
      <c r="I661" s="111" t="n">
        <v>532</v>
      </c>
    </row>
    <row r="662" customFormat="false" ht="11.45" hidden="false" customHeight="true" outlineLevel="0" collapsed="false">
      <c r="A662" s="130" t="n">
        <f aca="false">IF(D662&lt;&gt;"",COUNTA($D$11:D662),"")</f>
        <v>645</v>
      </c>
      <c r="B662" s="152" t="n">
        <v>13076035</v>
      </c>
      <c r="C662" s="129" t="s">
        <v>918</v>
      </c>
      <c r="D662" s="111" t="n">
        <v>4025</v>
      </c>
      <c r="E662" s="111" t="n">
        <v>232</v>
      </c>
      <c r="F662" s="111" t="n">
        <v>117</v>
      </c>
      <c r="G662" s="111" t="n">
        <v>3647</v>
      </c>
      <c r="H662" s="111" t="n">
        <v>29</v>
      </c>
      <c r="I662" s="111" t="n">
        <v>279</v>
      </c>
    </row>
    <row r="663" customFormat="false" ht="11.45" hidden="false" customHeight="true" outlineLevel="0" collapsed="false">
      <c r="A663" s="130" t="n">
        <f aca="false">IF(D663&lt;&gt;"",COUNTA($D$11:D663),"")</f>
        <v>646</v>
      </c>
      <c r="B663" s="152" t="n">
        <v>13076036</v>
      </c>
      <c r="C663" s="129" t="s">
        <v>919</v>
      </c>
      <c r="D663" s="111" t="n">
        <v>3152</v>
      </c>
      <c r="E663" s="111" t="n">
        <v>142</v>
      </c>
      <c r="F663" s="111" t="n">
        <v>74</v>
      </c>
      <c r="G663" s="111" t="n">
        <v>2774</v>
      </c>
      <c r="H663" s="111" t="n">
        <v>163</v>
      </c>
      <c r="I663" s="111" t="n">
        <v>215</v>
      </c>
    </row>
    <row r="664" customFormat="false" ht="11.45" hidden="false" customHeight="true" outlineLevel="0" collapsed="false">
      <c r="A664" s="130" t="n">
        <f aca="false">IF(D664&lt;&gt;"",COUNTA($D$11:D664),"")</f>
        <v>647</v>
      </c>
      <c r="B664" s="152" t="n">
        <v>13076037</v>
      </c>
      <c r="C664" s="129" t="s">
        <v>920</v>
      </c>
      <c r="D664" s="111" t="n">
        <v>3421</v>
      </c>
      <c r="E664" s="111" t="n">
        <v>166</v>
      </c>
      <c r="F664" s="111" t="n">
        <v>127</v>
      </c>
      <c r="G664" s="111" t="n">
        <v>3027</v>
      </c>
      <c r="H664" s="111" t="n">
        <v>101</v>
      </c>
      <c r="I664" s="111" t="n">
        <v>292</v>
      </c>
    </row>
    <row r="665" customFormat="false" ht="11.45" hidden="false" customHeight="true" outlineLevel="0" collapsed="false">
      <c r="A665" s="130" t="n">
        <f aca="false">IF(D665&lt;&gt;"",COUNTA($D$11:D665),"")</f>
        <v>648</v>
      </c>
      <c r="B665" s="152" t="n">
        <v>13076038</v>
      </c>
      <c r="C665" s="129" t="s">
        <v>921</v>
      </c>
      <c r="D665" s="111" t="n">
        <v>3467</v>
      </c>
      <c r="E665" s="111" t="n">
        <v>135</v>
      </c>
      <c r="F665" s="111" t="n">
        <v>97</v>
      </c>
      <c r="G665" s="111" t="n">
        <v>3159</v>
      </c>
      <c r="H665" s="111" t="n">
        <v>76</v>
      </c>
      <c r="I665" s="111" t="n">
        <v>231</v>
      </c>
    </row>
    <row r="666" customFormat="false" ht="11.45" hidden="false" customHeight="true" outlineLevel="0" collapsed="false">
      <c r="A666" s="130" t="n">
        <f aca="false">IF(D666&lt;&gt;"",COUNTA($D$11:D666),"")</f>
        <v>649</v>
      </c>
      <c r="B666" s="152" t="n">
        <v>13076039</v>
      </c>
      <c r="C666" s="129" t="s">
        <v>922</v>
      </c>
      <c r="D666" s="111" t="n">
        <v>2271</v>
      </c>
      <c r="E666" s="111" t="n">
        <v>165</v>
      </c>
      <c r="F666" s="111" t="n">
        <v>81</v>
      </c>
      <c r="G666" s="111" t="n">
        <v>2005</v>
      </c>
      <c r="H666" s="111" t="n">
        <v>20</v>
      </c>
      <c r="I666" s="111" t="n">
        <v>246</v>
      </c>
    </row>
    <row r="667" customFormat="false" ht="11.45" hidden="false" customHeight="true" outlineLevel="0" collapsed="false">
      <c r="A667" s="130" t="n">
        <f aca="false">IF(D667&lt;&gt;"",COUNTA($D$11:D667),"")</f>
        <v>650</v>
      </c>
      <c r="B667" s="152" t="n">
        <v>13076040</v>
      </c>
      <c r="C667" s="129" t="s">
        <v>923</v>
      </c>
      <c r="D667" s="111" t="n">
        <v>2972</v>
      </c>
      <c r="E667" s="111" t="n">
        <v>106</v>
      </c>
      <c r="F667" s="111" t="n">
        <v>63</v>
      </c>
      <c r="G667" s="111" t="n">
        <v>2608</v>
      </c>
      <c r="H667" s="111" t="n">
        <v>195</v>
      </c>
      <c r="I667" s="111" t="n">
        <v>166</v>
      </c>
    </row>
    <row r="668" customFormat="false" ht="11.45" hidden="false" customHeight="true" outlineLevel="0" collapsed="false">
      <c r="A668" s="130" t="n">
        <f aca="false">IF(D668&lt;&gt;"",COUNTA($D$11:D668),"")</f>
        <v>651</v>
      </c>
      <c r="B668" s="152" t="n">
        <v>13076041</v>
      </c>
      <c r="C668" s="129" t="s">
        <v>924</v>
      </c>
      <c r="D668" s="111" t="n">
        <v>1564</v>
      </c>
      <c r="E668" s="111" t="n">
        <v>50</v>
      </c>
      <c r="F668" s="111" t="n">
        <v>47</v>
      </c>
      <c r="G668" s="111" t="n">
        <v>1451</v>
      </c>
      <c r="H668" s="111" t="n">
        <v>16</v>
      </c>
      <c r="I668" s="111" t="n">
        <v>96</v>
      </c>
    </row>
    <row r="669" customFormat="false" ht="11.45" hidden="false" customHeight="true" outlineLevel="0" collapsed="false">
      <c r="A669" s="130" t="n">
        <f aca="false">IF(D669&lt;&gt;"",COUNTA($D$11:D669),"")</f>
        <v>652</v>
      </c>
      <c r="B669" s="152" t="n">
        <v>13076043</v>
      </c>
      <c r="C669" s="129" t="s">
        <v>925</v>
      </c>
      <c r="D669" s="111" t="n">
        <v>1696</v>
      </c>
      <c r="E669" s="111" t="n">
        <v>46</v>
      </c>
      <c r="F669" s="111" t="n">
        <v>32</v>
      </c>
      <c r="G669" s="111" t="n">
        <v>1533</v>
      </c>
      <c r="H669" s="111" t="n">
        <v>85</v>
      </c>
      <c r="I669" s="111" t="n">
        <v>75</v>
      </c>
    </row>
    <row r="670" customFormat="false" ht="11.45" hidden="false" customHeight="true" outlineLevel="0" collapsed="false">
      <c r="A670" s="130" t="n">
        <f aca="false">IF(D670&lt;&gt;"",COUNTA($D$11:D670),"")</f>
        <v>653</v>
      </c>
      <c r="B670" s="152" t="n">
        <v>13076044</v>
      </c>
      <c r="C670" s="129" t="s">
        <v>926</v>
      </c>
      <c r="D670" s="111" t="n">
        <v>1041</v>
      </c>
      <c r="E670" s="111" t="n">
        <v>83</v>
      </c>
      <c r="F670" s="111" t="n">
        <v>21</v>
      </c>
      <c r="G670" s="111" t="n">
        <v>897</v>
      </c>
      <c r="H670" s="111" t="n">
        <v>40</v>
      </c>
      <c r="I670" s="111" t="n">
        <v>104</v>
      </c>
    </row>
    <row r="671" customFormat="false" ht="11.45" hidden="false" customHeight="true" outlineLevel="0" collapsed="false">
      <c r="A671" s="130" t="n">
        <f aca="false">IF(D671&lt;&gt;"",COUNTA($D$11:D671),"")</f>
        <v>654</v>
      </c>
      <c r="B671" s="152" t="n">
        <v>13076046</v>
      </c>
      <c r="C671" s="129" t="s">
        <v>927</v>
      </c>
      <c r="D671" s="111" t="n">
        <v>1409</v>
      </c>
      <c r="E671" s="111" t="n">
        <v>54</v>
      </c>
      <c r="F671" s="111" t="n">
        <v>46</v>
      </c>
      <c r="G671" s="111" t="n">
        <v>1276</v>
      </c>
      <c r="H671" s="111" t="n">
        <v>32</v>
      </c>
      <c r="I671" s="111" t="n">
        <v>100</v>
      </c>
    </row>
    <row r="672" customFormat="false" ht="11.45" hidden="false" customHeight="true" outlineLevel="0" collapsed="false">
      <c r="A672" s="130" t="n">
        <f aca="false">IF(D672&lt;&gt;"",COUNTA($D$11:D672),"")</f>
        <v>655</v>
      </c>
      <c r="B672" s="152" t="n">
        <v>13076048</v>
      </c>
      <c r="C672" s="129" t="s">
        <v>928</v>
      </c>
      <c r="D672" s="111" t="n">
        <v>6472</v>
      </c>
      <c r="E672" s="111" t="n">
        <v>355</v>
      </c>
      <c r="F672" s="111" t="n">
        <v>171</v>
      </c>
      <c r="G672" s="111" t="n">
        <v>4966</v>
      </c>
      <c r="H672" s="111" t="n">
        <v>980</v>
      </c>
      <c r="I672" s="111" t="n">
        <v>525</v>
      </c>
    </row>
    <row r="673" customFormat="false" ht="11.45" hidden="false" customHeight="true" outlineLevel="0" collapsed="false">
      <c r="A673" s="130" t="n">
        <f aca="false">IF(D673&lt;&gt;"",COUNTA($D$11:D673),"")</f>
        <v>656</v>
      </c>
      <c r="B673" s="152" t="n">
        <v>13076049</v>
      </c>
      <c r="C673" s="129" t="s">
        <v>929</v>
      </c>
      <c r="D673" s="111" t="n">
        <v>5322</v>
      </c>
      <c r="E673" s="111" t="n">
        <v>106</v>
      </c>
      <c r="F673" s="111" t="n">
        <v>141</v>
      </c>
      <c r="G673" s="111" t="n">
        <v>5025</v>
      </c>
      <c r="H673" s="111" t="n">
        <v>50</v>
      </c>
      <c r="I673" s="111" t="n">
        <v>241</v>
      </c>
    </row>
    <row r="674" customFormat="false" ht="11.45" hidden="false" customHeight="true" outlineLevel="0" collapsed="false">
      <c r="A674" s="130" t="n">
        <f aca="false">IF(D674&lt;&gt;"",COUNTA($D$11:D674),"")</f>
        <v>657</v>
      </c>
      <c r="B674" s="152" t="n">
        <v>13076050</v>
      </c>
      <c r="C674" s="129" t="s">
        <v>930</v>
      </c>
      <c r="D674" s="111" t="n">
        <v>7227</v>
      </c>
      <c r="E674" s="111" t="n">
        <v>397</v>
      </c>
      <c r="F674" s="111" t="n">
        <v>305</v>
      </c>
      <c r="G674" s="111" t="n">
        <v>6404</v>
      </c>
      <c r="H674" s="111" t="n">
        <v>121</v>
      </c>
      <c r="I674" s="111" t="n">
        <v>690</v>
      </c>
    </row>
    <row r="675" customFormat="false" ht="11.45" hidden="false" customHeight="true" outlineLevel="0" collapsed="false">
      <c r="A675" s="130" t="n">
        <f aca="false">IF(D675&lt;&gt;"",COUNTA($D$11:D675),"")</f>
        <v>658</v>
      </c>
      <c r="B675" s="152" t="n">
        <v>13076051</v>
      </c>
      <c r="C675" s="129" t="s">
        <v>931</v>
      </c>
      <c r="D675" s="111" t="n">
        <v>2280</v>
      </c>
      <c r="E675" s="111" t="n">
        <v>82</v>
      </c>
      <c r="F675" s="111" t="n">
        <v>41</v>
      </c>
      <c r="G675" s="111" t="n">
        <v>2117</v>
      </c>
      <c r="H675" s="111" t="n">
        <v>39</v>
      </c>
      <c r="I675" s="111" t="n">
        <v>119</v>
      </c>
    </row>
    <row r="676" customFormat="false" ht="11.45" hidden="false" customHeight="true" outlineLevel="0" collapsed="false">
      <c r="A676" s="130" t="n">
        <f aca="false">IF(D676&lt;&gt;"",COUNTA($D$11:D676),"")</f>
        <v>659</v>
      </c>
      <c r="B676" s="152" t="n">
        <v>13076053</v>
      </c>
      <c r="C676" s="129" t="s">
        <v>932</v>
      </c>
      <c r="D676" s="111" t="n">
        <v>3127</v>
      </c>
      <c r="E676" s="111" t="n">
        <v>102</v>
      </c>
      <c r="F676" s="111" t="n">
        <v>102</v>
      </c>
      <c r="G676" s="111" t="n">
        <v>2865</v>
      </c>
      <c r="H676" s="111" t="n">
        <v>57</v>
      </c>
      <c r="I676" s="111" t="n">
        <v>204</v>
      </c>
    </row>
    <row r="677" customFormat="false" ht="11.45" hidden="false" customHeight="true" outlineLevel="0" collapsed="false">
      <c r="A677" s="130" t="n">
        <f aca="false">IF(D677&lt;&gt;"",COUNTA($D$11:D677),"")</f>
        <v>660</v>
      </c>
      <c r="B677" s="152" t="n">
        <v>13076054</v>
      </c>
      <c r="C677" s="129" t="s">
        <v>933</v>
      </c>
      <c r="D677" s="111" t="n">
        <v>2108</v>
      </c>
      <c r="E677" s="111" t="n">
        <v>84</v>
      </c>
      <c r="F677" s="111" t="n">
        <v>63</v>
      </c>
      <c r="G677" s="111" t="n">
        <v>1936</v>
      </c>
      <c r="H677" s="111" t="n">
        <v>26</v>
      </c>
      <c r="I677" s="111" t="n">
        <v>142</v>
      </c>
    </row>
    <row r="678" customFormat="false" ht="11.45" hidden="false" customHeight="true" outlineLevel="0" collapsed="false">
      <c r="A678" s="130" t="n">
        <f aca="false">IF(D678&lt;&gt;"",COUNTA($D$11:D678),"")</f>
        <v>661</v>
      </c>
      <c r="B678" s="152" t="n">
        <v>13076055</v>
      </c>
      <c r="C678" s="129" t="s">
        <v>934</v>
      </c>
      <c r="D678" s="111" t="n">
        <v>4009</v>
      </c>
      <c r="E678" s="111" t="n">
        <v>113</v>
      </c>
      <c r="F678" s="111" t="n">
        <v>97</v>
      </c>
      <c r="G678" s="111" t="n">
        <v>3765</v>
      </c>
      <c r="H678" s="111" t="n">
        <v>34</v>
      </c>
      <c r="I678" s="111" t="n">
        <v>207</v>
      </c>
    </row>
    <row r="679" customFormat="false" ht="11.45" hidden="false" customHeight="true" outlineLevel="0" collapsed="false">
      <c r="A679" s="130" t="n">
        <f aca="false">IF(D679&lt;&gt;"",COUNTA($D$11:D679),"")</f>
        <v>662</v>
      </c>
      <c r="B679" s="152" t="n">
        <v>13076056</v>
      </c>
      <c r="C679" s="129" t="s">
        <v>935</v>
      </c>
      <c r="D679" s="111" t="n">
        <v>1541</v>
      </c>
      <c r="E679" s="111" t="n">
        <v>37</v>
      </c>
      <c r="F679" s="111" t="n">
        <v>60</v>
      </c>
      <c r="G679" s="111" t="n">
        <v>1435</v>
      </c>
      <c r="H679" s="111" t="n">
        <v>10</v>
      </c>
      <c r="I679" s="111" t="n">
        <v>93</v>
      </c>
    </row>
    <row r="680" customFormat="false" ht="11.45" hidden="false" customHeight="true" outlineLevel="0" collapsed="false">
      <c r="A680" s="130" t="n">
        <f aca="false">IF(D680&lt;&gt;"",COUNTA($D$11:D680),"")</f>
        <v>663</v>
      </c>
      <c r="B680" s="152" t="n">
        <v>13076057</v>
      </c>
      <c r="C680" s="129" t="s">
        <v>936</v>
      </c>
      <c r="D680" s="111" t="n">
        <v>1040</v>
      </c>
      <c r="E680" s="111" t="n">
        <v>17</v>
      </c>
      <c r="F680" s="111" t="n">
        <v>30</v>
      </c>
      <c r="G680" s="111" t="n">
        <v>980</v>
      </c>
      <c r="H680" s="111" t="n">
        <v>13</v>
      </c>
      <c r="I680" s="111" t="n">
        <v>47</v>
      </c>
    </row>
    <row r="681" customFormat="false" ht="11.45" hidden="false" customHeight="true" outlineLevel="0" collapsed="false">
      <c r="A681" s="130" t="n">
        <f aca="false">IF(D681&lt;&gt;"",COUNTA($D$11:D681),"")</f>
        <v>664</v>
      </c>
      <c r="B681" s="152" t="n">
        <v>13076058</v>
      </c>
      <c r="C681" s="129" t="s">
        <v>937</v>
      </c>
      <c r="D681" s="111" t="n">
        <v>2742</v>
      </c>
      <c r="E681" s="111" t="n">
        <v>81</v>
      </c>
      <c r="F681" s="111" t="n">
        <v>147</v>
      </c>
      <c r="G681" s="111" t="n">
        <v>2497</v>
      </c>
      <c r="H681" s="111" t="n">
        <v>17</v>
      </c>
      <c r="I681" s="111" t="n">
        <v>227</v>
      </c>
    </row>
    <row r="682" customFormat="false" ht="11.45" hidden="false" customHeight="true" outlineLevel="0" collapsed="false">
      <c r="A682" s="130" t="n">
        <f aca="false">IF(D682&lt;&gt;"",COUNTA($D$11:D682),"")</f>
        <v>665</v>
      </c>
      <c r="B682" s="152" t="n">
        <v>13076060</v>
      </c>
      <c r="C682" s="129" t="s">
        <v>938</v>
      </c>
      <c r="D682" s="111" t="n">
        <v>6754</v>
      </c>
      <c r="E682" s="111" t="n">
        <v>674</v>
      </c>
      <c r="F682" s="111" t="n">
        <v>327</v>
      </c>
      <c r="G682" s="111" t="n">
        <v>5633</v>
      </c>
      <c r="H682" s="111" t="n">
        <v>121</v>
      </c>
      <c r="I682" s="111" t="n">
        <v>997</v>
      </c>
    </row>
    <row r="683" customFormat="false" ht="11.45" hidden="false" customHeight="true" outlineLevel="0" collapsed="false">
      <c r="A683" s="130" t="n">
        <f aca="false">IF(D683&lt;&gt;"",COUNTA($D$11:D683),"")</f>
        <v>666</v>
      </c>
      <c r="B683" s="152" t="n">
        <v>13076062</v>
      </c>
      <c r="C683" s="129" t="s">
        <v>939</v>
      </c>
      <c r="D683" s="111" t="n">
        <v>2370</v>
      </c>
      <c r="E683" s="111" t="n">
        <v>63</v>
      </c>
      <c r="F683" s="111" t="n">
        <v>55</v>
      </c>
      <c r="G683" s="111" t="n">
        <v>1962</v>
      </c>
      <c r="H683" s="111" t="n">
        <v>291</v>
      </c>
      <c r="I683" s="111" t="n">
        <v>117</v>
      </c>
    </row>
    <row r="684" customFormat="false" ht="11.45" hidden="false" customHeight="true" outlineLevel="0" collapsed="false">
      <c r="A684" s="130" t="n">
        <f aca="false">IF(D684&lt;&gt;"",COUNTA($D$11:D684),"")</f>
        <v>667</v>
      </c>
      <c r="B684" s="152" t="n">
        <v>13076063</v>
      </c>
      <c r="C684" s="129" t="s">
        <v>940</v>
      </c>
      <c r="D684" s="111" t="n">
        <v>2056</v>
      </c>
      <c r="E684" s="111" t="n">
        <v>99</v>
      </c>
      <c r="F684" s="111" t="n">
        <v>95</v>
      </c>
      <c r="G684" s="111" t="n">
        <v>1847</v>
      </c>
      <c r="H684" s="111" t="n">
        <v>15</v>
      </c>
      <c r="I684" s="111" t="n">
        <v>194</v>
      </c>
    </row>
    <row r="685" customFormat="false" ht="11.45" hidden="false" customHeight="true" outlineLevel="0" collapsed="false">
      <c r="A685" s="130" t="n">
        <f aca="false">IF(D685&lt;&gt;"",COUNTA($D$11:D685),"")</f>
        <v>668</v>
      </c>
      <c r="B685" s="152" t="n">
        <v>13076064</v>
      </c>
      <c r="C685" s="129" t="s">
        <v>941</v>
      </c>
      <c r="D685" s="111" t="n">
        <v>2225</v>
      </c>
      <c r="E685" s="111" t="n">
        <v>69</v>
      </c>
      <c r="F685" s="111" t="n">
        <v>101</v>
      </c>
      <c r="G685" s="111" t="n">
        <v>2023</v>
      </c>
      <c r="H685" s="111" t="n">
        <v>33</v>
      </c>
      <c r="I685" s="111" t="n">
        <v>170</v>
      </c>
    </row>
    <row r="686" customFormat="false" ht="11.45" hidden="false" customHeight="true" outlineLevel="0" collapsed="false">
      <c r="A686" s="130" t="n">
        <f aca="false">IF(D686&lt;&gt;"",COUNTA($D$11:D686),"")</f>
        <v>669</v>
      </c>
      <c r="B686" s="152" t="n">
        <v>13076065</v>
      </c>
      <c r="C686" s="129" t="s">
        <v>942</v>
      </c>
      <c r="D686" s="111" t="n">
        <v>909</v>
      </c>
      <c r="E686" s="111" t="n">
        <v>33</v>
      </c>
      <c r="F686" s="111" t="n">
        <v>24</v>
      </c>
      <c r="G686" s="111" t="n">
        <v>839</v>
      </c>
      <c r="H686" s="111" t="n">
        <v>14</v>
      </c>
      <c r="I686" s="111" t="n">
        <v>57</v>
      </c>
    </row>
    <row r="687" customFormat="false" ht="11.45" hidden="false" customHeight="true" outlineLevel="0" collapsed="false">
      <c r="A687" s="130" t="n">
        <f aca="false">IF(D687&lt;&gt;"",COUNTA($D$11:D687),"")</f>
        <v>670</v>
      </c>
      <c r="B687" s="152" t="n">
        <v>13076067</v>
      </c>
      <c r="C687" s="129" t="s">
        <v>943</v>
      </c>
      <c r="D687" s="111" t="n">
        <v>688</v>
      </c>
      <c r="E687" s="111" t="n">
        <v>25</v>
      </c>
      <c r="F687" s="111" t="n">
        <v>21</v>
      </c>
      <c r="G687" s="111" t="n">
        <v>635</v>
      </c>
      <c r="H687" s="111" t="n">
        <v>7</v>
      </c>
      <c r="I687" s="111" t="n">
        <v>46</v>
      </c>
    </row>
    <row r="688" customFormat="false" ht="11.45" hidden="false" customHeight="true" outlineLevel="0" collapsed="false">
      <c r="A688" s="130" t="n">
        <f aca="false">IF(D688&lt;&gt;"",COUNTA($D$11:D688),"")</f>
        <v>671</v>
      </c>
      <c r="B688" s="152" t="n">
        <v>13076068</v>
      </c>
      <c r="C688" s="129" t="s">
        <v>944</v>
      </c>
      <c r="D688" s="111" t="n">
        <v>2650</v>
      </c>
      <c r="E688" s="111" t="n">
        <v>104</v>
      </c>
      <c r="F688" s="111" t="n">
        <v>75</v>
      </c>
      <c r="G688" s="111" t="n">
        <v>2443</v>
      </c>
      <c r="H688" s="111" t="n">
        <v>29</v>
      </c>
      <c r="I688" s="111" t="n">
        <v>177</v>
      </c>
    </row>
    <row r="689" customFormat="false" ht="11.45" hidden="false" customHeight="true" outlineLevel="0" collapsed="false">
      <c r="A689" s="130" t="n">
        <f aca="false">IF(D689&lt;&gt;"",COUNTA($D$11:D689),"")</f>
        <v>672</v>
      </c>
      <c r="B689" s="152" t="n">
        <v>13076069</v>
      </c>
      <c r="C689" s="129" t="s">
        <v>945</v>
      </c>
      <c r="D689" s="111" t="n">
        <v>1979</v>
      </c>
      <c r="E689" s="111" t="n">
        <v>67</v>
      </c>
      <c r="F689" s="111" t="n">
        <v>71</v>
      </c>
      <c r="G689" s="111" t="n">
        <v>1815</v>
      </c>
      <c r="H689" s="111" t="n">
        <v>27</v>
      </c>
      <c r="I689" s="111" t="n">
        <v>137</v>
      </c>
    </row>
    <row r="690" customFormat="false" ht="11.45" hidden="false" customHeight="true" outlineLevel="0" collapsed="false">
      <c r="A690" s="130" t="n">
        <f aca="false">IF(D690&lt;&gt;"",COUNTA($D$11:D690),"")</f>
        <v>673</v>
      </c>
      <c r="B690" s="152" t="n">
        <v>13076070</v>
      </c>
      <c r="C690" s="129" t="s">
        <v>946</v>
      </c>
      <c r="D690" s="111" t="n">
        <v>1895</v>
      </c>
      <c r="E690" s="111" t="n">
        <v>53</v>
      </c>
      <c r="F690" s="111" t="n">
        <v>63</v>
      </c>
      <c r="G690" s="111" t="n">
        <v>1751</v>
      </c>
      <c r="H690" s="111" t="n">
        <v>28</v>
      </c>
      <c r="I690" s="111" t="n">
        <v>116</v>
      </c>
    </row>
    <row r="691" customFormat="false" ht="11.45" hidden="false" customHeight="true" outlineLevel="0" collapsed="false">
      <c r="A691" s="130" t="n">
        <f aca="false">IF(D691&lt;&gt;"",COUNTA($D$11:D691),"")</f>
        <v>674</v>
      </c>
      <c r="B691" s="152" t="n">
        <v>13076071</v>
      </c>
      <c r="C691" s="129" t="s">
        <v>947</v>
      </c>
      <c r="D691" s="111" t="n">
        <v>1104</v>
      </c>
      <c r="E691" s="111" t="n">
        <v>62</v>
      </c>
      <c r="F691" s="111" t="n">
        <v>35</v>
      </c>
      <c r="G691" s="111" t="n">
        <v>997</v>
      </c>
      <c r="H691" s="111" t="n">
        <v>9</v>
      </c>
      <c r="I691" s="111" t="n">
        <v>97</v>
      </c>
    </row>
    <row r="692" customFormat="false" ht="11.45" hidden="false" customHeight="true" outlineLevel="0" collapsed="false">
      <c r="A692" s="130" t="n">
        <f aca="false">IF(D692&lt;&gt;"",COUNTA($D$11:D692),"")</f>
        <v>675</v>
      </c>
      <c r="B692" s="152" t="n">
        <v>13076072</v>
      </c>
      <c r="C692" s="129" t="s">
        <v>948</v>
      </c>
      <c r="D692" s="111" t="n">
        <v>3746</v>
      </c>
      <c r="E692" s="111" t="n">
        <v>147</v>
      </c>
      <c r="F692" s="111" t="n">
        <v>86</v>
      </c>
      <c r="G692" s="111" t="n">
        <v>3371</v>
      </c>
      <c r="H692" s="111" t="n">
        <v>142</v>
      </c>
      <c r="I692" s="111" t="n">
        <v>166</v>
      </c>
    </row>
    <row r="693" customFormat="false" ht="11.45" hidden="false" customHeight="true" outlineLevel="0" collapsed="false">
      <c r="A693" s="130" t="n">
        <f aca="false">IF(D693&lt;&gt;"",COUNTA($D$11:D693),"")</f>
        <v>676</v>
      </c>
      <c r="B693" s="152" t="n">
        <v>13076073</v>
      </c>
      <c r="C693" s="129" t="s">
        <v>949</v>
      </c>
      <c r="D693" s="111" t="n">
        <v>2994</v>
      </c>
      <c r="E693" s="111" t="n">
        <v>95</v>
      </c>
      <c r="F693" s="111" t="n">
        <v>101</v>
      </c>
      <c r="G693" s="111" t="n">
        <v>2772</v>
      </c>
      <c r="H693" s="111" t="n">
        <v>27</v>
      </c>
      <c r="I693" s="111" t="n">
        <v>195</v>
      </c>
    </row>
    <row r="694" customFormat="false" ht="11.45" hidden="false" customHeight="true" outlineLevel="0" collapsed="false">
      <c r="A694" s="130" t="n">
        <f aca="false">IF(D694&lt;&gt;"",COUNTA($D$11:D694),"")</f>
        <v>677</v>
      </c>
      <c r="B694" s="152" t="n">
        <v>13076075</v>
      </c>
      <c r="C694" s="129" t="s">
        <v>950</v>
      </c>
      <c r="D694" s="111" t="n">
        <v>2490</v>
      </c>
      <c r="E694" s="111" t="n">
        <v>64</v>
      </c>
      <c r="F694" s="111" t="n">
        <v>59</v>
      </c>
      <c r="G694" s="111" t="n">
        <v>2330</v>
      </c>
      <c r="H694" s="111" t="n">
        <v>35</v>
      </c>
      <c r="I694" s="111" t="n">
        <v>119</v>
      </c>
    </row>
    <row r="695" customFormat="false" ht="11.45" hidden="false" customHeight="true" outlineLevel="0" collapsed="false">
      <c r="A695" s="130" t="n">
        <f aca="false">IF(D695&lt;&gt;"",COUNTA($D$11:D695),"")</f>
        <v>678</v>
      </c>
      <c r="B695" s="152" t="n">
        <v>13076076</v>
      </c>
      <c r="C695" s="129" t="s">
        <v>951</v>
      </c>
      <c r="D695" s="111" t="n">
        <v>1691</v>
      </c>
      <c r="E695" s="111" t="n">
        <v>82</v>
      </c>
      <c r="F695" s="111" t="n">
        <v>37</v>
      </c>
      <c r="G695" s="111" t="n">
        <v>1559</v>
      </c>
      <c r="H695" s="111" t="n">
        <v>13</v>
      </c>
      <c r="I695" s="111" t="n">
        <v>117</v>
      </c>
    </row>
    <row r="696" customFormat="false" ht="11.45" hidden="false" customHeight="true" outlineLevel="0" collapsed="false">
      <c r="A696" s="130" t="n">
        <f aca="false">IF(D696&lt;&gt;"",COUNTA($D$11:D696),"")</f>
        <v>679</v>
      </c>
      <c r="B696" s="152" t="n">
        <v>13076077</v>
      </c>
      <c r="C696" s="129" t="s">
        <v>952</v>
      </c>
      <c r="D696" s="111" t="n">
        <v>2513</v>
      </c>
      <c r="E696" s="111" t="n">
        <v>80</v>
      </c>
      <c r="F696" s="111" t="n">
        <v>40</v>
      </c>
      <c r="G696" s="111" t="n">
        <v>2316</v>
      </c>
      <c r="H696" s="111" t="n">
        <v>77</v>
      </c>
      <c r="I696" s="111" t="n">
        <v>119</v>
      </c>
    </row>
    <row r="697" customFormat="false" ht="11.45" hidden="false" customHeight="true" outlineLevel="0" collapsed="false">
      <c r="A697" s="130" t="n">
        <f aca="false">IF(D697&lt;&gt;"",COUNTA($D$11:D697),"")</f>
        <v>680</v>
      </c>
      <c r="B697" s="152" t="n">
        <v>13076078</v>
      </c>
      <c r="C697" s="129" t="s">
        <v>953</v>
      </c>
      <c r="D697" s="111" t="n">
        <v>4992</v>
      </c>
      <c r="E697" s="111" t="n">
        <v>164</v>
      </c>
      <c r="F697" s="111" t="n">
        <v>96</v>
      </c>
      <c r="G697" s="111" t="n">
        <v>4557</v>
      </c>
      <c r="H697" s="111" t="n">
        <v>175</v>
      </c>
      <c r="I697" s="111" t="n">
        <v>246</v>
      </c>
    </row>
    <row r="698" customFormat="false" ht="11.45" hidden="false" customHeight="true" outlineLevel="0" collapsed="false">
      <c r="A698" s="130" t="n">
        <f aca="false">IF(D698&lt;&gt;"",COUNTA($D$11:D698),"")</f>
        <v>681</v>
      </c>
      <c r="B698" s="152" t="n">
        <v>13076079</v>
      </c>
      <c r="C698" s="129" t="s">
        <v>954</v>
      </c>
      <c r="D698" s="111" t="n">
        <v>1509</v>
      </c>
      <c r="E698" s="111" t="n">
        <v>70</v>
      </c>
      <c r="F698" s="111" t="n">
        <v>49</v>
      </c>
      <c r="G698" s="111" t="n">
        <v>1365</v>
      </c>
      <c r="H698" s="111" t="n">
        <v>26</v>
      </c>
      <c r="I698" s="111" t="n">
        <v>119</v>
      </c>
    </row>
    <row r="699" customFormat="false" ht="11.45" hidden="false" customHeight="true" outlineLevel="0" collapsed="false">
      <c r="A699" s="130" t="n">
        <f aca="false">IF(D699&lt;&gt;"",COUNTA($D$11:D699),"")</f>
        <v>682</v>
      </c>
      <c r="B699" s="152" t="n">
        <v>13076080</v>
      </c>
      <c r="C699" s="129" t="s">
        <v>955</v>
      </c>
      <c r="D699" s="111" t="n">
        <v>1543</v>
      </c>
      <c r="E699" s="111" t="n">
        <v>144</v>
      </c>
      <c r="F699" s="111" t="n">
        <v>27</v>
      </c>
      <c r="G699" s="111" t="n">
        <v>1334</v>
      </c>
      <c r="H699" s="111" t="n">
        <v>38</v>
      </c>
      <c r="I699" s="111" t="n">
        <v>171</v>
      </c>
    </row>
    <row r="700" customFormat="false" ht="11.45" hidden="false" customHeight="true" outlineLevel="0" collapsed="false">
      <c r="A700" s="130" t="n">
        <f aca="false">IF(D700&lt;&gt;"",COUNTA($D$11:D700),"")</f>
        <v>683</v>
      </c>
      <c r="B700" s="152" t="n">
        <v>13076082</v>
      </c>
      <c r="C700" s="129" t="s">
        <v>956</v>
      </c>
      <c r="D700" s="111" t="n">
        <v>2653</v>
      </c>
      <c r="E700" s="111" t="n">
        <v>175</v>
      </c>
      <c r="F700" s="111" t="n">
        <v>137</v>
      </c>
      <c r="G700" s="111" t="n">
        <v>2276</v>
      </c>
      <c r="H700" s="111" t="n">
        <v>65</v>
      </c>
      <c r="I700" s="111" t="n">
        <v>307</v>
      </c>
    </row>
    <row r="701" customFormat="false" ht="11.45" hidden="false" customHeight="true" outlineLevel="0" collapsed="false">
      <c r="A701" s="130" t="n">
        <f aca="false">IF(D701&lt;&gt;"",COUNTA($D$11:D701),"")</f>
        <v>684</v>
      </c>
      <c r="B701" s="152" t="n">
        <v>13076084</v>
      </c>
      <c r="C701" s="129" t="s">
        <v>957</v>
      </c>
      <c r="D701" s="111" t="n">
        <v>1994</v>
      </c>
      <c r="E701" s="111" t="n">
        <v>33</v>
      </c>
      <c r="F701" s="111" t="n">
        <v>58</v>
      </c>
      <c r="G701" s="111" t="n">
        <v>1885</v>
      </c>
      <c r="H701" s="111" t="n">
        <v>17</v>
      </c>
      <c r="I701" s="111" t="n">
        <v>90</v>
      </c>
    </row>
    <row r="702" customFormat="false" ht="11.45" hidden="false" customHeight="true" outlineLevel="0" collapsed="false">
      <c r="A702" s="130" t="n">
        <f aca="false">IF(D702&lt;&gt;"",COUNTA($D$11:D702),"")</f>
        <v>685</v>
      </c>
      <c r="B702" s="152" t="n">
        <v>13076085</v>
      </c>
      <c r="C702" s="129" t="s">
        <v>958</v>
      </c>
      <c r="D702" s="111" t="n">
        <v>4677</v>
      </c>
      <c r="E702" s="111" t="n">
        <v>171</v>
      </c>
      <c r="F702" s="111" t="n">
        <v>110</v>
      </c>
      <c r="G702" s="111" t="n">
        <v>4309</v>
      </c>
      <c r="H702" s="111" t="n">
        <v>86</v>
      </c>
      <c r="I702" s="111" t="n">
        <v>278</v>
      </c>
    </row>
    <row r="703" customFormat="false" ht="11.45" hidden="false" customHeight="true" outlineLevel="0" collapsed="false">
      <c r="A703" s="130" t="n">
        <f aca="false">IF(D703&lt;&gt;"",COUNTA($D$11:D703),"")</f>
        <v>686</v>
      </c>
      <c r="B703" s="152" t="n">
        <v>13076086</v>
      </c>
      <c r="C703" s="129" t="s">
        <v>959</v>
      </c>
      <c r="D703" s="111" t="n">
        <v>1992</v>
      </c>
      <c r="E703" s="111" t="n">
        <v>128</v>
      </c>
      <c r="F703" s="111" t="n">
        <v>122</v>
      </c>
      <c r="G703" s="111" t="n">
        <v>1736</v>
      </c>
      <c r="H703" s="111" t="n">
        <v>6</v>
      </c>
      <c r="I703" s="111" t="n">
        <v>250</v>
      </c>
    </row>
    <row r="704" customFormat="false" ht="11.45" hidden="false" customHeight="true" outlineLevel="0" collapsed="false">
      <c r="A704" s="130" t="n">
        <f aca="false">IF(D704&lt;&gt;"",COUNTA($D$11:D704),"")</f>
        <v>687</v>
      </c>
      <c r="B704" s="152" t="n">
        <v>13076087</v>
      </c>
      <c r="C704" s="129" t="s">
        <v>960</v>
      </c>
      <c r="D704" s="111" t="n">
        <v>2159</v>
      </c>
      <c r="E704" s="111" t="n">
        <v>101</v>
      </c>
      <c r="F704" s="111" t="n">
        <v>74</v>
      </c>
      <c r="G704" s="111" t="n">
        <v>1958</v>
      </c>
      <c r="H704" s="111" t="n">
        <v>26</v>
      </c>
      <c r="I704" s="111" t="n">
        <v>168</v>
      </c>
    </row>
    <row r="705" customFormat="false" ht="11.45" hidden="false" customHeight="true" outlineLevel="0" collapsed="false">
      <c r="A705" s="130" t="n">
        <f aca="false">IF(D705&lt;&gt;"",COUNTA($D$11:D705),"")</f>
        <v>688</v>
      </c>
      <c r="B705" s="152" t="n">
        <v>13076088</v>
      </c>
      <c r="C705" s="129" t="s">
        <v>961</v>
      </c>
      <c r="D705" s="111" t="n">
        <v>12017</v>
      </c>
      <c r="E705" s="111" t="n">
        <v>459</v>
      </c>
      <c r="F705" s="111" t="n">
        <v>374</v>
      </c>
      <c r="G705" s="111" t="n">
        <v>10956</v>
      </c>
      <c r="H705" s="111" t="n">
        <v>229</v>
      </c>
      <c r="I705" s="111" t="n">
        <v>833</v>
      </c>
    </row>
    <row r="706" customFormat="false" ht="11.45" hidden="false" customHeight="true" outlineLevel="0" collapsed="false">
      <c r="A706" s="130" t="n">
        <f aca="false">IF(D706&lt;&gt;"",COUNTA($D$11:D706),"")</f>
        <v>689</v>
      </c>
      <c r="B706" s="152" t="n">
        <v>13076089</v>
      </c>
      <c r="C706" s="129" t="s">
        <v>962</v>
      </c>
      <c r="D706" s="111" t="n">
        <v>5773</v>
      </c>
      <c r="E706" s="111" t="n">
        <v>428</v>
      </c>
      <c r="F706" s="111" t="n">
        <v>198</v>
      </c>
      <c r="G706" s="111" t="n">
        <v>5000</v>
      </c>
      <c r="H706" s="111" t="n">
        <v>147</v>
      </c>
      <c r="I706" s="111" t="n">
        <v>624</v>
      </c>
    </row>
    <row r="707" customFormat="false" ht="11.45" hidden="false" customHeight="true" outlineLevel="0" collapsed="false">
      <c r="A707" s="130" t="n">
        <f aca="false">IF(D707&lt;&gt;"",COUNTA($D$11:D707),"")</f>
        <v>690</v>
      </c>
      <c r="B707" s="152" t="n">
        <v>13076090</v>
      </c>
      <c r="C707" s="129" t="s">
        <v>963</v>
      </c>
      <c r="D707" s="111" t="n">
        <v>7863</v>
      </c>
      <c r="E707" s="111" t="n">
        <v>899</v>
      </c>
      <c r="F707" s="111" t="n">
        <v>419</v>
      </c>
      <c r="G707" s="111" t="n">
        <v>6426</v>
      </c>
      <c r="H707" s="111" t="n">
        <v>118</v>
      </c>
      <c r="I707" s="111" t="n">
        <v>1296</v>
      </c>
    </row>
    <row r="708" customFormat="false" ht="11.45" hidden="false" customHeight="true" outlineLevel="0" collapsed="false">
      <c r="A708" s="130" t="n">
        <f aca="false">IF(D708&lt;&gt;"",COUNTA($D$11:D708),"")</f>
        <v>691</v>
      </c>
      <c r="B708" s="152" t="n">
        <v>13076092</v>
      </c>
      <c r="C708" s="129" t="s">
        <v>964</v>
      </c>
      <c r="D708" s="111" t="n">
        <v>2453</v>
      </c>
      <c r="E708" s="111" t="n">
        <v>269</v>
      </c>
      <c r="F708" s="111" t="n">
        <v>97</v>
      </c>
      <c r="G708" s="111" t="n">
        <v>2052</v>
      </c>
      <c r="H708" s="111" t="n">
        <v>36</v>
      </c>
      <c r="I708" s="111" t="n">
        <v>260</v>
      </c>
    </row>
    <row r="709" customFormat="false" ht="11.45" hidden="false" customHeight="true" outlineLevel="0" collapsed="false">
      <c r="A709" s="130" t="n">
        <f aca="false">IF(D709&lt;&gt;"",COUNTA($D$11:D709),"")</f>
        <v>692</v>
      </c>
      <c r="B709" s="152" t="n">
        <v>13076093</v>
      </c>
      <c r="C709" s="129" t="s">
        <v>965</v>
      </c>
      <c r="D709" s="111" t="n">
        <v>2257</v>
      </c>
      <c r="E709" s="111" t="n">
        <v>71</v>
      </c>
      <c r="F709" s="111" t="n">
        <v>67</v>
      </c>
      <c r="G709" s="111" t="n">
        <v>2086</v>
      </c>
      <c r="H709" s="111" t="n">
        <v>32</v>
      </c>
      <c r="I709" s="111" t="n">
        <v>137</v>
      </c>
    </row>
    <row r="710" customFormat="false" ht="11.45" hidden="false" customHeight="true" outlineLevel="0" collapsed="false">
      <c r="A710" s="130" t="n">
        <f aca="false">IF(D710&lt;&gt;"",COUNTA($D$11:D710),"")</f>
        <v>693</v>
      </c>
      <c r="B710" s="152" t="n">
        <v>13076094</v>
      </c>
      <c r="C710" s="129" t="s">
        <v>966</v>
      </c>
      <c r="D710" s="111" t="n">
        <v>2527</v>
      </c>
      <c r="E710" s="111" t="n">
        <v>188</v>
      </c>
      <c r="F710" s="111" t="n">
        <v>91</v>
      </c>
      <c r="G710" s="111" t="n">
        <v>2215</v>
      </c>
      <c r="H710" s="111" t="n">
        <v>33</v>
      </c>
      <c r="I710" s="111" t="n">
        <v>239</v>
      </c>
    </row>
    <row r="711" customFormat="false" ht="11.45" hidden="false" customHeight="true" outlineLevel="0" collapsed="false">
      <c r="A711" s="130" t="n">
        <f aca="false">IF(D711&lt;&gt;"",COUNTA($D$11:D711),"")</f>
        <v>694</v>
      </c>
      <c r="B711" s="152" t="n">
        <v>13076095</v>
      </c>
      <c r="C711" s="129" t="s">
        <v>967</v>
      </c>
      <c r="D711" s="111" t="n">
        <v>3128</v>
      </c>
      <c r="E711" s="111" t="n">
        <v>103</v>
      </c>
      <c r="F711" s="111" t="n">
        <v>110</v>
      </c>
      <c r="G711" s="111" t="n">
        <v>2812</v>
      </c>
      <c r="H711" s="111" t="n">
        <v>103</v>
      </c>
      <c r="I711" s="111" t="n">
        <v>203</v>
      </c>
    </row>
    <row r="712" customFormat="false" ht="11.45" hidden="false" customHeight="true" outlineLevel="0" collapsed="false">
      <c r="A712" s="130" t="n">
        <f aca="false">IF(D712&lt;&gt;"",COUNTA($D$11:D712),"")</f>
        <v>695</v>
      </c>
      <c r="B712" s="152" t="n">
        <v>13076096</v>
      </c>
      <c r="C712" s="129" t="s">
        <v>968</v>
      </c>
      <c r="D712" s="111" t="n">
        <v>3280</v>
      </c>
      <c r="E712" s="111" t="n">
        <v>112</v>
      </c>
      <c r="F712" s="111" t="n">
        <v>60</v>
      </c>
      <c r="G712" s="111" t="n">
        <v>3055</v>
      </c>
      <c r="H712" s="111" t="n">
        <v>54</v>
      </c>
      <c r="I712" s="111" t="n">
        <v>169</v>
      </c>
    </row>
    <row r="713" customFormat="false" ht="11.45" hidden="false" customHeight="true" outlineLevel="0" collapsed="false">
      <c r="A713" s="130" t="n">
        <f aca="false">IF(D713&lt;&gt;"",COUNTA($D$11:D713),"")</f>
        <v>696</v>
      </c>
      <c r="B713" s="152" t="n">
        <v>13076097</v>
      </c>
      <c r="C713" s="129" t="s">
        <v>969</v>
      </c>
      <c r="D713" s="111" t="n">
        <v>3365</v>
      </c>
      <c r="E713" s="111" t="n">
        <v>56</v>
      </c>
      <c r="F713" s="111" t="n">
        <v>99</v>
      </c>
      <c r="G713" s="111" t="n">
        <v>3180</v>
      </c>
      <c r="H713" s="111" t="n">
        <v>30</v>
      </c>
      <c r="I713" s="111" t="n">
        <v>154</v>
      </c>
    </row>
    <row r="714" customFormat="false" ht="11.45" hidden="false" customHeight="true" outlineLevel="0" collapsed="false">
      <c r="A714" s="130" t="n">
        <f aca="false">IF(D714&lt;&gt;"",COUNTA($D$11:D714),"")</f>
        <v>697</v>
      </c>
      <c r="B714" s="152" t="n">
        <v>13076098</v>
      </c>
      <c r="C714" s="129" t="s">
        <v>378</v>
      </c>
      <c r="D714" s="111" t="n">
        <v>1929</v>
      </c>
      <c r="E714" s="111" t="n">
        <v>45</v>
      </c>
      <c r="F714" s="111" t="n">
        <v>46</v>
      </c>
      <c r="G714" s="111" t="n">
        <v>1818</v>
      </c>
      <c r="H714" s="111" t="n">
        <v>20</v>
      </c>
      <c r="I714" s="111" t="n">
        <v>89</v>
      </c>
    </row>
    <row r="715" customFormat="false" ht="11.45" hidden="false" customHeight="true" outlineLevel="0" collapsed="false">
      <c r="A715" s="130" t="n">
        <f aca="false">IF(D715&lt;&gt;"",COUNTA($D$11:D715),"")</f>
        <v>698</v>
      </c>
      <c r="B715" s="152" t="n">
        <v>13076099</v>
      </c>
      <c r="C715" s="129" t="s">
        <v>970</v>
      </c>
      <c r="D715" s="111" t="n">
        <v>1678</v>
      </c>
      <c r="E715" s="111" t="n">
        <v>45</v>
      </c>
      <c r="F715" s="111" t="n">
        <v>61</v>
      </c>
      <c r="G715" s="111" t="n">
        <v>1548</v>
      </c>
      <c r="H715" s="111" t="n">
        <v>25</v>
      </c>
      <c r="I715" s="111" t="n">
        <v>105</v>
      </c>
    </row>
    <row r="716" customFormat="false" ht="11.45" hidden="false" customHeight="true" outlineLevel="0" collapsed="false">
      <c r="A716" s="130" t="n">
        <f aca="false">IF(D716&lt;&gt;"",COUNTA($D$11:D716),"")</f>
        <v>699</v>
      </c>
      <c r="B716" s="152" t="n">
        <v>13076100</v>
      </c>
      <c r="C716" s="129" t="s">
        <v>971</v>
      </c>
      <c r="D716" s="111" t="n">
        <v>1939</v>
      </c>
      <c r="E716" s="111" t="n">
        <v>51</v>
      </c>
      <c r="F716" s="111" t="n">
        <v>45</v>
      </c>
      <c r="G716" s="111" t="n">
        <v>1805</v>
      </c>
      <c r="H716" s="111" t="n">
        <v>38</v>
      </c>
      <c r="I716" s="111" t="n">
        <v>96</v>
      </c>
    </row>
    <row r="717" customFormat="false" ht="11.45" hidden="false" customHeight="true" outlineLevel="0" collapsed="false">
      <c r="A717" s="130" t="n">
        <f aca="false">IF(D717&lt;&gt;"",COUNTA($D$11:D717),"")</f>
        <v>700</v>
      </c>
      <c r="B717" s="152" t="n">
        <v>13076101</v>
      </c>
      <c r="C717" s="129" t="s">
        <v>972</v>
      </c>
      <c r="D717" s="111" t="n">
        <v>2619</v>
      </c>
      <c r="E717" s="111" t="n">
        <v>83</v>
      </c>
      <c r="F717" s="111" t="n">
        <v>43</v>
      </c>
      <c r="G717" s="111" t="n">
        <v>2304</v>
      </c>
      <c r="H717" s="111" t="n">
        <v>190</v>
      </c>
      <c r="I717" s="111" t="n">
        <v>125</v>
      </c>
    </row>
    <row r="718" customFormat="false" ht="11.45" hidden="false" customHeight="true" outlineLevel="0" collapsed="false">
      <c r="A718" s="130" t="n">
        <f aca="false">IF(D718&lt;&gt;"",COUNTA($D$11:D718),"")</f>
        <v>701</v>
      </c>
      <c r="B718" s="152" t="n">
        <v>13076102</v>
      </c>
      <c r="C718" s="129" t="s">
        <v>973</v>
      </c>
      <c r="D718" s="111" t="n">
        <v>1307</v>
      </c>
      <c r="E718" s="111" t="n">
        <v>72</v>
      </c>
      <c r="F718" s="111" t="n">
        <v>45</v>
      </c>
      <c r="G718" s="111" t="n">
        <v>1175</v>
      </c>
      <c r="H718" s="111" t="n">
        <v>15</v>
      </c>
      <c r="I718" s="111" t="n">
        <v>115</v>
      </c>
    </row>
    <row r="719" customFormat="false" ht="11.45" hidden="false" customHeight="true" outlineLevel="0" collapsed="false">
      <c r="A719" s="130" t="n">
        <f aca="false">IF(D719&lt;&gt;"",COUNTA($D$11:D719),"")</f>
        <v>702</v>
      </c>
      <c r="B719" s="152" t="n">
        <v>13076103</v>
      </c>
      <c r="C719" s="129" t="s">
        <v>974</v>
      </c>
      <c r="D719" s="111" t="n">
        <v>3420</v>
      </c>
      <c r="E719" s="111" t="n">
        <v>211</v>
      </c>
      <c r="F719" s="111" t="n">
        <v>107</v>
      </c>
      <c r="G719" s="111" t="n">
        <v>3064</v>
      </c>
      <c r="H719" s="111" t="n">
        <v>38</v>
      </c>
      <c r="I719" s="111" t="n">
        <v>317</v>
      </c>
    </row>
    <row r="720" customFormat="false" ht="11.45" hidden="false" customHeight="true" outlineLevel="0" collapsed="false">
      <c r="A720" s="130" t="n">
        <f aca="false">IF(D720&lt;&gt;"",COUNTA($D$11:D720),"")</f>
        <v>703</v>
      </c>
      <c r="B720" s="152" t="n">
        <v>13076104</v>
      </c>
      <c r="C720" s="129" t="s">
        <v>975</v>
      </c>
      <c r="D720" s="111" t="n">
        <v>4738</v>
      </c>
      <c r="E720" s="111" t="n">
        <v>136</v>
      </c>
      <c r="F720" s="111" t="n">
        <v>106</v>
      </c>
      <c r="G720" s="111" t="n">
        <v>4056</v>
      </c>
      <c r="H720" s="111" t="n">
        <v>440</v>
      </c>
      <c r="I720" s="111" t="n">
        <v>239</v>
      </c>
    </row>
    <row r="721" customFormat="false" ht="11.45" hidden="false" customHeight="true" outlineLevel="0" collapsed="false">
      <c r="A721" s="130" t="n">
        <f aca="false">IF(D721&lt;&gt;"",COUNTA($D$11:D721),"")</f>
        <v>704</v>
      </c>
      <c r="B721" s="152" t="n">
        <v>13076105</v>
      </c>
      <c r="C721" s="129" t="s">
        <v>976</v>
      </c>
      <c r="D721" s="111" t="n">
        <v>9414</v>
      </c>
      <c r="E721" s="111" t="n">
        <v>461</v>
      </c>
      <c r="F721" s="111" t="n">
        <v>485</v>
      </c>
      <c r="G721" s="111" t="n">
        <v>7403</v>
      </c>
      <c r="H721" s="111" t="n">
        <v>1064</v>
      </c>
      <c r="I721" s="111" t="n">
        <v>942</v>
      </c>
    </row>
    <row r="722" customFormat="false" ht="11.45" hidden="false" customHeight="true" outlineLevel="0" collapsed="false">
      <c r="A722" s="130" t="n">
        <f aca="false">IF(D722&lt;&gt;"",COUNTA($D$11:D722),"")</f>
        <v>705</v>
      </c>
      <c r="B722" s="152" t="n">
        <v>13076106</v>
      </c>
      <c r="C722" s="129" t="s">
        <v>977</v>
      </c>
      <c r="D722" s="111" t="n">
        <v>2009</v>
      </c>
      <c r="E722" s="111" t="n">
        <v>61</v>
      </c>
      <c r="F722" s="111" t="n">
        <v>62</v>
      </c>
      <c r="G722" s="111" t="n">
        <v>1789</v>
      </c>
      <c r="H722" s="111" t="n">
        <v>96</v>
      </c>
      <c r="I722" s="111" t="n">
        <v>123</v>
      </c>
    </row>
    <row r="723" customFormat="false" ht="11.45" hidden="false" customHeight="true" outlineLevel="0" collapsed="false">
      <c r="A723" s="130" t="n">
        <f aca="false">IF(D723&lt;&gt;"",COUNTA($D$11:D723),"")</f>
        <v>706</v>
      </c>
      <c r="B723" s="152" t="n">
        <v>13076107</v>
      </c>
      <c r="C723" s="129" t="s">
        <v>978</v>
      </c>
      <c r="D723" s="111" t="n">
        <v>1101</v>
      </c>
      <c r="E723" s="111" t="n">
        <v>141</v>
      </c>
      <c r="F723" s="111" t="n">
        <v>73</v>
      </c>
      <c r="G723" s="111" t="n">
        <v>872</v>
      </c>
      <c r="H723" s="111" t="n">
        <v>15</v>
      </c>
      <c r="I723" s="111" t="n">
        <v>214</v>
      </c>
    </row>
    <row r="724" customFormat="false" ht="11.45" hidden="false" customHeight="true" outlineLevel="0" collapsed="false">
      <c r="A724" s="130" t="n">
        <f aca="false">IF(D724&lt;&gt;"",COUNTA($D$11:D724),"")</f>
        <v>707</v>
      </c>
      <c r="B724" s="152" t="n">
        <v>13076108</v>
      </c>
      <c r="C724" s="129" t="s">
        <v>979</v>
      </c>
      <c r="D724" s="111" t="n">
        <v>12482</v>
      </c>
      <c r="E724" s="111" t="n">
        <v>1091</v>
      </c>
      <c r="F724" s="111" t="n">
        <v>771</v>
      </c>
      <c r="G724" s="111" t="n">
        <v>10375</v>
      </c>
      <c r="H724" s="111" t="n">
        <v>245</v>
      </c>
      <c r="I724" s="111" t="n">
        <v>1818</v>
      </c>
    </row>
    <row r="725" customFormat="false" ht="11.45" hidden="false" customHeight="true" outlineLevel="0" collapsed="false">
      <c r="A725" s="130" t="n">
        <f aca="false">IF(D725&lt;&gt;"",COUNTA($D$11:D725),"")</f>
        <v>708</v>
      </c>
      <c r="B725" s="152" t="n">
        <v>13076109</v>
      </c>
      <c r="C725" s="129" t="s">
        <v>980</v>
      </c>
      <c r="D725" s="111" t="n">
        <v>2481</v>
      </c>
      <c r="E725" s="111" t="n">
        <v>102</v>
      </c>
      <c r="F725" s="111" t="n">
        <v>61</v>
      </c>
      <c r="G725" s="111" t="n">
        <v>2225</v>
      </c>
      <c r="H725" s="111" t="n">
        <v>93</v>
      </c>
      <c r="I725" s="111" t="n">
        <v>159</v>
      </c>
    </row>
    <row r="726" customFormat="false" ht="11.45" hidden="false" customHeight="true" outlineLevel="0" collapsed="false">
      <c r="A726" s="130" t="n">
        <f aca="false">IF(D726&lt;&gt;"",COUNTA($D$11:D726),"")</f>
        <v>709</v>
      </c>
      <c r="B726" s="152" t="n">
        <v>13076110</v>
      </c>
      <c r="C726" s="129" t="s">
        <v>981</v>
      </c>
      <c r="D726" s="111" t="n">
        <v>1065</v>
      </c>
      <c r="E726" s="111" t="n">
        <v>52</v>
      </c>
      <c r="F726" s="111" t="n">
        <v>33</v>
      </c>
      <c r="G726" s="111" t="n">
        <v>967</v>
      </c>
      <c r="H726" s="111" t="n">
        <v>13</v>
      </c>
      <c r="I726" s="111" t="n">
        <v>78</v>
      </c>
    </row>
    <row r="727" customFormat="false" ht="11.45" hidden="false" customHeight="true" outlineLevel="0" collapsed="false">
      <c r="A727" s="130" t="n">
        <f aca="false">IF(D727&lt;&gt;"",COUNTA($D$11:D727),"")</f>
        <v>710</v>
      </c>
      <c r="B727" s="152" t="n">
        <v>13076111</v>
      </c>
      <c r="C727" s="129" t="s">
        <v>982</v>
      </c>
      <c r="D727" s="111" t="n">
        <v>3909</v>
      </c>
      <c r="E727" s="111" t="n">
        <v>90</v>
      </c>
      <c r="F727" s="111" t="n">
        <v>123</v>
      </c>
      <c r="G727" s="111" t="n">
        <v>3662</v>
      </c>
      <c r="H727" s="111" t="n">
        <v>33</v>
      </c>
      <c r="I727" s="111" t="n">
        <v>210</v>
      </c>
    </row>
    <row r="728" customFormat="false" ht="11.45" hidden="false" customHeight="true" outlineLevel="0" collapsed="false">
      <c r="A728" s="130" t="n">
        <f aca="false">IF(D728&lt;&gt;"",COUNTA($D$11:D728),"")</f>
        <v>711</v>
      </c>
      <c r="B728" s="152" t="n">
        <v>13076112</v>
      </c>
      <c r="C728" s="129" t="s">
        <v>983</v>
      </c>
      <c r="D728" s="111" t="n">
        <v>1875</v>
      </c>
      <c r="E728" s="111" t="n">
        <v>258</v>
      </c>
      <c r="F728" s="111" t="n">
        <v>109</v>
      </c>
      <c r="G728" s="111" t="n">
        <v>1149</v>
      </c>
      <c r="H728" s="111" t="n">
        <v>359</v>
      </c>
      <c r="I728" s="111" t="n">
        <v>243</v>
      </c>
    </row>
    <row r="729" customFormat="false" ht="11.45" hidden="false" customHeight="true" outlineLevel="0" collapsed="false">
      <c r="A729" s="130" t="n">
        <f aca="false">IF(D729&lt;&gt;"",COUNTA($D$11:D729),"")</f>
        <v>712</v>
      </c>
      <c r="B729" s="152" t="n">
        <v>13076113</v>
      </c>
      <c r="C729" s="129" t="s">
        <v>984</v>
      </c>
      <c r="D729" s="111" t="n">
        <v>2214</v>
      </c>
      <c r="E729" s="111" t="n">
        <v>360</v>
      </c>
      <c r="F729" s="111" t="n">
        <v>98</v>
      </c>
      <c r="G729" s="111" t="n">
        <v>1724</v>
      </c>
      <c r="H729" s="111" t="n">
        <v>32</v>
      </c>
      <c r="I729" s="111" t="n">
        <v>297</v>
      </c>
    </row>
    <row r="730" customFormat="false" ht="11.45" hidden="false" customHeight="true" outlineLevel="0" collapsed="false">
      <c r="A730" s="130" t="n">
        <f aca="false">IF(D730&lt;&gt;"",COUNTA($D$11:D730),"")</f>
        <v>713</v>
      </c>
      <c r="B730" s="152" t="n">
        <v>13076114</v>
      </c>
      <c r="C730" s="129" t="s">
        <v>985</v>
      </c>
      <c r="D730" s="111" t="n">
        <v>11627</v>
      </c>
      <c r="E730" s="111" t="n">
        <v>513</v>
      </c>
      <c r="F730" s="111" t="n">
        <v>312</v>
      </c>
      <c r="G730" s="111" t="n">
        <v>7764</v>
      </c>
      <c r="H730" s="111" t="n">
        <v>3038</v>
      </c>
      <c r="I730" s="111" t="n">
        <v>823</v>
      </c>
    </row>
    <row r="731" customFormat="false" ht="11.45" hidden="false" customHeight="true" outlineLevel="0" collapsed="false">
      <c r="A731" s="130" t="n">
        <f aca="false">IF(D731&lt;&gt;"",COUNTA($D$11:D731),"")</f>
        <v>714</v>
      </c>
      <c r="B731" s="152" t="n">
        <v>13076115</v>
      </c>
      <c r="C731" s="129" t="s">
        <v>986</v>
      </c>
      <c r="D731" s="111" t="n">
        <v>2930</v>
      </c>
      <c r="E731" s="111" t="n">
        <v>106</v>
      </c>
      <c r="F731" s="111" t="n">
        <v>89</v>
      </c>
      <c r="G731" s="111" t="n">
        <v>2710</v>
      </c>
      <c r="H731" s="111" t="n">
        <v>25</v>
      </c>
      <c r="I731" s="111" t="n">
        <v>193</v>
      </c>
    </row>
    <row r="732" customFormat="false" ht="11.45" hidden="false" customHeight="true" outlineLevel="0" collapsed="false">
      <c r="A732" s="130" t="n">
        <f aca="false">IF(D732&lt;&gt;"",COUNTA($D$11:D732),"")</f>
        <v>715</v>
      </c>
      <c r="B732" s="152" t="n">
        <v>13076116</v>
      </c>
      <c r="C732" s="129" t="s">
        <v>987</v>
      </c>
      <c r="D732" s="111" t="n">
        <v>1955</v>
      </c>
      <c r="E732" s="111" t="n">
        <v>69</v>
      </c>
      <c r="F732" s="111" t="n">
        <v>71</v>
      </c>
      <c r="G732" s="111" t="n">
        <v>1787</v>
      </c>
      <c r="H732" s="111" t="n">
        <v>28</v>
      </c>
      <c r="I732" s="111" t="n">
        <v>136</v>
      </c>
    </row>
    <row r="733" customFormat="false" ht="11.45" hidden="false" customHeight="true" outlineLevel="0" collapsed="false">
      <c r="A733" s="130" t="n">
        <f aca="false">IF(D733&lt;&gt;"",COUNTA($D$11:D733),"")</f>
        <v>716</v>
      </c>
      <c r="B733" s="152" t="n">
        <v>13076117</v>
      </c>
      <c r="C733" s="129" t="s">
        <v>988</v>
      </c>
      <c r="D733" s="111" t="n">
        <v>960</v>
      </c>
      <c r="E733" s="111" t="n">
        <v>56</v>
      </c>
      <c r="F733" s="111" t="n">
        <v>79</v>
      </c>
      <c r="G733" s="111" t="n">
        <v>816</v>
      </c>
      <c r="H733" s="111" t="n">
        <v>9</v>
      </c>
      <c r="I733" s="111" t="n">
        <v>135</v>
      </c>
    </row>
    <row r="734" customFormat="false" ht="11.45" hidden="false" customHeight="true" outlineLevel="0" collapsed="false">
      <c r="A734" s="130" t="n">
        <f aca="false">IF(D734&lt;&gt;"",COUNTA($D$11:D734),"")</f>
        <v>717</v>
      </c>
      <c r="B734" s="152" t="n">
        <v>13076118</v>
      </c>
      <c r="C734" s="129" t="s">
        <v>989</v>
      </c>
      <c r="D734" s="111" t="n">
        <v>5203</v>
      </c>
      <c r="E734" s="111" t="n">
        <v>217</v>
      </c>
      <c r="F734" s="111" t="n">
        <v>209</v>
      </c>
      <c r="G734" s="111" t="n">
        <v>4712</v>
      </c>
      <c r="H734" s="111" t="n">
        <v>66</v>
      </c>
      <c r="I734" s="111" t="n">
        <v>425</v>
      </c>
    </row>
    <row r="735" customFormat="false" ht="11.45" hidden="false" customHeight="true" outlineLevel="0" collapsed="false">
      <c r="A735" s="130" t="n">
        <f aca="false">IF(D735&lt;&gt;"",COUNTA($D$11:D735),"")</f>
        <v>718</v>
      </c>
      <c r="B735" s="152" t="n">
        <v>13076119</v>
      </c>
      <c r="C735" s="129" t="s">
        <v>990</v>
      </c>
      <c r="D735" s="111" t="n">
        <v>1771</v>
      </c>
      <c r="E735" s="111" t="n">
        <v>80</v>
      </c>
      <c r="F735" s="111" t="n">
        <v>68</v>
      </c>
      <c r="G735" s="111" t="n">
        <v>1580</v>
      </c>
      <c r="H735" s="111" t="n">
        <v>43</v>
      </c>
      <c r="I735" s="111" t="n">
        <v>148</v>
      </c>
    </row>
    <row r="736" customFormat="false" ht="11.45" hidden="false" customHeight="true" outlineLevel="0" collapsed="false">
      <c r="A736" s="130" t="n">
        <f aca="false">IF(D736&lt;&gt;"",COUNTA($D$11:D736),"")</f>
        <v>719</v>
      </c>
      <c r="B736" s="152" t="n">
        <v>13076120</v>
      </c>
      <c r="C736" s="129" t="s">
        <v>991</v>
      </c>
      <c r="D736" s="111" t="n">
        <v>3371</v>
      </c>
      <c r="E736" s="111" t="n">
        <v>122</v>
      </c>
      <c r="F736" s="111" t="n">
        <v>77</v>
      </c>
      <c r="G736" s="111" t="n">
        <v>3111</v>
      </c>
      <c r="H736" s="111" t="n">
        <v>61</v>
      </c>
      <c r="I736" s="111" t="n">
        <v>190</v>
      </c>
    </row>
    <row r="737" customFormat="false" ht="11.45" hidden="false" customHeight="true" outlineLevel="0" collapsed="false">
      <c r="A737" s="130" t="n">
        <f aca="false">IF(D737&lt;&gt;"",COUNTA($D$11:D737),"")</f>
        <v>720</v>
      </c>
      <c r="B737" s="152" t="n">
        <v>13076121</v>
      </c>
      <c r="C737" s="129" t="s">
        <v>992</v>
      </c>
      <c r="D737" s="111" t="n">
        <v>1142</v>
      </c>
      <c r="E737" s="111" t="n">
        <v>39</v>
      </c>
      <c r="F737" s="111" t="n">
        <v>22</v>
      </c>
      <c r="G737" s="111" t="n">
        <v>1064</v>
      </c>
      <c r="H737" s="111" t="n">
        <v>18</v>
      </c>
      <c r="I737" s="111" t="n">
        <v>60</v>
      </c>
    </row>
    <row r="738" customFormat="false" ht="11.45" hidden="false" customHeight="true" outlineLevel="0" collapsed="false">
      <c r="A738" s="130" t="n">
        <f aca="false">IF(D738&lt;&gt;"",COUNTA($D$11:D738),"")</f>
        <v>721</v>
      </c>
      <c r="B738" s="152" t="n">
        <v>13076122</v>
      </c>
      <c r="C738" s="129" t="s">
        <v>993</v>
      </c>
      <c r="D738" s="111" t="n">
        <v>2663</v>
      </c>
      <c r="E738" s="111" t="n">
        <v>223</v>
      </c>
      <c r="F738" s="111" t="n">
        <v>102</v>
      </c>
      <c r="G738" s="111" t="n">
        <v>2291</v>
      </c>
      <c r="H738" s="111" t="n">
        <v>46</v>
      </c>
      <c r="I738" s="111" t="n">
        <v>191</v>
      </c>
    </row>
    <row r="739" customFormat="false" ht="11.45" hidden="false" customHeight="true" outlineLevel="0" collapsed="false">
      <c r="A739" s="130" t="n">
        <f aca="false">IF(D739&lt;&gt;"",COUNTA($D$11:D739),"")</f>
        <v>722</v>
      </c>
      <c r="B739" s="152" t="n">
        <v>13076123</v>
      </c>
      <c r="C739" s="129" t="s">
        <v>994</v>
      </c>
      <c r="D739" s="111" t="n">
        <v>2062</v>
      </c>
      <c r="E739" s="111" t="n">
        <v>73</v>
      </c>
      <c r="F739" s="111" t="n">
        <v>47</v>
      </c>
      <c r="G739" s="111" t="n">
        <v>1924</v>
      </c>
      <c r="H739" s="111" t="n">
        <v>18</v>
      </c>
      <c r="I739" s="111" t="n">
        <v>110</v>
      </c>
    </row>
    <row r="740" customFormat="false" ht="11.45" hidden="false" customHeight="true" outlineLevel="0" collapsed="false">
      <c r="A740" s="130" t="n">
        <f aca="false">IF(D740&lt;&gt;"",COUNTA($D$11:D740),"")</f>
        <v>723</v>
      </c>
      <c r="B740" s="152" t="n">
        <v>13076125</v>
      </c>
      <c r="C740" s="129" t="s">
        <v>995</v>
      </c>
      <c r="D740" s="111" t="n">
        <v>5557</v>
      </c>
      <c r="E740" s="111" t="n">
        <v>141</v>
      </c>
      <c r="F740" s="111" t="n">
        <v>112</v>
      </c>
      <c r="G740" s="111" t="n">
        <v>5182</v>
      </c>
      <c r="H740" s="111" t="n">
        <v>122</v>
      </c>
      <c r="I740" s="111" t="n">
        <v>251</v>
      </c>
    </row>
    <row r="741" customFormat="false" ht="11.45" hidden="false" customHeight="true" outlineLevel="0" collapsed="false">
      <c r="A741" s="130" t="n">
        <f aca="false">IF(D741&lt;&gt;"",COUNTA($D$11:D741),"")</f>
        <v>724</v>
      </c>
      <c r="B741" s="152" t="n">
        <v>13076126</v>
      </c>
      <c r="C741" s="129" t="s">
        <v>996</v>
      </c>
      <c r="D741" s="111" t="n">
        <v>4914</v>
      </c>
      <c r="E741" s="111" t="n">
        <v>169</v>
      </c>
      <c r="F741" s="111" t="n">
        <v>133</v>
      </c>
      <c r="G741" s="111" t="n">
        <v>4559</v>
      </c>
      <c r="H741" s="111" t="n">
        <v>52</v>
      </c>
      <c r="I741" s="111" t="n">
        <v>302</v>
      </c>
    </row>
    <row r="742" customFormat="false" ht="11.45" hidden="false" customHeight="true" outlineLevel="0" collapsed="false">
      <c r="A742" s="130" t="n">
        <f aca="false">IF(D742&lt;&gt;"",COUNTA($D$11:D742),"")</f>
        <v>725</v>
      </c>
      <c r="B742" s="152" t="n">
        <v>13076128</v>
      </c>
      <c r="C742" s="129" t="s">
        <v>997</v>
      </c>
      <c r="D742" s="111" t="n">
        <v>6770</v>
      </c>
      <c r="E742" s="111" t="n">
        <v>284</v>
      </c>
      <c r="F742" s="111" t="n">
        <v>184</v>
      </c>
      <c r="G742" s="111" t="n">
        <v>5647</v>
      </c>
      <c r="H742" s="111" t="n">
        <v>655</v>
      </c>
      <c r="I742" s="111" t="n">
        <v>465</v>
      </c>
    </row>
    <row r="743" customFormat="false" ht="11.45" hidden="false" customHeight="true" outlineLevel="0" collapsed="false">
      <c r="A743" s="130" t="n">
        <f aca="false">IF(D743&lt;&gt;"",COUNTA($D$11:D743),"")</f>
        <v>726</v>
      </c>
      <c r="B743" s="152" t="n">
        <v>13076129</v>
      </c>
      <c r="C743" s="129" t="s">
        <v>998</v>
      </c>
      <c r="D743" s="111" t="n">
        <v>2060</v>
      </c>
      <c r="E743" s="111" t="n">
        <v>45</v>
      </c>
      <c r="F743" s="111" t="n">
        <v>70</v>
      </c>
      <c r="G743" s="111" t="n">
        <v>1931</v>
      </c>
      <c r="H743" s="111" t="n">
        <v>15</v>
      </c>
      <c r="I743" s="111" t="n">
        <v>113</v>
      </c>
    </row>
    <row r="744" customFormat="false" ht="11.45" hidden="false" customHeight="true" outlineLevel="0" collapsed="false">
      <c r="A744" s="130" t="n">
        <f aca="false">IF(D744&lt;&gt;"",COUNTA($D$11:D744),"")</f>
        <v>727</v>
      </c>
      <c r="B744" s="152" t="n">
        <v>13076130</v>
      </c>
      <c r="C744" s="129" t="s">
        <v>999</v>
      </c>
      <c r="D744" s="111" t="n">
        <v>1203</v>
      </c>
      <c r="E744" s="111" t="n">
        <v>104</v>
      </c>
      <c r="F744" s="111" t="n">
        <v>33</v>
      </c>
      <c r="G744" s="111" t="n">
        <v>1053</v>
      </c>
      <c r="H744" s="111" t="n">
        <v>13</v>
      </c>
      <c r="I744" s="111" t="n">
        <v>136</v>
      </c>
    </row>
    <row r="745" customFormat="false" ht="11.45" hidden="false" customHeight="true" outlineLevel="0" collapsed="false">
      <c r="A745" s="130" t="n">
        <f aca="false">IF(D745&lt;&gt;"",COUNTA($D$11:D745),"")</f>
        <v>728</v>
      </c>
      <c r="B745" s="152" t="n">
        <v>13076131</v>
      </c>
      <c r="C745" s="129" t="s">
        <v>1000</v>
      </c>
      <c r="D745" s="111" t="n">
        <v>1476</v>
      </c>
      <c r="E745" s="111" t="n">
        <v>40</v>
      </c>
      <c r="F745" s="111" t="n">
        <v>55</v>
      </c>
      <c r="G745" s="111" t="n">
        <v>1360</v>
      </c>
      <c r="H745" s="111" t="n">
        <v>22</v>
      </c>
      <c r="I745" s="111" t="n">
        <v>95</v>
      </c>
    </row>
    <row r="746" customFormat="false" ht="11.45" hidden="false" customHeight="true" outlineLevel="0" collapsed="false">
      <c r="A746" s="130" t="n">
        <f aca="false">IF(D746&lt;&gt;"",COUNTA($D$11:D746),"")</f>
        <v>729</v>
      </c>
      <c r="B746" s="152" t="n">
        <v>13076132</v>
      </c>
      <c r="C746" s="129" t="s">
        <v>1001</v>
      </c>
      <c r="D746" s="111" t="n">
        <v>2726</v>
      </c>
      <c r="E746" s="111" t="n">
        <v>107</v>
      </c>
      <c r="F746" s="111" t="n">
        <v>83</v>
      </c>
      <c r="G746" s="111" t="n">
        <v>2506</v>
      </c>
      <c r="H746" s="111" t="n">
        <v>29</v>
      </c>
      <c r="I746" s="111" t="n">
        <v>189</v>
      </c>
    </row>
    <row r="747" customFormat="false" ht="11.45" hidden="false" customHeight="true" outlineLevel="0" collapsed="false">
      <c r="A747" s="130" t="n">
        <f aca="false">IF(D747&lt;&gt;"",COUNTA($D$11:D747),"")</f>
        <v>730</v>
      </c>
      <c r="B747" s="152" t="n">
        <v>13076133</v>
      </c>
      <c r="C747" s="129" t="s">
        <v>1002</v>
      </c>
      <c r="D747" s="111" t="n">
        <v>2136</v>
      </c>
      <c r="E747" s="111" t="n">
        <v>124</v>
      </c>
      <c r="F747" s="111" t="n">
        <v>64</v>
      </c>
      <c r="G747" s="111" t="n">
        <v>1934</v>
      </c>
      <c r="H747" s="111" t="n">
        <v>15</v>
      </c>
      <c r="I747" s="111" t="n">
        <v>187</v>
      </c>
    </row>
    <row r="748" customFormat="false" ht="11.45" hidden="false" customHeight="true" outlineLevel="0" collapsed="false">
      <c r="A748" s="130" t="n">
        <f aca="false">IF(D748&lt;&gt;"",COUNTA($D$11:D748),"")</f>
        <v>731</v>
      </c>
      <c r="B748" s="152" t="n">
        <v>13076134</v>
      </c>
      <c r="C748" s="129" t="s">
        <v>1003</v>
      </c>
      <c r="D748" s="111" t="n">
        <v>1878</v>
      </c>
      <c r="E748" s="111" t="n">
        <v>122</v>
      </c>
      <c r="F748" s="111" t="n">
        <v>58</v>
      </c>
      <c r="G748" s="111" t="n">
        <v>1689</v>
      </c>
      <c r="H748" s="111" t="n">
        <v>9</v>
      </c>
      <c r="I748" s="111" t="n">
        <v>160</v>
      </c>
    </row>
    <row r="749" customFormat="false" ht="11.45" hidden="false" customHeight="true" outlineLevel="0" collapsed="false">
      <c r="A749" s="130" t="n">
        <f aca="false">IF(D749&lt;&gt;"",COUNTA($D$11:D749),"")</f>
        <v>732</v>
      </c>
      <c r="B749" s="152" t="n">
        <v>13076135</v>
      </c>
      <c r="C749" s="129" t="s">
        <v>1004</v>
      </c>
      <c r="D749" s="111" t="n">
        <v>4172</v>
      </c>
      <c r="E749" s="111" t="n">
        <v>136</v>
      </c>
      <c r="F749" s="111" t="n">
        <v>82</v>
      </c>
      <c r="G749" s="111" t="n">
        <v>3675</v>
      </c>
      <c r="H749" s="111" t="n">
        <v>278</v>
      </c>
      <c r="I749" s="111" t="n">
        <v>218</v>
      </c>
    </row>
    <row r="750" customFormat="false" ht="11.45" hidden="false" customHeight="true" outlineLevel="0" collapsed="false">
      <c r="A750" s="130" t="n">
        <f aca="false">IF(D750&lt;&gt;"",COUNTA($D$11:D750),"")</f>
        <v>733</v>
      </c>
      <c r="B750" s="152" t="n">
        <v>13076136</v>
      </c>
      <c r="C750" s="129" t="s">
        <v>1005</v>
      </c>
      <c r="D750" s="111" t="n">
        <v>2754</v>
      </c>
      <c r="E750" s="111" t="n">
        <v>110</v>
      </c>
      <c r="F750" s="111" t="n">
        <v>69</v>
      </c>
      <c r="G750" s="111" t="n">
        <v>2483</v>
      </c>
      <c r="H750" s="111" t="n">
        <v>92</v>
      </c>
      <c r="I750" s="111" t="n">
        <v>177</v>
      </c>
    </row>
    <row r="751" customFormat="false" ht="11.45" hidden="false" customHeight="true" outlineLevel="0" collapsed="false">
      <c r="A751" s="130" t="n">
        <f aca="false">IF(D751&lt;&gt;"",COUNTA($D$11:D751),"")</f>
        <v>734</v>
      </c>
      <c r="B751" s="152" t="n">
        <v>13076137</v>
      </c>
      <c r="C751" s="129" t="s">
        <v>1006</v>
      </c>
      <c r="D751" s="111" t="n">
        <v>3599</v>
      </c>
      <c r="E751" s="111" t="n">
        <v>126</v>
      </c>
      <c r="F751" s="111" t="n">
        <v>110</v>
      </c>
      <c r="G751" s="111" t="n">
        <v>3339</v>
      </c>
      <c r="H751" s="111" t="n">
        <v>24</v>
      </c>
      <c r="I751" s="111" t="n">
        <v>235</v>
      </c>
    </row>
    <row r="752" customFormat="false" ht="11.45" hidden="false" customHeight="true" outlineLevel="0" collapsed="false">
      <c r="A752" s="130" t="n">
        <f aca="false">IF(D752&lt;&gt;"",COUNTA($D$11:D752),"")</f>
        <v>735</v>
      </c>
      <c r="B752" s="152" t="n">
        <v>13076138</v>
      </c>
      <c r="C752" s="129" t="s">
        <v>1007</v>
      </c>
      <c r="D752" s="111" t="n">
        <v>1025</v>
      </c>
      <c r="E752" s="111" t="n">
        <v>70</v>
      </c>
      <c r="F752" s="111" t="n">
        <v>37</v>
      </c>
      <c r="G752" s="111" t="n">
        <v>908</v>
      </c>
      <c r="H752" s="111" t="n">
        <v>11</v>
      </c>
      <c r="I752" s="111" t="n">
        <v>86</v>
      </c>
    </row>
    <row r="753" customFormat="false" ht="11.45" hidden="false" customHeight="true" outlineLevel="0" collapsed="false">
      <c r="A753" s="130" t="n">
        <f aca="false">IF(D753&lt;&gt;"",COUNTA($D$11:D753),"")</f>
        <v>736</v>
      </c>
      <c r="B753" s="152" t="n">
        <v>13076139</v>
      </c>
      <c r="C753" s="129" t="s">
        <v>1008</v>
      </c>
      <c r="D753" s="111" t="n">
        <v>1104</v>
      </c>
      <c r="E753" s="111" t="n">
        <v>47</v>
      </c>
      <c r="F753" s="111" t="n">
        <v>26</v>
      </c>
      <c r="G753" s="111" t="n">
        <v>1012</v>
      </c>
      <c r="H753" s="111" t="n">
        <v>18</v>
      </c>
      <c r="I753" s="111" t="n">
        <v>74</v>
      </c>
    </row>
    <row r="754" customFormat="false" ht="11.45" hidden="false" customHeight="true" outlineLevel="0" collapsed="false">
      <c r="A754" s="130" t="n">
        <f aca="false">IF(D754&lt;&gt;"",COUNTA($D$11:D754),"")</f>
        <v>737</v>
      </c>
      <c r="B754" s="152" t="n">
        <v>13076140</v>
      </c>
      <c r="C754" s="129" t="s">
        <v>1009</v>
      </c>
      <c r="D754" s="111" t="n">
        <v>4212</v>
      </c>
      <c r="E754" s="111" t="n">
        <v>125</v>
      </c>
      <c r="F754" s="111" t="n">
        <v>108</v>
      </c>
      <c r="G754" s="111" t="n">
        <v>3736</v>
      </c>
      <c r="H754" s="111" t="n">
        <v>243</v>
      </c>
      <c r="I754" s="111" t="n">
        <v>229</v>
      </c>
    </row>
    <row r="755" customFormat="false" ht="11.45" hidden="false" customHeight="true" outlineLevel="0" collapsed="false">
      <c r="A755" s="130" t="n">
        <f aca="false">IF(D755&lt;&gt;"",COUNTA($D$11:D755),"")</f>
        <v>738</v>
      </c>
      <c r="B755" s="152" t="n">
        <v>13076141</v>
      </c>
      <c r="C755" s="129" t="s">
        <v>1010</v>
      </c>
      <c r="D755" s="111" t="n">
        <v>1509</v>
      </c>
      <c r="E755" s="111" t="n">
        <v>51</v>
      </c>
      <c r="F755" s="111" t="n">
        <v>45</v>
      </c>
      <c r="G755" s="111" t="n">
        <v>1408</v>
      </c>
      <c r="H755" s="111" t="n">
        <v>5</v>
      </c>
      <c r="I755" s="111" t="n">
        <v>96</v>
      </c>
    </row>
    <row r="756" customFormat="false" ht="11.45" hidden="false" customHeight="true" outlineLevel="0" collapsed="false">
      <c r="A756" s="130" t="n">
        <f aca="false">IF(D756&lt;&gt;"",COUNTA($D$11:D756),"")</f>
        <v>739</v>
      </c>
      <c r="B756" s="152" t="n">
        <v>13076142</v>
      </c>
      <c r="C756" s="129" t="s">
        <v>1011</v>
      </c>
      <c r="D756" s="111" t="n">
        <v>10670</v>
      </c>
      <c r="E756" s="111" t="n">
        <v>409</v>
      </c>
      <c r="F756" s="111" t="n">
        <v>284</v>
      </c>
      <c r="G756" s="111" t="n">
        <v>9875</v>
      </c>
      <c r="H756" s="111" t="n">
        <v>102</v>
      </c>
      <c r="I756" s="111" t="n">
        <v>686</v>
      </c>
    </row>
    <row r="757" customFormat="false" ht="11.45" hidden="false" customHeight="true" outlineLevel="0" collapsed="false">
      <c r="A757" s="130" t="n">
        <f aca="false">IF(D757&lt;&gt;"",COUNTA($D$11:D757),"")</f>
        <v>740</v>
      </c>
      <c r="B757" s="152" t="n">
        <v>13076143</v>
      </c>
      <c r="C757" s="129" t="s">
        <v>1012</v>
      </c>
      <c r="D757" s="111" t="n">
        <v>7757</v>
      </c>
      <c r="E757" s="111" t="n">
        <v>227</v>
      </c>
      <c r="F757" s="111" t="n">
        <v>197</v>
      </c>
      <c r="G757" s="111" t="n">
        <v>7244</v>
      </c>
      <c r="H757" s="111" t="n">
        <v>89</v>
      </c>
      <c r="I757" s="111" t="n">
        <v>400</v>
      </c>
    </row>
    <row r="758" customFormat="false" ht="11.45" hidden="false" customHeight="true" outlineLevel="0" collapsed="false">
      <c r="A758" s="130" t="n">
        <f aca="false">IF(D758&lt;&gt;"",COUNTA($D$11:D758),"")</f>
        <v>741</v>
      </c>
      <c r="B758" s="152" t="n">
        <v>13076145</v>
      </c>
      <c r="C758" s="129" t="s">
        <v>1013</v>
      </c>
      <c r="D758" s="111" t="n">
        <v>2389</v>
      </c>
      <c r="E758" s="111" t="n">
        <v>71</v>
      </c>
      <c r="F758" s="111" t="n">
        <v>90</v>
      </c>
      <c r="G758" s="111" t="n">
        <v>2197</v>
      </c>
      <c r="H758" s="111" t="n">
        <v>32</v>
      </c>
      <c r="I758" s="111" t="n">
        <v>158</v>
      </c>
    </row>
    <row r="759" customFormat="false" ht="11.45" hidden="false" customHeight="true" outlineLevel="0" collapsed="false">
      <c r="A759" s="130" t="n">
        <f aca="false">IF(D759&lt;&gt;"",COUNTA($D$11:D759),"")</f>
        <v>742</v>
      </c>
      <c r="B759" s="152" t="n">
        <v>13076146</v>
      </c>
      <c r="C759" s="129" t="s">
        <v>1014</v>
      </c>
      <c r="D759" s="111" t="n">
        <v>1394</v>
      </c>
      <c r="E759" s="111" t="n">
        <v>58</v>
      </c>
      <c r="F759" s="111" t="n">
        <v>41</v>
      </c>
      <c r="G759" s="111" t="n">
        <v>1271</v>
      </c>
      <c r="H759" s="111" t="n">
        <v>24</v>
      </c>
      <c r="I759" s="111" t="n">
        <v>97</v>
      </c>
    </row>
    <row r="760" customFormat="false" ht="11.45" hidden="false" customHeight="true" outlineLevel="0" collapsed="false">
      <c r="A760" s="130" t="n">
        <f aca="false">IF(D760&lt;&gt;"",COUNTA($D$11:D760),"")</f>
        <v>743</v>
      </c>
      <c r="B760" s="152" t="n">
        <v>13076147</v>
      </c>
      <c r="C760" s="129" t="s">
        <v>1015</v>
      </c>
      <c r="D760" s="111" t="n">
        <v>1493</v>
      </c>
      <c r="E760" s="111" t="n">
        <v>56</v>
      </c>
      <c r="F760" s="111" t="n">
        <v>33</v>
      </c>
      <c r="G760" s="111" t="n">
        <v>1382</v>
      </c>
      <c r="H760" s="111" t="n">
        <v>22</v>
      </c>
      <c r="I760" s="111" t="n">
        <v>90</v>
      </c>
    </row>
    <row r="761" customFormat="false" ht="11.45" hidden="false" customHeight="true" outlineLevel="0" collapsed="false">
      <c r="A761" s="130" t="n">
        <f aca="false">IF(D761&lt;&gt;"",COUNTA($D$11:D761),"")</f>
        <v>744</v>
      </c>
      <c r="B761" s="152" t="n">
        <v>13076148</v>
      </c>
      <c r="C761" s="129" t="s">
        <v>1016</v>
      </c>
      <c r="D761" s="111" t="n">
        <v>4222</v>
      </c>
      <c r="E761" s="111" t="n">
        <v>125</v>
      </c>
      <c r="F761" s="111" t="n">
        <v>94</v>
      </c>
      <c r="G761" s="111" t="n">
        <v>3904</v>
      </c>
      <c r="H761" s="111" t="n">
        <v>99</v>
      </c>
      <c r="I761" s="111" t="n">
        <v>167</v>
      </c>
    </row>
    <row r="762" customFormat="false" ht="11.45" hidden="false" customHeight="true" outlineLevel="0" collapsed="false">
      <c r="A762" s="130" t="n">
        <f aca="false">IF(D762&lt;&gt;"",COUNTA($D$11:D762),"")</f>
        <v>745</v>
      </c>
      <c r="B762" s="152" t="n">
        <v>13076151</v>
      </c>
      <c r="C762" s="129" t="s">
        <v>430</v>
      </c>
      <c r="D762" s="111" t="n">
        <v>1817</v>
      </c>
      <c r="E762" s="111" t="n">
        <v>88</v>
      </c>
      <c r="F762" s="111" t="n">
        <v>38</v>
      </c>
      <c r="G762" s="111" t="n">
        <v>1667</v>
      </c>
      <c r="H762" s="111" t="n">
        <v>24</v>
      </c>
      <c r="I762" s="111" t="n">
        <v>124</v>
      </c>
    </row>
    <row r="763" customFormat="false" ht="11.45" hidden="false" customHeight="true" outlineLevel="0" collapsed="false">
      <c r="A763" s="130" t="n">
        <f aca="false">IF(D763&lt;&gt;"",COUNTA($D$11:D763),"")</f>
        <v>746</v>
      </c>
      <c r="B763" s="152" t="n">
        <v>13076152</v>
      </c>
      <c r="C763" s="129" t="s">
        <v>1017</v>
      </c>
      <c r="D763" s="111" t="n">
        <v>8008</v>
      </c>
      <c r="E763" s="111" t="n">
        <v>545</v>
      </c>
      <c r="F763" s="111" t="n">
        <v>313</v>
      </c>
      <c r="G763" s="111" t="n">
        <v>7067</v>
      </c>
      <c r="H763" s="111" t="n">
        <v>83</v>
      </c>
      <c r="I763" s="111" t="n">
        <v>855</v>
      </c>
    </row>
    <row r="764" customFormat="false" ht="11.45" hidden="false" customHeight="true" outlineLevel="0" collapsed="false">
      <c r="A764" s="130" t="n">
        <f aca="false">IF(D764&lt;&gt;"",COUNTA($D$11:D764),"")</f>
        <v>747</v>
      </c>
      <c r="B764" s="152" t="n">
        <v>13076153</v>
      </c>
      <c r="C764" s="129" t="s">
        <v>1018</v>
      </c>
      <c r="D764" s="111" t="n">
        <v>10473</v>
      </c>
      <c r="E764" s="111" t="n">
        <v>389</v>
      </c>
      <c r="F764" s="111" t="n">
        <v>276</v>
      </c>
      <c r="G764" s="111" t="n">
        <v>9564</v>
      </c>
      <c r="H764" s="111" t="n">
        <v>243</v>
      </c>
      <c r="I764" s="111" t="n">
        <v>660</v>
      </c>
    </row>
    <row r="765" customFormat="false" ht="11.45" hidden="false" customHeight="true" outlineLevel="0" collapsed="false">
      <c r="A765" s="130" t="n">
        <f aca="false">IF(D765&lt;&gt;"",COUNTA($D$11:D765),"")</f>
        <v>748</v>
      </c>
      <c r="B765" s="152" t="n">
        <v>13076154</v>
      </c>
      <c r="C765" s="129" t="s">
        <v>1019</v>
      </c>
      <c r="D765" s="111" t="n">
        <v>1228</v>
      </c>
      <c r="E765" s="111" t="n">
        <v>141</v>
      </c>
      <c r="F765" s="111" t="n">
        <v>45</v>
      </c>
      <c r="G765" s="111" t="n">
        <v>1029</v>
      </c>
      <c r="H765" s="111" t="n">
        <v>13</v>
      </c>
      <c r="I765" s="111" t="n">
        <v>186</v>
      </c>
    </row>
    <row r="766" customFormat="false" ht="11.45" hidden="false" customHeight="true" outlineLevel="0" collapsed="false">
      <c r="A766" s="130" t="n">
        <f aca="false">IF(D766&lt;&gt;"",COUNTA($D$11:D766),"")</f>
        <v>749</v>
      </c>
      <c r="B766" s="152" t="n">
        <v>13076155</v>
      </c>
      <c r="C766" s="129" t="s">
        <v>1020</v>
      </c>
      <c r="D766" s="111" t="n">
        <v>1879</v>
      </c>
      <c r="E766" s="111" t="n">
        <v>75</v>
      </c>
      <c r="F766" s="111" t="n">
        <v>45</v>
      </c>
      <c r="G766" s="111" t="n">
        <v>1715</v>
      </c>
      <c r="H766" s="111" t="n">
        <v>44</v>
      </c>
      <c r="I766" s="111" t="n">
        <v>120</v>
      </c>
    </row>
    <row r="767" customFormat="false" ht="11.45" hidden="false" customHeight="true" outlineLevel="0" collapsed="false">
      <c r="A767" s="130" t="n">
        <f aca="false">IF(D767&lt;&gt;"",COUNTA($D$11:D767),"")</f>
        <v>750</v>
      </c>
      <c r="B767" s="152" t="n">
        <v>13076156</v>
      </c>
      <c r="C767" s="129" t="s">
        <v>1021</v>
      </c>
      <c r="D767" s="111" t="n">
        <v>2350</v>
      </c>
      <c r="E767" s="111" t="n">
        <v>111</v>
      </c>
      <c r="F767" s="111" t="n">
        <v>107</v>
      </c>
      <c r="G767" s="111" t="n">
        <v>2102</v>
      </c>
      <c r="H767" s="111" t="n">
        <v>30</v>
      </c>
      <c r="I767" s="111" t="n">
        <v>218</v>
      </c>
    </row>
    <row r="768" customFormat="false" ht="11.45" hidden="false" customHeight="true" outlineLevel="0" collapsed="false">
      <c r="A768" s="130" t="n">
        <f aca="false">IF(D768&lt;&gt;"",COUNTA($D$11:D768),"")</f>
        <v>751</v>
      </c>
      <c r="B768" s="152" t="n">
        <v>13076158</v>
      </c>
      <c r="C768" s="129" t="s">
        <v>1022</v>
      </c>
      <c r="D768" s="111" t="n">
        <v>1163</v>
      </c>
      <c r="E768" s="111" t="n">
        <v>54</v>
      </c>
      <c r="F768" s="111" t="n">
        <v>31</v>
      </c>
      <c r="G768" s="111" t="n">
        <v>1061</v>
      </c>
      <c r="H768" s="111" t="n">
        <v>17</v>
      </c>
      <c r="I768" s="111" t="n">
        <v>83</v>
      </c>
    </row>
    <row r="769" customFormat="false" ht="11.45" hidden="false" customHeight="true" outlineLevel="0" collapsed="false">
      <c r="A769" s="130" t="n">
        <f aca="false">IF(D769&lt;&gt;"",COUNTA($D$11:D769),"")</f>
        <v>752</v>
      </c>
      <c r="B769" s="152" t="n">
        <v>13076159</v>
      </c>
      <c r="C769" s="129" t="s">
        <v>1023</v>
      </c>
      <c r="D769" s="111" t="n">
        <v>9191</v>
      </c>
      <c r="E769" s="111" t="n">
        <v>396</v>
      </c>
      <c r="F769" s="111" t="n">
        <v>224</v>
      </c>
      <c r="G769" s="111" t="n">
        <v>7246</v>
      </c>
      <c r="H769" s="111" t="n">
        <v>1325</v>
      </c>
      <c r="I769" s="111" t="n">
        <v>605</v>
      </c>
    </row>
    <row r="770" customFormat="false" ht="11.45" hidden="false" customHeight="true" outlineLevel="0" collapsed="false">
      <c r="A770" s="130" t="n">
        <f aca="false">IF(D770&lt;&gt;"",COUNTA($D$11:D770),"")</f>
        <v>753</v>
      </c>
      <c r="B770" s="152" t="n">
        <v>13076160</v>
      </c>
      <c r="C770" s="129" t="s">
        <v>1024</v>
      </c>
      <c r="D770" s="111" t="n">
        <v>3678</v>
      </c>
      <c r="E770" s="111" t="n">
        <v>118</v>
      </c>
      <c r="F770" s="111" t="n">
        <v>87</v>
      </c>
      <c r="G770" s="111" t="n">
        <v>3430</v>
      </c>
      <c r="H770" s="111" t="n">
        <v>43</v>
      </c>
      <c r="I770" s="111" t="n">
        <v>202</v>
      </c>
    </row>
    <row r="771" customFormat="false" ht="11.45" hidden="false" customHeight="true" outlineLevel="0" collapsed="false">
      <c r="A771" s="130" t="n">
        <f aca="false">IF(D771&lt;&gt;"",COUNTA($D$11:D771),"")</f>
        <v>754</v>
      </c>
      <c r="B771" s="152" t="n">
        <v>13076161</v>
      </c>
      <c r="C771" s="129" t="s">
        <v>1025</v>
      </c>
      <c r="D771" s="111" t="n">
        <v>1333</v>
      </c>
      <c r="E771" s="111" t="n">
        <v>78</v>
      </c>
      <c r="F771" s="111" t="n">
        <v>31</v>
      </c>
      <c r="G771" s="111" t="n">
        <v>1216</v>
      </c>
      <c r="H771" s="111" t="n">
        <v>7</v>
      </c>
      <c r="I771" s="111" t="n">
        <v>110</v>
      </c>
    </row>
    <row r="772" customFormat="false" ht="11.45" hidden="false" customHeight="true" outlineLevel="0" collapsed="false">
      <c r="A772" s="130" t="n">
        <f aca="false">IF(D772&lt;&gt;"",COUNTA($D$11:D772),"")</f>
        <v>755</v>
      </c>
      <c r="B772" s="152" t="n">
        <v>13076162</v>
      </c>
      <c r="C772" s="129" t="s">
        <v>1026</v>
      </c>
      <c r="D772" s="111" t="n">
        <v>3891</v>
      </c>
      <c r="E772" s="111" t="n">
        <v>135</v>
      </c>
      <c r="F772" s="111" t="n">
        <v>77</v>
      </c>
      <c r="G772" s="111" t="n">
        <v>3616</v>
      </c>
      <c r="H772" s="111" t="n">
        <v>63</v>
      </c>
      <c r="I772" s="111" t="n">
        <v>207</v>
      </c>
    </row>
    <row r="773" customFormat="false" ht="11.45" hidden="false" customHeight="true" outlineLevel="0" collapsed="false">
      <c r="A773" s="130" t="n">
        <f aca="false">IF(D773&lt;&gt;"",COUNTA($D$11:D773),"")</f>
        <v>756</v>
      </c>
      <c r="B773" s="152" t="n">
        <v>13076163</v>
      </c>
      <c r="C773" s="129" t="s">
        <v>1027</v>
      </c>
      <c r="D773" s="111" t="n">
        <v>713</v>
      </c>
      <c r="E773" s="111" t="n">
        <v>32</v>
      </c>
      <c r="F773" s="111" t="n">
        <v>11</v>
      </c>
      <c r="G773" s="111" t="n">
        <v>656</v>
      </c>
      <c r="H773" s="111" t="n">
        <v>15</v>
      </c>
      <c r="I773" s="111" t="n">
        <v>31</v>
      </c>
    </row>
    <row r="774" customFormat="false" ht="11.45" hidden="false" customHeight="true" outlineLevel="0" collapsed="false">
      <c r="A774" s="130" t="n">
        <f aca="false">IF(D774&lt;&gt;"",COUNTA($D$11:D774),"")</f>
        <v>757</v>
      </c>
      <c r="B774" s="152" t="n">
        <v>13076164</v>
      </c>
      <c r="C774" s="129" t="s">
        <v>1028</v>
      </c>
      <c r="D774" s="111" t="n">
        <v>4669</v>
      </c>
      <c r="E774" s="111" t="n">
        <v>163</v>
      </c>
      <c r="F774" s="111" t="n">
        <v>78</v>
      </c>
      <c r="G774" s="111" t="n">
        <v>4373</v>
      </c>
      <c r="H774" s="111" t="n">
        <v>54</v>
      </c>
      <c r="I774" s="111" t="n">
        <v>237</v>
      </c>
    </row>
    <row r="775" customFormat="false" ht="11.45" hidden="false" customHeight="true" outlineLevel="0" collapsed="false">
      <c r="A775" s="130" t="n">
        <f aca="false">IF(D775&lt;&gt;"",COUNTA($D$11:D775),"")</f>
        <v>758</v>
      </c>
      <c r="B775" s="152" t="n">
        <v>13076165</v>
      </c>
      <c r="C775" s="129" t="s">
        <v>1029</v>
      </c>
      <c r="D775" s="111" t="n">
        <v>3319</v>
      </c>
      <c r="E775" s="111" t="n">
        <v>125</v>
      </c>
      <c r="F775" s="111" t="n">
        <v>70</v>
      </c>
      <c r="G775" s="111" t="n">
        <v>3101</v>
      </c>
      <c r="H775" s="111" t="n">
        <v>23</v>
      </c>
      <c r="I775" s="111" t="n">
        <v>194</v>
      </c>
    </row>
    <row r="776" customFormat="false" ht="11.45" hidden="false" customHeight="true" outlineLevel="0" collapsed="false">
      <c r="A776" s="130" t="n">
        <f aca="false">IF(D776&lt;&gt;"",COUNTA($D$11:D776),"")</f>
        <v>759</v>
      </c>
      <c r="B776" s="152" t="n">
        <v>13076166</v>
      </c>
      <c r="C776" s="129" t="s">
        <v>1030</v>
      </c>
      <c r="D776" s="111" t="n">
        <v>8793</v>
      </c>
      <c r="E776" s="111" t="n">
        <v>332</v>
      </c>
      <c r="F776" s="111" t="n">
        <v>185</v>
      </c>
      <c r="G776" s="111" t="n">
        <v>8225</v>
      </c>
      <c r="H776" s="111" t="n">
        <v>52</v>
      </c>
      <c r="I776" s="111" t="n">
        <v>448</v>
      </c>
    </row>
    <row r="777" customFormat="false" ht="11.45" hidden="false" customHeight="true" outlineLevel="0" collapsed="false">
      <c r="A777" s="130" t="n">
        <f aca="false">IF(D777&lt;&gt;"",COUNTA($D$11:D777),"")</f>
        <v>760</v>
      </c>
      <c r="B777" s="152" t="n">
        <v>13076167</v>
      </c>
      <c r="C777" s="129" t="s">
        <v>1031</v>
      </c>
      <c r="D777" s="111" t="n">
        <v>2495</v>
      </c>
      <c r="E777" s="111" t="n">
        <v>81</v>
      </c>
      <c r="F777" s="111" t="n">
        <v>48</v>
      </c>
      <c r="G777" s="111" t="n">
        <v>2068</v>
      </c>
      <c r="H777" s="111" t="n">
        <v>297</v>
      </c>
      <c r="I777" s="111" t="n">
        <v>127</v>
      </c>
    </row>
  </sheetData>
  <mergeCells count="15">
    <mergeCell ref="A1:C1"/>
    <mergeCell ref="D1:I1"/>
    <mergeCell ref="A2:C2"/>
    <mergeCell ref="D2:I2"/>
    <mergeCell ref="A3:A8"/>
    <mergeCell ref="B3:B8"/>
    <mergeCell ref="C3:C8"/>
    <mergeCell ref="D3:D7"/>
    <mergeCell ref="E3:H3"/>
    <mergeCell ref="E4:E6"/>
    <mergeCell ref="F4:F6"/>
    <mergeCell ref="G4:G6"/>
    <mergeCell ref="H4:H6"/>
    <mergeCell ref="I4:I7"/>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50" width="9.28"/>
    <col collapsed="false" customWidth="true" hidden="false" outlineLevel="0" max="3" min="3" style="112" width="24.7"/>
    <col collapsed="false" customWidth="true" hidden="false" outlineLevel="0" max="5" min="4" style="112" width="7.99"/>
    <col collapsed="false" customWidth="true" hidden="false" outlineLevel="0" max="7" min="6" style="112" width="9.99"/>
    <col collapsed="false" customWidth="true" hidden="false" outlineLevel="0" max="15" min="8" style="112" width="8.99"/>
    <col collapsed="false" customWidth="false" hidden="false" outlineLevel="0" max="257" min="16" style="112" width="11.42"/>
  </cols>
  <sheetData>
    <row r="1" customFormat="false" ht="24.95" hidden="false" customHeight="true" outlineLevel="0" collapsed="false">
      <c r="A1" s="113" t="s">
        <v>64</v>
      </c>
      <c r="B1" s="113"/>
      <c r="C1" s="113"/>
      <c r="D1" s="114" t="s">
        <v>282</v>
      </c>
      <c r="E1" s="114"/>
      <c r="F1" s="114"/>
      <c r="G1" s="114"/>
      <c r="H1" s="114"/>
      <c r="I1" s="114"/>
      <c r="J1" s="154" t="s">
        <v>282</v>
      </c>
      <c r="K1" s="154"/>
      <c r="L1" s="154"/>
      <c r="M1" s="154"/>
      <c r="N1" s="154"/>
      <c r="O1" s="154"/>
    </row>
    <row r="2" s="117" customFormat="true" ht="24.95" hidden="false" customHeight="true" outlineLevel="0" collapsed="false">
      <c r="A2" s="115" t="s">
        <v>1032</v>
      </c>
      <c r="B2" s="115"/>
      <c r="C2" s="115"/>
      <c r="D2" s="116" t="s">
        <v>50</v>
      </c>
      <c r="E2" s="116"/>
      <c r="F2" s="116"/>
      <c r="G2" s="116"/>
      <c r="H2" s="116"/>
      <c r="I2" s="116"/>
      <c r="J2" s="155" t="s">
        <v>50</v>
      </c>
      <c r="K2" s="155"/>
      <c r="L2" s="155"/>
      <c r="M2" s="155"/>
      <c r="N2" s="155"/>
      <c r="O2" s="155"/>
    </row>
    <row r="3" customFormat="false" ht="11.45" hidden="false" customHeight="true" outlineLevel="0" collapsed="false">
      <c r="A3" s="118" t="s">
        <v>144</v>
      </c>
      <c r="B3" s="119" t="s">
        <v>284</v>
      </c>
      <c r="C3" s="119" t="s">
        <v>285</v>
      </c>
      <c r="D3" s="119" t="s">
        <v>75</v>
      </c>
      <c r="E3" s="120" t="s">
        <v>199</v>
      </c>
      <c r="F3" s="120"/>
      <c r="G3" s="120"/>
      <c r="H3" s="120"/>
      <c r="I3" s="120"/>
      <c r="J3" s="156" t="s">
        <v>199</v>
      </c>
      <c r="K3" s="156"/>
      <c r="L3" s="156"/>
      <c r="M3" s="156"/>
      <c r="N3" s="156"/>
      <c r="O3" s="156"/>
    </row>
    <row r="4" customFormat="false" ht="11.45" hidden="false" customHeight="true" outlineLevel="0" collapsed="false">
      <c r="A4" s="118"/>
      <c r="B4" s="119"/>
      <c r="C4" s="119"/>
      <c r="D4" s="119"/>
      <c r="E4" s="119" t="s">
        <v>1033</v>
      </c>
      <c r="F4" s="135" t="s">
        <v>79</v>
      </c>
      <c r="G4" s="135"/>
      <c r="H4" s="119" t="s">
        <v>83</v>
      </c>
      <c r="I4" s="120" t="s">
        <v>279</v>
      </c>
      <c r="J4" s="157" t="s">
        <v>87</v>
      </c>
      <c r="K4" s="158" t="s">
        <v>89</v>
      </c>
      <c r="L4" s="158" t="s">
        <v>91</v>
      </c>
      <c r="M4" s="158" t="s">
        <v>93</v>
      </c>
      <c r="N4" s="158"/>
      <c r="O4" s="159" t="s">
        <v>97</v>
      </c>
    </row>
    <row r="5" customFormat="false" ht="11.45" hidden="false" customHeight="true" outlineLevel="0" collapsed="false">
      <c r="A5" s="118"/>
      <c r="B5" s="119"/>
      <c r="C5" s="119"/>
      <c r="D5" s="119"/>
      <c r="E5" s="119"/>
      <c r="F5" s="119" t="s">
        <v>1034</v>
      </c>
      <c r="G5" s="119" t="s">
        <v>230</v>
      </c>
      <c r="H5" s="119"/>
      <c r="I5" s="120"/>
      <c r="J5" s="157"/>
      <c r="K5" s="158"/>
      <c r="L5" s="158"/>
      <c r="M5" s="158"/>
      <c r="N5" s="158"/>
      <c r="O5" s="159"/>
    </row>
    <row r="6" customFormat="false" ht="11.45" hidden="false" customHeight="true" outlineLevel="0" collapsed="false">
      <c r="A6" s="118"/>
      <c r="B6" s="119"/>
      <c r="C6" s="119"/>
      <c r="D6" s="119"/>
      <c r="E6" s="119"/>
      <c r="F6" s="119"/>
      <c r="G6" s="119" t="s">
        <v>81</v>
      </c>
      <c r="H6" s="119"/>
      <c r="I6" s="120"/>
      <c r="J6" s="157"/>
      <c r="K6" s="158"/>
      <c r="L6" s="158"/>
      <c r="M6" s="158" t="s">
        <v>1034</v>
      </c>
      <c r="N6" s="158" t="s">
        <v>230</v>
      </c>
      <c r="O6" s="159"/>
    </row>
    <row r="7" customFormat="false" ht="11.45" hidden="false" customHeight="true" outlineLevel="0" collapsed="false">
      <c r="A7" s="118"/>
      <c r="B7" s="119"/>
      <c r="C7" s="119"/>
      <c r="D7" s="119"/>
      <c r="E7" s="119"/>
      <c r="F7" s="119"/>
      <c r="G7" s="119"/>
      <c r="H7" s="119"/>
      <c r="I7" s="120"/>
      <c r="J7" s="157"/>
      <c r="K7" s="158"/>
      <c r="L7" s="158"/>
      <c r="M7" s="158"/>
      <c r="N7" s="158" t="s">
        <v>95</v>
      </c>
      <c r="O7" s="159"/>
    </row>
    <row r="8" customFormat="false" ht="11.45" hidden="false" customHeight="true" outlineLevel="0" collapsed="false">
      <c r="A8" s="118"/>
      <c r="B8" s="119"/>
      <c r="C8" s="119"/>
      <c r="D8" s="119" t="s">
        <v>202</v>
      </c>
      <c r="E8" s="119" t="s">
        <v>1035</v>
      </c>
      <c r="F8" s="119" t="s">
        <v>1036</v>
      </c>
      <c r="G8" s="119" t="s">
        <v>1037</v>
      </c>
      <c r="H8" s="119" t="s">
        <v>1038</v>
      </c>
      <c r="I8" s="120" t="s">
        <v>280</v>
      </c>
      <c r="J8" s="157" t="s">
        <v>281</v>
      </c>
      <c r="K8" s="158" t="s">
        <v>1039</v>
      </c>
      <c r="L8" s="158" t="s">
        <v>1040</v>
      </c>
      <c r="M8" s="158" t="s">
        <v>1041</v>
      </c>
      <c r="N8" s="158" t="s">
        <v>1042</v>
      </c>
      <c r="O8" s="159" t="s">
        <v>1043</v>
      </c>
    </row>
    <row r="9" customFormat="false" ht="11.45" hidden="false" customHeight="true" outlineLevel="0" collapsed="false">
      <c r="A9" s="118"/>
      <c r="B9" s="119"/>
      <c r="C9" s="119"/>
      <c r="D9" s="120" t="s">
        <v>156</v>
      </c>
      <c r="E9" s="120"/>
      <c r="F9" s="120"/>
      <c r="G9" s="120"/>
      <c r="H9" s="120"/>
      <c r="I9" s="120"/>
      <c r="J9" s="156" t="s">
        <v>156</v>
      </c>
      <c r="K9" s="156"/>
      <c r="L9" s="156"/>
      <c r="M9" s="156"/>
      <c r="N9" s="156"/>
      <c r="O9" s="156"/>
    </row>
    <row r="10" s="122" customFormat="true" ht="11.45" hidden="false" customHeight="true" outlineLevel="0" collapsed="false">
      <c r="A10" s="121" t="n">
        <v>1</v>
      </c>
      <c r="B10" s="93" t="n">
        <v>2</v>
      </c>
      <c r="C10" s="94" t="n">
        <v>3</v>
      </c>
      <c r="D10" s="94" t="n">
        <v>4</v>
      </c>
      <c r="E10" s="94" t="n">
        <v>5</v>
      </c>
      <c r="F10" s="94" t="n">
        <v>6</v>
      </c>
      <c r="G10" s="94" t="n">
        <v>7</v>
      </c>
      <c r="H10" s="94" t="n">
        <v>8</v>
      </c>
      <c r="I10" s="95" t="n">
        <v>9</v>
      </c>
      <c r="J10" s="160" t="n">
        <v>10</v>
      </c>
      <c r="K10" s="94" t="n">
        <v>11</v>
      </c>
      <c r="L10" s="94" t="n">
        <v>12</v>
      </c>
      <c r="M10" s="94" t="n">
        <v>13</v>
      </c>
      <c r="N10" s="94" t="n">
        <v>14</v>
      </c>
      <c r="O10" s="95" t="n">
        <v>15</v>
      </c>
    </row>
    <row r="11" customFormat="false" ht="11.45" hidden="false" customHeight="true" outlineLevel="0" collapsed="false">
      <c r="B11" s="149"/>
      <c r="C11" s="149"/>
      <c r="D11" s="111"/>
      <c r="E11" s="111"/>
      <c r="F11" s="111"/>
      <c r="G11" s="111"/>
      <c r="H11" s="111"/>
      <c r="I11" s="111"/>
      <c r="J11" s="111"/>
      <c r="K11" s="111"/>
      <c r="L11" s="111"/>
      <c r="M11" s="111"/>
      <c r="N11" s="111"/>
      <c r="O11" s="111"/>
    </row>
    <row r="12" customFormat="false" ht="11.45" hidden="false" customHeight="true" outlineLevel="0" collapsed="false">
      <c r="A12" s="130" t="n">
        <f aca="false">IF(I12&lt;&gt;"",COUNTA($I12:I$12),"")</f>
        <v>1</v>
      </c>
      <c r="B12" s="151" t="n">
        <v>13</v>
      </c>
      <c r="C12" s="125" t="s">
        <v>287</v>
      </c>
      <c r="D12" s="126" t="n">
        <v>129038</v>
      </c>
      <c r="E12" s="126" t="n">
        <v>38322</v>
      </c>
      <c r="F12" s="126" t="n">
        <v>22309</v>
      </c>
      <c r="G12" s="126" t="n">
        <v>14762</v>
      </c>
      <c r="H12" s="126" t="n">
        <v>52</v>
      </c>
      <c r="I12" s="126" t="n">
        <v>1</v>
      </c>
      <c r="J12" s="126" t="n">
        <v>5636</v>
      </c>
      <c r="K12" s="126" t="n">
        <v>17402</v>
      </c>
      <c r="L12" s="126" t="n">
        <v>7266</v>
      </c>
      <c r="M12" s="126" t="n">
        <v>36672</v>
      </c>
      <c r="N12" s="126" t="n">
        <v>29695</v>
      </c>
      <c r="O12" s="126" t="n">
        <v>1379</v>
      </c>
    </row>
    <row r="13" customFormat="false" ht="11.45" hidden="false" customHeight="true" outlineLevel="0" collapsed="false">
      <c r="A13" s="130" t="str">
        <f aca="false">IF(I13&lt;&gt;"",COUNTA($I$12:I13),"")</f>
        <v/>
      </c>
      <c r="B13" s="152"/>
      <c r="C13" s="129"/>
      <c r="D13" s="111"/>
      <c r="E13" s="111"/>
      <c r="F13" s="111"/>
      <c r="G13" s="111"/>
      <c r="H13" s="111"/>
      <c r="I13" s="111"/>
      <c r="J13" s="111"/>
      <c r="K13" s="111"/>
      <c r="L13" s="111"/>
      <c r="M13" s="111"/>
      <c r="N13" s="111"/>
      <c r="O13" s="111"/>
    </row>
    <row r="14" customFormat="false" ht="11.45" hidden="false" customHeight="true" outlineLevel="0" collapsed="false">
      <c r="A14" s="130" t="n">
        <f aca="false">IF(I14&lt;&gt;"",COUNTA($I$12:I14),"")</f>
        <v>2</v>
      </c>
      <c r="B14" s="153" t="n">
        <v>13003</v>
      </c>
      <c r="C14" s="129" t="s">
        <v>288</v>
      </c>
      <c r="D14" s="111" t="n">
        <v>5633</v>
      </c>
      <c r="E14" s="111" t="n">
        <v>1355</v>
      </c>
      <c r="F14" s="111" t="n">
        <v>1624</v>
      </c>
      <c r="G14" s="111" t="n">
        <v>1170</v>
      </c>
      <c r="H14" s="111" t="n">
        <v>2</v>
      </c>
      <c r="I14" s="111" t="s">
        <v>17</v>
      </c>
      <c r="J14" s="111" t="s">
        <v>17</v>
      </c>
      <c r="K14" s="111" t="n">
        <v>170</v>
      </c>
      <c r="L14" s="111" t="n">
        <v>573</v>
      </c>
      <c r="M14" s="111" t="n">
        <v>1842</v>
      </c>
      <c r="N14" s="111" t="n">
        <v>1561</v>
      </c>
      <c r="O14" s="111" t="n">
        <v>66</v>
      </c>
    </row>
    <row r="15" customFormat="false" ht="11.45" hidden="false" customHeight="true" outlineLevel="0" collapsed="false">
      <c r="A15" s="130" t="n">
        <f aca="false">IF(I15&lt;&gt;"",COUNTA($I$12:I15),"")</f>
        <v>3</v>
      </c>
      <c r="B15" s="153" t="n">
        <v>13004</v>
      </c>
      <c r="C15" s="129" t="s">
        <v>289</v>
      </c>
      <c r="D15" s="111" t="n">
        <v>3169</v>
      </c>
      <c r="E15" s="111" t="n">
        <v>834</v>
      </c>
      <c r="F15" s="111" t="n">
        <v>853</v>
      </c>
      <c r="G15" s="111" t="n">
        <v>573</v>
      </c>
      <c r="H15" s="111" t="s">
        <v>17</v>
      </c>
      <c r="I15" s="111" t="s">
        <v>17</v>
      </c>
      <c r="J15" s="111" t="n">
        <v>13</v>
      </c>
      <c r="K15" s="111" t="n">
        <v>73</v>
      </c>
      <c r="L15" s="111" t="n">
        <v>422</v>
      </c>
      <c r="M15" s="111" t="n">
        <v>915</v>
      </c>
      <c r="N15" s="111" t="n">
        <v>796</v>
      </c>
      <c r="O15" s="111" t="n">
        <v>60</v>
      </c>
    </row>
    <row r="16" customFormat="false" ht="11.45" hidden="false" customHeight="true" outlineLevel="0" collapsed="false">
      <c r="A16" s="130" t="str">
        <f aca="false">IF(I16&lt;&gt;"",COUNTA($I$12:I16),"")</f>
        <v/>
      </c>
      <c r="B16" s="152"/>
      <c r="C16" s="129"/>
      <c r="D16" s="111"/>
      <c r="E16" s="111"/>
      <c r="F16" s="111"/>
      <c r="G16" s="111"/>
      <c r="H16" s="111"/>
      <c r="I16" s="111"/>
      <c r="J16" s="111"/>
      <c r="K16" s="111"/>
      <c r="L16" s="111"/>
      <c r="M16" s="111"/>
      <c r="N16" s="111"/>
      <c r="O16" s="111"/>
    </row>
    <row r="17" customFormat="false" ht="11.45" hidden="false" customHeight="true" outlineLevel="0" collapsed="false">
      <c r="A17" s="130" t="n">
        <f aca="false">IF(I17&lt;&gt;"",COUNTA($I$12:I17),"")</f>
        <v>4</v>
      </c>
      <c r="B17" s="153" t="n">
        <v>13071</v>
      </c>
      <c r="C17" s="129" t="s">
        <v>290</v>
      </c>
      <c r="D17" s="111" t="n">
        <v>24468</v>
      </c>
      <c r="E17" s="111" t="n">
        <v>6457</v>
      </c>
      <c r="F17" s="111" t="n">
        <v>4357</v>
      </c>
      <c r="G17" s="111" t="n">
        <v>2851</v>
      </c>
      <c r="H17" s="111" t="n">
        <v>5</v>
      </c>
      <c r="I17" s="111" t="s">
        <v>17</v>
      </c>
      <c r="J17" s="111" t="n">
        <v>1079</v>
      </c>
      <c r="K17" s="111" t="n">
        <v>4121</v>
      </c>
      <c r="L17" s="111" t="n">
        <v>1663</v>
      </c>
      <c r="M17" s="111" t="n">
        <v>6483</v>
      </c>
      <c r="N17" s="111" t="n">
        <v>5148</v>
      </c>
      <c r="O17" s="111" t="n">
        <v>303</v>
      </c>
    </row>
    <row r="18" customFormat="false" ht="11.45" hidden="false" customHeight="true" outlineLevel="0" collapsed="false">
      <c r="A18" s="130" t="n">
        <f aca="false">IF(I18&lt;&gt;"",COUNTA($I$12:I18),"")</f>
        <v>5</v>
      </c>
      <c r="B18" s="152" t="n">
        <v>13071001</v>
      </c>
      <c r="C18" s="129" t="s">
        <v>291</v>
      </c>
      <c r="D18" s="111" t="n">
        <v>96</v>
      </c>
      <c r="E18" s="111" t="n">
        <v>28</v>
      </c>
      <c r="F18" s="111" t="n">
        <v>10</v>
      </c>
      <c r="G18" s="111" t="n">
        <v>8</v>
      </c>
      <c r="H18" s="111" t="s">
        <v>17</v>
      </c>
      <c r="I18" s="111" t="s">
        <v>17</v>
      </c>
      <c r="J18" s="111" t="n">
        <v>1</v>
      </c>
      <c r="K18" s="111" t="n">
        <v>7</v>
      </c>
      <c r="L18" s="111" t="n">
        <v>13</v>
      </c>
      <c r="M18" s="111" t="n">
        <v>37</v>
      </c>
      <c r="N18" s="111" t="n">
        <v>19</v>
      </c>
      <c r="O18" s="111" t="n">
        <v>1</v>
      </c>
    </row>
    <row r="19" customFormat="false" ht="11.45" hidden="false" customHeight="true" outlineLevel="0" collapsed="false">
      <c r="A19" s="130" t="n">
        <f aca="false">IF(I19&lt;&gt;"",COUNTA($I$12:I19),"")</f>
        <v>6</v>
      </c>
      <c r="B19" s="152" t="n">
        <v>13071002</v>
      </c>
      <c r="C19" s="129" t="s">
        <v>292</v>
      </c>
      <c r="D19" s="111" t="n">
        <v>49</v>
      </c>
      <c r="E19" s="111" t="n">
        <v>14</v>
      </c>
      <c r="F19" s="111" t="n">
        <v>0</v>
      </c>
      <c r="G19" s="111" t="s">
        <v>17</v>
      </c>
      <c r="H19" s="111" t="s">
        <v>17</v>
      </c>
      <c r="I19" s="111" t="s">
        <v>17</v>
      </c>
      <c r="J19" s="111" t="n">
        <v>0</v>
      </c>
      <c r="K19" s="111" t="n">
        <v>7</v>
      </c>
      <c r="L19" s="111" t="n">
        <v>1</v>
      </c>
      <c r="M19" s="111" t="n">
        <v>27</v>
      </c>
      <c r="N19" s="111" t="n">
        <v>26</v>
      </c>
      <c r="O19" s="111" t="n">
        <v>1</v>
      </c>
    </row>
    <row r="20" customFormat="false" ht="11.45" hidden="false" customHeight="true" outlineLevel="0" collapsed="false">
      <c r="A20" s="130" t="n">
        <f aca="false">IF(I20&lt;&gt;"",COUNTA($I$12:I20),"")</f>
        <v>7</v>
      </c>
      <c r="B20" s="152" t="n">
        <v>13071003</v>
      </c>
      <c r="C20" s="129" t="s">
        <v>293</v>
      </c>
      <c r="D20" s="111" t="n">
        <v>61</v>
      </c>
      <c r="E20" s="111" t="n">
        <v>18</v>
      </c>
      <c r="F20" s="111" t="n">
        <v>7</v>
      </c>
      <c r="G20" s="111" t="n">
        <v>7</v>
      </c>
      <c r="H20" s="111" t="s">
        <v>17</v>
      </c>
      <c r="I20" s="111" t="s">
        <v>17</v>
      </c>
      <c r="J20" s="111" t="s">
        <v>17</v>
      </c>
      <c r="K20" s="111" t="n">
        <v>15</v>
      </c>
      <c r="L20" s="111" t="n">
        <v>1</v>
      </c>
      <c r="M20" s="111" t="n">
        <v>19</v>
      </c>
      <c r="N20" s="111" t="n">
        <v>18</v>
      </c>
      <c r="O20" s="111" t="n">
        <v>0</v>
      </c>
    </row>
    <row r="21" customFormat="false" ht="11.45" hidden="false" customHeight="true" outlineLevel="0" collapsed="false">
      <c r="A21" s="130" t="n">
        <f aca="false">IF(I21&lt;&gt;"",COUNTA($I$12:I21),"")</f>
        <v>8</v>
      </c>
      <c r="B21" s="152" t="n">
        <v>13071004</v>
      </c>
      <c r="C21" s="129" t="s">
        <v>294</v>
      </c>
      <c r="D21" s="111" t="n">
        <v>381</v>
      </c>
      <c r="E21" s="111" t="n">
        <v>126</v>
      </c>
      <c r="F21" s="111" t="n">
        <v>99</v>
      </c>
      <c r="G21" s="111" t="n">
        <v>53</v>
      </c>
      <c r="H21" s="111" t="s">
        <v>17</v>
      </c>
      <c r="I21" s="111" t="s">
        <v>17</v>
      </c>
      <c r="J21" s="111" t="n">
        <v>2</v>
      </c>
      <c r="K21" s="111" t="n">
        <v>34</v>
      </c>
      <c r="L21" s="111" t="n">
        <v>14</v>
      </c>
      <c r="M21" s="111" t="n">
        <v>97</v>
      </c>
      <c r="N21" s="111" t="n">
        <v>91</v>
      </c>
      <c r="O21" s="111" t="n">
        <v>7</v>
      </c>
    </row>
    <row r="22" customFormat="false" ht="11.45" hidden="false" customHeight="true" outlineLevel="0" collapsed="false">
      <c r="A22" s="130" t="n">
        <f aca="false">IF(I22&lt;&gt;"",COUNTA($I$12:I22),"")</f>
        <v>9</v>
      </c>
      <c r="B22" s="152" t="n">
        <v>13071005</v>
      </c>
      <c r="C22" s="129" t="s">
        <v>295</v>
      </c>
      <c r="D22" s="111" t="n">
        <v>98</v>
      </c>
      <c r="E22" s="111" t="n">
        <v>27</v>
      </c>
      <c r="F22" s="111" t="n">
        <v>6</v>
      </c>
      <c r="G22" s="111" t="n">
        <v>3</v>
      </c>
      <c r="H22" s="111" t="s">
        <v>17</v>
      </c>
      <c r="I22" s="111" t="s">
        <v>17</v>
      </c>
      <c r="J22" s="111" t="s">
        <v>17</v>
      </c>
      <c r="K22" s="111" t="n">
        <v>20</v>
      </c>
      <c r="L22" s="111" t="n">
        <v>3</v>
      </c>
      <c r="M22" s="111" t="n">
        <v>41</v>
      </c>
      <c r="N22" s="111" t="n">
        <v>34</v>
      </c>
      <c r="O22" s="111" t="n">
        <v>1</v>
      </c>
    </row>
    <row r="23" customFormat="false" ht="11.45" hidden="false" customHeight="true" outlineLevel="0" collapsed="false">
      <c r="A23" s="130" t="n">
        <f aca="false">IF(I23&lt;&gt;"",COUNTA($I$12:I23),"")</f>
        <v>10</v>
      </c>
      <c r="B23" s="152" t="n">
        <v>13071006</v>
      </c>
      <c r="C23" s="129" t="s">
        <v>296</v>
      </c>
      <c r="D23" s="111" t="n">
        <v>75</v>
      </c>
      <c r="E23" s="111" t="n">
        <v>31</v>
      </c>
      <c r="F23" s="111" t="n">
        <v>2</v>
      </c>
      <c r="G23" s="111" t="n">
        <v>1</v>
      </c>
      <c r="H23" s="111" t="s">
        <v>17</v>
      </c>
      <c r="I23" s="111" t="s">
        <v>17</v>
      </c>
      <c r="J23" s="111" t="n">
        <v>8</v>
      </c>
      <c r="K23" s="111" t="n">
        <v>23</v>
      </c>
      <c r="L23" s="111" t="n">
        <v>1</v>
      </c>
      <c r="M23" s="111" t="n">
        <v>8</v>
      </c>
      <c r="N23" s="111" t="n">
        <v>6</v>
      </c>
      <c r="O23" s="111" t="n">
        <v>2</v>
      </c>
    </row>
    <row r="24" customFormat="false" ht="11.45" hidden="false" customHeight="true" outlineLevel="0" collapsed="false">
      <c r="A24" s="130" t="n">
        <f aca="false">IF(I24&lt;&gt;"",COUNTA($I$12:I24),"")</f>
        <v>11</v>
      </c>
      <c r="B24" s="152" t="n">
        <v>13071007</v>
      </c>
      <c r="C24" s="129" t="s">
        <v>297</v>
      </c>
      <c r="D24" s="111" t="n">
        <v>151</v>
      </c>
      <c r="E24" s="111" t="n">
        <v>30</v>
      </c>
      <c r="F24" s="111" t="n">
        <v>14</v>
      </c>
      <c r="G24" s="111" t="n">
        <v>12</v>
      </c>
      <c r="H24" s="111" t="s">
        <v>17</v>
      </c>
      <c r="I24" s="111" t="s">
        <v>17</v>
      </c>
      <c r="J24" s="111" t="n">
        <v>53</v>
      </c>
      <c r="K24" s="111" t="n">
        <v>19</v>
      </c>
      <c r="L24" s="111" t="n">
        <v>2</v>
      </c>
      <c r="M24" s="111" t="n">
        <v>32</v>
      </c>
      <c r="N24" s="111" t="n">
        <v>16</v>
      </c>
      <c r="O24" s="111" t="n">
        <v>1</v>
      </c>
    </row>
    <row r="25" customFormat="false" ht="11.45" hidden="false" customHeight="true" outlineLevel="0" collapsed="false">
      <c r="A25" s="130" t="n">
        <f aca="false">IF(I25&lt;&gt;"",COUNTA($I$12:I25),"")</f>
        <v>12</v>
      </c>
      <c r="B25" s="152" t="n">
        <v>13071008</v>
      </c>
      <c r="C25" s="129" t="s">
        <v>298</v>
      </c>
      <c r="D25" s="111" t="n">
        <v>69</v>
      </c>
      <c r="E25" s="111" t="n">
        <v>26</v>
      </c>
      <c r="F25" s="111" t="n">
        <v>4</v>
      </c>
      <c r="G25" s="111" t="n">
        <v>0</v>
      </c>
      <c r="H25" s="111" t="s">
        <v>17</v>
      </c>
      <c r="I25" s="111" t="s">
        <v>17</v>
      </c>
      <c r="J25" s="111" t="n">
        <v>4</v>
      </c>
      <c r="K25" s="111" t="n">
        <v>29</v>
      </c>
      <c r="L25" s="111" t="n">
        <v>1</v>
      </c>
      <c r="M25" s="111" t="n">
        <v>5</v>
      </c>
      <c r="N25" s="111" t="n">
        <v>4</v>
      </c>
      <c r="O25" s="111" t="n">
        <v>1</v>
      </c>
    </row>
    <row r="26" customFormat="false" ht="11.45" hidden="false" customHeight="true" outlineLevel="0" collapsed="false">
      <c r="A26" s="130" t="n">
        <f aca="false">IF(I26&lt;&gt;"",COUNTA($I$12:I26),"")</f>
        <v>13</v>
      </c>
      <c r="B26" s="152" t="n">
        <v>13071009</v>
      </c>
      <c r="C26" s="129" t="s">
        <v>299</v>
      </c>
      <c r="D26" s="111" t="n">
        <v>34</v>
      </c>
      <c r="E26" s="111" t="n">
        <v>8</v>
      </c>
      <c r="F26" s="111" t="n">
        <v>10</v>
      </c>
      <c r="G26" s="111" t="s">
        <v>17</v>
      </c>
      <c r="H26" s="111" t="s">
        <v>17</v>
      </c>
      <c r="I26" s="111" t="s">
        <v>17</v>
      </c>
      <c r="J26" s="111" t="n">
        <v>1</v>
      </c>
      <c r="K26" s="111" t="n">
        <v>5</v>
      </c>
      <c r="L26" s="111" t="n">
        <v>0</v>
      </c>
      <c r="M26" s="111" t="n">
        <v>10</v>
      </c>
      <c r="N26" s="111" t="n">
        <v>9</v>
      </c>
      <c r="O26" s="111" t="n">
        <v>0</v>
      </c>
    </row>
    <row r="27" customFormat="false" ht="11.45" hidden="false" customHeight="true" outlineLevel="0" collapsed="false">
      <c r="A27" s="130" t="n">
        <f aca="false">IF(I27&lt;&gt;"",COUNTA($I$12:I27),"")</f>
        <v>14</v>
      </c>
      <c r="B27" s="152" t="n">
        <v>13071010</v>
      </c>
      <c r="C27" s="129" t="s">
        <v>300</v>
      </c>
      <c r="D27" s="111" t="n">
        <v>73</v>
      </c>
      <c r="E27" s="111" t="n">
        <v>29</v>
      </c>
      <c r="F27" s="111" t="n">
        <v>7</v>
      </c>
      <c r="G27" s="111" t="n">
        <v>3</v>
      </c>
      <c r="H27" s="111" t="s">
        <v>17</v>
      </c>
      <c r="I27" s="111" t="s">
        <v>17</v>
      </c>
      <c r="J27" s="111" t="n">
        <v>1</v>
      </c>
      <c r="K27" s="111" t="n">
        <v>14</v>
      </c>
      <c r="L27" s="111" t="n">
        <v>2</v>
      </c>
      <c r="M27" s="111" t="n">
        <v>19</v>
      </c>
      <c r="N27" s="111" t="n">
        <v>18</v>
      </c>
      <c r="O27" s="111" t="n">
        <v>0</v>
      </c>
    </row>
    <row r="28" customFormat="false" ht="11.45" hidden="false" customHeight="true" outlineLevel="0" collapsed="false">
      <c r="A28" s="130" t="n">
        <f aca="false">IF(I28&lt;&gt;"",COUNTA($I$12:I28),"")</f>
        <v>15</v>
      </c>
      <c r="B28" s="152" t="n">
        <v>13071011</v>
      </c>
      <c r="C28" s="129" t="s">
        <v>301</v>
      </c>
      <c r="D28" s="111" t="n">
        <v>232</v>
      </c>
      <c r="E28" s="111" t="n">
        <v>70</v>
      </c>
      <c r="F28" s="111" t="n">
        <v>19</v>
      </c>
      <c r="G28" s="111" t="n">
        <v>11</v>
      </c>
      <c r="H28" s="111" t="s">
        <v>17</v>
      </c>
      <c r="I28" s="111" t="s">
        <v>17</v>
      </c>
      <c r="J28" s="111" t="n">
        <v>12</v>
      </c>
      <c r="K28" s="111" t="n">
        <v>50</v>
      </c>
      <c r="L28" s="111" t="n">
        <v>6</v>
      </c>
      <c r="M28" s="111" t="n">
        <v>73</v>
      </c>
      <c r="N28" s="111" t="n">
        <v>62</v>
      </c>
      <c r="O28" s="111" t="n">
        <v>2</v>
      </c>
    </row>
    <row r="29" customFormat="false" ht="11.45" hidden="false" customHeight="true" outlineLevel="0" collapsed="false">
      <c r="A29" s="130" t="n">
        <f aca="false">IF(I29&lt;&gt;"",COUNTA($I$12:I29),"")</f>
        <v>16</v>
      </c>
      <c r="B29" s="152" t="n">
        <v>13071012</v>
      </c>
      <c r="C29" s="129" t="s">
        <v>302</v>
      </c>
      <c r="D29" s="111" t="n">
        <v>102</v>
      </c>
      <c r="E29" s="111" t="n">
        <v>30</v>
      </c>
      <c r="F29" s="111" t="n">
        <v>24</v>
      </c>
      <c r="G29" s="111" t="n">
        <v>22</v>
      </c>
      <c r="H29" s="111" t="s">
        <v>17</v>
      </c>
      <c r="I29" s="111" t="s">
        <v>17</v>
      </c>
      <c r="J29" s="111" t="n">
        <v>8</v>
      </c>
      <c r="K29" s="111" t="n">
        <v>26</v>
      </c>
      <c r="L29" s="111" t="n">
        <v>1</v>
      </c>
      <c r="M29" s="111" t="n">
        <v>12</v>
      </c>
      <c r="N29" s="111" t="n">
        <v>10</v>
      </c>
      <c r="O29" s="111" t="n">
        <v>1</v>
      </c>
    </row>
    <row r="30" customFormat="false" ht="11.45" hidden="false" customHeight="true" outlineLevel="0" collapsed="false">
      <c r="A30" s="130" t="n">
        <f aca="false">IF(I30&lt;&gt;"",COUNTA($I$12:I30),"")</f>
        <v>17</v>
      </c>
      <c r="B30" s="152" t="n">
        <v>13071013</v>
      </c>
      <c r="C30" s="129" t="s">
        <v>303</v>
      </c>
      <c r="D30" s="111" t="n">
        <v>109</v>
      </c>
      <c r="E30" s="111" t="n">
        <v>33</v>
      </c>
      <c r="F30" s="111" t="n">
        <v>11</v>
      </c>
      <c r="G30" s="111" t="n">
        <v>7</v>
      </c>
      <c r="H30" s="111" t="s">
        <v>17</v>
      </c>
      <c r="I30" s="111" t="s">
        <v>17</v>
      </c>
      <c r="J30" s="111" t="n">
        <v>7</v>
      </c>
      <c r="K30" s="111" t="n">
        <v>22</v>
      </c>
      <c r="L30" s="111" t="n">
        <v>4</v>
      </c>
      <c r="M30" s="111" t="n">
        <v>30</v>
      </c>
      <c r="N30" s="111" t="n">
        <v>28</v>
      </c>
      <c r="O30" s="111" t="n">
        <v>1</v>
      </c>
    </row>
    <row r="31" customFormat="false" ht="11.45" hidden="false" customHeight="true" outlineLevel="0" collapsed="false">
      <c r="A31" s="130" t="n">
        <f aca="false">IF(I31&lt;&gt;"",COUNTA($I$12:I31),"")</f>
        <v>18</v>
      </c>
      <c r="B31" s="152" t="n">
        <v>13071014</v>
      </c>
      <c r="C31" s="129" t="s">
        <v>304</v>
      </c>
      <c r="D31" s="111" t="n">
        <v>143</v>
      </c>
      <c r="E31" s="111" t="n">
        <v>50</v>
      </c>
      <c r="F31" s="111" t="n">
        <v>9</v>
      </c>
      <c r="G31" s="111" t="n">
        <v>5</v>
      </c>
      <c r="H31" s="111" t="s">
        <v>17</v>
      </c>
      <c r="I31" s="111" t="s">
        <v>17</v>
      </c>
      <c r="J31" s="111" t="n">
        <v>9</v>
      </c>
      <c r="K31" s="111" t="n">
        <v>39</v>
      </c>
      <c r="L31" s="111" t="n">
        <v>2</v>
      </c>
      <c r="M31" s="111" t="n">
        <v>32</v>
      </c>
      <c r="N31" s="111" t="n">
        <v>29</v>
      </c>
      <c r="O31" s="111" t="n">
        <v>1</v>
      </c>
    </row>
    <row r="32" customFormat="false" ht="11.45" hidden="false" customHeight="true" outlineLevel="0" collapsed="false">
      <c r="A32" s="130" t="n">
        <f aca="false">IF(I32&lt;&gt;"",COUNTA($I$12:I32),"")</f>
        <v>19</v>
      </c>
      <c r="B32" s="152" t="n">
        <v>13071015</v>
      </c>
      <c r="C32" s="129" t="s">
        <v>305</v>
      </c>
      <c r="D32" s="111" t="n">
        <v>28</v>
      </c>
      <c r="E32" s="111" t="n">
        <v>12</v>
      </c>
      <c r="F32" s="111" t="n">
        <v>1</v>
      </c>
      <c r="G32" s="111" t="n">
        <v>0</v>
      </c>
      <c r="H32" s="111" t="s">
        <v>17</v>
      </c>
      <c r="I32" s="111" t="s">
        <v>17</v>
      </c>
      <c r="J32" s="111" t="n">
        <v>2</v>
      </c>
      <c r="K32" s="111" t="n">
        <v>5</v>
      </c>
      <c r="L32" s="111" t="n">
        <v>0</v>
      </c>
      <c r="M32" s="111" t="n">
        <v>8</v>
      </c>
      <c r="N32" s="111" t="n">
        <v>6</v>
      </c>
      <c r="O32" s="111" t="n">
        <v>1</v>
      </c>
    </row>
    <row r="33" customFormat="false" ht="11.45" hidden="false" customHeight="true" outlineLevel="0" collapsed="false">
      <c r="A33" s="130" t="n">
        <f aca="false">IF(I33&lt;&gt;"",COUNTA($I$12:I33),"")</f>
        <v>20</v>
      </c>
      <c r="B33" s="152" t="n">
        <v>13071016</v>
      </c>
      <c r="C33" s="129" t="s">
        <v>306</v>
      </c>
      <c r="D33" s="111" t="n">
        <v>87</v>
      </c>
      <c r="E33" s="111" t="n">
        <v>24</v>
      </c>
      <c r="F33" s="111" t="n">
        <v>20</v>
      </c>
      <c r="G33" s="111" t="n">
        <v>3</v>
      </c>
      <c r="H33" s="111" t="s">
        <v>17</v>
      </c>
      <c r="I33" s="111" t="s">
        <v>17</v>
      </c>
      <c r="J33" s="111" t="s">
        <v>17</v>
      </c>
      <c r="K33" s="111" t="n">
        <v>25</v>
      </c>
      <c r="L33" s="111" t="n">
        <v>1</v>
      </c>
      <c r="M33" s="111" t="n">
        <v>18</v>
      </c>
      <c r="N33" s="111" t="n">
        <v>17</v>
      </c>
      <c r="O33" s="111" t="n">
        <v>1</v>
      </c>
    </row>
    <row r="34" customFormat="false" ht="11.45" hidden="false" customHeight="true" outlineLevel="0" collapsed="false">
      <c r="A34" s="130" t="n">
        <f aca="false">IF(I34&lt;&gt;"",COUNTA($I$12:I34),"")</f>
        <v>21</v>
      </c>
      <c r="B34" s="152" t="n">
        <v>13071017</v>
      </c>
      <c r="C34" s="129" t="s">
        <v>307</v>
      </c>
      <c r="D34" s="111" t="n">
        <v>26</v>
      </c>
      <c r="E34" s="111" t="n">
        <v>11</v>
      </c>
      <c r="F34" s="111" t="n">
        <v>1</v>
      </c>
      <c r="G34" s="111" t="n">
        <v>0</v>
      </c>
      <c r="H34" s="111" t="s">
        <v>17</v>
      </c>
      <c r="I34" s="111" t="s">
        <v>17</v>
      </c>
      <c r="J34" s="111" t="n">
        <v>5</v>
      </c>
      <c r="K34" s="111" t="n">
        <v>5</v>
      </c>
      <c r="L34" s="111" t="n">
        <v>2</v>
      </c>
      <c r="M34" s="111" t="n">
        <v>2</v>
      </c>
      <c r="N34" s="111" t="n">
        <v>2</v>
      </c>
      <c r="O34" s="111" t="n">
        <v>0</v>
      </c>
    </row>
    <row r="35" customFormat="false" ht="11.45" hidden="false" customHeight="true" outlineLevel="0" collapsed="false">
      <c r="A35" s="130" t="n">
        <f aca="false">IF(I35&lt;&gt;"",COUNTA($I$12:I35),"")</f>
        <v>22</v>
      </c>
      <c r="B35" s="152" t="n">
        <v>13071018</v>
      </c>
      <c r="C35" s="129" t="s">
        <v>308</v>
      </c>
      <c r="D35" s="111" t="n">
        <v>38</v>
      </c>
      <c r="E35" s="111" t="n">
        <v>18</v>
      </c>
      <c r="F35" s="111" t="n">
        <v>2</v>
      </c>
      <c r="G35" s="111" t="n">
        <v>2</v>
      </c>
      <c r="H35" s="111" t="s">
        <v>17</v>
      </c>
      <c r="I35" s="111" t="s">
        <v>17</v>
      </c>
      <c r="J35" s="111" t="n">
        <v>3</v>
      </c>
      <c r="K35" s="111" t="n">
        <v>10</v>
      </c>
      <c r="L35" s="111" t="n">
        <v>0</v>
      </c>
      <c r="M35" s="111" t="n">
        <v>5</v>
      </c>
      <c r="N35" s="111" t="n">
        <v>3</v>
      </c>
      <c r="O35" s="111" t="n">
        <v>1</v>
      </c>
    </row>
    <row r="36" customFormat="false" ht="11.45" hidden="false" customHeight="true" outlineLevel="0" collapsed="false">
      <c r="A36" s="130" t="n">
        <f aca="false">IF(I36&lt;&gt;"",COUNTA($I$12:I36),"")</f>
        <v>23</v>
      </c>
      <c r="B36" s="152" t="n">
        <v>13071019</v>
      </c>
      <c r="C36" s="129" t="s">
        <v>309</v>
      </c>
      <c r="D36" s="111" t="n">
        <v>158</v>
      </c>
      <c r="E36" s="111" t="n">
        <v>54</v>
      </c>
      <c r="F36" s="111" t="n">
        <v>5</v>
      </c>
      <c r="G36" s="111" t="n">
        <v>2</v>
      </c>
      <c r="H36" s="111" t="s">
        <v>17</v>
      </c>
      <c r="I36" s="111" t="s">
        <v>17</v>
      </c>
      <c r="J36" s="111" t="n">
        <v>0</v>
      </c>
      <c r="K36" s="111" t="n">
        <v>35</v>
      </c>
      <c r="L36" s="111" t="n">
        <v>3</v>
      </c>
      <c r="M36" s="111" t="n">
        <v>61</v>
      </c>
      <c r="N36" s="111" t="n">
        <v>56</v>
      </c>
      <c r="O36" s="111" t="n">
        <v>1</v>
      </c>
    </row>
    <row r="37" customFormat="false" ht="11.45" hidden="false" customHeight="true" outlineLevel="0" collapsed="false">
      <c r="A37" s="130" t="n">
        <f aca="false">IF(I37&lt;&gt;"",COUNTA($I$12:I37),"")</f>
        <v>24</v>
      </c>
      <c r="B37" s="152" t="n">
        <v>13071020</v>
      </c>
      <c r="C37" s="129" t="s">
        <v>310</v>
      </c>
      <c r="D37" s="111" t="n">
        <v>26</v>
      </c>
      <c r="E37" s="111" t="n">
        <v>10</v>
      </c>
      <c r="F37" s="111" t="n">
        <v>4</v>
      </c>
      <c r="G37" s="111" t="n">
        <v>2</v>
      </c>
      <c r="H37" s="111" t="s">
        <v>17</v>
      </c>
      <c r="I37" s="111" t="s">
        <v>17</v>
      </c>
      <c r="J37" s="111" t="s">
        <v>17</v>
      </c>
      <c r="K37" s="111" t="n">
        <v>1</v>
      </c>
      <c r="L37" s="111" t="n">
        <v>0</v>
      </c>
      <c r="M37" s="111" t="n">
        <v>11</v>
      </c>
      <c r="N37" s="111" t="n">
        <v>8</v>
      </c>
      <c r="O37" s="111" t="n">
        <v>1</v>
      </c>
    </row>
    <row r="38" customFormat="false" ht="11.45" hidden="false" customHeight="true" outlineLevel="0" collapsed="false">
      <c r="A38" s="130" t="n">
        <f aca="false">IF(I38&lt;&gt;"",COUNTA($I$12:I38),"")</f>
        <v>25</v>
      </c>
      <c r="B38" s="152" t="n">
        <v>13071021</v>
      </c>
      <c r="C38" s="129" t="s">
        <v>311</v>
      </c>
      <c r="D38" s="111" t="n">
        <v>489</v>
      </c>
      <c r="E38" s="111" t="n">
        <v>136</v>
      </c>
      <c r="F38" s="111" t="n">
        <v>74</v>
      </c>
      <c r="G38" s="111" t="n">
        <v>42</v>
      </c>
      <c r="H38" s="111" t="s">
        <v>17</v>
      </c>
      <c r="I38" s="111" t="s">
        <v>17</v>
      </c>
      <c r="J38" s="111" t="n">
        <v>19</v>
      </c>
      <c r="K38" s="111" t="n">
        <v>48</v>
      </c>
      <c r="L38" s="111" t="n">
        <v>17</v>
      </c>
      <c r="M38" s="111" t="n">
        <v>191</v>
      </c>
      <c r="N38" s="111" t="n">
        <v>165</v>
      </c>
      <c r="O38" s="111" t="n">
        <v>4</v>
      </c>
    </row>
    <row r="39" customFormat="false" ht="11.45" hidden="false" customHeight="true" outlineLevel="0" collapsed="false">
      <c r="A39" s="130" t="n">
        <f aca="false">IF(I39&lt;&gt;"",COUNTA($I$12:I39),"")</f>
        <v>26</v>
      </c>
      <c r="B39" s="152" t="n">
        <v>13071022</v>
      </c>
      <c r="C39" s="129" t="s">
        <v>312</v>
      </c>
      <c r="D39" s="111" t="n">
        <v>168</v>
      </c>
      <c r="E39" s="111" t="n">
        <v>32</v>
      </c>
      <c r="F39" s="111" t="n">
        <v>19</v>
      </c>
      <c r="G39" s="111" t="n">
        <v>2</v>
      </c>
      <c r="H39" s="111" t="s">
        <v>17</v>
      </c>
      <c r="I39" s="111" t="s">
        <v>17</v>
      </c>
      <c r="J39" s="111" t="n">
        <v>16</v>
      </c>
      <c r="K39" s="111" t="n">
        <v>26</v>
      </c>
      <c r="L39" s="111" t="n">
        <v>5</v>
      </c>
      <c r="M39" s="111" t="n">
        <v>70</v>
      </c>
      <c r="N39" s="111" t="n">
        <v>27</v>
      </c>
      <c r="O39" s="111" t="n">
        <v>1</v>
      </c>
    </row>
    <row r="40" customFormat="false" ht="11.45" hidden="false" customHeight="true" outlineLevel="0" collapsed="false">
      <c r="A40" s="130" t="n">
        <f aca="false">IF(I40&lt;&gt;"",COUNTA($I$12:I40),"")</f>
        <v>27</v>
      </c>
      <c r="B40" s="152" t="n">
        <v>13071023</v>
      </c>
      <c r="C40" s="129" t="s">
        <v>313</v>
      </c>
      <c r="D40" s="111" t="n">
        <v>101</v>
      </c>
      <c r="E40" s="111" t="n">
        <v>23</v>
      </c>
      <c r="F40" s="111" t="n">
        <v>15</v>
      </c>
      <c r="G40" s="111" t="n">
        <v>7</v>
      </c>
      <c r="H40" s="111" t="s">
        <v>17</v>
      </c>
      <c r="I40" s="111" t="s">
        <v>17</v>
      </c>
      <c r="J40" s="111" t="n">
        <v>11</v>
      </c>
      <c r="K40" s="111" t="n">
        <v>28</v>
      </c>
      <c r="L40" s="111" t="n">
        <v>2</v>
      </c>
      <c r="M40" s="111" t="n">
        <v>20</v>
      </c>
      <c r="N40" s="111" t="n">
        <v>17</v>
      </c>
      <c r="O40" s="111" t="n">
        <v>2</v>
      </c>
    </row>
    <row r="41" customFormat="false" ht="11.45" hidden="false" customHeight="true" outlineLevel="0" collapsed="false">
      <c r="A41" s="130" t="n">
        <f aca="false">IF(I41&lt;&gt;"",COUNTA($I$12:I41),"")</f>
        <v>28</v>
      </c>
      <c r="B41" s="152" t="n">
        <v>13071025</v>
      </c>
      <c r="C41" s="129" t="s">
        <v>314</v>
      </c>
      <c r="D41" s="111" t="n">
        <v>100</v>
      </c>
      <c r="E41" s="111" t="n">
        <v>35</v>
      </c>
      <c r="F41" s="111" t="n">
        <v>26</v>
      </c>
      <c r="G41" s="111" t="n">
        <v>16</v>
      </c>
      <c r="H41" s="111" t="s">
        <v>17</v>
      </c>
      <c r="I41" s="111" t="s">
        <v>17</v>
      </c>
      <c r="J41" s="111" t="n">
        <v>1</v>
      </c>
      <c r="K41" s="111" t="n">
        <v>16</v>
      </c>
      <c r="L41" s="111" t="n">
        <v>0</v>
      </c>
      <c r="M41" s="111" t="n">
        <v>20</v>
      </c>
      <c r="N41" s="111" t="n">
        <v>18</v>
      </c>
      <c r="O41" s="111" t="n">
        <v>1</v>
      </c>
    </row>
    <row r="42" customFormat="false" ht="11.45" hidden="false" customHeight="true" outlineLevel="0" collapsed="false">
      <c r="A42" s="130" t="n">
        <f aca="false">IF(I42&lt;&gt;"",COUNTA($I$12:I42),"")</f>
        <v>29</v>
      </c>
      <c r="B42" s="152" t="n">
        <v>13071026</v>
      </c>
      <c r="C42" s="129" t="s">
        <v>315</v>
      </c>
      <c r="D42" s="111" t="n">
        <v>98</v>
      </c>
      <c r="E42" s="111" t="n">
        <v>28</v>
      </c>
      <c r="F42" s="111" t="n">
        <v>4</v>
      </c>
      <c r="G42" s="111" t="n">
        <v>1</v>
      </c>
      <c r="H42" s="111" t="s">
        <v>17</v>
      </c>
      <c r="I42" s="111" t="s">
        <v>17</v>
      </c>
      <c r="J42" s="111" t="s">
        <v>17</v>
      </c>
      <c r="K42" s="111" t="n">
        <v>10</v>
      </c>
      <c r="L42" s="111" t="n">
        <v>14</v>
      </c>
      <c r="M42" s="111" t="n">
        <v>41</v>
      </c>
      <c r="N42" s="111" t="n">
        <v>40</v>
      </c>
      <c r="O42" s="111" t="n">
        <v>1</v>
      </c>
    </row>
    <row r="43" customFormat="false" ht="11.45" hidden="false" customHeight="true" outlineLevel="0" collapsed="false">
      <c r="A43" s="130" t="n">
        <f aca="false">IF(I43&lt;&gt;"",COUNTA($I$12:I43),"")</f>
        <v>30</v>
      </c>
      <c r="B43" s="152" t="n">
        <v>13071027</v>
      </c>
      <c r="C43" s="129" t="s">
        <v>316</v>
      </c>
      <c r="D43" s="111" t="n">
        <v>402</v>
      </c>
      <c r="E43" s="111" t="n">
        <v>120</v>
      </c>
      <c r="F43" s="111" t="n">
        <v>64</v>
      </c>
      <c r="G43" s="111" t="n">
        <v>45</v>
      </c>
      <c r="H43" s="111" t="s">
        <v>17</v>
      </c>
      <c r="I43" s="111" t="s">
        <v>17</v>
      </c>
      <c r="J43" s="111" t="n">
        <v>18</v>
      </c>
      <c r="K43" s="111" t="n">
        <v>89</v>
      </c>
      <c r="L43" s="111" t="n">
        <v>10</v>
      </c>
      <c r="M43" s="111" t="n">
        <v>95</v>
      </c>
      <c r="N43" s="111" t="n">
        <v>67</v>
      </c>
      <c r="O43" s="111" t="n">
        <v>6</v>
      </c>
    </row>
    <row r="44" customFormat="false" ht="11.45" hidden="false" customHeight="true" outlineLevel="0" collapsed="false">
      <c r="A44" s="130" t="n">
        <f aca="false">IF(I44&lt;&gt;"",COUNTA($I$12:I44),"")</f>
        <v>31</v>
      </c>
      <c r="B44" s="152" t="n">
        <v>13071028</v>
      </c>
      <c r="C44" s="129" t="s">
        <v>317</v>
      </c>
      <c r="D44" s="111" t="n">
        <v>181</v>
      </c>
      <c r="E44" s="111" t="n">
        <v>47</v>
      </c>
      <c r="F44" s="111" t="n">
        <v>17</v>
      </c>
      <c r="G44" s="111" t="n">
        <v>14</v>
      </c>
      <c r="H44" s="111" t="s">
        <v>17</v>
      </c>
      <c r="I44" s="111" t="s">
        <v>17</v>
      </c>
      <c r="J44" s="111" t="n">
        <v>26</v>
      </c>
      <c r="K44" s="111" t="n">
        <v>31</v>
      </c>
      <c r="L44" s="111" t="n">
        <v>2</v>
      </c>
      <c r="M44" s="111" t="n">
        <v>56</v>
      </c>
      <c r="N44" s="111" t="n">
        <v>55</v>
      </c>
      <c r="O44" s="111" t="n">
        <v>1</v>
      </c>
    </row>
    <row r="45" customFormat="false" ht="11.45" hidden="false" customHeight="true" outlineLevel="0" collapsed="false">
      <c r="A45" s="130" t="n">
        <f aca="false">IF(I45&lt;&gt;"",COUNTA($I$12:I45),"")</f>
        <v>32</v>
      </c>
      <c r="B45" s="152" t="n">
        <v>13071029</v>
      </c>
      <c r="C45" s="129" t="s">
        <v>318</v>
      </c>
      <c r="D45" s="111" t="n">
        <v>765</v>
      </c>
      <c r="E45" s="111" t="n">
        <v>243</v>
      </c>
      <c r="F45" s="111" t="n">
        <v>254</v>
      </c>
      <c r="G45" s="111" t="n">
        <v>188</v>
      </c>
      <c r="H45" s="111" t="s">
        <v>17</v>
      </c>
      <c r="I45" s="111" t="s">
        <v>17</v>
      </c>
      <c r="J45" s="111" t="n">
        <v>41</v>
      </c>
      <c r="K45" s="111" t="n">
        <v>70</v>
      </c>
      <c r="L45" s="111" t="n">
        <v>38</v>
      </c>
      <c r="M45" s="111" t="n">
        <v>106</v>
      </c>
      <c r="N45" s="111" t="n">
        <v>81</v>
      </c>
      <c r="O45" s="111" t="n">
        <v>12</v>
      </c>
    </row>
    <row r="46" customFormat="false" ht="11.45" hidden="false" customHeight="true" outlineLevel="0" collapsed="false">
      <c r="A46" s="130" t="n">
        <f aca="false">IF(I46&lt;&gt;"",COUNTA($I$12:I46),"")</f>
        <v>33</v>
      </c>
      <c r="B46" s="152" t="n">
        <v>13071030</v>
      </c>
      <c r="C46" s="129" t="s">
        <v>319</v>
      </c>
      <c r="D46" s="111" t="n">
        <v>31</v>
      </c>
      <c r="E46" s="111" t="n">
        <v>13</v>
      </c>
      <c r="F46" s="111" t="n">
        <v>2</v>
      </c>
      <c r="G46" s="111" t="n">
        <v>2</v>
      </c>
      <c r="H46" s="111" t="s">
        <v>17</v>
      </c>
      <c r="I46" s="111" t="s">
        <v>17</v>
      </c>
      <c r="J46" s="111" t="n">
        <v>1</v>
      </c>
      <c r="K46" s="111" t="n">
        <v>10</v>
      </c>
      <c r="L46" s="111" t="n">
        <v>0</v>
      </c>
      <c r="M46" s="111" t="n">
        <v>5</v>
      </c>
      <c r="N46" s="111" t="n">
        <v>4</v>
      </c>
      <c r="O46" s="111" t="n">
        <v>0</v>
      </c>
    </row>
    <row r="47" customFormat="false" ht="11.45" hidden="false" customHeight="true" outlineLevel="0" collapsed="false">
      <c r="A47" s="130" t="n">
        <f aca="false">IF(I47&lt;&gt;"",COUNTA($I$12:I47),"")</f>
        <v>34</v>
      </c>
      <c r="B47" s="152" t="n">
        <v>13071032</v>
      </c>
      <c r="C47" s="129" t="s">
        <v>320</v>
      </c>
      <c r="D47" s="111" t="n">
        <v>80</v>
      </c>
      <c r="E47" s="111" t="n">
        <v>34</v>
      </c>
      <c r="F47" s="111" t="n">
        <v>8</v>
      </c>
      <c r="G47" s="111" t="n">
        <v>4</v>
      </c>
      <c r="H47" s="111" t="s">
        <v>17</v>
      </c>
      <c r="I47" s="111" t="s">
        <v>17</v>
      </c>
      <c r="J47" s="111" t="n">
        <v>2</v>
      </c>
      <c r="K47" s="111" t="n">
        <v>25</v>
      </c>
      <c r="L47" s="111" t="n">
        <v>0</v>
      </c>
      <c r="M47" s="111" t="n">
        <v>10</v>
      </c>
      <c r="N47" s="111" t="n">
        <v>9</v>
      </c>
      <c r="O47" s="111" t="n">
        <v>2</v>
      </c>
    </row>
    <row r="48" customFormat="false" ht="11.45" hidden="false" customHeight="true" outlineLevel="0" collapsed="false">
      <c r="A48" s="130" t="n">
        <f aca="false">IF(I48&lt;&gt;"",COUNTA($I$12:I48),"")</f>
        <v>35</v>
      </c>
      <c r="B48" s="152" t="n">
        <v>13071033</v>
      </c>
      <c r="C48" s="129" t="s">
        <v>321</v>
      </c>
      <c r="D48" s="111" t="n">
        <v>555</v>
      </c>
      <c r="E48" s="111" t="n">
        <v>158</v>
      </c>
      <c r="F48" s="111" t="n">
        <v>141</v>
      </c>
      <c r="G48" s="111" t="n">
        <v>130</v>
      </c>
      <c r="H48" s="111" t="s">
        <v>17</v>
      </c>
      <c r="I48" s="111" t="s">
        <v>17</v>
      </c>
      <c r="J48" s="111" t="n">
        <v>21</v>
      </c>
      <c r="K48" s="111" t="n">
        <v>110</v>
      </c>
      <c r="L48" s="111" t="n">
        <v>6</v>
      </c>
      <c r="M48" s="111" t="n">
        <v>107</v>
      </c>
      <c r="N48" s="111" t="n">
        <v>76</v>
      </c>
      <c r="O48" s="111" t="n">
        <v>12</v>
      </c>
    </row>
    <row r="49" customFormat="false" ht="11.45" hidden="false" customHeight="true" outlineLevel="0" collapsed="false">
      <c r="A49" s="130" t="n">
        <f aca="false">IF(I49&lt;&gt;"",COUNTA($I$12:I49),"")</f>
        <v>36</v>
      </c>
      <c r="B49" s="152" t="n">
        <v>13071034</v>
      </c>
      <c r="C49" s="129" t="s">
        <v>322</v>
      </c>
      <c r="D49" s="111" t="n">
        <v>114</v>
      </c>
      <c r="E49" s="111" t="n">
        <v>28</v>
      </c>
      <c r="F49" s="111" t="n">
        <v>3</v>
      </c>
      <c r="G49" s="111" t="n">
        <v>1</v>
      </c>
      <c r="H49" s="111" t="s">
        <v>17</v>
      </c>
      <c r="I49" s="111" t="s">
        <v>17</v>
      </c>
      <c r="J49" s="111" t="n">
        <v>1</v>
      </c>
      <c r="K49" s="111" t="n">
        <v>37</v>
      </c>
      <c r="L49" s="111" t="n">
        <v>1</v>
      </c>
      <c r="M49" s="111" t="n">
        <v>42</v>
      </c>
      <c r="N49" s="111" t="n">
        <v>39</v>
      </c>
      <c r="O49" s="111" t="n">
        <v>2</v>
      </c>
    </row>
    <row r="50" customFormat="false" ht="11.45" hidden="false" customHeight="true" outlineLevel="0" collapsed="false">
      <c r="A50" s="130" t="n">
        <f aca="false">IF(I50&lt;&gt;"",COUNTA($I$12:I50),"")</f>
        <v>37</v>
      </c>
      <c r="B50" s="152" t="n">
        <v>13071035</v>
      </c>
      <c r="C50" s="129" t="s">
        <v>323</v>
      </c>
      <c r="D50" s="111" t="n">
        <v>813</v>
      </c>
      <c r="E50" s="111" t="n">
        <v>162</v>
      </c>
      <c r="F50" s="111" t="n">
        <v>224</v>
      </c>
      <c r="G50" s="111" t="n">
        <v>126</v>
      </c>
      <c r="H50" s="111" t="n">
        <v>0</v>
      </c>
      <c r="I50" s="111" t="s">
        <v>17</v>
      </c>
      <c r="J50" s="111" t="n">
        <v>49</v>
      </c>
      <c r="K50" s="111" t="n">
        <v>109</v>
      </c>
      <c r="L50" s="111" t="n">
        <v>20</v>
      </c>
      <c r="M50" s="111" t="n">
        <v>240</v>
      </c>
      <c r="N50" s="111" t="n">
        <v>223</v>
      </c>
      <c r="O50" s="111" t="n">
        <v>9</v>
      </c>
    </row>
    <row r="51" customFormat="false" ht="11.45" hidden="false" customHeight="true" outlineLevel="0" collapsed="false">
      <c r="A51" s="130" t="n">
        <f aca="false">IF(I51&lt;&gt;"",COUNTA($I$12:I51),"")</f>
        <v>38</v>
      </c>
      <c r="B51" s="152" t="n">
        <v>13071036</v>
      </c>
      <c r="C51" s="129" t="s">
        <v>324</v>
      </c>
      <c r="D51" s="111" t="n">
        <v>161</v>
      </c>
      <c r="E51" s="111" t="n">
        <v>52</v>
      </c>
      <c r="F51" s="111" t="n">
        <v>9</v>
      </c>
      <c r="G51" s="111" t="n">
        <v>5</v>
      </c>
      <c r="H51" s="111" t="s">
        <v>17</v>
      </c>
      <c r="I51" s="111" t="s">
        <v>17</v>
      </c>
      <c r="J51" s="111" t="n">
        <v>2</v>
      </c>
      <c r="K51" s="111" t="n">
        <v>32</v>
      </c>
      <c r="L51" s="111" t="n">
        <v>6</v>
      </c>
      <c r="M51" s="111" t="n">
        <v>58</v>
      </c>
      <c r="N51" s="111" t="n">
        <v>46</v>
      </c>
      <c r="O51" s="111" t="n">
        <v>2</v>
      </c>
    </row>
    <row r="52" customFormat="false" ht="11.45" hidden="false" customHeight="true" outlineLevel="0" collapsed="false">
      <c r="A52" s="130" t="n">
        <f aca="false">IF(I52&lt;&gt;"",COUNTA($I$12:I52),"")</f>
        <v>39</v>
      </c>
      <c r="B52" s="152" t="n">
        <v>13071037</v>
      </c>
      <c r="C52" s="129" t="s">
        <v>325</v>
      </c>
      <c r="D52" s="111" t="n">
        <v>259</v>
      </c>
      <c r="E52" s="111" t="n">
        <v>65</v>
      </c>
      <c r="F52" s="111" t="n">
        <v>6</v>
      </c>
      <c r="G52" s="111" t="s">
        <v>17</v>
      </c>
      <c r="H52" s="111" t="s">
        <v>17</v>
      </c>
      <c r="I52" s="111" t="s">
        <v>17</v>
      </c>
      <c r="J52" s="111" t="n">
        <v>19</v>
      </c>
      <c r="K52" s="111" t="n">
        <v>64</v>
      </c>
      <c r="L52" s="111" t="n">
        <v>16</v>
      </c>
      <c r="M52" s="111" t="n">
        <v>88</v>
      </c>
      <c r="N52" s="111" t="n">
        <v>82</v>
      </c>
      <c r="O52" s="111" t="n">
        <v>2</v>
      </c>
    </row>
    <row r="53" customFormat="false" ht="11.45" hidden="false" customHeight="true" outlineLevel="0" collapsed="false">
      <c r="A53" s="130" t="n">
        <f aca="false">IF(I53&lt;&gt;"",COUNTA($I$12:I53),"")</f>
        <v>40</v>
      </c>
      <c r="B53" s="152" t="n">
        <v>13071038</v>
      </c>
      <c r="C53" s="129" t="s">
        <v>326</v>
      </c>
      <c r="D53" s="111" t="n">
        <v>22</v>
      </c>
      <c r="E53" s="111" t="n">
        <v>8</v>
      </c>
      <c r="F53" s="111" t="n">
        <v>0</v>
      </c>
      <c r="G53" s="111" t="n">
        <v>0</v>
      </c>
      <c r="H53" s="111" t="s">
        <v>17</v>
      </c>
      <c r="I53" s="111" t="s">
        <v>17</v>
      </c>
      <c r="J53" s="111" t="n">
        <v>1</v>
      </c>
      <c r="K53" s="111" t="n">
        <v>3</v>
      </c>
      <c r="L53" s="111" t="n">
        <v>0</v>
      </c>
      <c r="M53" s="111" t="n">
        <v>10</v>
      </c>
      <c r="N53" s="111" t="n">
        <v>9</v>
      </c>
      <c r="O53" s="111" t="n">
        <v>0</v>
      </c>
    </row>
    <row r="54" customFormat="false" ht="11.45" hidden="false" customHeight="true" outlineLevel="0" collapsed="false">
      <c r="A54" s="130" t="n">
        <f aca="false">IF(I54&lt;&gt;"",COUNTA($I$12:I54),"")</f>
        <v>41</v>
      </c>
      <c r="B54" s="152" t="n">
        <v>13071039</v>
      </c>
      <c r="C54" s="129" t="s">
        <v>327</v>
      </c>
      <c r="D54" s="111" t="n">
        <v>107</v>
      </c>
      <c r="E54" s="111" t="n">
        <v>32</v>
      </c>
      <c r="F54" s="111" t="n">
        <v>18</v>
      </c>
      <c r="G54" s="111" t="n">
        <v>14</v>
      </c>
      <c r="H54" s="111" t="s">
        <v>17</v>
      </c>
      <c r="I54" s="111" t="s">
        <v>17</v>
      </c>
      <c r="J54" s="111" t="n">
        <v>14</v>
      </c>
      <c r="K54" s="111" t="n">
        <v>25</v>
      </c>
      <c r="L54" s="111" t="n">
        <v>1</v>
      </c>
      <c r="M54" s="111" t="n">
        <v>15</v>
      </c>
      <c r="N54" s="111" t="n">
        <v>14</v>
      </c>
      <c r="O54" s="111" t="n">
        <v>1</v>
      </c>
    </row>
    <row r="55" customFormat="false" ht="11.45" hidden="false" customHeight="true" outlineLevel="0" collapsed="false">
      <c r="A55" s="130" t="n">
        <f aca="false">IF(I55&lt;&gt;"",COUNTA($I$12:I55),"")</f>
        <v>42</v>
      </c>
      <c r="B55" s="152" t="n">
        <v>13071041</v>
      </c>
      <c r="C55" s="129" t="s">
        <v>328</v>
      </c>
      <c r="D55" s="111" t="n">
        <v>47</v>
      </c>
      <c r="E55" s="111" t="n">
        <v>22</v>
      </c>
      <c r="F55" s="111" t="n">
        <v>2</v>
      </c>
      <c r="G55" s="111" t="n">
        <v>2</v>
      </c>
      <c r="H55" s="111" t="s">
        <v>17</v>
      </c>
      <c r="I55" s="111" t="s">
        <v>17</v>
      </c>
      <c r="J55" s="111" t="s">
        <v>17</v>
      </c>
      <c r="K55" s="111" t="n">
        <v>10</v>
      </c>
      <c r="L55" s="111" t="n">
        <v>1</v>
      </c>
      <c r="M55" s="111" t="n">
        <v>10</v>
      </c>
      <c r="N55" s="111" t="n">
        <v>9</v>
      </c>
      <c r="O55" s="111" t="n">
        <v>1</v>
      </c>
    </row>
    <row r="56" customFormat="false" ht="11.45" hidden="false" customHeight="true" outlineLevel="0" collapsed="false">
      <c r="A56" s="130" t="n">
        <f aca="false">IF(I56&lt;&gt;"",COUNTA($I$12:I56),"")</f>
        <v>43</v>
      </c>
      <c r="B56" s="152" t="n">
        <v>13071042</v>
      </c>
      <c r="C56" s="129" t="s">
        <v>329</v>
      </c>
      <c r="D56" s="111" t="n">
        <v>39</v>
      </c>
      <c r="E56" s="111" t="n">
        <v>10</v>
      </c>
      <c r="F56" s="111" t="n">
        <v>6</v>
      </c>
      <c r="G56" s="111" t="n">
        <v>6</v>
      </c>
      <c r="H56" s="111" t="s">
        <v>17</v>
      </c>
      <c r="I56" s="111" t="s">
        <v>17</v>
      </c>
      <c r="J56" s="111" t="n">
        <v>1</v>
      </c>
      <c r="K56" s="111" t="n">
        <v>2</v>
      </c>
      <c r="L56" s="111" t="n">
        <v>0</v>
      </c>
      <c r="M56" s="111" t="n">
        <v>20</v>
      </c>
      <c r="N56" s="111" t="n">
        <v>13</v>
      </c>
      <c r="O56" s="111" t="n">
        <v>0</v>
      </c>
    </row>
    <row r="57" customFormat="false" ht="11.45" hidden="false" customHeight="true" outlineLevel="0" collapsed="false">
      <c r="A57" s="130" t="n">
        <f aca="false">IF(I57&lt;&gt;"",COUNTA($I$12:I57),"")</f>
        <v>44</v>
      </c>
      <c r="B57" s="152" t="n">
        <v>13071043</v>
      </c>
      <c r="C57" s="129" t="s">
        <v>330</v>
      </c>
      <c r="D57" s="111" t="n">
        <v>148</v>
      </c>
      <c r="E57" s="111" t="n">
        <v>35</v>
      </c>
      <c r="F57" s="111" t="n">
        <v>19</v>
      </c>
      <c r="G57" s="111" t="n">
        <v>1</v>
      </c>
      <c r="H57" s="111" t="s">
        <v>17</v>
      </c>
      <c r="I57" s="111" t="s">
        <v>17</v>
      </c>
      <c r="J57" s="111" t="n">
        <v>1</v>
      </c>
      <c r="K57" s="111" t="n">
        <v>7</v>
      </c>
      <c r="L57" s="111" t="n">
        <v>1</v>
      </c>
      <c r="M57" s="111" t="n">
        <v>85</v>
      </c>
      <c r="N57" s="111" t="n">
        <v>42</v>
      </c>
      <c r="O57" s="111" t="n">
        <v>1</v>
      </c>
    </row>
    <row r="58" customFormat="false" ht="11.45" hidden="false" customHeight="true" outlineLevel="0" collapsed="false">
      <c r="A58" s="130" t="n">
        <f aca="false">IF(I58&lt;&gt;"",COUNTA($I$12:I58),"")</f>
        <v>45</v>
      </c>
      <c r="B58" s="152" t="n">
        <v>13071044</v>
      </c>
      <c r="C58" s="129" t="s">
        <v>331</v>
      </c>
      <c r="D58" s="111" t="n">
        <v>128</v>
      </c>
      <c r="E58" s="111" t="n">
        <v>16</v>
      </c>
      <c r="F58" s="111" t="n">
        <v>0</v>
      </c>
      <c r="G58" s="111" t="s">
        <v>17</v>
      </c>
      <c r="H58" s="111" t="s">
        <v>17</v>
      </c>
      <c r="I58" s="111" t="s">
        <v>17</v>
      </c>
      <c r="J58" s="111" t="n">
        <v>0</v>
      </c>
      <c r="K58" s="111" t="n">
        <v>4</v>
      </c>
      <c r="L58" s="111" t="n">
        <v>88</v>
      </c>
      <c r="M58" s="111" t="n">
        <v>19</v>
      </c>
      <c r="N58" s="111" t="n">
        <v>16</v>
      </c>
      <c r="O58" s="111" t="n">
        <v>1</v>
      </c>
    </row>
    <row r="59" customFormat="false" ht="11.45" hidden="false" customHeight="true" outlineLevel="0" collapsed="false">
      <c r="A59" s="130" t="n">
        <f aca="false">IF(I59&lt;&gt;"",COUNTA($I$12:I59),"")</f>
        <v>46</v>
      </c>
      <c r="B59" s="152" t="n">
        <v>13071045</v>
      </c>
      <c r="C59" s="129" t="s">
        <v>332</v>
      </c>
      <c r="D59" s="111" t="n">
        <v>50</v>
      </c>
      <c r="E59" s="111" t="n">
        <v>12</v>
      </c>
      <c r="F59" s="111" t="n">
        <v>2</v>
      </c>
      <c r="G59" s="111" t="n">
        <v>0</v>
      </c>
      <c r="H59" s="111" t="s">
        <v>17</v>
      </c>
      <c r="I59" s="111" t="s">
        <v>17</v>
      </c>
      <c r="J59" s="111" t="s">
        <v>17</v>
      </c>
      <c r="K59" s="111" t="n">
        <v>9</v>
      </c>
      <c r="L59" s="111" t="n">
        <v>1</v>
      </c>
      <c r="M59" s="111" t="n">
        <v>25</v>
      </c>
      <c r="N59" s="111" t="n">
        <v>12</v>
      </c>
      <c r="O59" s="111" t="s">
        <v>17</v>
      </c>
    </row>
    <row r="60" customFormat="false" ht="11.45" hidden="false" customHeight="true" outlineLevel="0" collapsed="false">
      <c r="A60" s="130" t="n">
        <f aca="false">IF(I60&lt;&gt;"",COUNTA($I$12:I60),"")</f>
        <v>47</v>
      </c>
      <c r="B60" s="152" t="n">
        <v>13071046</v>
      </c>
      <c r="C60" s="129" t="s">
        <v>333</v>
      </c>
      <c r="D60" s="111" t="n">
        <v>35</v>
      </c>
      <c r="E60" s="111" t="n">
        <v>8</v>
      </c>
      <c r="F60" s="111" t="n">
        <v>2</v>
      </c>
      <c r="G60" s="111" t="n">
        <v>1</v>
      </c>
      <c r="H60" s="111" t="s">
        <v>17</v>
      </c>
      <c r="I60" s="111" t="s">
        <v>17</v>
      </c>
      <c r="J60" s="111" t="s">
        <v>17</v>
      </c>
      <c r="K60" s="111" t="n">
        <v>9</v>
      </c>
      <c r="L60" s="111" t="n">
        <v>0</v>
      </c>
      <c r="M60" s="111" t="n">
        <v>17</v>
      </c>
      <c r="N60" s="111" t="n">
        <v>17</v>
      </c>
      <c r="O60" s="111" t="n">
        <v>1</v>
      </c>
    </row>
    <row r="61" customFormat="false" ht="11.45" hidden="false" customHeight="true" outlineLevel="0" collapsed="false">
      <c r="A61" s="130" t="n">
        <f aca="false">IF(I61&lt;&gt;"",COUNTA($I$12:I61),"")</f>
        <v>48</v>
      </c>
      <c r="B61" s="152" t="n">
        <v>13071047</v>
      </c>
      <c r="C61" s="129" t="s">
        <v>334</v>
      </c>
      <c r="D61" s="111" t="n">
        <v>185</v>
      </c>
      <c r="E61" s="111" t="n">
        <v>56</v>
      </c>
      <c r="F61" s="111" t="n">
        <v>19</v>
      </c>
      <c r="G61" s="111" t="n">
        <v>14</v>
      </c>
      <c r="H61" s="111" t="s">
        <v>17</v>
      </c>
      <c r="I61" s="111" t="s">
        <v>17</v>
      </c>
      <c r="J61" s="111" t="n">
        <v>4</v>
      </c>
      <c r="K61" s="111" t="n">
        <v>27</v>
      </c>
      <c r="L61" s="111" t="n">
        <v>4</v>
      </c>
      <c r="M61" s="111" t="n">
        <v>74</v>
      </c>
      <c r="N61" s="111" t="n">
        <v>68</v>
      </c>
      <c r="O61" s="111" t="n">
        <v>1</v>
      </c>
    </row>
    <row r="62" customFormat="false" ht="11.45" hidden="false" customHeight="true" outlineLevel="0" collapsed="false">
      <c r="A62" s="130" t="n">
        <f aca="false">IF(I62&lt;&gt;"",COUNTA($I$12:I62),"")</f>
        <v>49</v>
      </c>
      <c r="B62" s="152" t="n">
        <v>13071048</v>
      </c>
      <c r="C62" s="129" t="s">
        <v>335</v>
      </c>
      <c r="D62" s="111" t="n">
        <v>46</v>
      </c>
      <c r="E62" s="111" t="n">
        <v>14</v>
      </c>
      <c r="F62" s="111" t="n">
        <v>0</v>
      </c>
      <c r="G62" s="111" t="s">
        <v>17</v>
      </c>
      <c r="H62" s="111" t="s">
        <v>17</v>
      </c>
      <c r="I62" s="111" t="s">
        <v>17</v>
      </c>
      <c r="J62" s="111" t="s">
        <v>17</v>
      </c>
      <c r="K62" s="111" t="n">
        <v>5</v>
      </c>
      <c r="L62" s="111" t="n">
        <v>22</v>
      </c>
      <c r="M62" s="111" t="n">
        <v>4</v>
      </c>
      <c r="N62" s="111" t="n">
        <v>3</v>
      </c>
      <c r="O62" s="111" t="n">
        <v>1</v>
      </c>
    </row>
    <row r="63" customFormat="false" ht="11.45" hidden="false" customHeight="true" outlineLevel="0" collapsed="false">
      <c r="A63" s="130" t="n">
        <f aca="false">IF(I63&lt;&gt;"",COUNTA($I$12:I63),"")</f>
        <v>50</v>
      </c>
      <c r="B63" s="152" t="n">
        <v>13071049</v>
      </c>
      <c r="C63" s="129" t="s">
        <v>336</v>
      </c>
      <c r="D63" s="111" t="n">
        <v>61</v>
      </c>
      <c r="E63" s="111" t="n">
        <v>22</v>
      </c>
      <c r="F63" s="111" t="n">
        <v>17</v>
      </c>
      <c r="G63" s="111" t="s">
        <v>17</v>
      </c>
      <c r="H63" s="111" t="s">
        <v>17</v>
      </c>
      <c r="I63" s="111" t="s">
        <v>17</v>
      </c>
      <c r="J63" s="111" t="s">
        <v>17</v>
      </c>
      <c r="K63" s="111" t="n">
        <v>14</v>
      </c>
      <c r="L63" s="111" t="n">
        <v>0</v>
      </c>
      <c r="M63" s="111" t="n">
        <v>7</v>
      </c>
      <c r="N63" s="111" t="n">
        <v>5</v>
      </c>
      <c r="O63" s="111" t="n">
        <v>1</v>
      </c>
    </row>
    <row r="64" customFormat="false" ht="11.45" hidden="false" customHeight="true" outlineLevel="0" collapsed="false">
      <c r="A64" s="130" t="n">
        <f aca="false">IF(I64&lt;&gt;"",COUNTA($I$12:I64),"")</f>
        <v>51</v>
      </c>
      <c r="B64" s="152" t="n">
        <v>13071050</v>
      </c>
      <c r="C64" s="129" t="s">
        <v>337</v>
      </c>
      <c r="D64" s="111" t="n">
        <v>46</v>
      </c>
      <c r="E64" s="111" t="n">
        <v>19</v>
      </c>
      <c r="F64" s="111" t="n">
        <v>9</v>
      </c>
      <c r="G64" s="111" t="n">
        <v>2</v>
      </c>
      <c r="H64" s="111" t="s">
        <v>17</v>
      </c>
      <c r="I64" s="111" t="s">
        <v>17</v>
      </c>
      <c r="J64" s="111" t="n">
        <v>1</v>
      </c>
      <c r="K64" s="111" t="n">
        <v>8</v>
      </c>
      <c r="L64" s="111" t="n">
        <v>0</v>
      </c>
      <c r="M64" s="111" t="n">
        <v>8</v>
      </c>
      <c r="N64" s="111" t="n">
        <v>7</v>
      </c>
      <c r="O64" s="111" t="n">
        <v>0</v>
      </c>
    </row>
    <row r="65" customFormat="false" ht="11.45" hidden="false" customHeight="true" outlineLevel="0" collapsed="false">
      <c r="A65" s="130" t="n">
        <f aca="false">IF(I65&lt;&gt;"",COUNTA($I$12:I65),"")</f>
        <v>52</v>
      </c>
      <c r="B65" s="152" t="n">
        <v>13071053</v>
      </c>
      <c r="C65" s="129" t="s">
        <v>338</v>
      </c>
      <c r="D65" s="111" t="n">
        <v>20</v>
      </c>
      <c r="E65" s="111" t="n">
        <v>2</v>
      </c>
      <c r="F65" s="111" t="n">
        <v>3</v>
      </c>
      <c r="G65" s="111" t="n">
        <v>0</v>
      </c>
      <c r="H65" s="111" t="s">
        <v>17</v>
      </c>
      <c r="I65" s="111" t="s">
        <v>17</v>
      </c>
      <c r="J65" s="111" t="s">
        <v>17</v>
      </c>
      <c r="K65" s="111" t="n">
        <v>10</v>
      </c>
      <c r="L65" s="111" t="n">
        <v>0</v>
      </c>
      <c r="M65" s="111" t="n">
        <v>4</v>
      </c>
      <c r="N65" s="111" t="n">
        <v>3</v>
      </c>
      <c r="O65" s="111" t="s">
        <v>17</v>
      </c>
    </row>
    <row r="66" customFormat="false" ht="11.45" hidden="false" customHeight="true" outlineLevel="0" collapsed="false">
      <c r="A66" s="130" t="n">
        <f aca="false">IF(I66&lt;&gt;"",COUNTA($I$12:I66),"")</f>
        <v>53</v>
      </c>
      <c r="B66" s="152" t="n">
        <v>13071054</v>
      </c>
      <c r="C66" s="129" t="s">
        <v>339</v>
      </c>
      <c r="D66" s="111" t="n">
        <v>168</v>
      </c>
      <c r="E66" s="111" t="n">
        <v>43</v>
      </c>
      <c r="F66" s="111" t="n">
        <v>25</v>
      </c>
      <c r="G66" s="111" t="n">
        <v>11</v>
      </c>
      <c r="H66" s="111" t="s">
        <v>17</v>
      </c>
      <c r="I66" s="111" t="s">
        <v>17</v>
      </c>
      <c r="J66" s="111" t="n">
        <v>2</v>
      </c>
      <c r="K66" s="111" t="n">
        <v>50</v>
      </c>
      <c r="L66" s="111" t="n">
        <v>3</v>
      </c>
      <c r="M66" s="111" t="n">
        <v>43</v>
      </c>
      <c r="N66" s="111" t="n">
        <v>42</v>
      </c>
      <c r="O66" s="111" t="n">
        <v>2</v>
      </c>
    </row>
    <row r="67" customFormat="false" ht="11.45" hidden="false" customHeight="true" outlineLevel="0" collapsed="false">
      <c r="A67" s="130" t="n">
        <f aca="false">IF(I67&lt;&gt;"",COUNTA($I$12:I67),"")</f>
        <v>54</v>
      </c>
      <c r="B67" s="152" t="n">
        <v>13071055</v>
      </c>
      <c r="C67" s="129" t="s">
        <v>340</v>
      </c>
      <c r="D67" s="111" t="n">
        <v>149</v>
      </c>
      <c r="E67" s="111" t="n">
        <v>36</v>
      </c>
      <c r="F67" s="111" t="n">
        <v>24</v>
      </c>
      <c r="G67" s="111" t="n">
        <v>18</v>
      </c>
      <c r="H67" s="111" t="s">
        <v>17</v>
      </c>
      <c r="I67" s="111" t="s">
        <v>17</v>
      </c>
      <c r="J67" s="111" t="n">
        <v>1</v>
      </c>
      <c r="K67" s="111" t="n">
        <v>16</v>
      </c>
      <c r="L67" s="111" t="n">
        <v>5</v>
      </c>
      <c r="M67" s="111" t="n">
        <v>65</v>
      </c>
      <c r="N67" s="111" t="n">
        <v>25</v>
      </c>
      <c r="O67" s="111" t="n">
        <v>1</v>
      </c>
    </row>
    <row r="68" customFormat="false" ht="11.45" hidden="false" customHeight="true" outlineLevel="0" collapsed="false">
      <c r="A68" s="130" t="n">
        <f aca="false">IF(I68&lt;&gt;"",COUNTA($I$12:I68),"")</f>
        <v>55</v>
      </c>
      <c r="B68" s="152" t="n">
        <v>13071056</v>
      </c>
      <c r="C68" s="129" t="s">
        <v>341</v>
      </c>
      <c r="D68" s="111" t="n">
        <v>84</v>
      </c>
      <c r="E68" s="111" t="n">
        <v>32</v>
      </c>
      <c r="F68" s="111" t="n">
        <v>12</v>
      </c>
      <c r="G68" s="111" t="n">
        <v>10</v>
      </c>
      <c r="H68" s="111" t="s">
        <v>17</v>
      </c>
      <c r="I68" s="111" t="s">
        <v>17</v>
      </c>
      <c r="J68" s="111" t="n">
        <v>1</v>
      </c>
      <c r="K68" s="111" t="n">
        <v>11</v>
      </c>
      <c r="L68" s="111" t="n">
        <v>5</v>
      </c>
      <c r="M68" s="111" t="n">
        <v>23</v>
      </c>
      <c r="N68" s="111" t="n">
        <v>21</v>
      </c>
      <c r="O68" s="111" t="n">
        <v>1</v>
      </c>
    </row>
    <row r="69" customFormat="false" ht="11.45" hidden="false" customHeight="true" outlineLevel="0" collapsed="false">
      <c r="A69" s="130" t="n">
        <f aca="false">IF(I69&lt;&gt;"",COUNTA($I$12:I69),"")</f>
        <v>56</v>
      </c>
      <c r="B69" s="152" t="n">
        <v>13071057</v>
      </c>
      <c r="C69" s="129" t="s">
        <v>342</v>
      </c>
      <c r="D69" s="111" t="n">
        <v>91</v>
      </c>
      <c r="E69" s="111" t="n">
        <v>34</v>
      </c>
      <c r="F69" s="111" t="n">
        <v>13</v>
      </c>
      <c r="G69" s="111" t="n">
        <v>1</v>
      </c>
      <c r="H69" s="111" t="s">
        <v>17</v>
      </c>
      <c r="I69" s="111" t="s">
        <v>17</v>
      </c>
      <c r="J69" s="111" t="n">
        <v>16</v>
      </c>
      <c r="K69" s="111" t="n">
        <v>20</v>
      </c>
      <c r="L69" s="111" t="n">
        <v>1</v>
      </c>
      <c r="M69" s="111" t="n">
        <v>7</v>
      </c>
      <c r="N69" s="111" t="n">
        <v>4</v>
      </c>
      <c r="O69" s="111" t="n">
        <v>1</v>
      </c>
    </row>
    <row r="70" customFormat="false" ht="11.45" hidden="false" customHeight="true" outlineLevel="0" collapsed="false">
      <c r="A70" s="130" t="n">
        <f aca="false">IF(I70&lt;&gt;"",COUNTA($I$12:I70),"")</f>
        <v>57</v>
      </c>
      <c r="B70" s="152" t="n">
        <v>13071058</v>
      </c>
      <c r="C70" s="129" t="s">
        <v>343</v>
      </c>
      <c r="D70" s="111" t="n">
        <v>41</v>
      </c>
      <c r="E70" s="111" t="n">
        <v>13</v>
      </c>
      <c r="F70" s="111" t="n">
        <v>5</v>
      </c>
      <c r="G70" s="111" t="n">
        <v>5</v>
      </c>
      <c r="H70" s="111" t="s">
        <v>17</v>
      </c>
      <c r="I70" s="111" t="s">
        <v>17</v>
      </c>
      <c r="J70" s="111" t="n">
        <v>0</v>
      </c>
      <c r="K70" s="111" t="n">
        <v>19</v>
      </c>
      <c r="L70" s="111" t="n">
        <v>0</v>
      </c>
      <c r="M70" s="111" t="n">
        <v>3</v>
      </c>
      <c r="N70" s="111" t="n">
        <v>3</v>
      </c>
      <c r="O70" s="111" t="n">
        <v>1</v>
      </c>
    </row>
    <row r="71" customFormat="false" ht="11.45" hidden="false" customHeight="true" outlineLevel="0" collapsed="false">
      <c r="A71" s="130" t="n">
        <f aca="false">IF(I71&lt;&gt;"",COUNTA($I$12:I71),"")</f>
        <v>58</v>
      </c>
      <c r="B71" s="152" t="n">
        <v>13071059</v>
      </c>
      <c r="C71" s="129" t="s">
        <v>344</v>
      </c>
      <c r="D71" s="111" t="n">
        <v>91</v>
      </c>
      <c r="E71" s="111" t="n">
        <v>25</v>
      </c>
      <c r="F71" s="111" t="n">
        <v>3</v>
      </c>
      <c r="G71" s="111" t="n">
        <v>2</v>
      </c>
      <c r="H71" s="111" t="s">
        <v>17</v>
      </c>
      <c r="I71" s="111" t="s">
        <v>17</v>
      </c>
      <c r="J71" s="111" t="s">
        <v>17</v>
      </c>
      <c r="K71" s="111" t="n">
        <v>22</v>
      </c>
      <c r="L71" s="111" t="n">
        <v>2</v>
      </c>
      <c r="M71" s="111" t="n">
        <v>38</v>
      </c>
      <c r="N71" s="111" t="n">
        <v>36</v>
      </c>
      <c r="O71" s="111" t="n">
        <v>0</v>
      </c>
    </row>
    <row r="72" customFormat="false" ht="11.45" hidden="false" customHeight="true" outlineLevel="0" collapsed="false">
      <c r="A72" s="130" t="n">
        <f aca="false">IF(I72&lt;&gt;"",COUNTA($I$12:I72),"")</f>
        <v>59</v>
      </c>
      <c r="B72" s="152" t="n">
        <v>13071060</v>
      </c>
      <c r="C72" s="129" t="s">
        <v>345</v>
      </c>
      <c r="D72" s="111" t="n">
        <v>33</v>
      </c>
      <c r="E72" s="111" t="n">
        <v>13</v>
      </c>
      <c r="F72" s="111" t="n">
        <v>0</v>
      </c>
      <c r="G72" s="111" t="s">
        <v>17</v>
      </c>
      <c r="H72" s="111" t="s">
        <v>17</v>
      </c>
      <c r="I72" s="111" t="s">
        <v>17</v>
      </c>
      <c r="J72" s="111" t="n">
        <v>8</v>
      </c>
      <c r="K72" s="111" t="n">
        <v>7</v>
      </c>
      <c r="L72" s="111" t="n">
        <v>0</v>
      </c>
      <c r="M72" s="111" t="n">
        <v>4</v>
      </c>
      <c r="N72" s="111" t="n">
        <v>3</v>
      </c>
      <c r="O72" s="111" t="n">
        <v>1</v>
      </c>
    </row>
    <row r="73" customFormat="false" ht="11.45" hidden="false" customHeight="true" outlineLevel="0" collapsed="false">
      <c r="A73" s="130" t="n">
        <f aca="false">IF(I73&lt;&gt;"",COUNTA($I$12:I73),"")</f>
        <v>60</v>
      </c>
      <c r="B73" s="152" t="n">
        <v>13071063</v>
      </c>
      <c r="C73" s="129" t="s">
        <v>346</v>
      </c>
      <c r="D73" s="111" t="n">
        <v>170</v>
      </c>
      <c r="E73" s="111" t="n">
        <v>20</v>
      </c>
      <c r="F73" s="111" t="n">
        <v>51</v>
      </c>
      <c r="G73" s="111" t="n">
        <v>49</v>
      </c>
      <c r="H73" s="111" t="n">
        <v>1</v>
      </c>
      <c r="I73" s="111" t="s">
        <v>17</v>
      </c>
      <c r="J73" s="111" t="n">
        <v>2</v>
      </c>
      <c r="K73" s="111" t="n">
        <v>69</v>
      </c>
      <c r="L73" s="111" t="n">
        <v>1</v>
      </c>
      <c r="M73" s="111" t="n">
        <v>27</v>
      </c>
      <c r="N73" s="111" t="n">
        <v>21</v>
      </c>
      <c r="O73" s="111" t="n">
        <v>1</v>
      </c>
    </row>
    <row r="74" customFormat="false" ht="11.45" hidden="false" customHeight="true" outlineLevel="0" collapsed="false">
      <c r="A74" s="130" t="n">
        <f aca="false">IF(I74&lt;&gt;"",COUNTA($I$12:I74),"")</f>
        <v>61</v>
      </c>
      <c r="B74" s="152" t="n">
        <v>13071064</v>
      </c>
      <c r="C74" s="129" t="s">
        <v>347</v>
      </c>
      <c r="D74" s="111" t="n">
        <v>18</v>
      </c>
      <c r="E74" s="111" t="n">
        <v>10</v>
      </c>
      <c r="F74" s="111" t="n">
        <v>0</v>
      </c>
      <c r="G74" s="111" t="n">
        <v>0</v>
      </c>
      <c r="H74" s="111" t="s">
        <v>17</v>
      </c>
      <c r="I74" s="111" t="s">
        <v>17</v>
      </c>
      <c r="J74" s="111" t="s">
        <v>17</v>
      </c>
      <c r="K74" s="111" t="n">
        <v>4</v>
      </c>
      <c r="L74" s="111" t="n">
        <v>0</v>
      </c>
      <c r="M74" s="111" t="n">
        <v>4</v>
      </c>
      <c r="N74" s="111" t="n">
        <v>4</v>
      </c>
      <c r="O74" s="111" t="n">
        <v>0</v>
      </c>
    </row>
    <row r="75" customFormat="false" ht="11.45" hidden="false" customHeight="true" outlineLevel="0" collapsed="false">
      <c r="A75" s="130" t="n">
        <f aca="false">IF(I75&lt;&gt;"",COUNTA($I$12:I75),"")</f>
        <v>62</v>
      </c>
      <c r="B75" s="152" t="n">
        <v>13071065</v>
      </c>
      <c r="C75" s="129" t="s">
        <v>348</v>
      </c>
      <c r="D75" s="111" t="n">
        <v>82</v>
      </c>
      <c r="E75" s="111" t="n">
        <v>31</v>
      </c>
      <c r="F75" s="111" t="n">
        <v>9</v>
      </c>
      <c r="G75" s="111" t="n">
        <v>8</v>
      </c>
      <c r="H75" s="111" t="s">
        <v>17</v>
      </c>
      <c r="I75" s="111" t="s">
        <v>17</v>
      </c>
      <c r="J75" s="111" t="n">
        <v>2</v>
      </c>
      <c r="K75" s="111" t="n">
        <v>26</v>
      </c>
      <c r="L75" s="111" t="n">
        <v>1</v>
      </c>
      <c r="M75" s="111" t="n">
        <v>13</v>
      </c>
      <c r="N75" s="111" t="n">
        <v>10</v>
      </c>
      <c r="O75" s="111" t="n">
        <v>1</v>
      </c>
    </row>
    <row r="76" customFormat="false" ht="11.45" hidden="false" customHeight="true" outlineLevel="0" collapsed="false">
      <c r="A76" s="130" t="n">
        <f aca="false">IF(I76&lt;&gt;"",COUNTA($I$12:I76),"")</f>
        <v>63</v>
      </c>
      <c r="B76" s="152" t="n">
        <v>13071066</v>
      </c>
      <c r="C76" s="129" t="s">
        <v>349</v>
      </c>
      <c r="D76" s="111" t="n">
        <v>61</v>
      </c>
      <c r="E76" s="111" t="n">
        <v>22</v>
      </c>
      <c r="F76" s="111" t="n">
        <v>3</v>
      </c>
      <c r="G76" s="111" t="n">
        <v>3</v>
      </c>
      <c r="H76" s="111" t="s">
        <v>17</v>
      </c>
      <c r="I76" s="111" t="s">
        <v>17</v>
      </c>
      <c r="J76" s="111" t="n">
        <v>1</v>
      </c>
      <c r="K76" s="111" t="n">
        <v>14</v>
      </c>
      <c r="L76" s="111" t="n">
        <v>1</v>
      </c>
      <c r="M76" s="111" t="n">
        <v>19</v>
      </c>
      <c r="N76" s="111" t="n">
        <v>17</v>
      </c>
      <c r="O76" s="111" t="n">
        <v>1</v>
      </c>
    </row>
    <row r="77" customFormat="false" ht="11.45" hidden="false" customHeight="true" outlineLevel="0" collapsed="false">
      <c r="A77" s="130" t="n">
        <f aca="false">IF(I77&lt;&gt;"",COUNTA($I$12:I77),"")</f>
        <v>64</v>
      </c>
      <c r="B77" s="152" t="n">
        <v>13071067</v>
      </c>
      <c r="C77" s="129" t="s">
        <v>350</v>
      </c>
      <c r="D77" s="111" t="n">
        <v>64</v>
      </c>
      <c r="E77" s="111" t="n">
        <v>31</v>
      </c>
      <c r="F77" s="111" t="n">
        <v>3</v>
      </c>
      <c r="G77" s="111" t="n">
        <v>2</v>
      </c>
      <c r="H77" s="111" t="s">
        <v>17</v>
      </c>
      <c r="I77" s="111" t="s">
        <v>17</v>
      </c>
      <c r="J77" s="111" t="s">
        <v>17</v>
      </c>
      <c r="K77" s="111" t="n">
        <v>10</v>
      </c>
      <c r="L77" s="111" t="n">
        <v>1</v>
      </c>
      <c r="M77" s="111" t="n">
        <v>18</v>
      </c>
      <c r="N77" s="111" t="n">
        <v>15</v>
      </c>
      <c r="O77" s="111" t="n">
        <v>1</v>
      </c>
    </row>
    <row r="78" customFormat="false" ht="11.45" hidden="false" customHeight="true" outlineLevel="0" collapsed="false">
      <c r="A78" s="130" t="n">
        <f aca="false">IF(I78&lt;&gt;"",COUNTA($I$12:I78),"")</f>
        <v>65</v>
      </c>
      <c r="B78" s="152" t="n">
        <v>13071068</v>
      </c>
      <c r="C78" s="129" t="s">
        <v>351</v>
      </c>
      <c r="D78" s="111" t="n">
        <v>111</v>
      </c>
      <c r="E78" s="111" t="n">
        <v>30</v>
      </c>
      <c r="F78" s="111" t="n">
        <v>6</v>
      </c>
      <c r="G78" s="111" t="n">
        <v>4</v>
      </c>
      <c r="H78" s="111" t="s">
        <v>17</v>
      </c>
      <c r="I78" s="111" t="s">
        <v>17</v>
      </c>
      <c r="J78" s="111" t="n">
        <v>3</v>
      </c>
      <c r="K78" s="111" t="n">
        <v>29</v>
      </c>
      <c r="L78" s="111" t="n">
        <v>4</v>
      </c>
      <c r="M78" s="111" t="n">
        <v>37</v>
      </c>
      <c r="N78" s="111" t="n">
        <v>34</v>
      </c>
      <c r="O78" s="111" t="n">
        <v>2</v>
      </c>
    </row>
    <row r="79" customFormat="false" ht="11.45" hidden="false" customHeight="true" outlineLevel="0" collapsed="false">
      <c r="A79" s="130" t="n">
        <f aca="false">IF(I79&lt;&gt;"",COUNTA($I$12:I79),"")</f>
        <v>66</v>
      </c>
      <c r="B79" s="152" t="n">
        <v>13071069</v>
      </c>
      <c r="C79" s="129" t="s">
        <v>352</v>
      </c>
      <c r="D79" s="111" t="n">
        <v>176</v>
      </c>
      <c r="E79" s="111" t="n">
        <v>24</v>
      </c>
      <c r="F79" s="111" t="n">
        <v>67</v>
      </c>
      <c r="G79" s="111" t="n">
        <v>13</v>
      </c>
      <c r="H79" s="111" t="n">
        <v>1</v>
      </c>
      <c r="I79" s="111" t="s">
        <v>17</v>
      </c>
      <c r="J79" s="111" t="n">
        <v>12</v>
      </c>
      <c r="K79" s="111" t="n">
        <v>21</v>
      </c>
      <c r="L79" s="111" t="n">
        <v>1</v>
      </c>
      <c r="M79" s="111" t="n">
        <v>49</v>
      </c>
      <c r="N79" s="111" t="n">
        <v>26</v>
      </c>
      <c r="O79" s="111" t="n">
        <v>1</v>
      </c>
    </row>
    <row r="80" customFormat="false" ht="11.45" hidden="false" customHeight="true" outlineLevel="0" collapsed="false">
      <c r="A80" s="130" t="n">
        <f aca="false">IF(I80&lt;&gt;"",COUNTA($I$12:I80),"")</f>
        <v>67</v>
      </c>
      <c r="B80" s="152" t="n">
        <v>13071070</v>
      </c>
      <c r="C80" s="129" t="s">
        <v>353</v>
      </c>
      <c r="D80" s="111" t="n">
        <v>105</v>
      </c>
      <c r="E80" s="111" t="n">
        <v>32</v>
      </c>
      <c r="F80" s="111" t="n">
        <v>11</v>
      </c>
      <c r="G80" s="111" t="n">
        <v>1</v>
      </c>
      <c r="H80" s="111" t="s">
        <v>17</v>
      </c>
      <c r="I80" s="111" t="s">
        <v>17</v>
      </c>
      <c r="J80" s="111" t="n">
        <v>3</v>
      </c>
      <c r="K80" s="111" t="n">
        <v>30</v>
      </c>
      <c r="L80" s="111" t="n">
        <v>5</v>
      </c>
      <c r="M80" s="111" t="n">
        <v>23</v>
      </c>
      <c r="N80" s="111" t="n">
        <v>20</v>
      </c>
      <c r="O80" s="111" t="n">
        <v>1</v>
      </c>
    </row>
    <row r="81" customFormat="false" ht="11.45" hidden="false" customHeight="true" outlineLevel="0" collapsed="false">
      <c r="A81" s="130" t="n">
        <f aca="false">IF(I81&lt;&gt;"",COUNTA($I$12:I81),"")</f>
        <v>68</v>
      </c>
      <c r="B81" s="152" t="n">
        <v>13071071</v>
      </c>
      <c r="C81" s="129" t="s">
        <v>354</v>
      </c>
      <c r="D81" s="111" t="n">
        <v>370</v>
      </c>
      <c r="E81" s="111" t="n">
        <v>30</v>
      </c>
      <c r="F81" s="111" t="n">
        <v>14</v>
      </c>
      <c r="G81" s="111" t="n">
        <v>10</v>
      </c>
      <c r="H81" s="111" t="n">
        <v>0</v>
      </c>
      <c r="I81" s="111" t="s">
        <v>17</v>
      </c>
      <c r="J81" s="111" t="n">
        <v>3</v>
      </c>
      <c r="K81" s="111" t="n">
        <v>10</v>
      </c>
      <c r="L81" s="111" t="n">
        <v>280</v>
      </c>
      <c r="M81" s="111" t="n">
        <v>34</v>
      </c>
      <c r="N81" s="111" t="n">
        <v>30</v>
      </c>
      <c r="O81" s="111" t="n">
        <v>0</v>
      </c>
    </row>
    <row r="82" customFormat="false" ht="11.45" hidden="false" customHeight="true" outlineLevel="0" collapsed="false">
      <c r="A82" s="130" t="n">
        <f aca="false">IF(I82&lt;&gt;"",COUNTA($I$12:I82),"")</f>
        <v>69</v>
      </c>
      <c r="B82" s="152" t="n">
        <v>13071072</v>
      </c>
      <c r="C82" s="129" t="s">
        <v>355</v>
      </c>
      <c r="D82" s="111" t="n">
        <v>156</v>
      </c>
      <c r="E82" s="111" t="n">
        <v>7</v>
      </c>
      <c r="F82" s="111" t="n">
        <v>2</v>
      </c>
      <c r="G82" s="111" t="n">
        <v>2</v>
      </c>
      <c r="H82" s="111" t="s">
        <v>17</v>
      </c>
      <c r="I82" s="111" t="s">
        <v>17</v>
      </c>
      <c r="J82" s="111" t="n">
        <v>1</v>
      </c>
      <c r="K82" s="111" t="n">
        <v>12</v>
      </c>
      <c r="L82" s="111" t="n">
        <v>130</v>
      </c>
      <c r="M82" s="111" t="n">
        <v>4</v>
      </c>
      <c r="N82" s="111" t="n">
        <v>3</v>
      </c>
      <c r="O82" s="111" t="n">
        <v>0</v>
      </c>
    </row>
    <row r="83" customFormat="false" ht="11.45" hidden="false" customHeight="true" outlineLevel="0" collapsed="false">
      <c r="A83" s="130" t="n">
        <f aca="false">IF(I83&lt;&gt;"",COUNTA($I$12:I83),"")</f>
        <v>70</v>
      </c>
      <c r="B83" s="152" t="n">
        <v>13071073</v>
      </c>
      <c r="C83" s="129" t="s">
        <v>356</v>
      </c>
      <c r="D83" s="111" t="n">
        <v>24</v>
      </c>
      <c r="E83" s="111" t="n">
        <v>9</v>
      </c>
      <c r="F83" s="111" t="n">
        <v>1</v>
      </c>
      <c r="G83" s="111" t="n">
        <v>1</v>
      </c>
      <c r="H83" s="111" t="s">
        <v>17</v>
      </c>
      <c r="I83" s="111" t="s">
        <v>17</v>
      </c>
      <c r="J83" s="111" t="n">
        <v>0</v>
      </c>
      <c r="K83" s="111" t="n">
        <v>7</v>
      </c>
      <c r="L83" s="111" t="n">
        <v>0</v>
      </c>
      <c r="M83" s="111" t="n">
        <v>7</v>
      </c>
      <c r="N83" s="111" t="n">
        <v>6</v>
      </c>
      <c r="O83" s="111" t="n">
        <v>0</v>
      </c>
    </row>
    <row r="84" customFormat="false" ht="11.45" hidden="false" customHeight="true" outlineLevel="0" collapsed="false">
      <c r="A84" s="130" t="n">
        <f aca="false">IF(I84&lt;&gt;"",COUNTA($I$12:I84),"")</f>
        <v>71</v>
      </c>
      <c r="B84" s="152" t="n">
        <v>13071074</v>
      </c>
      <c r="C84" s="129" t="s">
        <v>357</v>
      </c>
      <c r="D84" s="111" t="n">
        <v>54</v>
      </c>
      <c r="E84" s="111" t="n">
        <v>21</v>
      </c>
      <c r="F84" s="111" t="n">
        <v>3</v>
      </c>
      <c r="G84" s="111" t="n">
        <v>2</v>
      </c>
      <c r="H84" s="111" t="s">
        <v>17</v>
      </c>
      <c r="I84" s="111" t="s">
        <v>17</v>
      </c>
      <c r="J84" s="111" t="n">
        <v>0</v>
      </c>
      <c r="K84" s="111" t="n">
        <v>19</v>
      </c>
      <c r="L84" s="111" t="n">
        <v>1</v>
      </c>
      <c r="M84" s="111" t="n">
        <v>8</v>
      </c>
      <c r="N84" s="111" t="n">
        <v>8</v>
      </c>
      <c r="O84" s="111" t="n">
        <v>1</v>
      </c>
    </row>
    <row r="85" customFormat="false" ht="11.45" hidden="false" customHeight="true" outlineLevel="0" collapsed="false">
      <c r="A85" s="130" t="n">
        <f aca="false">IF(I85&lt;&gt;"",COUNTA($I$12:I85),"")</f>
        <v>72</v>
      </c>
      <c r="B85" s="152" t="n">
        <v>13071075</v>
      </c>
      <c r="C85" s="129" t="s">
        <v>358</v>
      </c>
      <c r="D85" s="111" t="n">
        <v>91</v>
      </c>
      <c r="E85" s="111" t="n">
        <v>40</v>
      </c>
      <c r="F85" s="111" t="n">
        <v>3</v>
      </c>
      <c r="G85" s="111" t="n">
        <v>1</v>
      </c>
      <c r="H85" s="111" t="n">
        <v>0</v>
      </c>
      <c r="I85" s="111" t="s">
        <v>17</v>
      </c>
      <c r="J85" s="111" t="s">
        <v>17</v>
      </c>
      <c r="K85" s="111" t="n">
        <v>12</v>
      </c>
      <c r="L85" s="111" t="n">
        <v>2</v>
      </c>
      <c r="M85" s="111" t="n">
        <v>33</v>
      </c>
      <c r="N85" s="111" t="n">
        <v>31</v>
      </c>
      <c r="O85" s="111" t="n">
        <v>1</v>
      </c>
    </row>
    <row r="86" customFormat="false" ht="11.45" hidden="false" customHeight="true" outlineLevel="0" collapsed="false">
      <c r="A86" s="130" t="n">
        <f aca="false">IF(I86&lt;&gt;"",COUNTA($I$12:I86),"")</f>
        <v>73</v>
      </c>
      <c r="B86" s="152" t="n">
        <v>13071076</v>
      </c>
      <c r="C86" s="129" t="s">
        <v>359</v>
      </c>
      <c r="D86" s="111" t="n">
        <v>102</v>
      </c>
      <c r="E86" s="111" t="n">
        <v>31</v>
      </c>
      <c r="F86" s="111" t="n">
        <v>12</v>
      </c>
      <c r="G86" s="111" t="n">
        <v>8</v>
      </c>
      <c r="H86" s="111" t="s">
        <v>17</v>
      </c>
      <c r="I86" s="111" t="s">
        <v>17</v>
      </c>
      <c r="J86" s="111" t="n">
        <v>13</v>
      </c>
      <c r="K86" s="111" t="n">
        <v>33</v>
      </c>
      <c r="L86" s="111" t="n">
        <v>2</v>
      </c>
      <c r="M86" s="111" t="n">
        <v>10</v>
      </c>
      <c r="N86" s="111" t="n">
        <v>8</v>
      </c>
      <c r="O86" s="111" t="n">
        <v>1</v>
      </c>
    </row>
    <row r="87" customFormat="false" ht="11.45" hidden="false" customHeight="true" outlineLevel="0" collapsed="false">
      <c r="A87" s="130" t="n">
        <f aca="false">IF(I87&lt;&gt;"",COUNTA($I$12:I87),"")</f>
        <v>74</v>
      </c>
      <c r="B87" s="152" t="n">
        <v>13071077</v>
      </c>
      <c r="C87" s="129" t="s">
        <v>360</v>
      </c>
      <c r="D87" s="111" t="n">
        <v>101</v>
      </c>
      <c r="E87" s="111" t="n">
        <v>33</v>
      </c>
      <c r="F87" s="111" t="n">
        <v>25</v>
      </c>
      <c r="G87" s="111" t="n">
        <v>4</v>
      </c>
      <c r="H87" s="111" t="s">
        <v>17</v>
      </c>
      <c r="I87" s="111" t="s">
        <v>17</v>
      </c>
      <c r="J87" s="111" t="n">
        <v>0</v>
      </c>
      <c r="K87" s="111" t="n">
        <v>8</v>
      </c>
      <c r="L87" s="111" t="n">
        <v>5</v>
      </c>
      <c r="M87" s="111" t="n">
        <v>29</v>
      </c>
      <c r="N87" s="111" t="n">
        <v>15</v>
      </c>
      <c r="O87" s="111" t="n">
        <v>0</v>
      </c>
    </row>
    <row r="88" customFormat="false" ht="11.45" hidden="false" customHeight="true" outlineLevel="0" collapsed="false">
      <c r="A88" s="130" t="n">
        <f aca="false">IF(I88&lt;&gt;"",COUNTA($I$12:I88),"")</f>
        <v>75</v>
      </c>
      <c r="B88" s="152" t="n">
        <v>13071078</v>
      </c>
      <c r="C88" s="129" t="s">
        <v>361</v>
      </c>
      <c r="D88" s="111" t="n">
        <v>122</v>
      </c>
      <c r="E88" s="111" t="n">
        <v>23</v>
      </c>
      <c r="F88" s="111" t="n">
        <v>4</v>
      </c>
      <c r="G88" s="111" t="n">
        <v>3</v>
      </c>
      <c r="H88" s="111" t="s">
        <v>17</v>
      </c>
      <c r="I88" s="111" t="s">
        <v>17</v>
      </c>
      <c r="J88" s="111" t="n">
        <v>62</v>
      </c>
      <c r="K88" s="111" t="n">
        <v>9</v>
      </c>
      <c r="L88" s="111" t="n">
        <v>1</v>
      </c>
      <c r="M88" s="111" t="n">
        <v>23</v>
      </c>
      <c r="N88" s="111" t="n">
        <v>22</v>
      </c>
      <c r="O88" s="111" t="n">
        <v>1</v>
      </c>
    </row>
    <row r="89" customFormat="false" ht="11.45" hidden="false" customHeight="true" outlineLevel="0" collapsed="false">
      <c r="A89" s="130" t="n">
        <f aca="false">IF(I89&lt;&gt;"",COUNTA($I$12:I89),"")</f>
        <v>76</v>
      </c>
      <c r="B89" s="152" t="n">
        <v>13071079</v>
      </c>
      <c r="C89" s="129" t="s">
        <v>362</v>
      </c>
      <c r="D89" s="111" t="n">
        <v>75</v>
      </c>
      <c r="E89" s="111" t="n">
        <v>29</v>
      </c>
      <c r="F89" s="111" t="n">
        <v>12</v>
      </c>
      <c r="G89" s="111" t="n">
        <v>6</v>
      </c>
      <c r="H89" s="111" t="s">
        <v>17</v>
      </c>
      <c r="I89" s="111" t="s">
        <v>17</v>
      </c>
      <c r="J89" s="111" t="n">
        <v>1</v>
      </c>
      <c r="K89" s="111" t="n">
        <v>15</v>
      </c>
      <c r="L89" s="111" t="n">
        <v>0</v>
      </c>
      <c r="M89" s="111" t="n">
        <v>17</v>
      </c>
      <c r="N89" s="111" t="n">
        <v>14</v>
      </c>
      <c r="O89" s="111" t="n">
        <v>1</v>
      </c>
    </row>
    <row r="90" customFormat="false" ht="11.45" hidden="false" customHeight="true" outlineLevel="0" collapsed="false">
      <c r="A90" s="130" t="n">
        <f aca="false">IF(I90&lt;&gt;"",COUNTA($I$12:I90),"")</f>
        <v>77</v>
      </c>
      <c r="B90" s="152" t="n">
        <v>13071080</v>
      </c>
      <c r="C90" s="129" t="s">
        <v>363</v>
      </c>
      <c r="D90" s="111" t="n">
        <v>66</v>
      </c>
      <c r="E90" s="111" t="n">
        <v>19</v>
      </c>
      <c r="F90" s="111" t="n">
        <v>12</v>
      </c>
      <c r="G90" s="111" t="n">
        <v>9</v>
      </c>
      <c r="H90" s="111" t="s">
        <v>17</v>
      </c>
      <c r="I90" s="111" t="s">
        <v>17</v>
      </c>
      <c r="J90" s="111" t="n">
        <v>2</v>
      </c>
      <c r="K90" s="111" t="n">
        <v>12</v>
      </c>
      <c r="L90" s="111" t="n">
        <v>0</v>
      </c>
      <c r="M90" s="111" t="n">
        <v>18</v>
      </c>
      <c r="N90" s="111" t="n">
        <v>10</v>
      </c>
      <c r="O90" s="111" t="n">
        <v>2</v>
      </c>
    </row>
    <row r="91" customFormat="false" ht="11.45" hidden="false" customHeight="true" outlineLevel="0" collapsed="false">
      <c r="A91" s="130" t="n">
        <f aca="false">IF(I91&lt;&gt;"",COUNTA($I$12:I91),"")</f>
        <v>78</v>
      </c>
      <c r="B91" s="152" t="n">
        <v>13071081</v>
      </c>
      <c r="C91" s="129" t="s">
        <v>364</v>
      </c>
      <c r="D91" s="111" t="n">
        <v>43</v>
      </c>
      <c r="E91" s="111" t="n">
        <v>21</v>
      </c>
      <c r="F91" s="111" t="n">
        <v>4</v>
      </c>
      <c r="G91" s="111" t="n">
        <v>4</v>
      </c>
      <c r="H91" s="111" t="s">
        <v>17</v>
      </c>
      <c r="I91" s="111" t="s">
        <v>17</v>
      </c>
      <c r="J91" s="111" t="s">
        <v>17</v>
      </c>
      <c r="K91" s="111" t="n">
        <v>10</v>
      </c>
      <c r="L91" s="111" t="n">
        <v>0</v>
      </c>
      <c r="M91" s="111" t="n">
        <v>7</v>
      </c>
      <c r="N91" s="111" t="n">
        <v>4</v>
      </c>
      <c r="O91" s="111" t="n">
        <v>1</v>
      </c>
    </row>
    <row r="92" customFormat="false" ht="11.45" hidden="false" customHeight="true" outlineLevel="0" collapsed="false">
      <c r="A92" s="130" t="n">
        <f aca="false">IF(I92&lt;&gt;"",COUNTA($I$12:I92),"")</f>
        <v>79</v>
      </c>
      <c r="B92" s="152" t="n">
        <v>13071083</v>
      </c>
      <c r="C92" s="129" t="s">
        <v>365</v>
      </c>
      <c r="D92" s="111" t="n">
        <v>43</v>
      </c>
      <c r="E92" s="111" t="n">
        <v>12</v>
      </c>
      <c r="F92" s="111" t="n">
        <v>6</v>
      </c>
      <c r="G92" s="111" t="n">
        <v>1</v>
      </c>
      <c r="H92" s="111" t="s">
        <v>17</v>
      </c>
      <c r="I92" s="111" t="s">
        <v>17</v>
      </c>
      <c r="J92" s="111" t="n">
        <v>0</v>
      </c>
      <c r="K92" s="111" t="n">
        <v>13</v>
      </c>
      <c r="L92" s="111" t="n">
        <v>1</v>
      </c>
      <c r="M92" s="111" t="n">
        <v>11</v>
      </c>
      <c r="N92" s="111" t="n">
        <v>11</v>
      </c>
      <c r="O92" s="111" t="n">
        <v>0</v>
      </c>
    </row>
    <row r="93" customFormat="false" ht="11.45" hidden="false" customHeight="true" outlineLevel="0" collapsed="false">
      <c r="A93" s="130" t="n">
        <f aca="false">IF(I93&lt;&gt;"",COUNTA($I$12:I93),"")</f>
        <v>80</v>
      </c>
      <c r="B93" s="152" t="n">
        <v>13071084</v>
      </c>
      <c r="C93" s="129" t="s">
        <v>366</v>
      </c>
      <c r="D93" s="111" t="n">
        <v>94</v>
      </c>
      <c r="E93" s="111" t="n">
        <v>18</v>
      </c>
      <c r="F93" s="111" t="n">
        <v>4</v>
      </c>
      <c r="G93" s="111" t="n">
        <v>1</v>
      </c>
      <c r="H93" s="111" t="n">
        <v>0</v>
      </c>
      <c r="I93" s="111" t="s">
        <v>17</v>
      </c>
      <c r="J93" s="111" t="n">
        <v>0</v>
      </c>
      <c r="K93" s="111" t="n">
        <v>26</v>
      </c>
      <c r="L93" s="111" t="n">
        <v>1</v>
      </c>
      <c r="M93" s="111" t="n">
        <v>44</v>
      </c>
      <c r="N93" s="111" t="n">
        <v>42</v>
      </c>
      <c r="O93" s="111" t="n">
        <v>0</v>
      </c>
    </row>
    <row r="94" customFormat="false" ht="11.45" hidden="false" customHeight="true" outlineLevel="0" collapsed="false">
      <c r="A94" s="130" t="n">
        <f aca="false">IF(I94&lt;&gt;"",COUNTA($I$12:I94),"")</f>
        <v>81</v>
      </c>
      <c r="B94" s="152" t="n">
        <v>13071087</v>
      </c>
      <c r="C94" s="129" t="s">
        <v>367</v>
      </c>
      <c r="D94" s="111" t="n">
        <v>116</v>
      </c>
      <c r="E94" s="111" t="n">
        <v>33</v>
      </c>
      <c r="F94" s="111" t="n">
        <v>4</v>
      </c>
      <c r="G94" s="111" t="n">
        <v>2</v>
      </c>
      <c r="H94" s="111" t="s">
        <v>17</v>
      </c>
      <c r="I94" s="111" t="s">
        <v>17</v>
      </c>
      <c r="J94" s="111" t="n">
        <v>1</v>
      </c>
      <c r="K94" s="111" t="n">
        <v>34</v>
      </c>
      <c r="L94" s="111" t="n">
        <v>2</v>
      </c>
      <c r="M94" s="111" t="n">
        <v>25</v>
      </c>
      <c r="N94" s="111" t="n">
        <v>18</v>
      </c>
      <c r="O94" s="111" t="n">
        <v>17</v>
      </c>
    </row>
    <row r="95" customFormat="false" ht="11.45" hidden="false" customHeight="true" outlineLevel="0" collapsed="false">
      <c r="A95" s="130" t="n">
        <f aca="false">IF(I95&lt;&gt;"",COUNTA($I$12:I95),"")</f>
        <v>82</v>
      </c>
      <c r="B95" s="152" t="n">
        <v>13071088</v>
      </c>
      <c r="C95" s="129" t="s">
        <v>368</v>
      </c>
      <c r="D95" s="111" t="n">
        <v>85</v>
      </c>
      <c r="E95" s="111" t="n">
        <v>26</v>
      </c>
      <c r="F95" s="111" t="n">
        <v>21</v>
      </c>
      <c r="G95" s="111" t="n">
        <v>19</v>
      </c>
      <c r="H95" s="111" t="s">
        <v>17</v>
      </c>
      <c r="I95" s="111" t="s">
        <v>17</v>
      </c>
      <c r="J95" s="111" t="n">
        <v>3</v>
      </c>
      <c r="K95" s="111" t="n">
        <v>14</v>
      </c>
      <c r="L95" s="111" t="n">
        <v>0</v>
      </c>
      <c r="M95" s="111" t="n">
        <v>19</v>
      </c>
      <c r="N95" s="111" t="n">
        <v>19</v>
      </c>
      <c r="O95" s="111" t="n">
        <v>1</v>
      </c>
    </row>
    <row r="96" customFormat="false" ht="11.45" hidden="false" customHeight="true" outlineLevel="0" collapsed="false">
      <c r="A96" s="130" t="n">
        <f aca="false">IF(I96&lt;&gt;"",COUNTA($I$12:I96),"")</f>
        <v>83</v>
      </c>
      <c r="B96" s="152" t="n">
        <v>13071089</v>
      </c>
      <c r="C96" s="129" t="s">
        <v>369</v>
      </c>
      <c r="D96" s="111" t="n">
        <v>36</v>
      </c>
      <c r="E96" s="111" t="n">
        <v>18</v>
      </c>
      <c r="F96" s="111" t="n">
        <v>2</v>
      </c>
      <c r="G96" s="111" t="n">
        <v>1</v>
      </c>
      <c r="H96" s="111" t="s">
        <v>17</v>
      </c>
      <c r="I96" s="111" t="s">
        <v>17</v>
      </c>
      <c r="J96" s="111" t="n">
        <v>2</v>
      </c>
      <c r="K96" s="111" t="n">
        <v>9</v>
      </c>
      <c r="L96" s="111" t="n">
        <v>1</v>
      </c>
      <c r="M96" s="111" t="n">
        <v>4</v>
      </c>
      <c r="N96" s="111" t="n">
        <v>2</v>
      </c>
      <c r="O96" s="111" t="n">
        <v>1</v>
      </c>
    </row>
    <row r="97" customFormat="false" ht="11.45" hidden="false" customHeight="true" outlineLevel="0" collapsed="false">
      <c r="A97" s="130" t="n">
        <f aca="false">IF(I97&lt;&gt;"",COUNTA($I$12:I97),"")</f>
        <v>84</v>
      </c>
      <c r="B97" s="152" t="n">
        <v>13071090</v>
      </c>
      <c r="C97" s="129" t="s">
        <v>370</v>
      </c>
      <c r="D97" s="111" t="n">
        <v>175</v>
      </c>
      <c r="E97" s="111" t="n">
        <v>50</v>
      </c>
      <c r="F97" s="111" t="n">
        <v>8</v>
      </c>
      <c r="G97" s="111" t="n">
        <v>4</v>
      </c>
      <c r="H97" s="111" t="s">
        <v>17</v>
      </c>
      <c r="I97" s="111" t="s">
        <v>17</v>
      </c>
      <c r="J97" s="111" t="n">
        <v>7</v>
      </c>
      <c r="K97" s="111" t="n">
        <v>56</v>
      </c>
      <c r="L97" s="111" t="n">
        <v>4</v>
      </c>
      <c r="M97" s="111" t="n">
        <v>48</v>
      </c>
      <c r="N97" s="111" t="n">
        <v>43</v>
      </c>
      <c r="O97" s="111" t="n">
        <v>2</v>
      </c>
    </row>
    <row r="98" customFormat="false" ht="11.45" hidden="false" customHeight="true" outlineLevel="0" collapsed="false">
      <c r="A98" s="130" t="n">
        <f aca="false">IF(I98&lt;&gt;"",COUNTA($I$12:I98),"")</f>
        <v>85</v>
      </c>
      <c r="B98" s="152" t="n">
        <v>13071091</v>
      </c>
      <c r="C98" s="129" t="s">
        <v>371</v>
      </c>
      <c r="D98" s="111" t="n">
        <v>67</v>
      </c>
      <c r="E98" s="111" t="n">
        <v>17</v>
      </c>
      <c r="F98" s="111" t="n">
        <v>9</v>
      </c>
      <c r="G98" s="111" t="n">
        <v>7</v>
      </c>
      <c r="H98" s="111" t="s">
        <v>17</v>
      </c>
      <c r="I98" s="111" t="s">
        <v>17</v>
      </c>
      <c r="J98" s="111" t="s">
        <v>17</v>
      </c>
      <c r="K98" s="111" t="n">
        <v>11</v>
      </c>
      <c r="L98" s="111" t="n">
        <v>1</v>
      </c>
      <c r="M98" s="111" t="n">
        <v>28</v>
      </c>
      <c r="N98" s="111" t="n">
        <v>21</v>
      </c>
      <c r="O98" s="111" t="n">
        <v>1</v>
      </c>
    </row>
    <row r="99" customFormat="false" ht="11.45" hidden="false" customHeight="true" outlineLevel="0" collapsed="false">
      <c r="A99" s="130" t="n">
        <f aca="false">IF(I99&lt;&gt;"",COUNTA($I$12:I99),"")</f>
        <v>86</v>
      </c>
      <c r="B99" s="152" t="n">
        <v>13071092</v>
      </c>
      <c r="C99" s="129" t="s">
        <v>372</v>
      </c>
      <c r="D99" s="111" t="n">
        <v>532</v>
      </c>
      <c r="E99" s="111" t="n">
        <v>130</v>
      </c>
      <c r="F99" s="111" t="n">
        <v>161</v>
      </c>
      <c r="G99" s="111" t="n">
        <v>134</v>
      </c>
      <c r="H99" s="111" t="n">
        <v>1</v>
      </c>
      <c r="I99" s="111" t="s">
        <v>17</v>
      </c>
      <c r="J99" s="111" t="n">
        <v>7</v>
      </c>
      <c r="K99" s="111" t="n">
        <v>52</v>
      </c>
      <c r="L99" s="111" t="n">
        <v>29</v>
      </c>
      <c r="M99" s="111" t="n">
        <v>145</v>
      </c>
      <c r="N99" s="111" t="n">
        <v>122</v>
      </c>
      <c r="O99" s="111" t="n">
        <v>7</v>
      </c>
    </row>
    <row r="100" customFormat="false" ht="11.45" hidden="false" customHeight="true" outlineLevel="0" collapsed="false">
      <c r="A100" s="130" t="n">
        <f aca="false">IF(I100&lt;&gt;"",COUNTA($I$12:I100),"")</f>
        <v>87</v>
      </c>
      <c r="B100" s="152" t="n">
        <v>13071093</v>
      </c>
      <c r="C100" s="129" t="s">
        <v>373</v>
      </c>
      <c r="D100" s="111" t="n">
        <v>401</v>
      </c>
      <c r="E100" s="111" t="n">
        <v>104</v>
      </c>
      <c r="F100" s="111" t="n">
        <v>116</v>
      </c>
      <c r="G100" s="111" t="n">
        <v>91</v>
      </c>
      <c r="H100" s="111" t="s">
        <v>17</v>
      </c>
      <c r="I100" s="111" t="s">
        <v>17</v>
      </c>
      <c r="J100" s="111" t="n">
        <v>2</v>
      </c>
      <c r="K100" s="111" t="n">
        <v>22</v>
      </c>
      <c r="L100" s="111" t="n">
        <v>31</v>
      </c>
      <c r="M100" s="111" t="n">
        <v>117</v>
      </c>
      <c r="N100" s="111" t="n">
        <v>87</v>
      </c>
      <c r="O100" s="111" t="n">
        <v>10</v>
      </c>
    </row>
    <row r="101" customFormat="false" ht="11.45" hidden="false" customHeight="true" outlineLevel="0" collapsed="false">
      <c r="A101" s="130" t="n">
        <f aca="false">IF(I101&lt;&gt;"",COUNTA($I$12:I101),"")</f>
        <v>88</v>
      </c>
      <c r="B101" s="152" t="n">
        <v>13071095</v>
      </c>
      <c r="C101" s="129" t="s">
        <v>374</v>
      </c>
      <c r="D101" s="111" t="n">
        <v>37</v>
      </c>
      <c r="E101" s="111" t="n">
        <v>12</v>
      </c>
      <c r="F101" s="111" t="n">
        <v>0</v>
      </c>
      <c r="G101" s="111" t="n">
        <v>0</v>
      </c>
      <c r="H101" s="111" t="s">
        <v>17</v>
      </c>
      <c r="I101" s="111" t="s">
        <v>17</v>
      </c>
      <c r="J101" s="111" t="s">
        <v>17</v>
      </c>
      <c r="K101" s="111" t="n">
        <v>7</v>
      </c>
      <c r="L101" s="111" t="n">
        <v>1</v>
      </c>
      <c r="M101" s="111" t="n">
        <v>15</v>
      </c>
      <c r="N101" s="111" t="n">
        <v>14</v>
      </c>
      <c r="O101" s="111" t="n">
        <v>1</v>
      </c>
    </row>
    <row r="102" customFormat="false" ht="11.45" hidden="false" customHeight="true" outlineLevel="0" collapsed="false">
      <c r="A102" s="130" t="n">
        <f aca="false">IF(I102&lt;&gt;"",COUNTA($I$12:I102),"")</f>
        <v>89</v>
      </c>
      <c r="B102" s="152" t="n">
        <v>13071096</v>
      </c>
      <c r="C102" s="129" t="s">
        <v>375</v>
      </c>
      <c r="D102" s="111" t="n">
        <v>52</v>
      </c>
      <c r="E102" s="111" t="n">
        <v>16</v>
      </c>
      <c r="F102" s="111" t="n">
        <v>5</v>
      </c>
      <c r="G102" s="111" t="n">
        <v>2</v>
      </c>
      <c r="H102" s="111" t="s">
        <v>17</v>
      </c>
      <c r="I102" s="111" t="s">
        <v>17</v>
      </c>
      <c r="J102" s="111" t="n">
        <v>1</v>
      </c>
      <c r="K102" s="111" t="n">
        <v>9</v>
      </c>
      <c r="L102" s="111" t="n">
        <v>0</v>
      </c>
      <c r="M102" s="111" t="n">
        <v>20</v>
      </c>
      <c r="N102" s="111" t="n">
        <v>14</v>
      </c>
      <c r="O102" s="111" t="s">
        <v>17</v>
      </c>
    </row>
    <row r="103" customFormat="false" ht="11.45" hidden="false" customHeight="true" outlineLevel="0" collapsed="false">
      <c r="A103" s="130" t="n">
        <f aca="false">IF(I103&lt;&gt;"",COUNTA($I$12:I103),"")</f>
        <v>90</v>
      </c>
      <c r="B103" s="152" t="n">
        <v>13071097</v>
      </c>
      <c r="C103" s="129" t="s">
        <v>376</v>
      </c>
      <c r="D103" s="111" t="n">
        <v>51</v>
      </c>
      <c r="E103" s="111" t="n">
        <v>19</v>
      </c>
      <c r="F103" s="111" t="n">
        <v>5</v>
      </c>
      <c r="G103" s="111" t="n">
        <v>4</v>
      </c>
      <c r="H103" s="111" t="s">
        <v>17</v>
      </c>
      <c r="I103" s="111" t="s">
        <v>17</v>
      </c>
      <c r="J103" s="111" t="s">
        <v>17</v>
      </c>
      <c r="K103" s="111" t="n">
        <v>10</v>
      </c>
      <c r="L103" s="111" t="n">
        <v>0</v>
      </c>
      <c r="M103" s="111" t="n">
        <v>15</v>
      </c>
      <c r="N103" s="111" t="n">
        <v>15</v>
      </c>
      <c r="O103" s="111" t="n">
        <v>1</v>
      </c>
    </row>
    <row r="104" customFormat="false" ht="11.45" hidden="false" customHeight="true" outlineLevel="0" collapsed="false">
      <c r="A104" s="130" t="n">
        <f aca="false">IF(I104&lt;&gt;"",COUNTA($I$12:I104),"")</f>
        <v>91</v>
      </c>
      <c r="B104" s="152" t="n">
        <v>13071099</v>
      </c>
      <c r="C104" s="129" t="s">
        <v>377</v>
      </c>
      <c r="D104" s="111" t="n">
        <v>438</v>
      </c>
      <c r="E104" s="111" t="n">
        <v>140</v>
      </c>
      <c r="F104" s="111" t="n">
        <v>82</v>
      </c>
      <c r="G104" s="111" t="n">
        <v>60</v>
      </c>
      <c r="H104" s="111" t="s">
        <v>17</v>
      </c>
      <c r="I104" s="111" t="s">
        <v>17</v>
      </c>
      <c r="J104" s="111" t="n">
        <v>10</v>
      </c>
      <c r="K104" s="111" t="n">
        <v>92</v>
      </c>
      <c r="L104" s="111" t="n">
        <v>6</v>
      </c>
      <c r="M104" s="111" t="n">
        <v>101</v>
      </c>
      <c r="N104" s="111" t="n">
        <v>57</v>
      </c>
      <c r="O104" s="111" t="n">
        <v>7</v>
      </c>
    </row>
    <row r="105" customFormat="false" ht="11.45" hidden="false" customHeight="true" outlineLevel="0" collapsed="false">
      <c r="A105" s="130" t="n">
        <f aca="false">IF(I105&lt;&gt;"",COUNTA($I$12:I105),"")</f>
        <v>92</v>
      </c>
      <c r="B105" s="152" t="n">
        <v>13071100</v>
      </c>
      <c r="C105" s="129" t="s">
        <v>378</v>
      </c>
      <c r="D105" s="111" t="n">
        <v>107</v>
      </c>
      <c r="E105" s="111" t="n">
        <v>22</v>
      </c>
      <c r="F105" s="111" t="n">
        <v>16</v>
      </c>
      <c r="G105" s="111" t="n">
        <v>11</v>
      </c>
      <c r="H105" s="111" t="s">
        <v>17</v>
      </c>
      <c r="I105" s="111" t="s">
        <v>17</v>
      </c>
      <c r="J105" s="111" t="n">
        <v>1</v>
      </c>
      <c r="K105" s="111" t="n">
        <v>54</v>
      </c>
      <c r="L105" s="111" t="n">
        <v>1</v>
      </c>
      <c r="M105" s="111" t="n">
        <v>12</v>
      </c>
      <c r="N105" s="111" t="n">
        <v>10</v>
      </c>
      <c r="O105" s="111" t="n">
        <v>1</v>
      </c>
    </row>
    <row r="106" customFormat="false" ht="11.45" hidden="false" customHeight="true" outlineLevel="0" collapsed="false">
      <c r="A106" s="130" t="n">
        <f aca="false">IF(I106&lt;&gt;"",COUNTA($I$12:I106),"")</f>
        <v>93</v>
      </c>
      <c r="B106" s="152" t="n">
        <v>13071101</v>
      </c>
      <c r="C106" s="129" t="s">
        <v>379</v>
      </c>
      <c r="D106" s="111" t="n">
        <v>318</v>
      </c>
      <c r="E106" s="111" t="n">
        <v>69</v>
      </c>
      <c r="F106" s="111" t="n">
        <v>77</v>
      </c>
      <c r="G106" s="111" t="n">
        <v>63</v>
      </c>
      <c r="H106" s="111" t="n">
        <v>1</v>
      </c>
      <c r="I106" s="111" t="s">
        <v>17</v>
      </c>
      <c r="J106" s="111" t="n">
        <v>67</v>
      </c>
      <c r="K106" s="111" t="n">
        <v>34</v>
      </c>
      <c r="L106" s="111" t="n">
        <v>7</v>
      </c>
      <c r="M106" s="111" t="n">
        <v>59</v>
      </c>
      <c r="N106" s="111" t="n">
        <v>56</v>
      </c>
      <c r="O106" s="111" t="n">
        <v>4</v>
      </c>
    </row>
    <row r="107" customFormat="false" ht="11.45" hidden="false" customHeight="true" outlineLevel="0" collapsed="false">
      <c r="A107" s="130" t="n">
        <f aca="false">IF(I107&lt;&gt;"",COUNTA($I$12:I107),"")</f>
        <v>94</v>
      </c>
      <c r="B107" s="152" t="n">
        <v>13071102</v>
      </c>
      <c r="C107" s="129" t="s">
        <v>380</v>
      </c>
      <c r="D107" s="111" t="n">
        <v>78</v>
      </c>
      <c r="E107" s="111" t="n">
        <v>25</v>
      </c>
      <c r="F107" s="111" t="n">
        <v>5</v>
      </c>
      <c r="G107" s="111" t="n">
        <v>3</v>
      </c>
      <c r="H107" s="111" t="s">
        <v>17</v>
      </c>
      <c r="I107" s="111" t="s">
        <v>17</v>
      </c>
      <c r="J107" s="111" t="n">
        <v>3</v>
      </c>
      <c r="K107" s="111" t="n">
        <v>27</v>
      </c>
      <c r="L107" s="111" t="n">
        <v>2</v>
      </c>
      <c r="M107" s="111" t="n">
        <v>16</v>
      </c>
      <c r="N107" s="111" t="n">
        <v>14</v>
      </c>
      <c r="O107" s="111" t="n">
        <v>1</v>
      </c>
    </row>
    <row r="108" customFormat="false" ht="11.45" hidden="false" customHeight="true" outlineLevel="0" collapsed="false">
      <c r="A108" s="130" t="n">
        <f aca="false">IF(I108&lt;&gt;"",COUNTA($I$12:I108),"")</f>
        <v>95</v>
      </c>
      <c r="B108" s="152" t="n">
        <v>13071103</v>
      </c>
      <c r="C108" s="129" t="s">
        <v>381</v>
      </c>
      <c r="D108" s="111" t="n">
        <v>165</v>
      </c>
      <c r="E108" s="111" t="n">
        <v>41</v>
      </c>
      <c r="F108" s="111" t="n">
        <v>7</v>
      </c>
      <c r="G108" s="111" t="n">
        <v>3</v>
      </c>
      <c r="H108" s="111" t="s">
        <v>17</v>
      </c>
      <c r="I108" s="111" t="s">
        <v>17</v>
      </c>
      <c r="J108" s="111" t="n">
        <v>3</v>
      </c>
      <c r="K108" s="111" t="n">
        <v>41</v>
      </c>
      <c r="L108" s="111" t="n">
        <v>2</v>
      </c>
      <c r="M108" s="111" t="n">
        <v>69</v>
      </c>
      <c r="N108" s="111" t="n">
        <v>62</v>
      </c>
      <c r="O108" s="111" t="n">
        <v>1</v>
      </c>
    </row>
    <row r="109" customFormat="false" ht="11.45" hidden="false" customHeight="true" outlineLevel="0" collapsed="false">
      <c r="A109" s="130" t="n">
        <f aca="false">IF(I109&lt;&gt;"",COUNTA($I$12:I109),"")</f>
        <v>96</v>
      </c>
      <c r="B109" s="152" t="n">
        <v>13071104</v>
      </c>
      <c r="C109" s="129" t="s">
        <v>382</v>
      </c>
      <c r="D109" s="111" t="n">
        <v>77</v>
      </c>
      <c r="E109" s="111" t="n">
        <v>17</v>
      </c>
      <c r="F109" s="111" t="n">
        <v>8</v>
      </c>
      <c r="G109" s="111" t="n">
        <v>6</v>
      </c>
      <c r="H109" s="111" t="s">
        <v>17</v>
      </c>
      <c r="I109" s="111" t="s">
        <v>17</v>
      </c>
      <c r="J109" s="111" t="n">
        <v>30</v>
      </c>
      <c r="K109" s="111" t="n">
        <v>8</v>
      </c>
      <c r="L109" s="111" t="n">
        <v>0</v>
      </c>
      <c r="M109" s="111" t="n">
        <v>14</v>
      </c>
      <c r="N109" s="111" t="n">
        <v>14</v>
      </c>
      <c r="O109" s="111" t="n">
        <v>0</v>
      </c>
    </row>
    <row r="110" customFormat="false" ht="11.45" hidden="false" customHeight="true" outlineLevel="0" collapsed="false">
      <c r="A110" s="130" t="n">
        <f aca="false">IF(I110&lt;&gt;"",COUNTA($I$12:I110),"")</f>
        <v>97</v>
      </c>
      <c r="B110" s="152" t="n">
        <v>13071105</v>
      </c>
      <c r="C110" s="129" t="s">
        <v>383</v>
      </c>
      <c r="D110" s="111" t="n">
        <v>37</v>
      </c>
      <c r="E110" s="111" t="n">
        <v>15</v>
      </c>
      <c r="F110" s="111" t="n">
        <v>2</v>
      </c>
      <c r="G110" s="111" t="s">
        <v>17</v>
      </c>
      <c r="H110" s="111" t="s">
        <v>17</v>
      </c>
      <c r="I110" s="111" t="s">
        <v>17</v>
      </c>
      <c r="J110" s="111" t="s">
        <v>17</v>
      </c>
      <c r="K110" s="111" t="n">
        <v>5</v>
      </c>
      <c r="L110" s="111" t="n">
        <v>1</v>
      </c>
      <c r="M110" s="111" t="n">
        <v>13</v>
      </c>
      <c r="N110" s="111" t="n">
        <v>9</v>
      </c>
      <c r="O110" s="111" t="s">
        <v>17</v>
      </c>
    </row>
    <row r="111" customFormat="false" ht="11.45" hidden="false" customHeight="true" outlineLevel="0" collapsed="false">
      <c r="A111" s="130" t="n">
        <f aca="false">IF(I111&lt;&gt;"",COUNTA($I$12:I111),"")</f>
        <v>98</v>
      </c>
      <c r="B111" s="152" t="n">
        <v>13071107</v>
      </c>
      <c r="C111" s="129" t="s">
        <v>384</v>
      </c>
      <c r="D111" s="111" t="n">
        <v>2518</v>
      </c>
      <c r="E111" s="111" t="n">
        <v>526</v>
      </c>
      <c r="F111" s="111" t="n">
        <v>645</v>
      </c>
      <c r="G111" s="111" t="n">
        <v>402</v>
      </c>
      <c r="H111" s="111" t="s">
        <v>17</v>
      </c>
      <c r="I111" s="111" t="s">
        <v>17</v>
      </c>
      <c r="J111" s="111" t="n">
        <v>112</v>
      </c>
      <c r="K111" s="111" t="n">
        <v>48</v>
      </c>
      <c r="L111" s="111" t="n">
        <v>330</v>
      </c>
      <c r="M111" s="111" t="n">
        <v>821</v>
      </c>
      <c r="N111" s="111" t="n">
        <v>726</v>
      </c>
      <c r="O111" s="111" t="n">
        <v>35</v>
      </c>
    </row>
    <row r="112" customFormat="false" ht="11.45" hidden="false" customHeight="true" outlineLevel="0" collapsed="false">
      <c r="A112" s="130" t="n">
        <f aca="false">IF(I112&lt;&gt;"",COUNTA($I$12:I112),"")</f>
        <v>99</v>
      </c>
      <c r="B112" s="152" t="n">
        <v>13071108</v>
      </c>
      <c r="C112" s="129" t="s">
        <v>385</v>
      </c>
      <c r="D112" s="111" t="n">
        <v>100</v>
      </c>
      <c r="E112" s="111" t="n">
        <v>38</v>
      </c>
      <c r="F112" s="111" t="n">
        <v>14</v>
      </c>
      <c r="G112" s="111" t="n">
        <v>14</v>
      </c>
      <c r="H112" s="111" t="s">
        <v>17</v>
      </c>
      <c r="I112" s="111" t="s">
        <v>17</v>
      </c>
      <c r="J112" s="111" t="n">
        <v>3</v>
      </c>
      <c r="K112" s="111" t="n">
        <v>11</v>
      </c>
      <c r="L112" s="111" t="n">
        <v>3</v>
      </c>
      <c r="M112" s="111" t="n">
        <v>31</v>
      </c>
      <c r="N112" s="111" t="n">
        <v>29</v>
      </c>
      <c r="O112" s="111" t="n">
        <v>0</v>
      </c>
    </row>
    <row r="113" customFormat="false" ht="11.45" hidden="false" customHeight="true" outlineLevel="0" collapsed="false">
      <c r="A113" s="130" t="n">
        <f aca="false">IF(I113&lt;&gt;"",COUNTA($I$12:I113),"")</f>
        <v>100</v>
      </c>
      <c r="B113" s="152" t="n">
        <v>13071109</v>
      </c>
      <c r="C113" s="129" t="s">
        <v>386</v>
      </c>
      <c r="D113" s="111" t="n">
        <v>201</v>
      </c>
      <c r="E113" s="111" t="n">
        <v>46</v>
      </c>
      <c r="F113" s="111" t="n">
        <v>26</v>
      </c>
      <c r="G113" s="111" t="n">
        <v>19</v>
      </c>
      <c r="H113" s="111" t="s">
        <v>17</v>
      </c>
      <c r="I113" s="111" t="s">
        <v>17</v>
      </c>
      <c r="J113" s="111" t="n">
        <v>46</v>
      </c>
      <c r="K113" s="111" t="n">
        <v>23</v>
      </c>
      <c r="L113" s="111" t="n">
        <v>5</v>
      </c>
      <c r="M113" s="111" t="n">
        <v>51</v>
      </c>
      <c r="N113" s="111" t="n">
        <v>37</v>
      </c>
      <c r="O113" s="111" t="n">
        <v>3</v>
      </c>
    </row>
    <row r="114" customFormat="false" ht="11.45" hidden="false" customHeight="true" outlineLevel="0" collapsed="false">
      <c r="A114" s="130" t="n">
        <f aca="false">IF(I114&lt;&gt;"",COUNTA($I$12:I114),"")</f>
        <v>101</v>
      </c>
      <c r="B114" s="152" t="n">
        <v>13071110</v>
      </c>
      <c r="C114" s="129" t="s">
        <v>387</v>
      </c>
      <c r="D114" s="111" t="n">
        <v>982</v>
      </c>
      <c r="E114" s="111" t="n">
        <v>256</v>
      </c>
      <c r="F114" s="111" t="n">
        <v>367</v>
      </c>
      <c r="G114" s="111" t="n">
        <v>317</v>
      </c>
      <c r="H114" s="111" t="s">
        <v>17</v>
      </c>
      <c r="I114" s="111" t="s">
        <v>17</v>
      </c>
      <c r="J114" s="111" t="n">
        <v>20</v>
      </c>
      <c r="K114" s="111" t="n">
        <v>78</v>
      </c>
      <c r="L114" s="111" t="n">
        <v>85</v>
      </c>
      <c r="M114" s="111" t="n">
        <v>160</v>
      </c>
      <c r="N114" s="111" t="n">
        <v>98</v>
      </c>
      <c r="O114" s="111" t="n">
        <v>16</v>
      </c>
    </row>
    <row r="115" customFormat="false" ht="11.45" hidden="false" customHeight="true" outlineLevel="0" collapsed="false">
      <c r="A115" s="130" t="n">
        <f aca="false">IF(I115&lt;&gt;"",COUNTA($I$12:I115),"")</f>
        <v>102</v>
      </c>
      <c r="B115" s="152" t="n">
        <v>13071111</v>
      </c>
      <c r="C115" s="129" t="s">
        <v>388</v>
      </c>
      <c r="D115" s="111" t="n">
        <v>82</v>
      </c>
      <c r="E115" s="111" t="n">
        <v>31</v>
      </c>
      <c r="F115" s="111" t="n">
        <v>17</v>
      </c>
      <c r="G115" s="111" t="n">
        <v>16</v>
      </c>
      <c r="H115" s="111" t="s">
        <v>17</v>
      </c>
      <c r="I115" s="111" t="s">
        <v>17</v>
      </c>
      <c r="J115" s="111" t="n">
        <v>1</v>
      </c>
      <c r="K115" s="111" t="n">
        <v>5</v>
      </c>
      <c r="L115" s="111" t="n">
        <v>2</v>
      </c>
      <c r="M115" s="111" t="n">
        <v>24</v>
      </c>
      <c r="N115" s="111" t="n">
        <v>19</v>
      </c>
      <c r="O115" s="111" t="n">
        <v>1</v>
      </c>
    </row>
    <row r="116" customFormat="false" ht="11.45" hidden="false" customHeight="true" outlineLevel="0" collapsed="false">
      <c r="A116" s="130" t="n">
        <f aca="false">IF(I116&lt;&gt;"",COUNTA($I$12:I116),"")</f>
        <v>103</v>
      </c>
      <c r="B116" s="152" t="n">
        <v>13071112</v>
      </c>
      <c r="C116" s="129" t="s">
        <v>389</v>
      </c>
      <c r="D116" s="111" t="n">
        <v>98</v>
      </c>
      <c r="E116" s="111" t="n">
        <v>36</v>
      </c>
      <c r="F116" s="111" t="n">
        <v>1</v>
      </c>
      <c r="G116" s="111" t="n">
        <v>1</v>
      </c>
      <c r="H116" s="111" t="s">
        <v>17</v>
      </c>
      <c r="I116" s="111" t="s">
        <v>17</v>
      </c>
      <c r="J116" s="111" t="n">
        <v>0</v>
      </c>
      <c r="K116" s="111" t="n">
        <v>21</v>
      </c>
      <c r="L116" s="111" t="n">
        <v>1</v>
      </c>
      <c r="M116" s="111" t="n">
        <v>36</v>
      </c>
      <c r="N116" s="111" t="n">
        <v>34</v>
      </c>
      <c r="O116" s="111" t="n">
        <v>2</v>
      </c>
    </row>
    <row r="117" customFormat="false" ht="11.45" hidden="false" customHeight="true" outlineLevel="0" collapsed="false">
      <c r="A117" s="130" t="n">
        <f aca="false">IF(I117&lt;&gt;"",COUNTA($I$12:I117),"")</f>
        <v>104</v>
      </c>
      <c r="B117" s="152" t="n">
        <v>13071113</v>
      </c>
      <c r="C117" s="129" t="s">
        <v>390</v>
      </c>
      <c r="D117" s="111" t="n">
        <v>71</v>
      </c>
      <c r="E117" s="111" t="n">
        <v>27</v>
      </c>
      <c r="F117" s="111" t="n">
        <v>12</v>
      </c>
      <c r="G117" s="111" t="n">
        <v>7</v>
      </c>
      <c r="H117" s="111" t="s">
        <v>17</v>
      </c>
      <c r="I117" s="111" t="s">
        <v>17</v>
      </c>
      <c r="J117" s="111" t="s">
        <v>17</v>
      </c>
      <c r="K117" s="111" t="n">
        <v>10</v>
      </c>
      <c r="L117" s="111" t="n">
        <v>2</v>
      </c>
      <c r="M117" s="111" t="n">
        <v>20</v>
      </c>
      <c r="N117" s="111" t="n">
        <v>13</v>
      </c>
      <c r="O117" s="111" t="n">
        <v>1</v>
      </c>
    </row>
    <row r="118" customFormat="false" ht="11.45" hidden="false" customHeight="true" outlineLevel="0" collapsed="false">
      <c r="A118" s="130" t="n">
        <f aca="false">IF(I118&lt;&gt;"",COUNTA($I$12:I118),"")</f>
        <v>105</v>
      </c>
      <c r="B118" s="152" t="n">
        <v>13071114</v>
      </c>
      <c r="C118" s="129" t="s">
        <v>391</v>
      </c>
      <c r="D118" s="111" t="n">
        <v>35</v>
      </c>
      <c r="E118" s="111" t="n">
        <v>13</v>
      </c>
      <c r="F118" s="111" t="n">
        <v>3</v>
      </c>
      <c r="G118" s="111" t="n">
        <v>3</v>
      </c>
      <c r="H118" s="111" t="s">
        <v>17</v>
      </c>
      <c r="I118" s="111" t="s">
        <v>17</v>
      </c>
      <c r="J118" s="111" t="n">
        <v>0</v>
      </c>
      <c r="K118" s="111" t="n">
        <v>4</v>
      </c>
      <c r="L118" s="111" t="n">
        <v>0</v>
      </c>
      <c r="M118" s="111" t="n">
        <v>14</v>
      </c>
      <c r="N118" s="111" t="n">
        <v>13</v>
      </c>
      <c r="O118" s="111" t="s">
        <v>17</v>
      </c>
    </row>
    <row r="119" customFormat="false" ht="11.45" hidden="false" customHeight="true" outlineLevel="0" collapsed="false">
      <c r="A119" s="130" t="n">
        <f aca="false">IF(I119&lt;&gt;"",COUNTA($I$12:I119),"")</f>
        <v>106</v>
      </c>
      <c r="B119" s="152" t="n">
        <v>13071115</v>
      </c>
      <c r="C119" s="129" t="s">
        <v>392</v>
      </c>
      <c r="D119" s="111" t="n">
        <v>508</v>
      </c>
      <c r="E119" s="111" t="n">
        <v>137</v>
      </c>
      <c r="F119" s="111" t="n">
        <v>35</v>
      </c>
      <c r="G119" s="111" t="n">
        <v>16</v>
      </c>
      <c r="H119" s="111" t="s">
        <v>17</v>
      </c>
      <c r="I119" s="111" t="s">
        <v>17</v>
      </c>
      <c r="J119" s="111" t="n">
        <v>4</v>
      </c>
      <c r="K119" s="111" t="n">
        <v>90</v>
      </c>
      <c r="L119" s="111" t="n">
        <v>9</v>
      </c>
      <c r="M119" s="111" t="n">
        <v>230</v>
      </c>
      <c r="N119" s="111" t="n">
        <v>215</v>
      </c>
      <c r="O119" s="111" t="n">
        <v>4</v>
      </c>
    </row>
    <row r="120" customFormat="false" ht="11.45" hidden="false" customHeight="true" outlineLevel="0" collapsed="false">
      <c r="A120" s="130" t="n">
        <f aca="false">IF(I120&lt;&gt;"",COUNTA($I$12:I120),"")</f>
        <v>107</v>
      </c>
      <c r="B120" s="152" t="n">
        <v>13071116</v>
      </c>
      <c r="C120" s="129" t="s">
        <v>393</v>
      </c>
      <c r="D120" s="111" t="n">
        <v>22</v>
      </c>
      <c r="E120" s="111" t="n">
        <v>6</v>
      </c>
      <c r="F120" s="111" t="n">
        <v>3</v>
      </c>
      <c r="G120" s="111" t="n">
        <v>0</v>
      </c>
      <c r="H120" s="111" t="s">
        <v>17</v>
      </c>
      <c r="I120" s="111" t="s">
        <v>17</v>
      </c>
      <c r="J120" s="111" t="n">
        <v>3</v>
      </c>
      <c r="K120" s="111" t="n">
        <v>7</v>
      </c>
      <c r="L120" s="111" t="n">
        <v>0</v>
      </c>
      <c r="M120" s="111" t="n">
        <v>3</v>
      </c>
      <c r="N120" s="111" t="n">
        <v>2</v>
      </c>
      <c r="O120" s="111" t="n">
        <v>0</v>
      </c>
    </row>
    <row r="121" customFormat="false" ht="11.45" hidden="false" customHeight="true" outlineLevel="0" collapsed="false">
      <c r="A121" s="130" t="n">
        <f aca="false">IF(I121&lt;&gt;"",COUNTA($I$12:I121),"")</f>
        <v>108</v>
      </c>
      <c r="B121" s="152" t="n">
        <v>13071117</v>
      </c>
      <c r="C121" s="129" t="s">
        <v>394</v>
      </c>
      <c r="D121" s="111" t="n">
        <v>60</v>
      </c>
      <c r="E121" s="111" t="n">
        <v>17</v>
      </c>
      <c r="F121" s="111" t="n">
        <v>3</v>
      </c>
      <c r="G121" s="111" t="n">
        <v>1</v>
      </c>
      <c r="H121" s="111" t="s">
        <v>17</v>
      </c>
      <c r="I121" s="111" t="s">
        <v>17</v>
      </c>
      <c r="J121" s="111" t="n">
        <v>0</v>
      </c>
      <c r="K121" s="111" t="n">
        <v>6</v>
      </c>
      <c r="L121" s="111" t="n">
        <v>12</v>
      </c>
      <c r="M121" s="111" t="n">
        <v>21</v>
      </c>
      <c r="N121" s="111" t="n">
        <v>20</v>
      </c>
      <c r="O121" s="111" t="n">
        <v>1</v>
      </c>
    </row>
    <row r="122" customFormat="false" ht="11.45" hidden="false" customHeight="true" outlineLevel="0" collapsed="false">
      <c r="A122" s="130" t="n">
        <f aca="false">IF(I122&lt;&gt;"",COUNTA($I$12:I122),"")</f>
        <v>109</v>
      </c>
      <c r="B122" s="152" t="n">
        <v>13071118</v>
      </c>
      <c r="C122" s="129" t="s">
        <v>395</v>
      </c>
      <c r="D122" s="111" t="n">
        <v>55</v>
      </c>
      <c r="E122" s="111" t="n">
        <v>11</v>
      </c>
      <c r="F122" s="111" t="n">
        <v>6</v>
      </c>
      <c r="G122" s="111" t="n">
        <v>3</v>
      </c>
      <c r="H122" s="111" t="s">
        <v>17</v>
      </c>
      <c r="I122" s="111" t="s">
        <v>17</v>
      </c>
      <c r="J122" s="111" t="s">
        <v>17</v>
      </c>
      <c r="K122" s="111" t="n">
        <v>20</v>
      </c>
      <c r="L122" s="111" t="n">
        <v>4</v>
      </c>
      <c r="M122" s="111" t="n">
        <v>13</v>
      </c>
      <c r="N122" s="111" t="n">
        <v>12</v>
      </c>
      <c r="O122" s="111" t="s">
        <v>17</v>
      </c>
    </row>
    <row r="123" customFormat="false" ht="11.45" hidden="false" customHeight="true" outlineLevel="0" collapsed="false">
      <c r="A123" s="130" t="n">
        <f aca="false">IF(I123&lt;&gt;"",COUNTA($I$12:I123),"")</f>
        <v>110</v>
      </c>
      <c r="B123" s="152" t="n">
        <v>13071119</v>
      </c>
      <c r="C123" s="129" t="s">
        <v>396</v>
      </c>
      <c r="D123" s="111" t="n">
        <v>33</v>
      </c>
      <c r="E123" s="111" t="n">
        <v>9</v>
      </c>
      <c r="F123" s="111" t="n">
        <v>3</v>
      </c>
      <c r="G123" s="111" t="n">
        <v>3</v>
      </c>
      <c r="H123" s="111" t="s">
        <v>17</v>
      </c>
      <c r="I123" s="111" t="s">
        <v>17</v>
      </c>
      <c r="J123" s="111" t="n">
        <v>2</v>
      </c>
      <c r="K123" s="111" t="n">
        <v>3</v>
      </c>
      <c r="L123" s="111" t="n">
        <v>1</v>
      </c>
      <c r="M123" s="111" t="n">
        <v>13</v>
      </c>
      <c r="N123" s="111" t="n">
        <v>4</v>
      </c>
      <c r="O123" s="111" t="n">
        <v>1</v>
      </c>
    </row>
    <row r="124" customFormat="false" ht="11.45" hidden="false" customHeight="true" outlineLevel="0" collapsed="false">
      <c r="A124" s="130" t="n">
        <f aca="false">IF(I124&lt;&gt;"",COUNTA($I$12:I124),"")</f>
        <v>111</v>
      </c>
      <c r="B124" s="152" t="n">
        <v>13071120</v>
      </c>
      <c r="C124" s="129" t="s">
        <v>397</v>
      </c>
      <c r="D124" s="111" t="n">
        <v>35</v>
      </c>
      <c r="E124" s="111" t="n">
        <v>12</v>
      </c>
      <c r="F124" s="111" t="n">
        <v>3</v>
      </c>
      <c r="G124" s="111" t="s">
        <v>17</v>
      </c>
      <c r="H124" s="111" t="s">
        <v>17</v>
      </c>
      <c r="I124" s="111" t="s">
        <v>17</v>
      </c>
      <c r="J124" s="111" t="n">
        <v>1</v>
      </c>
      <c r="K124" s="111" t="n">
        <v>14</v>
      </c>
      <c r="L124" s="111" t="n">
        <v>0</v>
      </c>
      <c r="M124" s="111" t="n">
        <v>5</v>
      </c>
      <c r="N124" s="111" t="n">
        <v>5</v>
      </c>
      <c r="O124" s="111" t="n">
        <v>1</v>
      </c>
    </row>
    <row r="125" customFormat="false" ht="11.45" hidden="false" customHeight="true" outlineLevel="0" collapsed="false">
      <c r="A125" s="130" t="n">
        <f aca="false">IF(I125&lt;&gt;"",COUNTA($I$12:I125),"")</f>
        <v>112</v>
      </c>
      <c r="B125" s="152" t="n">
        <v>13071122</v>
      </c>
      <c r="C125" s="129" t="s">
        <v>398</v>
      </c>
      <c r="D125" s="111" t="n">
        <v>805</v>
      </c>
      <c r="E125" s="111" t="n">
        <v>85</v>
      </c>
      <c r="F125" s="111" t="n">
        <v>49</v>
      </c>
      <c r="G125" s="111" t="n">
        <v>38</v>
      </c>
      <c r="H125" s="111" t="s">
        <v>17</v>
      </c>
      <c r="I125" s="111" t="s">
        <v>17</v>
      </c>
      <c r="J125" s="111" t="n">
        <v>10</v>
      </c>
      <c r="K125" s="111" t="n">
        <v>533</v>
      </c>
      <c r="L125" s="111" t="n">
        <v>30</v>
      </c>
      <c r="M125" s="111" t="n">
        <v>96</v>
      </c>
      <c r="N125" s="111" t="n">
        <v>50</v>
      </c>
      <c r="O125" s="111" t="n">
        <v>1</v>
      </c>
    </row>
    <row r="126" customFormat="false" ht="11.45" hidden="false" customHeight="true" outlineLevel="0" collapsed="false">
      <c r="A126" s="130" t="n">
        <f aca="false">IF(I126&lt;&gt;"",COUNTA($I$12:I126),"")</f>
        <v>113</v>
      </c>
      <c r="B126" s="152" t="n">
        <v>13071123</v>
      </c>
      <c r="C126" s="129" t="s">
        <v>399</v>
      </c>
      <c r="D126" s="111" t="n">
        <v>43</v>
      </c>
      <c r="E126" s="111" t="n">
        <v>16</v>
      </c>
      <c r="F126" s="111" t="n">
        <v>4</v>
      </c>
      <c r="G126" s="111" t="n">
        <v>2</v>
      </c>
      <c r="H126" s="111" t="s">
        <v>17</v>
      </c>
      <c r="I126" s="111" t="s">
        <v>17</v>
      </c>
      <c r="J126" s="111" t="n">
        <v>1</v>
      </c>
      <c r="K126" s="111" t="n">
        <v>14</v>
      </c>
      <c r="L126" s="111" t="n">
        <v>1</v>
      </c>
      <c r="M126" s="111" t="n">
        <v>5</v>
      </c>
      <c r="N126" s="111" t="n">
        <v>4</v>
      </c>
      <c r="O126" s="111" t="n">
        <v>1</v>
      </c>
    </row>
    <row r="127" customFormat="false" ht="11.45" hidden="false" customHeight="true" outlineLevel="0" collapsed="false">
      <c r="A127" s="130" t="n">
        <f aca="false">IF(I127&lt;&gt;"",COUNTA($I$12:I127),"")</f>
        <v>114</v>
      </c>
      <c r="B127" s="152" t="n">
        <v>13071124</v>
      </c>
      <c r="C127" s="129" t="s">
        <v>400</v>
      </c>
      <c r="D127" s="111" t="n">
        <v>285</v>
      </c>
      <c r="E127" s="111" t="n">
        <v>68</v>
      </c>
      <c r="F127" s="111" t="n">
        <v>93</v>
      </c>
      <c r="G127" s="111" t="n">
        <v>53</v>
      </c>
      <c r="H127" s="111" t="s">
        <v>17</v>
      </c>
      <c r="I127" s="111" t="s">
        <v>17</v>
      </c>
      <c r="J127" s="111" t="s">
        <v>17</v>
      </c>
      <c r="K127" s="111" t="n">
        <v>23</v>
      </c>
      <c r="L127" s="111" t="n">
        <v>15</v>
      </c>
      <c r="M127" s="111" t="n">
        <v>81</v>
      </c>
      <c r="N127" s="111" t="n">
        <v>64</v>
      </c>
      <c r="O127" s="111" t="n">
        <v>5</v>
      </c>
    </row>
    <row r="128" customFormat="false" ht="11.45" hidden="false" customHeight="true" outlineLevel="0" collapsed="false">
      <c r="A128" s="130" t="n">
        <f aca="false">IF(I128&lt;&gt;"",COUNTA($I$12:I128),"")</f>
        <v>115</v>
      </c>
      <c r="B128" s="152" t="n">
        <v>13071125</v>
      </c>
      <c r="C128" s="129" t="s">
        <v>401</v>
      </c>
      <c r="D128" s="111" t="n">
        <v>45</v>
      </c>
      <c r="E128" s="111" t="n">
        <v>14</v>
      </c>
      <c r="F128" s="111" t="n">
        <v>2</v>
      </c>
      <c r="G128" s="111" t="n">
        <v>2</v>
      </c>
      <c r="H128" s="111" t="s">
        <v>17</v>
      </c>
      <c r="I128" s="111" t="s">
        <v>17</v>
      </c>
      <c r="J128" s="111" t="n">
        <v>7</v>
      </c>
      <c r="K128" s="111" t="n">
        <v>15</v>
      </c>
      <c r="L128" s="111" t="n">
        <v>0</v>
      </c>
      <c r="M128" s="111" t="n">
        <v>5</v>
      </c>
      <c r="N128" s="111" t="n">
        <v>5</v>
      </c>
      <c r="O128" s="111" t="n">
        <v>1</v>
      </c>
    </row>
    <row r="129" customFormat="false" ht="11.45" hidden="false" customHeight="true" outlineLevel="0" collapsed="false">
      <c r="A129" s="130" t="n">
        <f aca="false">IF(I129&lt;&gt;"",COUNTA($I$12:I129),"")</f>
        <v>116</v>
      </c>
      <c r="B129" s="152" t="n">
        <v>13071127</v>
      </c>
      <c r="C129" s="129" t="s">
        <v>402</v>
      </c>
      <c r="D129" s="111" t="n">
        <v>182</v>
      </c>
      <c r="E129" s="111" t="n">
        <v>47</v>
      </c>
      <c r="F129" s="111" t="n">
        <v>77</v>
      </c>
      <c r="G129" s="111" t="n">
        <v>4</v>
      </c>
      <c r="H129" s="111" t="s">
        <v>17</v>
      </c>
      <c r="I129" s="111" t="s">
        <v>17</v>
      </c>
      <c r="J129" s="111" t="n">
        <v>2</v>
      </c>
      <c r="K129" s="111" t="n">
        <v>25</v>
      </c>
      <c r="L129" s="111" t="n">
        <v>4</v>
      </c>
      <c r="M129" s="111" t="n">
        <v>26</v>
      </c>
      <c r="N129" s="111" t="n">
        <v>21</v>
      </c>
      <c r="O129" s="111" t="n">
        <v>2</v>
      </c>
    </row>
    <row r="130" customFormat="false" ht="11.45" hidden="false" customHeight="true" outlineLevel="0" collapsed="false">
      <c r="A130" s="130" t="n">
        <f aca="false">IF(I130&lt;&gt;"",COUNTA($I$12:I130),"")</f>
        <v>117</v>
      </c>
      <c r="B130" s="152" t="n">
        <v>13071128</v>
      </c>
      <c r="C130" s="129" t="s">
        <v>403</v>
      </c>
      <c r="D130" s="111" t="n">
        <v>107</v>
      </c>
      <c r="E130" s="111" t="n">
        <v>44</v>
      </c>
      <c r="F130" s="111" t="n">
        <v>2</v>
      </c>
      <c r="G130" s="111" t="n">
        <v>0</v>
      </c>
      <c r="H130" s="111" t="s">
        <v>17</v>
      </c>
      <c r="I130" s="111" t="s">
        <v>17</v>
      </c>
      <c r="J130" s="111" t="n">
        <v>12</v>
      </c>
      <c r="K130" s="111" t="n">
        <v>39</v>
      </c>
      <c r="L130" s="111" t="n">
        <v>2</v>
      </c>
      <c r="M130" s="111" t="n">
        <v>7</v>
      </c>
      <c r="N130" s="111" t="n">
        <v>6</v>
      </c>
      <c r="O130" s="111" t="n">
        <v>1</v>
      </c>
    </row>
    <row r="131" customFormat="false" ht="11.45" hidden="false" customHeight="true" outlineLevel="0" collapsed="false">
      <c r="A131" s="130" t="n">
        <f aca="false">IF(I131&lt;&gt;"",COUNTA($I$12:I131),"")</f>
        <v>118</v>
      </c>
      <c r="B131" s="152" t="n">
        <v>13071130</v>
      </c>
      <c r="C131" s="129" t="s">
        <v>404</v>
      </c>
      <c r="D131" s="111" t="n">
        <v>63</v>
      </c>
      <c r="E131" s="111" t="n">
        <v>20</v>
      </c>
      <c r="F131" s="111" t="n">
        <v>3</v>
      </c>
      <c r="G131" s="111" t="n">
        <v>3</v>
      </c>
      <c r="H131" s="111" t="s">
        <v>17</v>
      </c>
      <c r="I131" s="111" t="s">
        <v>17</v>
      </c>
      <c r="J131" s="111" t="n">
        <v>4</v>
      </c>
      <c r="K131" s="111" t="n">
        <v>25</v>
      </c>
      <c r="L131" s="111" t="n">
        <v>0</v>
      </c>
      <c r="M131" s="111" t="n">
        <v>10</v>
      </c>
      <c r="N131" s="111" t="n">
        <v>9</v>
      </c>
      <c r="O131" s="111" t="n">
        <v>1</v>
      </c>
    </row>
    <row r="132" customFormat="false" ht="11.45" hidden="false" customHeight="true" outlineLevel="0" collapsed="false">
      <c r="A132" s="130" t="n">
        <f aca="false">IF(I132&lt;&gt;"",COUNTA($I$12:I132),"")</f>
        <v>119</v>
      </c>
      <c r="B132" s="152" t="n">
        <v>13071131</v>
      </c>
      <c r="C132" s="129" t="s">
        <v>405</v>
      </c>
      <c r="D132" s="111" t="n">
        <v>53</v>
      </c>
      <c r="E132" s="111" t="n">
        <v>21</v>
      </c>
      <c r="F132" s="111" t="n">
        <v>5</v>
      </c>
      <c r="G132" s="111" t="n">
        <v>4</v>
      </c>
      <c r="H132" s="111" t="s">
        <v>17</v>
      </c>
      <c r="I132" s="111" t="s">
        <v>17</v>
      </c>
      <c r="J132" s="111" t="n">
        <v>6</v>
      </c>
      <c r="K132" s="111" t="n">
        <v>9</v>
      </c>
      <c r="L132" s="111" t="n">
        <v>1</v>
      </c>
      <c r="M132" s="111" t="n">
        <v>10</v>
      </c>
      <c r="N132" s="111" t="n">
        <v>7</v>
      </c>
      <c r="O132" s="111" t="n">
        <v>1</v>
      </c>
    </row>
    <row r="133" customFormat="false" ht="11.45" hidden="false" customHeight="true" outlineLevel="0" collapsed="false">
      <c r="A133" s="130" t="n">
        <f aca="false">IF(I133&lt;&gt;"",COUNTA($I$12:I133),"")</f>
        <v>120</v>
      </c>
      <c r="B133" s="152" t="n">
        <v>13071132</v>
      </c>
      <c r="C133" s="129" t="s">
        <v>406</v>
      </c>
      <c r="D133" s="111" t="n">
        <v>45</v>
      </c>
      <c r="E133" s="111" t="n">
        <v>10</v>
      </c>
      <c r="F133" s="111" t="n">
        <v>4</v>
      </c>
      <c r="G133" s="111" t="n">
        <v>3</v>
      </c>
      <c r="H133" s="111" t="s">
        <v>17</v>
      </c>
      <c r="I133" s="111" t="s">
        <v>17</v>
      </c>
      <c r="J133" s="111" t="n">
        <v>1</v>
      </c>
      <c r="K133" s="111" t="n">
        <v>22</v>
      </c>
      <c r="L133" s="111" t="n">
        <v>0</v>
      </c>
      <c r="M133" s="111" t="n">
        <v>8</v>
      </c>
      <c r="N133" s="111" t="n">
        <v>7</v>
      </c>
      <c r="O133" s="111" t="n">
        <v>1</v>
      </c>
    </row>
    <row r="134" customFormat="false" ht="11.45" hidden="false" customHeight="true" outlineLevel="0" collapsed="false">
      <c r="A134" s="130" t="n">
        <f aca="false">IF(I134&lt;&gt;"",COUNTA($I$12:I134),"")</f>
        <v>121</v>
      </c>
      <c r="B134" s="152" t="n">
        <v>13071133</v>
      </c>
      <c r="C134" s="129" t="s">
        <v>407</v>
      </c>
      <c r="D134" s="111" t="n">
        <v>96</v>
      </c>
      <c r="E134" s="111" t="n">
        <v>24</v>
      </c>
      <c r="F134" s="111" t="n">
        <v>3</v>
      </c>
      <c r="G134" s="111" t="n">
        <v>1</v>
      </c>
      <c r="H134" s="111" t="s">
        <v>17</v>
      </c>
      <c r="I134" s="111" t="s">
        <v>17</v>
      </c>
      <c r="J134" s="111" t="n">
        <v>7</v>
      </c>
      <c r="K134" s="111" t="n">
        <v>15</v>
      </c>
      <c r="L134" s="111" t="n">
        <v>1</v>
      </c>
      <c r="M134" s="111" t="n">
        <v>45</v>
      </c>
      <c r="N134" s="111" t="n">
        <v>27</v>
      </c>
      <c r="O134" s="111" t="n">
        <v>1</v>
      </c>
    </row>
    <row r="135" customFormat="false" ht="11.45" hidden="false" customHeight="true" outlineLevel="0" collapsed="false">
      <c r="A135" s="130" t="n">
        <f aca="false">IF(I135&lt;&gt;"",COUNTA($I$12:I135),"")</f>
        <v>122</v>
      </c>
      <c r="B135" s="152" t="n">
        <v>13071135</v>
      </c>
      <c r="C135" s="129" t="s">
        <v>408</v>
      </c>
      <c r="D135" s="111" t="n">
        <v>64</v>
      </c>
      <c r="E135" s="111" t="n">
        <v>20</v>
      </c>
      <c r="F135" s="111" t="n">
        <v>5</v>
      </c>
      <c r="G135" s="111" t="n">
        <v>1</v>
      </c>
      <c r="H135" s="111" t="s">
        <v>17</v>
      </c>
      <c r="I135" s="111" t="s">
        <v>17</v>
      </c>
      <c r="J135" s="111" t="n">
        <v>2</v>
      </c>
      <c r="K135" s="111" t="n">
        <v>11</v>
      </c>
      <c r="L135" s="111" t="n">
        <v>3</v>
      </c>
      <c r="M135" s="111" t="n">
        <v>22</v>
      </c>
      <c r="N135" s="111" t="n">
        <v>21</v>
      </c>
      <c r="O135" s="111" t="n">
        <v>1</v>
      </c>
    </row>
    <row r="136" customFormat="false" ht="11.45" hidden="false" customHeight="true" outlineLevel="0" collapsed="false">
      <c r="A136" s="130" t="n">
        <f aca="false">IF(I136&lt;&gt;"",COUNTA($I$12:I136),"")</f>
        <v>123</v>
      </c>
      <c r="B136" s="152" t="n">
        <v>13071136</v>
      </c>
      <c r="C136" s="129" t="s">
        <v>409</v>
      </c>
      <c r="D136" s="111" t="n">
        <v>117</v>
      </c>
      <c r="E136" s="111" t="n">
        <v>25</v>
      </c>
      <c r="F136" s="111" t="n">
        <v>16</v>
      </c>
      <c r="G136" s="111" t="n">
        <v>2</v>
      </c>
      <c r="H136" s="111" t="s">
        <v>17</v>
      </c>
      <c r="I136" s="111" t="s">
        <v>17</v>
      </c>
      <c r="J136" s="111" t="n">
        <v>16</v>
      </c>
      <c r="K136" s="111" t="n">
        <v>19</v>
      </c>
      <c r="L136" s="111" t="n">
        <v>2</v>
      </c>
      <c r="M136" s="111" t="n">
        <v>38</v>
      </c>
      <c r="N136" s="111" t="n">
        <v>37</v>
      </c>
      <c r="O136" s="111" t="n">
        <v>1</v>
      </c>
    </row>
    <row r="137" customFormat="false" ht="11.45" hidden="false" customHeight="true" outlineLevel="0" collapsed="false">
      <c r="A137" s="130" t="n">
        <f aca="false">IF(I137&lt;&gt;"",COUNTA($I$12:I137),"")</f>
        <v>124</v>
      </c>
      <c r="B137" s="152" t="n">
        <v>13071137</v>
      </c>
      <c r="C137" s="129" t="s">
        <v>410</v>
      </c>
      <c r="D137" s="111" t="n">
        <v>75</v>
      </c>
      <c r="E137" s="111" t="n">
        <v>19</v>
      </c>
      <c r="F137" s="111" t="n">
        <v>11</v>
      </c>
      <c r="G137" s="111" t="n">
        <v>3</v>
      </c>
      <c r="H137" s="111" t="s">
        <v>17</v>
      </c>
      <c r="I137" s="111" t="s">
        <v>17</v>
      </c>
      <c r="J137" s="111" t="s">
        <v>17</v>
      </c>
      <c r="K137" s="111" t="n">
        <v>6</v>
      </c>
      <c r="L137" s="111" t="n">
        <v>2</v>
      </c>
      <c r="M137" s="111" t="n">
        <v>37</v>
      </c>
      <c r="N137" s="111" t="n">
        <v>34</v>
      </c>
      <c r="O137" s="111" t="n">
        <v>0</v>
      </c>
    </row>
    <row r="138" customFormat="false" ht="11.45" hidden="false" customHeight="true" outlineLevel="0" collapsed="false">
      <c r="A138" s="130" t="n">
        <f aca="false">IF(I138&lt;&gt;"",COUNTA($I$12:I138),"")</f>
        <v>125</v>
      </c>
      <c r="B138" s="152" t="n">
        <v>13071138</v>
      </c>
      <c r="C138" s="129" t="s">
        <v>411</v>
      </c>
      <c r="D138" s="111" t="n">
        <v>70</v>
      </c>
      <c r="E138" s="111" t="n">
        <v>14</v>
      </c>
      <c r="F138" s="111" t="n">
        <v>6</v>
      </c>
      <c r="G138" s="111" t="n">
        <v>3</v>
      </c>
      <c r="H138" s="111" t="s">
        <v>17</v>
      </c>
      <c r="I138" s="111" t="s">
        <v>17</v>
      </c>
      <c r="J138" s="111" t="s">
        <v>17</v>
      </c>
      <c r="K138" s="111" t="n">
        <v>6</v>
      </c>
      <c r="L138" s="111" t="n">
        <v>0</v>
      </c>
      <c r="M138" s="111" t="n">
        <v>43</v>
      </c>
      <c r="N138" s="111" t="n">
        <v>15</v>
      </c>
      <c r="O138" s="111" t="n">
        <v>1</v>
      </c>
    </row>
    <row r="139" customFormat="false" ht="11.45" hidden="false" customHeight="true" outlineLevel="0" collapsed="false">
      <c r="A139" s="130" t="n">
        <f aca="false">IF(I139&lt;&gt;"",COUNTA($I$12:I139),"")</f>
        <v>126</v>
      </c>
      <c r="B139" s="152" t="n">
        <v>13071139</v>
      </c>
      <c r="C139" s="129" t="s">
        <v>412</v>
      </c>
      <c r="D139" s="111" t="n">
        <v>48</v>
      </c>
      <c r="E139" s="111" t="n">
        <v>16</v>
      </c>
      <c r="F139" s="111" t="n">
        <v>4</v>
      </c>
      <c r="G139" s="111" t="n">
        <v>2</v>
      </c>
      <c r="H139" s="111" t="s">
        <v>17</v>
      </c>
      <c r="I139" s="111" t="s">
        <v>17</v>
      </c>
      <c r="J139" s="111" t="n">
        <v>1</v>
      </c>
      <c r="K139" s="111" t="n">
        <v>4</v>
      </c>
      <c r="L139" s="111" t="n">
        <v>1</v>
      </c>
      <c r="M139" s="111" t="n">
        <v>22</v>
      </c>
      <c r="N139" s="111" t="n">
        <v>17</v>
      </c>
      <c r="O139" s="111" t="n">
        <v>0</v>
      </c>
    </row>
    <row r="140" customFormat="false" ht="11.45" hidden="false" customHeight="true" outlineLevel="0" collapsed="false">
      <c r="A140" s="130" t="n">
        <f aca="false">IF(I140&lt;&gt;"",COUNTA($I$12:I140),"")</f>
        <v>127</v>
      </c>
      <c r="B140" s="152" t="n">
        <v>13071140</v>
      </c>
      <c r="C140" s="129" t="s">
        <v>413</v>
      </c>
      <c r="D140" s="111" t="n">
        <v>148</v>
      </c>
      <c r="E140" s="111" t="n">
        <v>32</v>
      </c>
      <c r="F140" s="111" t="n">
        <v>24</v>
      </c>
      <c r="G140" s="111" t="n">
        <v>13</v>
      </c>
      <c r="H140" s="111" t="n">
        <v>0</v>
      </c>
      <c r="I140" s="111" t="s">
        <v>17</v>
      </c>
      <c r="J140" s="111" t="n">
        <v>15</v>
      </c>
      <c r="K140" s="111" t="n">
        <v>18</v>
      </c>
      <c r="L140" s="111" t="n">
        <v>5</v>
      </c>
      <c r="M140" s="111" t="n">
        <v>54</v>
      </c>
      <c r="N140" s="111" t="n">
        <v>52</v>
      </c>
      <c r="O140" s="111" t="n">
        <v>1</v>
      </c>
    </row>
    <row r="141" customFormat="false" ht="11.45" hidden="false" customHeight="true" outlineLevel="0" collapsed="false">
      <c r="A141" s="130" t="n">
        <f aca="false">IF(I141&lt;&gt;"",COUNTA($I$12:I141),"")</f>
        <v>128</v>
      </c>
      <c r="B141" s="152" t="n">
        <v>13071141</v>
      </c>
      <c r="C141" s="129" t="s">
        <v>414</v>
      </c>
      <c r="D141" s="111" t="n">
        <v>73</v>
      </c>
      <c r="E141" s="111" t="n">
        <v>18</v>
      </c>
      <c r="F141" s="111" t="n">
        <v>5</v>
      </c>
      <c r="G141" s="111" t="n">
        <v>3</v>
      </c>
      <c r="H141" s="111" t="s">
        <v>17</v>
      </c>
      <c r="I141" s="111" t="s">
        <v>17</v>
      </c>
      <c r="J141" s="111" t="s">
        <v>17</v>
      </c>
      <c r="K141" s="111" t="n">
        <v>24</v>
      </c>
      <c r="L141" s="111" t="n">
        <v>2</v>
      </c>
      <c r="M141" s="111" t="n">
        <v>23</v>
      </c>
      <c r="N141" s="111" t="n">
        <v>20</v>
      </c>
      <c r="O141" s="111" t="n">
        <v>0</v>
      </c>
    </row>
    <row r="142" customFormat="false" ht="11.45" hidden="false" customHeight="true" outlineLevel="0" collapsed="false">
      <c r="A142" s="130" t="n">
        <f aca="false">IF(I142&lt;&gt;"",COUNTA($I$12:I142),"")</f>
        <v>129</v>
      </c>
      <c r="B142" s="152" t="n">
        <v>13071142</v>
      </c>
      <c r="C142" s="129" t="s">
        <v>415</v>
      </c>
      <c r="D142" s="111" t="n">
        <v>501</v>
      </c>
      <c r="E142" s="111" t="n">
        <v>114</v>
      </c>
      <c r="F142" s="111" t="n">
        <v>154</v>
      </c>
      <c r="G142" s="111" t="n">
        <v>112</v>
      </c>
      <c r="H142" s="111" t="s">
        <v>17</v>
      </c>
      <c r="I142" s="111" t="s">
        <v>17</v>
      </c>
      <c r="J142" s="111" t="n">
        <v>9</v>
      </c>
      <c r="K142" s="111" t="n">
        <v>41</v>
      </c>
      <c r="L142" s="111" t="n">
        <v>109</v>
      </c>
      <c r="M142" s="111" t="n">
        <v>69</v>
      </c>
      <c r="N142" s="111" t="n">
        <v>55</v>
      </c>
      <c r="O142" s="111" t="n">
        <v>4</v>
      </c>
    </row>
    <row r="143" customFormat="false" ht="11.45" hidden="false" customHeight="true" outlineLevel="0" collapsed="false">
      <c r="A143" s="130" t="n">
        <f aca="false">IF(I143&lt;&gt;"",COUNTA($I$12:I143),"")</f>
        <v>130</v>
      </c>
      <c r="B143" s="152" t="n">
        <v>13071143</v>
      </c>
      <c r="C143" s="129" t="s">
        <v>416</v>
      </c>
      <c r="D143" s="111" t="n">
        <v>74</v>
      </c>
      <c r="E143" s="111" t="n">
        <v>17</v>
      </c>
      <c r="F143" s="111" t="n">
        <v>6</v>
      </c>
      <c r="G143" s="111" t="n">
        <v>4</v>
      </c>
      <c r="H143" s="111" t="s">
        <v>17</v>
      </c>
      <c r="I143" s="111" t="s">
        <v>17</v>
      </c>
      <c r="J143" s="111" t="n">
        <v>4</v>
      </c>
      <c r="K143" s="111" t="n">
        <v>14</v>
      </c>
      <c r="L143" s="111" t="n">
        <v>1</v>
      </c>
      <c r="M143" s="111" t="n">
        <v>31</v>
      </c>
      <c r="N143" s="111" t="n">
        <v>24</v>
      </c>
      <c r="O143" s="111" t="n">
        <v>1</v>
      </c>
    </row>
    <row r="144" customFormat="false" ht="11.45" hidden="false" customHeight="true" outlineLevel="0" collapsed="false">
      <c r="A144" s="130" t="n">
        <f aca="false">IF(I144&lt;&gt;"",COUNTA($I$12:I144),"")</f>
        <v>131</v>
      </c>
      <c r="B144" s="152" t="n">
        <v>13071144</v>
      </c>
      <c r="C144" s="129" t="s">
        <v>417</v>
      </c>
      <c r="D144" s="111" t="n">
        <v>43</v>
      </c>
      <c r="E144" s="111" t="n">
        <v>18</v>
      </c>
      <c r="F144" s="111" t="n">
        <v>2</v>
      </c>
      <c r="G144" s="111" t="n">
        <v>1</v>
      </c>
      <c r="H144" s="111" t="s">
        <v>17</v>
      </c>
      <c r="I144" s="111" t="s">
        <v>17</v>
      </c>
      <c r="J144" s="111" t="n">
        <v>0</v>
      </c>
      <c r="K144" s="111" t="n">
        <v>9</v>
      </c>
      <c r="L144" s="111" t="n">
        <v>2</v>
      </c>
      <c r="M144" s="111" t="n">
        <v>12</v>
      </c>
      <c r="N144" s="111" t="n">
        <v>11</v>
      </c>
      <c r="O144" s="111" t="s">
        <v>17</v>
      </c>
    </row>
    <row r="145" customFormat="false" ht="11.45" hidden="false" customHeight="true" outlineLevel="0" collapsed="false">
      <c r="A145" s="130" t="n">
        <f aca="false">IF(I145&lt;&gt;"",COUNTA($I$12:I145),"")</f>
        <v>132</v>
      </c>
      <c r="B145" s="152" t="n">
        <v>13071145</v>
      </c>
      <c r="C145" s="129" t="s">
        <v>418</v>
      </c>
      <c r="D145" s="111" t="n">
        <v>133</v>
      </c>
      <c r="E145" s="111" t="n">
        <v>31</v>
      </c>
      <c r="F145" s="111" t="n">
        <v>42</v>
      </c>
      <c r="G145" s="111" t="n">
        <v>26</v>
      </c>
      <c r="H145" s="111" t="s">
        <v>17</v>
      </c>
      <c r="I145" s="111" t="s">
        <v>17</v>
      </c>
      <c r="J145" s="111" t="n">
        <v>3</v>
      </c>
      <c r="K145" s="111" t="n">
        <v>9</v>
      </c>
      <c r="L145" s="111" t="n">
        <v>4</v>
      </c>
      <c r="M145" s="111" t="n">
        <v>43</v>
      </c>
      <c r="N145" s="111" t="n">
        <v>42</v>
      </c>
      <c r="O145" s="111" t="n">
        <v>0</v>
      </c>
    </row>
    <row r="146" customFormat="false" ht="11.45" hidden="false" customHeight="true" outlineLevel="0" collapsed="false">
      <c r="A146" s="130" t="n">
        <f aca="false">IF(I146&lt;&gt;"",COUNTA($I$12:I146),"")</f>
        <v>133</v>
      </c>
      <c r="B146" s="152" t="n">
        <v>13071146</v>
      </c>
      <c r="C146" s="129" t="s">
        <v>419</v>
      </c>
      <c r="D146" s="111" t="n">
        <v>84</v>
      </c>
      <c r="E146" s="111" t="n">
        <v>20</v>
      </c>
      <c r="F146" s="111" t="n">
        <v>6</v>
      </c>
      <c r="G146" s="111" t="n">
        <v>5</v>
      </c>
      <c r="H146" s="111" t="s">
        <v>17</v>
      </c>
      <c r="I146" s="111" t="s">
        <v>17</v>
      </c>
      <c r="J146" s="111" t="n">
        <v>14</v>
      </c>
      <c r="K146" s="111" t="n">
        <v>26</v>
      </c>
      <c r="L146" s="111" t="n">
        <v>3</v>
      </c>
      <c r="M146" s="111" t="n">
        <v>16</v>
      </c>
      <c r="N146" s="111" t="n">
        <v>14</v>
      </c>
      <c r="O146" s="111" t="n">
        <v>1</v>
      </c>
    </row>
    <row r="147" customFormat="false" ht="11.45" hidden="false" customHeight="true" outlineLevel="0" collapsed="false">
      <c r="A147" s="130" t="n">
        <f aca="false">IF(I147&lt;&gt;"",COUNTA($I$12:I147),"")</f>
        <v>134</v>
      </c>
      <c r="B147" s="152" t="n">
        <v>13071147</v>
      </c>
      <c r="C147" s="129" t="s">
        <v>420</v>
      </c>
      <c r="D147" s="111" t="n">
        <v>110</v>
      </c>
      <c r="E147" s="111" t="n">
        <v>27</v>
      </c>
      <c r="F147" s="111" t="n">
        <v>14</v>
      </c>
      <c r="G147" s="111" t="n">
        <v>13</v>
      </c>
      <c r="H147" s="111" t="s">
        <v>17</v>
      </c>
      <c r="I147" s="111" t="s">
        <v>17</v>
      </c>
      <c r="J147" s="111" t="n">
        <v>2</v>
      </c>
      <c r="K147" s="111" t="n">
        <v>9</v>
      </c>
      <c r="L147" s="111" t="n">
        <v>0</v>
      </c>
      <c r="M147" s="111" t="n">
        <v>57</v>
      </c>
      <c r="N147" s="111" t="n">
        <v>10</v>
      </c>
      <c r="O147" s="111" t="n">
        <v>1</v>
      </c>
    </row>
    <row r="148" customFormat="false" ht="11.45" hidden="false" customHeight="true" outlineLevel="0" collapsed="false">
      <c r="A148" s="130" t="n">
        <f aca="false">IF(I148&lt;&gt;"",COUNTA($I$12:I148),"")</f>
        <v>135</v>
      </c>
      <c r="B148" s="152" t="n">
        <v>13071148</v>
      </c>
      <c r="C148" s="129" t="s">
        <v>421</v>
      </c>
      <c r="D148" s="111" t="n">
        <v>88</v>
      </c>
      <c r="E148" s="111" t="n">
        <v>30</v>
      </c>
      <c r="F148" s="111" t="n">
        <v>3</v>
      </c>
      <c r="G148" s="111" t="n">
        <v>0</v>
      </c>
      <c r="H148" s="111" t="s">
        <v>17</v>
      </c>
      <c r="I148" s="111" t="s">
        <v>17</v>
      </c>
      <c r="J148" s="111" t="n">
        <v>18</v>
      </c>
      <c r="K148" s="111" t="n">
        <v>18</v>
      </c>
      <c r="L148" s="111" t="n">
        <v>1</v>
      </c>
      <c r="M148" s="111" t="n">
        <v>16</v>
      </c>
      <c r="N148" s="111" t="n">
        <v>15</v>
      </c>
      <c r="O148" s="111" t="n">
        <v>1</v>
      </c>
    </row>
    <row r="149" customFormat="false" ht="11.45" hidden="false" customHeight="true" outlineLevel="0" collapsed="false">
      <c r="A149" s="130" t="n">
        <f aca="false">IF(I149&lt;&gt;"",COUNTA($I$12:I149),"")</f>
        <v>136</v>
      </c>
      <c r="B149" s="152" t="n">
        <v>13071149</v>
      </c>
      <c r="C149" s="129" t="s">
        <v>422</v>
      </c>
      <c r="D149" s="111" t="n">
        <v>49</v>
      </c>
      <c r="E149" s="111" t="n">
        <v>23</v>
      </c>
      <c r="F149" s="111" t="n">
        <v>1</v>
      </c>
      <c r="G149" s="111" t="n">
        <v>0</v>
      </c>
      <c r="H149" s="111" t="s">
        <v>17</v>
      </c>
      <c r="I149" s="111" t="s">
        <v>17</v>
      </c>
      <c r="J149" s="111" t="n">
        <v>2</v>
      </c>
      <c r="K149" s="111" t="n">
        <v>8</v>
      </c>
      <c r="L149" s="111" t="n">
        <v>1</v>
      </c>
      <c r="M149" s="111" t="n">
        <v>15</v>
      </c>
      <c r="N149" s="111" t="n">
        <v>15</v>
      </c>
      <c r="O149" s="111" t="s">
        <v>17</v>
      </c>
    </row>
    <row r="150" customFormat="false" ht="11.45" hidden="false" customHeight="true" outlineLevel="0" collapsed="false">
      <c r="A150" s="130" t="n">
        <f aca="false">IF(I150&lt;&gt;"",COUNTA($I$12:I150),"")</f>
        <v>137</v>
      </c>
      <c r="B150" s="152" t="n">
        <v>13071150</v>
      </c>
      <c r="C150" s="129" t="s">
        <v>423</v>
      </c>
      <c r="D150" s="111" t="n">
        <v>48</v>
      </c>
      <c r="E150" s="111" t="n">
        <v>20</v>
      </c>
      <c r="F150" s="111" t="n">
        <v>1</v>
      </c>
      <c r="G150" s="111" t="n">
        <v>0</v>
      </c>
      <c r="H150" s="111" t="s">
        <v>17</v>
      </c>
      <c r="I150" s="111" t="s">
        <v>17</v>
      </c>
      <c r="J150" s="111" t="n">
        <v>3</v>
      </c>
      <c r="K150" s="111" t="n">
        <v>10</v>
      </c>
      <c r="L150" s="111" t="n">
        <v>0</v>
      </c>
      <c r="M150" s="111" t="n">
        <v>13</v>
      </c>
      <c r="N150" s="111" t="n">
        <v>7</v>
      </c>
      <c r="O150" s="111" t="n">
        <v>1</v>
      </c>
    </row>
    <row r="151" customFormat="false" ht="11.45" hidden="false" customHeight="true" outlineLevel="0" collapsed="false">
      <c r="A151" s="130" t="n">
        <f aca="false">IF(I151&lt;&gt;"",COUNTA($I$12:I151),"")</f>
        <v>138</v>
      </c>
      <c r="B151" s="152" t="n">
        <v>13071152</v>
      </c>
      <c r="C151" s="129" t="s">
        <v>424</v>
      </c>
      <c r="D151" s="111" t="n">
        <v>68</v>
      </c>
      <c r="E151" s="111" t="n">
        <v>20</v>
      </c>
      <c r="F151" s="111" t="n">
        <v>6</v>
      </c>
      <c r="G151" s="111" t="n">
        <v>3</v>
      </c>
      <c r="H151" s="111" t="s">
        <v>17</v>
      </c>
      <c r="I151" s="111" t="s">
        <v>17</v>
      </c>
      <c r="J151" s="111" t="n">
        <v>3</v>
      </c>
      <c r="K151" s="111" t="n">
        <v>8</v>
      </c>
      <c r="L151" s="111" t="n">
        <v>1</v>
      </c>
      <c r="M151" s="111" t="n">
        <v>28</v>
      </c>
      <c r="N151" s="111" t="n">
        <v>22</v>
      </c>
      <c r="O151" s="111" t="n">
        <v>2</v>
      </c>
    </row>
    <row r="152" customFormat="false" ht="11.45" hidden="false" customHeight="true" outlineLevel="0" collapsed="false">
      <c r="A152" s="130" t="n">
        <f aca="false">IF(I152&lt;&gt;"",COUNTA($I$12:I152),"")</f>
        <v>139</v>
      </c>
      <c r="B152" s="152" t="n">
        <v>13071153</v>
      </c>
      <c r="C152" s="129" t="s">
        <v>425</v>
      </c>
      <c r="D152" s="111" t="n">
        <v>21</v>
      </c>
      <c r="E152" s="111" t="n">
        <v>4</v>
      </c>
      <c r="F152" s="111" t="n">
        <v>2</v>
      </c>
      <c r="G152" s="111" t="n">
        <v>2</v>
      </c>
      <c r="H152" s="111" t="s">
        <v>17</v>
      </c>
      <c r="I152" s="111" t="s">
        <v>17</v>
      </c>
      <c r="J152" s="111" t="n">
        <v>5</v>
      </c>
      <c r="K152" s="111" t="n">
        <v>7</v>
      </c>
      <c r="L152" s="111" t="n">
        <v>0</v>
      </c>
      <c r="M152" s="111" t="n">
        <v>3</v>
      </c>
      <c r="N152" s="111" t="n">
        <v>3</v>
      </c>
      <c r="O152" s="111" t="n">
        <v>1</v>
      </c>
    </row>
    <row r="153" customFormat="false" ht="11.45" hidden="false" customHeight="true" outlineLevel="0" collapsed="false">
      <c r="A153" s="130" t="n">
        <f aca="false">IF(I153&lt;&gt;"",COUNTA($I$12:I153),"")</f>
        <v>140</v>
      </c>
      <c r="B153" s="152" t="n">
        <v>13071154</v>
      </c>
      <c r="C153" s="129" t="s">
        <v>426</v>
      </c>
      <c r="D153" s="111" t="n">
        <v>109</v>
      </c>
      <c r="E153" s="111" t="n">
        <v>25</v>
      </c>
      <c r="F153" s="111" t="n">
        <v>3</v>
      </c>
      <c r="G153" s="111" t="n">
        <v>3</v>
      </c>
      <c r="H153" s="111" t="s">
        <v>17</v>
      </c>
      <c r="I153" s="111" t="s">
        <v>17</v>
      </c>
      <c r="J153" s="111" t="n">
        <v>16</v>
      </c>
      <c r="K153" s="111" t="n">
        <v>16</v>
      </c>
      <c r="L153" s="111" t="n">
        <v>2</v>
      </c>
      <c r="M153" s="111" t="n">
        <v>45</v>
      </c>
      <c r="N153" s="111" t="n">
        <v>45</v>
      </c>
      <c r="O153" s="111" t="n">
        <v>1</v>
      </c>
    </row>
    <row r="154" customFormat="false" ht="11.45" hidden="false" customHeight="true" outlineLevel="0" collapsed="false">
      <c r="A154" s="130" t="n">
        <f aca="false">IF(I154&lt;&gt;"",COUNTA($I$12:I154),"")</f>
        <v>141</v>
      </c>
      <c r="B154" s="152" t="n">
        <v>13071155</v>
      </c>
      <c r="C154" s="129" t="s">
        <v>427</v>
      </c>
      <c r="D154" s="111" t="n">
        <v>80</v>
      </c>
      <c r="E154" s="111" t="n">
        <v>20</v>
      </c>
      <c r="F154" s="111" t="n">
        <v>14</v>
      </c>
      <c r="G154" s="111" t="n">
        <v>7</v>
      </c>
      <c r="H154" s="111" t="s">
        <v>17</v>
      </c>
      <c r="I154" s="111" t="s">
        <v>17</v>
      </c>
      <c r="J154" s="111" t="n">
        <v>0</v>
      </c>
      <c r="K154" s="111" t="n">
        <v>15</v>
      </c>
      <c r="L154" s="111" t="n">
        <v>1</v>
      </c>
      <c r="M154" s="111" t="n">
        <v>30</v>
      </c>
      <c r="N154" s="111" t="n">
        <v>26</v>
      </c>
      <c r="O154" s="111" t="n">
        <v>0</v>
      </c>
    </row>
    <row r="155" customFormat="false" ht="11.45" hidden="false" customHeight="true" outlineLevel="0" collapsed="false">
      <c r="A155" s="130" t="n">
        <f aca="false">IF(I155&lt;&gt;"",COUNTA($I$12:I155),"")</f>
        <v>142</v>
      </c>
      <c r="B155" s="152" t="n">
        <v>13071156</v>
      </c>
      <c r="C155" s="129" t="s">
        <v>428</v>
      </c>
      <c r="D155" s="111" t="n">
        <v>1006</v>
      </c>
      <c r="E155" s="111" t="n">
        <v>285</v>
      </c>
      <c r="F155" s="111" t="n">
        <v>271</v>
      </c>
      <c r="G155" s="111" t="n">
        <v>148</v>
      </c>
      <c r="H155" s="111" t="s">
        <v>17</v>
      </c>
      <c r="I155" s="111" t="s">
        <v>17</v>
      </c>
      <c r="J155" s="111" t="n">
        <v>9</v>
      </c>
      <c r="K155" s="111" t="n">
        <v>74</v>
      </c>
      <c r="L155" s="111" t="n">
        <v>116</v>
      </c>
      <c r="M155" s="111" t="n">
        <v>241</v>
      </c>
      <c r="N155" s="111" t="n">
        <v>185</v>
      </c>
      <c r="O155" s="111" t="n">
        <v>10</v>
      </c>
    </row>
    <row r="156" customFormat="false" ht="11.45" hidden="false" customHeight="true" outlineLevel="0" collapsed="false">
      <c r="A156" s="130" t="n">
        <f aca="false">IF(I156&lt;&gt;"",COUNTA($I$12:I156),"")</f>
        <v>143</v>
      </c>
      <c r="B156" s="152" t="n">
        <v>13071157</v>
      </c>
      <c r="C156" s="129" t="s">
        <v>429</v>
      </c>
      <c r="D156" s="111" t="n">
        <v>74</v>
      </c>
      <c r="E156" s="111" t="n">
        <v>27</v>
      </c>
      <c r="F156" s="111" t="n">
        <v>8</v>
      </c>
      <c r="G156" s="111" t="n">
        <v>8</v>
      </c>
      <c r="H156" s="111" t="s">
        <v>17</v>
      </c>
      <c r="I156" s="111" t="s">
        <v>17</v>
      </c>
      <c r="J156" s="111" t="n">
        <v>2</v>
      </c>
      <c r="K156" s="111" t="n">
        <v>22</v>
      </c>
      <c r="L156" s="111" t="n">
        <v>0</v>
      </c>
      <c r="M156" s="111" t="n">
        <v>13</v>
      </c>
      <c r="N156" s="111" t="n">
        <v>13</v>
      </c>
      <c r="O156" s="111" t="n">
        <v>1</v>
      </c>
    </row>
    <row r="157" customFormat="false" ht="11.45" hidden="false" customHeight="true" outlineLevel="0" collapsed="false">
      <c r="A157" s="130" t="n">
        <f aca="false">IF(I157&lt;&gt;"",COUNTA($I$12:I157),"")</f>
        <v>144</v>
      </c>
      <c r="B157" s="152" t="n">
        <v>13071158</v>
      </c>
      <c r="C157" s="129" t="s">
        <v>430</v>
      </c>
      <c r="D157" s="111" t="n">
        <v>73</v>
      </c>
      <c r="E157" s="111" t="n">
        <v>29</v>
      </c>
      <c r="F157" s="111" t="n">
        <v>6</v>
      </c>
      <c r="G157" s="111" t="n">
        <v>2</v>
      </c>
      <c r="H157" s="111" t="s">
        <v>17</v>
      </c>
      <c r="I157" s="111" t="s">
        <v>17</v>
      </c>
      <c r="J157" s="111" t="s">
        <v>17</v>
      </c>
      <c r="K157" s="111" t="n">
        <v>23</v>
      </c>
      <c r="L157" s="111" t="n">
        <v>1</v>
      </c>
      <c r="M157" s="111" t="n">
        <v>12</v>
      </c>
      <c r="N157" s="111" t="n">
        <v>10</v>
      </c>
      <c r="O157" s="111" t="n">
        <v>1</v>
      </c>
    </row>
    <row r="158" customFormat="false" ht="11.45" hidden="false" customHeight="true" outlineLevel="0" collapsed="false">
      <c r="A158" s="130" t="n">
        <f aca="false">IF(I158&lt;&gt;"",COUNTA($I$12:I158),"")</f>
        <v>145</v>
      </c>
      <c r="B158" s="152" t="n">
        <v>13071159</v>
      </c>
      <c r="C158" s="129" t="s">
        <v>431</v>
      </c>
      <c r="D158" s="111" t="n">
        <v>364</v>
      </c>
      <c r="E158" s="111" t="n">
        <v>85</v>
      </c>
      <c r="F158" s="111" t="n">
        <v>101</v>
      </c>
      <c r="G158" s="111" t="n">
        <v>86</v>
      </c>
      <c r="H158" s="111" t="s">
        <v>17</v>
      </c>
      <c r="I158" s="111" t="s">
        <v>17</v>
      </c>
      <c r="J158" s="111" t="n">
        <v>2</v>
      </c>
      <c r="K158" s="111" t="n">
        <v>66</v>
      </c>
      <c r="L158" s="111" t="n">
        <v>8</v>
      </c>
      <c r="M158" s="111" t="n">
        <v>97</v>
      </c>
      <c r="N158" s="111" t="n">
        <v>46</v>
      </c>
      <c r="O158" s="111" t="n">
        <v>6</v>
      </c>
    </row>
    <row r="159" customFormat="false" ht="11.45" hidden="false" customHeight="true" outlineLevel="0" collapsed="false">
      <c r="A159" s="130" t="n">
        <f aca="false">IF(I159&lt;&gt;"",COUNTA($I$12:I159),"")</f>
        <v>146</v>
      </c>
      <c r="B159" s="152" t="n">
        <v>13071160</v>
      </c>
      <c r="C159" s="129" t="s">
        <v>432</v>
      </c>
      <c r="D159" s="111" t="n">
        <v>63</v>
      </c>
      <c r="E159" s="111" t="n">
        <v>31</v>
      </c>
      <c r="F159" s="111" t="n">
        <v>1</v>
      </c>
      <c r="G159" s="111" t="n">
        <v>1</v>
      </c>
      <c r="H159" s="111" t="s">
        <v>17</v>
      </c>
      <c r="I159" s="111" t="s">
        <v>17</v>
      </c>
      <c r="J159" s="111" t="s">
        <v>17</v>
      </c>
      <c r="K159" s="111" t="n">
        <v>19</v>
      </c>
      <c r="L159" s="111" t="n">
        <v>1</v>
      </c>
      <c r="M159" s="111" t="n">
        <v>10</v>
      </c>
      <c r="N159" s="111" t="n">
        <v>8</v>
      </c>
      <c r="O159" s="111" t="n">
        <v>1</v>
      </c>
    </row>
    <row r="160" customFormat="false" ht="11.45" hidden="false" customHeight="true" outlineLevel="0" collapsed="false">
      <c r="A160" s="130" t="n">
        <f aca="false">IF(I160&lt;&gt;"",COUNTA($I$12:I160),"")</f>
        <v>147</v>
      </c>
      <c r="B160" s="152" t="n">
        <v>13071161</v>
      </c>
      <c r="C160" s="129" t="s">
        <v>433</v>
      </c>
      <c r="D160" s="111" t="n">
        <v>43</v>
      </c>
      <c r="E160" s="111" t="n">
        <v>18</v>
      </c>
      <c r="F160" s="111" t="n">
        <v>3</v>
      </c>
      <c r="G160" s="111" t="n">
        <v>1</v>
      </c>
      <c r="H160" s="111" t="s">
        <v>17</v>
      </c>
      <c r="I160" s="111" t="s">
        <v>17</v>
      </c>
      <c r="J160" s="111" t="n">
        <v>12</v>
      </c>
      <c r="K160" s="111" t="n">
        <v>1</v>
      </c>
      <c r="L160" s="111" t="n">
        <v>1</v>
      </c>
      <c r="M160" s="111" t="n">
        <v>9</v>
      </c>
      <c r="N160" s="111" t="n">
        <v>9</v>
      </c>
      <c r="O160" s="111" t="s">
        <v>17</v>
      </c>
    </row>
    <row r="161" customFormat="false" ht="11.45" hidden="false" customHeight="true" outlineLevel="0" collapsed="false">
      <c r="A161" s="130" t="n">
        <f aca="false">IF(I161&lt;&gt;"",COUNTA($I$12:I161),"")</f>
        <v>148</v>
      </c>
      <c r="B161" s="152" t="n">
        <v>13071162</v>
      </c>
      <c r="C161" s="129" t="s">
        <v>434</v>
      </c>
      <c r="D161" s="111" t="n">
        <v>71</v>
      </c>
      <c r="E161" s="111" t="n">
        <v>24</v>
      </c>
      <c r="F161" s="111" t="n">
        <v>17</v>
      </c>
      <c r="G161" s="111" t="n">
        <v>16</v>
      </c>
      <c r="H161" s="111" t="s">
        <v>17</v>
      </c>
      <c r="I161" s="111" t="s">
        <v>17</v>
      </c>
      <c r="J161" s="111" t="s">
        <v>17</v>
      </c>
      <c r="K161" s="111" t="n">
        <v>11</v>
      </c>
      <c r="L161" s="111" t="n">
        <v>1</v>
      </c>
      <c r="M161" s="111" t="n">
        <v>16</v>
      </c>
      <c r="N161" s="111" t="n">
        <v>5</v>
      </c>
      <c r="O161" s="111" t="n">
        <v>1</v>
      </c>
    </row>
    <row r="162" customFormat="false" ht="11.45" hidden="false" customHeight="true" outlineLevel="0" collapsed="false">
      <c r="A162" s="130" t="n">
        <f aca="false">IF(I162&lt;&gt;"",COUNTA($I$12:I162),"")</f>
        <v>149</v>
      </c>
      <c r="B162" s="152" t="n">
        <v>13071163</v>
      </c>
      <c r="C162" s="129" t="s">
        <v>435</v>
      </c>
      <c r="D162" s="111" t="n">
        <v>91</v>
      </c>
      <c r="E162" s="111" t="n">
        <v>33</v>
      </c>
      <c r="F162" s="111" t="n">
        <v>8</v>
      </c>
      <c r="G162" s="111" t="n">
        <v>7</v>
      </c>
      <c r="H162" s="111" t="s">
        <v>17</v>
      </c>
      <c r="I162" s="111" t="s">
        <v>17</v>
      </c>
      <c r="J162" s="111" t="n">
        <v>8</v>
      </c>
      <c r="K162" s="111" t="n">
        <v>26</v>
      </c>
      <c r="L162" s="111" t="n">
        <v>0</v>
      </c>
      <c r="M162" s="111" t="n">
        <v>16</v>
      </c>
      <c r="N162" s="111" t="n">
        <v>14</v>
      </c>
      <c r="O162" s="111" t="n">
        <v>1</v>
      </c>
    </row>
    <row r="163" customFormat="false" ht="11.45" hidden="false" customHeight="true" outlineLevel="0" collapsed="false">
      <c r="A163" s="130" t="n">
        <f aca="false">IF(I163&lt;&gt;"",COUNTA($I$12:I163),"")</f>
        <v>150</v>
      </c>
      <c r="B163" s="152" t="n">
        <v>13071164</v>
      </c>
      <c r="C163" s="129" t="s">
        <v>436</v>
      </c>
      <c r="D163" s="111" t="n">
        <v>479</v>
      </c>
      <c r="E163" s="111" t="n">
        <v>118</v>
      </c>
      <c r="F163" s="111" t="n">
        <v>93</v>
      </c>
      <c r="G163" s="111" t="n">
        <v>71</v>
      </c>
      <c r="H163" s="111" t="s">
        <v>17</v>
      </c>
      <c r="I163" s="111" t="s">
        <v>17</v>
      </c>
      <c r="J163" s="111" t="n">
        <v>35</v>
      </c>
      <c r="K163" s="111" t="n">
        <v>168</v>
      </c>
      <c r="L163" s="111" t="n">
        <v>6</v>
      </c>
      <c r="M163" s="111" t="n">
        <v>52</v>
      </c>
      <c r="N163" s="111" t="n">
        <v>44</v>
      </c>
      <c r="O163" s="111" t="n">
        <v>8</v>
      </c>
    </row>
    <row r="164" customFormat="false" ht="11.45" hidden="false" customHeight="true" outlineLevel="0" collapsed="false">
      <c r="A164" s="130" t="n">
        <f aca="false">IF(I164&lt;&gt;"",COUNTA($I$12:I164),"")</f>
        <v>151</v>
      </c>
      <c r="B164" s="152" t="n">
        <v>13071165</v>
      </c>
      <c r="C164" s="129" t="s">
        <v>437</v>
      </c>
      <c r="D164" s="111" t="n">
        <v>60</v>
      </c>
      <c r="E164" s="111" t="n">
        <v>19</v>
      </c>
      <c r="F164" s="111" t="n">
        <v>4</v>
      </c>
      <c r="G164" s="111" t="n">
        <v>1</v>
      </c>
      <c r="H164" s="111" t="s">
        <v>17</v>
      </c>
      <c r="I164" s="111" t="s">
        <v>17</v>
      </c>
      <c r="J164" s="111" t="n">
        <v>0</v>
      </c>
      <c r="K164" s="111" t="n">
        <v>12</v>
      </c>
      <c r="L164" s="111" t="n">
        <v>3</v>
      </c>
      <c r="M164" s="111" t="n">
        <v>21</v>
      </c>
      <c r="N164" s="111" t="n">
        <v>16</v>
      </c>
      <c r="O164" s="111" t="n">
        <v>1</v>
      </c>
    </row>
    <row r="165" customFormat="false" ht="11.45" hidden="false" customHeight="true" outlineLevel="0" collapsed="false">
      <c r="A165" s="130" t="n">
        <f aca="false">IF(I165&lt;&gt;"",COUNTA($I$12:I165),"")</f>
        <v>152</v>
      </c>
      <c r="B165" s="152" t="n">
        <v>13071166</v>
      </c>
      <c r="C165" s="129" t="s">
        <v>438</v>
      </c>
      <c r="D165" s="111" t="n">
        <v>102</v>
      </c>
      <c r="E165" s="111" t="n">
        <v>44</v>
      </c>
      <c r="F165" s="111" t="n">
        <v>4</v>
      </c>
      <c r="G165" s="111" t="n">
        <v>3</v>
      </c>
      <c r="H165" s="111" t="s">
        <v>17</v>
      </c>
      <c r="I165" s="111" t="s">
        <v>17</v>
      </c>
      <c r="J165" s="111" t="s">
        <v>17</v>
      </c>
      <c r="K165" s="111" t="n">
        <v>6</v>
      </c>
      <c r="L165" s="111" t="n">
        <v>11</v>
      </c>
      <c r="M165" s="111" t="n">
        <v>35</v>
      </c>
      <c r="N165" s="111" t="n">
        <v>23</v>
      </c>
      <c r="O165" s="111" t="n">
        <v>1</v>
      </c>
    </row>
    <row r="166" customFormat="false" ht="11.45" hidden="false" customHeight="true" outlineLevel="0" collapsed="false">
      <c r="A166" s="130" t="n">
        <f aca="false">IF(I166&lt;&gt;"",COUNTA($I$12:I166),"")</f>
        <v>153</v>
      </c>
      <c r="B166" s="152" t="n">
        <v>13071167</v>
      </c>
      <c r="C166" s="129" t="s">
        <v>439</v>
      </c>
      <c r="D166" s="111" t="n">
        <v>162</v>
      </c>
      <c r="E166" s="111" t="n">
        <v>36</v>
      </c>
      <c r="F166" s="111" t="n">
        <v>20</v>
      </c>
      <c r="G166" s="111" t="n">
        <v>19</v>
      </c>
      <c r="H166" s="111" t="s">
        <v>17</v>
      </c>
      <c r="I166" s="111" t="s">
        <v>17</v>
      </c>
      <c r="J166" s="111" t="n">
        <v>1</v>
      </c>
      <c r="K166" s="111" t="n">
        <v>13</v>
      </c>
      <c r="L166" s="111" t="n">
        <v>2</v>
      </c>
      <c r="M166" s="111" t="n">
        <v>88</v>
      </c>
      <c r="N166" s="111" t="n">
        <v>35</v>
      </c>
      <c r="O166" s="111" t="n">
        <v>1</v>
      </c>
    </row>
    <row r="167" customFormat="false" ht="11.45" hidden="false" customHeight="true" outlineLevel="0" collapsed="false">
      <c r="A167" s="130" t="n">
        <f aca="false">IF(I167&lt;&gt;"",COUNTA($I$12:I167),"")</f>
        <v>154</v>
      </c>
      <c r="B167" s="152" t="n">
        <v>13071168</v>
      </c>
      <c r="C167" s="129" t="s">
        <v>440</v>
      </c>
      <c r="D167" s="111" t="n">
        <v>34</v>
      </c>
      <c r="E167" s="111" t="n">
        <v>10</v>
      </c>
      <c r="F167" s="111" t="n">
        <v>2</v>
      </c>
      <c r="G167" s="111" t="n">
        <v>2</v>
      </c>
      <c r="H167" s="111" t="s">
        <v>17</v>
      </c>
      <c r="I167" s="111" t="s">
        <v>17</v>
      </c>
      <c r="J167" s="111" t="s">
        <v>17</v>
      </c>
      <c r="K167" s="111" t="n">
        <v>11</v>
      </c>
      <c r="L167" s="111" t="n">
        <v>0</v>
      </c>
      <c r="M167" s="111" t="n">
        <v>10</v>
      </c>
      <c r="N167" s="111" t="n">
        <v>9</v>
      </c>
      <c r="O167" s="111" t="n">
        <v>1</v>
      </c>
    </row>
    <row r="168" customFormat="false" ht="11.45" hidden="false" customHeight="true" outlineLevel="0" collapsed="false">
      <c r="A168" s="130" t="n">
        <f aca="false">IF(I168&lt;&gt;"",COUNTA($I$12:I168),"")</f>
        <v>155</v>
      </c>
      <c r="B168" s="152" t="n">
        <v>13071169</v>
      </c>
      <c r="C168" s="129" t="s">
        <v>441</v>
      </c>
      <c r="D168" s="111" t="n">
        <v>36</v>
      </c>
      <c r="E168" s="111" t="n">
        <v>10</v>
      </c>
      <c r="F168" s="111" t="n">
        <v>4</v>
      </c>
      <c r="G168" s="111" t="n">
        <v>4</v>
      </c>
      <c r="H168" s="111" t="s">
        <v>17</v>
      </c>
      <c r="I168" s="111" t="s">
        <v>17</v>
      </c>
      <c r="J168" s="111" t="n">
        <v>1</v>
      </c>
      <c r="K168" s="111" t="n">
        <v>12</v>
      </c>
      <c r="L168" s="111" t="n">
        <v>1</v>
      </c>
      <c r="M168" s="111" t="n">
        <v>9</v>
      </c>
      <c r="N168" s="111" t="n">
        <v>6</v>
      </c>
      <c r="O168" s="111" t="n">
        <v>0</v>
      </c>
    </row>
    <row r="169" customFormat="false" ht="11.45" hidden="false" customHeight="true" outlineLevel="0" collapsed="false">
      <c r="A169" s="130" t="n">
        <f aca="false">IF(I169&lt;&gt;"",COUNTA($I$12:I169),"")</f>
        <v>156</v>
      </c>
      <c r="B169" s="152" t="n">
        <v>13071170</v>
      </c>
      <c r="C169" s="129" t="s">
        <v>442</v>
      </c>
      <c r="D169" s="111" t="n">
        <v>50</v>
      </c>
      <c r="E169" s="111" t="n">
        <v>14</v>
      </c>
      <c r="F169" s="111" t="n">
        <v>2</v>
      </c>
      <c r="G169" s="111" t="n">
        <v>2</v>
      </c>
      <c r="H169" s="111" t="s">
        <v>17</v>
      </c>
      <c r="I169" s="111" t="s">
        <v>17</v>
      </c>
      <c r="J169" s="111" t="n">
        <v>7</v>
      </c>
      <c r="K169" s="111" t="n">
        <v>9</v>
      </c>
      <c r="L169" s="111" t="n">
        <v>1</v>
      </c>
      <c r="M169" s="111" t="n">
        <v>16</v>
      </c>
      <c r="N169" s="111" t="n">
        <v>15</v>
      </c>
      <c r="O169" s="111" t="n">
        <v>0</v>
      </c>
    </row>
    <row r="170" customFormat="false" ht="11.45" hidden="false" customHeight="true" outlineLevel="0" collapsed="false">
      <c r="A170" s="130" t="n">
        <f aca="false">IF(I170&lt;&gt;"",COUNTA($I$12:I170),"")</f>
        <v>157</v>
      </c>
      <c r="B170" s="152" t="n">
        <v>13071171</v>
      </c>
      <c r="C170" s="129" t="s">
        <v>443</v>
      </c>
      <c r="D170" s="111" t="n">
        <v>71</v>
      </c>
      <c r="E170" s="111" t="n">
        <v>12</v>
      </c>
      <c r="F170" s="111" t="n">
        <v>2</v>
      </c>
      <c r="G170" s="111" t="n">
        <v>1</v>
      </c>
      <c r="H170" s="111" t="s">
        <v>17</v>
      </c>
      <c r="I170" s="111" t="s">
        <v>17</v>
      </c>
      <c r="J170" s="111" t="n">
        <v>0</v>
      </c>
      <c r="K170" s="111" t="n">
        <v>3</v>
      </c>
      <c r="L170" s="111" t="n">
        <v>2</v>
      </c>
      <c r="M170" s="111" t="n">
        <v>51</v>
      </c>
      <c r="N170" s="111" t="n">
        <v>10</v>
      </c>
      <c r="O170" s="111" t="n">
        <v>0</v>
      </c>
    </row>
    <row r="171" customFormat="false" ht="11.45" hidden="false" customHeight="true" outlineLevel="0" collapsed="false">
      <c r="A171" s="130" t="n">
        <f aca="false">IF(I171&lt;&gt;"",COUNTA($I$12:I171),"")</f>
        <v>158</v>
      </c>
      <c r="B171" s="152" t="n">
        <v>13071172</v>
      </c>
      <c r="C171" s="129" t="s">
        <v>444</v>
      </c>
      <c r="D171" s="111" t="n">
        <v>173</v>
      </c>
      <c r="E171" s="111" t="n">
        <v>61</v>
      </c>
      <c r="F171" s="111" t="n">
        <v>9</v>
      </c>
      <c r="G171" s="111" t="n">
        <v>7</v>
      </c>
      <c r="H171" s="111" t="s">
        <v>17</v>
      </c>
      <c r="I171" s="111" t="s">
        <v>17</v>
      </c>
      <c r="J171" s="111" t="n">
        <v>6</v>
      </c>
      <c r="K171" s="111" t="n">
        <v>38</v>
      </c>
      <c r="L171" s="111" t="n">
        <v>2</v>
      </c>
      <c r="M171" s="111" t="n">
        <v>55</v>
      </c>
      <c r="N171" s="111" t="n">
        <v>54</v>
      </c>
      <c r="O171" s="111" t="n">
        <v>2</v>
      </c>
    </row>
    <row r="172" customFormat="false" ht="11.45" hidden="false" customHeight="true" outlineLevel="0" collapsed="false">
      <c r="A172" s="130" t="n">
        <f aca="false">IF(I172&lt;&gt;"",COUNTA($I$12:I172),"")</f>
        <v>159</v>
      </c>
      <c r="B172" s="152" t="n">
        <v>13071173</v>
      </c>
      <c r="C172" s="129" t="s">
        <v>445</v>
      </c>
      <c r="D172" s="111" t="n">
        <v>61</v>
      </c>
      <c r="E172" s="111" t="n">
        <v>21</v>
      </c>
      <c r="F172" s="111" t="n">
        <v>3</v>
      </c>
      <c r="G172" s="111" t="n">
        <v>1</v>
      </c>
      <c r="H172" s="111" t="s">
        <v>17</v>
      </c>
      <c r="I172" s="111" t="s">
        <v>17</v>
      </c>
      <c r="J172" s="111" t="n">
        <v>2</v>
      </c>
      <c r="K172" s="111" t="n">
        <v>9</v>
      </c>
      <c r="L172" s="111" t="n">
        <v>0</v>
      </c>
      <c r="M172" s="111" t="n">
        <v>24</v>
      </c>
      <c r="N172" s="111" t="n">
        <v>24</v>
      </c>
      <c r="O172" s="111" t="n">
        <v>1</v>
      </c>
    </row>
    <row r="173" customFormat="false" ht="11.45" hidden="false" customHeight="true" outlineLevel="0" collapsed="false">
      <c r="A173" s="130" t="n">
        <f aca="false">IF(I173&lt;&gt;"",COUNTA($I$12:I173),"")</f>
        <v>160</v>
      </c>
      <c r="B173" s="152" t="n">
        <v>13071174</v>
      </c>
      <c r="C173" s="129" t="s">
        <v>446</v>
      </c>
      <c r="D173" s="111" t="n">
        <v>89</v>
      </c>
      <c r="E173" s="111" t="n">
        <v>31</v>
      </c>
      <c r="F173" s="111" t="n">
        <v>13</v>
      </c>
      <c r="G173" s="111" t="n">
        <v>5</v>
      </c>
      <c r="H173" s="111" t="s">
        <v>17</v>
      </c>
      <c r="I173" s="111" t="s">
        <v>17</v>
      </c>
      <c r="J173" s="111" t="n">
        <v>2</v>
      </c>
      <c r="K173" s="111" t="n">
        <v>17</v>
      </c>
      <c r="L173" s="111" t="n">
        <v>1</v>
      </c>
      <c r="M173" s="111" t="n">
        <v>25</v>
      </c>
      <c r="N173" s="111" t="n">
        <v>24</v>
      </c>
      <c r="O173" s="111" t="n">
        <v>1</v>
      </c>
    </row>
    <row r="174" customFormat="false" ht="11.45" hidden="false" customHeight="true" outlineLevel="0" collapsed="false">
      <c r="A174" s="130" t="str">
        <f aca="false">IF(I174&lt;&gt;"",COUNTA($I$12:I174),"")</f>
        <v/>
      </c>
      <c r="B174" s="152"/>
      <c r="C174" s="129"/>
      <c r="D174" s="111"/>
      <c r="E174" s="111"/>
      <c r="F174" s="111"/>
      <c r="G174" s="111"/>
      <c r="H174" s="111"/>
      <c r="I174" s="111"/>
      <c r="J174" s="111"/>
      <c r="K174" s="111"/>
      <c r="L174" s="111"/>
      <c r="M174" s="111"/>
      <c r="N174" s="111"/>
      <c r="O174" s="111"/>
    </row>
    <row r="175" customFormat="false" ht="11.45" hidden="false" customHeight="true" outlineLevel="0" collapsed="false">
      <c r="A175" s="130" t="n">
        <f aca="false">IF(I175&lt;&gt;"",COUNTA($I$12:I175),"")</f>
        <v>161</v>
      </c>
      <c r="B175" s="153" t="n">
        <v>13072</v>
      </c>
      <c r="C175" s="129" t="s">
        <v>447</v>
      </c>
      <c r="D175" s="111" t="n">
        <v>20311</v>
      </c>
      <c r="E175" s="111" t="n">
        <v>5644</v>
      </c>
      <c r="F175" s="111" t="n">
        <v>3720</v>
      </c>
      <c r="G175" s="111" t="n">
        <v>2644</v>
      </c>
      <c r="H175" s="111" t="n">
        <v>10</v>
      </c>
      <c r="I175" s="111" t="n">
        <v>1</v>
      </c>
      <c r="J175" s="111" t="n">
        <v>732</v>
      </c>
      <c r="K175" s="111" t="n">
        <v>2610</v>
      </c>
      <c r="L175" s="111" t="n">
        <v>1290</v>
      </c>
      <c r="M175" s="111" t="n">
        <v>6146</v>
      </c>
      <c r="N175" s="111" t="n">
        <v>4826</v>
      </c>
      <c r="O175" s="111" t="n">
        <v>157</v>
      </c>
    </row>
    <row r="176" customFormat="false" ht="11.45" hidden="false" customHeight="true" outlineLevel="0" collapsed="false">
      <c r="A176" s="130" t="n">
        <f aca="false">IF(I176&lt;&gt;"",COUNTA($I$12:I176),"")</f>
        <v>162</v>
      </c>
      <c r="B176" s="152" t="n">
        <v>13072001</v>
      </c>
      <c r="C176" s="129" t="s">
        <v>448</v>
      </c>
      <c r="D176" s="111" t="n">
        <v>152</v>
      </c>
      <c r="E176" s="111" t="n">
        <v>66</v>
      </c>
      <c r="F176" s="111" t="n">
        <v>22</v>
      </c>
      <c r="G176" s="111" t="n">
        <v>15</v>
      </c>
      <c r="H176" s="111" t="s">
        <v>17</v>
      </c>
      <c r="I176" s="111" t="s">
        <v>17</v>
      </c>
      <c r="J176" s="111" t="s">
        <v>17</v>
      </c>
      <c r="K176" s="111" t="n">
        <v>15</v>
      </c>
      <c r="L176" s="111" t="n">
        <v>2</v>
      </c>
      <c r="M176" s="111" t="n">
        <v>47</v>
      </c>
      <c r="N176" s="111" t="n">
        <v>40</v>
      </c>
      <c r="O176" s="111" t="s">
        <v>17</v>
      </c>
    </row>
    <row r="177" customFormat="false" ht="11.45" hidden="false" customHeight="true" outlineLevel="0" collapsed="false">
      <c r="A177" s="130" t="n">
        <f aca="false">IF(I177&lt;&gt;"",COUNTA($I$12:I177),"")</f>
        <v>163</v>
      </c>
      <c r="B177" s="152" t="n">
        <v>13072002</v>
      </c>
      <c r="C177" s="129" t="s">
        <v>449</v>
      </c>
      <c r="D177" s="111" t="n">
        <v>53</v>
      </c>
      <c r="E177" s="111" t="n">
        <v>18</v>
      </c>
      <c r="F177" s="111" t="n">
        <v>7</v>
      </c>
      <c r="G177" s="111" t="n">
        <v>6</v>
      </c>
      <c r="H177" s="111" t="s">
        <v>17</v>
      </c>
      <c r="I177" s="111" t="s">
        <v>17</v>
      </c>
      <c r="J177" s="111" t="n">
        <v>0</v>
      </c>
      <c r="K177" s="111" t="n">
        <v>12</v>
      </c>
      <c r="L177" s="111" t="n">
        <v>1</v>
      </c>
      <c r="M177" s="111" t="n">
        <v>14</v>
      </c>
      <c r="N177" s="111" t="n">
        <v>12</v>
      </c>
      <c r="O177" s="111" t="n">
        <v>1</v>
      </c>
    </row>
    <row r="178" customFormat="false" ht="11.45" hidden="false" customHeight="true" outlineLevel="0" collapsed="false">
      <c r="A178" s="130" t="n">
        <f aca="false">IF(I178&lt;&gt;"",COUNTA($I$12:I178),"")</f>
        <v>164</v>
      </c>
      <c r="B178" s="152" t="n">
        <v>13072003</v>
      </c>
      <c r="C178" s="129" t="s">
        <v>450</v>
      </c>
      <c r="D178" s="111" t="n">
        <v>112</v>
      </c>
      <c r="E178" s="111" t="n">
        <v>13</v>
      </c>
      <c r="F178" s="111" t="n">
        <v>1</v>
      </c>
      <c r="G178" s="111" t="n">
        <v>0</v>
      </c>
      <c r="H178" s="111" t="s">
        <v>17</v>
      </c>
      <c r="I178" s="111" t="s">
        <v>17</v>
      </c>
      <c r="J178" s="111" t="n">
        <v>3</v>
      </c>
      <c r="K178" s="111" t="n">
        <v>17</v>
      </c>
      <c r="L178" s="111" t="n">
        <v>1</v>
      </c>
      <c r="M178" s="111" t="n">
        <v>74</v>
      </c>
      <c r="N178" s="111" t="n">
        <v>40</v>
      </c>
      <c r="O178" s="111" t="n">
        <v>1</v>
      </c>
    </row>
    <row r="179" customFormat="false" ht="11.45" hidden="false" customHeight="true" outlineLevel="0" collapsed="false">
      <c r="A179" s="130" t="n">
        <f aca="false">IF(I179&lt;&gt;"",COUNTA($I$12:I179),"")</f>
        <v>165</v>
      </c>
      <c r="B179" s="152" t="n">
        <v>13072004</v>
      </c>
      <c r="C179" s="129" t="s">
        <v>451</v>
      </c>
      <c r="D179" s="111" t="n">
        <v>127</v>
      </c>
      <c r="E179" s="111" t="n">
        <v>40</v>
      </c>
      <c r="F179" s="111" t="n">
        <v>4</v>
      </c>
      <c r="G179" s="111" t="n">
        <v>3</v>
      </c>
      <c r="H179" s="111" t="s">
        <v>17</v>
      </c>
      <c r="I179" s="111" t="s">
        <v>17</v>
      </c>
      <c r="J179" s="111" t="n">
        <v>5</v>
      </c>
      <c r="K179" s="111" t="n">
        <v>30</v>
      </c>
      <c r="L179" s="111" t="n">
        <v>1</v>
      </c>
      <c r="M179" s="111" t="n">
        <v>46</v>
      </c>
      <c r="N179" s="111" t="n">
        <v>44</v>
      </c>
      <c r="O179" s="111" t="n">
        <v>2</v>
      </c>
    </row>
    <row r="180" customFormat="false" ht="11.45" hidden="false" customHeight="true" outlineLevel="0" collapsed="false">
      <c r="A180" s="130" t="n">
        <f aca="false">IF(I180&lt;&gt;"",COUNTA($I$12:I180),"")</f>
        <v>166</v>
      </c>
      <c r="B180" s="152" t="n">
        <v>13072005</v>
      </c>
      <c r="C180" s="129" t="s">
        <v>452</v>
      </c>
      <c r="D180" s="111" t="n">
        <v>78</v>
      </c>
      <c r="E180" s="111" t="n">
        <v>22</v>
      </c>
      <c r="F180" s="111" t="n">
        <v>10</v>
      </c>
      <c r="G180" s="111" t="n">
        <v>8</v>
      </c>
      <c r="H180" s="111" t="s">
        <v>17</v>
      </c>
      <c r="I180" s="111" t="s">
        <v>17</v>
      </c>
      <c r="J180" s="111" t="s">
        <v>17</v>
      </c>
      <c r="K180" s="111" t="n">
        <v>13</v>
      </c>
      <c r="L180" s="111" t="n">
        <v>0</v>
      </c>
      <c r="M180" s="111" t="n">
        <v>32</v>
      </c>
      <c r="N180" s="111" t="n">
        <v>12</v>
      </c>
      <c r="O180" s="111" t="s">
        <v>17</v>
      </c>
    </row>
    <row r="181" customFormat="false" ht="11.45" hidden="false" customHeight="true" outlineLevel="0" collapsed="false">
      <c r="A181" s="130" t="n">
        <f aca="false">IF(I181&lt;&gt;"",COUNTA($I$12:I181),"")</f>
        <v>167</v>
      </c>
      <c r="B181" s="152" t="n">
        <v>13072006</v>
      </c>
      <c r="C181" s="129" t="s">
        <v>453</v>
      </c>
      <c r="D181" s="111" t="n">
        <v>532</v>
      </c>
      <c r="E181" s="111" t="n">
        <v>195</v>
      </c>
      <c r="F181" s="111" t="n">
        <v>71</v>
      </c>
      <c r="G181" s="111" t="n">
        <v>31</v>
      </c>
      <c r="H181" s="111" t="s">
        <v>17</v>
      </c>
      <c r="I181" s="111" t="s">
        <v>17</v>
      </c>
      <c r="J181" s="111" t="n">
        <v>1</v>
      </c>
      <c r="K181" s="111" t="n">
        <v>37</v>
      </c>
      <c r="L181" s="111" t="n">
        <v>36</v>
      </c>
      <c r="M181" s="111" t="n">
        <v>186</v>
      </c>
      <c r="N181" s="111" t="n">
        <v>146</v>
      </c>
      <c r="O181" s="111" t="n">
        <v>7</v>
      </c>
    </row>
    <row r="182" customFormat="false" ht="11.45" hidden="false" customHeight="true" outlineLevel="0" collapsed="false">
      <c r="A182" s="130" t="n">
        <f aca="false">IF(I182&lt;&gt;"",COUNTA($I$12:I182),"")</f>
        <v>168</v>
      </c>
      <c r="B182" s="152" t="n">
        <v>13072007</v>
      </c>
      <c r="C182" s="129" t="s">
        <v>454</v>
      </c>
      <c r="D182" s="111" t="n">
        <v>141</v>
      </c>
      <c r="E182" s="111" t="n">
        <v>38</v>
      </c>
      <c r="F182" s="111" t="n">
        <v>42</v>
      </c>
      <c r="G182" s="111" t="n">
        <v>11</v>
      </c>
      <c r="H182" s="111" t="s">
        <v>17</v>
      </c>
      <c r="I182" s="111" t="s">
        <v>17</v>
      </c>
      <c r="J182" s="111" t="s">
        <v>17</v>
      </c>
      <c r="K182" s="111" t="n">
        <v>21</v>
      </c>
      <c r="L182" s="111" t="n">
        <v>1</v>
      </c>
      <c r="M182" s="111" t="n">
        <v>38</v>
      </c>
      <c r="N182" s="111" t="n">
        <v>29</v>
      </c>
      <c r="O182" s="111" t="n">
        <v>1</v>
      </c>
    </row>
    <row r="183" customFormat="false" ht="11.45" hidden="false" customHeight="true" outlineLevel="0" collapsed="false">
      <c r="A183" s="130" t="n">
        <f aca="false">IF(I183&lt;&gt;"",COUNTA($I$12:I183),"")</f>
        <v>169</v>
      </c>
      <c r="B183" s="152" t="n">
        <v>13072008</v>
      </c>
      <c r="C183" s="129" t="s">
        <v>455</v>
      </c>
      <c r="D183" s="111" t="n">
        <v>135</v>
      </c>
      <c r="E183" s="111" t="n">
        <v>46</v>
      </c>
      <c r="F183" s="111" t="n">
        <v>11</v>
      </c>
      <c r="G183" s="111" t="n">
        <v>8</v>
      </c>
      <c r="H183" s="111" t="s">
        <v>17</v>
      </c>
      <c r="I183" s="111" t="s">
        <v>17</v>
      </c>
      <c r="J183" s="111" t="n">
        <v>2</v>
      </c>
      <c r="K183" s="111" t="n">
        <v>12</v>
      </c>
      <c r="L183" s="111" t="n">
        <v>10</v>
      </c>
      <c r="M183" s="111" t="n">
        <v>54</v>
      </c>
      <c r="N183" s="111" t="n">
        <v>49</v>
      </c>
      <c r="O183" s="111" t="s">
        <v>17</v>
      </c>
    </row>
    <row r="184" customFormat="false" ht="11.45" hidden="false" customHeight="true" outlineLevel="0" collapsed="false">
      <c r="A184" s="130" t="n">
        <f aca="false">IF(I184&lt;&gt;"",COUNTA($I$12:I184),"")</f>
        <v>170</v>
      </c>
      <c r="B184" s="152" t="n">
        <v>13072009</v>
      </c>
      <c r="C184" s="129" t="s">
        <v>456</v>
      </c>
      <c r="D184" s="111" t="n">
        <v>178</v>
      </c>
      <c r="E184" s="111" t="n">
        <v>42</v>
      </c>
      <c r="F184" s="111" t="n">
        <v>5</v>
      </c>
      <c r="G184" s="111" t="n">
        <v>4</v>
      </c>
      <c r="H184" s="111" t="s">
        <v>17</v>
      </c>
      <c r="I184" s="111" t="s">
        <v>17</v>
      </c>
      <c r="J184" s="111" t="n">
        <v>53</v>
      </c>
      <c r="K184" s="111" t="n">
        <v>30</v>
      </c>
      <c r="L184" s="111" t="n">
        <v>1</v>
      </c>
      <c r="M184" s="111" t="n">
        <v>46</v>
      </c>
      <c r="N184" s="111" t="n">
        <v>44</v>
      </c>
      <c r="O184" s="111" t="n">
        <v>2</v>
      </c>
    </row>
    <row r="185" customFormat="false" ht="11.45" hidden="false" customHeight="true" outlineLevel="0" collapsed="false">
      <c r="A185" s="130" t="n">
        <f aca="false">IF(I185&lt;&gt;"",COUNTA($I$12:I185),"")</f>
        <v>171</v>
      </c>
      <c r="B185" s="152" t="n">
        <v>13072010</v>
      </c>
      <c r="C185" s="129" t="s">
        <v>457</v>
      </c>
      <c r="D185" s="111" t="n">
        <v>201</v>
      </c>
      <c r="E185" s="111" t="n">
        <v>51</v>
      </c>
      <c r="F185" s="111" t="n">
        <v>7</v>
      </c>
      <c r="G185" s="111" t="n">
        <v>5</v>
      </c>
      <c r="H185" s="111" t="n">
        <v>5</v>
      </c>
      <c r="I185" s="111" t="s">
        <v>17</v>
      </c>
      <c r="J185" s="111" t="n">
        <v>6</v>
      </c>
      <c r="K185" s="111" t="n">
        <v>44</v>
      </c>
      <c r="L185" s="111" t="n">
        <v>3</v>
      </c>
      <c r="M185" s="111" t="n">
        <v>85</v>
      </c>
      <c r="N185" s="111" t="n">
        <v>82</v>
      </c>
      <c r="O185" s="111" t="n">
        <v>2</v>
      </c>
    </row>
    <row r="186" customFormat="false" ht="11.45" hidden="false" customHeight="true" outlineLevel="0" collapsed="false">
      <c r="A186" s="130" t="n">
        <f aca="false">IF(I186&lt;&gt;"",COUNTA($I$12:I186),"")</f>
        <v>172</v>
      </c>
      <c r="B186" s="152" t="n">
        <v>13072011</v>
      </c>
      <c r="C186" s="129" t="s">
        <v>458</v>
      </c>
      <c r="D186" s="111" t="n">
        <v>39</v>
      </c>
      <c r="E186" s="111" t="n">
        <v>13</v>
      </c>
      <c r="F186" s="111" t="n">
        <v>0</v>
      </c>
      <c r="G186" s="111" t="n">
        <v>0</v>
      </c>
      <c r="H186" s="111" t="s">
        <v>17</v>
      </c>
      <c r="I186" s="111" t="s">
        <v>17</v>
      </c>
      <c r="J186" s="111" t="s">
        <v>17</v>
      </c>
      <c r="K186" s="111" t="n">
        <v>10</v>
      </c>
      <c r="L186" s="111" t="n">
        <v>0</v>
      </c>
      <c r="M186" s="111" t="n">
        <v>16</v>
      </c>
      <c r="N186" s="111" t="n">
        <v>15</v>
      </c>
      <c r="O186" s="111" t="s">
        <v>17</v>
      </c>
    </row>
    <row r="187" customFormat="false" ht="11.45" hidden="false" customHeight="true" outlineLevel="0" collapsed="false">
      <c r="A187" s="130" t="n">
        <f aca="false">IF(I187&lt;&gt;"",COUNTA($I$12:I187),"")</f>
        <v>173</v>
      </c>
      <c r="B187" s="152" t="n">
        <v>13072012</v>
      </c>
      <c r="C187" s="129" t="s">
        <v>459</v>
      </c>
      <c r="D187" s="111" t="n">
        <v>208</v>
      </c>
      <c r="E187" s="111" t="n">
        <v>61</v>
      </c>
      <c r="F187" s="111" t="n">
        <v>74</v>
      </c>
      <c r="G187" s="111" t="n">
        <v>29</v>
      </c>
      <c r="H187" s="111" t="s">
        <v>17</v>
      </c>
      <c r="I187" s="111" t="s">
        <v>17</v>
      </c>
      <c r="J187" s="111" t="s">
        <v>17</v>
      </c>
      <c r="K187" s="111" t="n">
        <v>14</v>
      </c>
      <c r="L187" s="111" t="n">
        <v>4</v>
      </c>
      <c r="M187" s="111" t="n">
        <v>54</v>
      </c>
      <c r="N187" s="111" t="n">
        <v>49</v>
      </c>
      <c r="O187" s="111" t="n">
        <v>2</v>
      </c>
    </row>
    <row r="188" customFormat="false" ht="11.45" hidden="false" customHeight="true" outlineLevel="0" collapsed="false">
      <c r="A188" s="130" t="n">
        <f aca="false">IF(I188&lt;&gt;"",COUNTA($I$12:I188),"")</f>
        <v>174</v>
      </c>
      <c r="B188" s="152" t="n">
        <v>13072013</v>
      </c>
      <c r="C188" s="129" t="s">
        <v>460</v>
      </c>
      <c r="D188" s="111" t="n">
        <v>260</v>
      </c>
      <c r="E188" s="111" t="n">
        <v>73</v>
      </c>
      <c r="F188" s="111" t="n">
        <v>21</v>
      </c>
      <c r="G188" s="111" t="n">
        <v>11</v>
      </c>
      <c r="H188" s="111" t="s">
        <v>17</v>
      </c>
      <c r="I188" s="111" t="s">
        <v>17</v>
      </c>
      <c r="J188" s="111" t="n">
        <v>10</v>
      </c>
      <c r="K188" s="111" t="n">
        <v>58</v>
      </c>
      <c r="L188" s="111" t="n">
        <v>6</v>
      </c>
      <c r="M188" s="111" t="n">
        <v>89</v>
      </c>
      <c r="N188" s="111" t="n">
        <v>85</v>
      </c>
      <c r="O188" s="111" t="n">
        <v>2</v>
      </c>
    </row>
    <row r="189" customFormat="false" ht="11.45" hidden="false" customHeight="true" outlineLevel="0" collapsed="false">
      <c r="A189" s="130" t="n">
        <f aca="false">IF(I189&lt;&gt;"",COUNTA($I$12:I189),"")</f>
        <v>175</v>
      </c>
      <c r="B189" s="152" t="n">
        <v>13072014</v>
      </c>
      <c r="C189" s="129" t="s">
        <v>461</v>
      </c>
      <c r="D189" s="111" t="n">
        <v>222</v>
      </c>
      <c r="E189" s="111" t="n">
        <v>59</v>
      </c>
      <c r="F189" s="111" t="n">
        <v>30</v>
      </c>
      <c r="G189" s="111" t="n">
        <v>24</v>
      </c>
      <c r="H189" s="111" t="s">
        <v>17</v>
      </c>
      <c r="I189" s="111" t="s">
        <v>17</v>
      </c>
      <c r="J189" s="111" t="n">
        <v>1</v>
      </c>
      <c r="K189" s="111" t="n">
        <v>50</v>
      </c>
      <c r="L189" s="111" t="n">
        <v>2</v>
      </c>
      <c r="M189" s="111" t="n">
        <v>78</v>
      </c>
      <c r="N189" s="111" t="n">
        <v>74</v>
      </c>
      <c r="O189" s="111" t="n">
        <v>2</v>
      </c>
    </row>
    <row r="190" customFormat="false" ht="11.45" hidden="false" customHeight="true" outlineLevel="0" collapsed="false">
      <c r="A190" s="130" t="n">
        <f aca="false">IF(I190&lt;&gt;"",COUNTA($I$12:I190),"")</f>
        <v>176</v>
      </c>
      <c r="B190" s="152" t="n">
        <v>13072015</v>
      </c>
      <c r="C190" s="129" t="s">
        <v>462</v>
      </c>
      <c r="D190" s="111" t="n">
        <v>98</v>
      </c>
      <c r="E190" s="111" t="n">
        <v>33</v>
      </c>
      <c r="F190" s="111" t="n">
        <v>38</v>
      </c>
      <c r="G190" s="111" t="n">
        <v>36</v>
      </c>
      <c r="H190" s="111" t="s">
        <v>17</v>
      </c>
      <c r="I190" s="111" t="s">
        <v>17</v>
      </c>
      <c r="J190" s="111" t="n">
        <v>2</v>
      </c>
      <c r="K190" s="111" t="n">
        <v>11</v>
      </c>
      <c r="L190" s="111" t="n">
        <v>2</v>
      </c>
      <c r="M190" s="111" t="n">
        <v>10</v>
      </c>
      <c r="N190" s="111" t="n">
        <v>10</v>
      </c>
      <c r="O190" s="111" t="n">
        <v>1</v>
      </c>
    </row>
    <row r="191" customFormat="false" ht="11.45" hidden="false" customHeight="true" outlineLevel="0" collapsed="false">
      <c r="A191" s="130" t="n">
        <f aca="false">IF(I191&lt;&gt;"",COUNTA($I$12:I191),"")</f>
        <v>177</v>
      </c>
      <c r="B191" s="152" t="n">
        <v>13072016</v>
      </c>
      <c r="C191" s="129" t="s">
        <v>463</v>
      </c>
      <c r="D191" s="111" t="n">
        <v>66</v>
      </c>
      <c r="E191" s="111" t="n">
        <v>14</v>
      </c>
      <c r="F191" s="111" t="n">
        <v>2</v>
      </c>
      <c r="G191" s="111" t="n">
        <v>2</v>
      </c>
      <c r="H191" s="111" t="s">
        <v>17</v>
      </c>
      <c r="I191" s="111" t="s">
        <v>17</v>
      </c>
      <c r="J191" s="111" t="n">
        <v>1</v>
      </c>
      <c r="K191" s="111" t="n">
        <v>21</v>
      </c>
      <c r="L191" s="111" t="n">
        <v>3</v>
      </c>
      <c r="M191" s="111" t="n">
        <v>25</v>
      </c>
      <c r="N191" s="111" t="n">
        <v>23</v>
      </c>
      <c r="O191" s="111" t="n">
        <v>1</v>
      </c>
    </row>
    <row r="192" customFormat="false" ht="11.45" hidden="false" customHeight="true" outlineLevel="0" collapsed="false">
      <c r="A192" s="130" t="n">
        <f aca="false">IF(I192&lt;&gt;"",COUNTA($I$12:I192),"")</f>
        <v>178</v>
      </c>
      <c r="B192" s="152" t="n">
        <v>13072017</v>
      </c>
      <c r="C192" s="129" t="s">
        <v>464</v>
      </c>
      <c r="D192" s="111" t="n">
        <v>123</v>
      </c>
      <c r="E192" s="111" t="n">
        <v>59</v>
      </c>
      <c r="F192" s="111" t="n">
        <v>6</v>
      </c>
      <c r="G192" s="111" t="n">
        <v>1</v>
      </c>
      <c r="H192" s="111" t="s">
        <v>17</v>
      </c>
      <c r="I192" s="111" t="s">
        <v>17</v>
      </c>
      <c r="J192" s="111" t="s">
        <v>17</v>
      </c>
      <c r="K192" s="111" t="n">
        <v>12</v>
      </c>
      <c r="L192" s="111" t="n">
        <v>2</v>
      </c>
      <c r="M192" s="111" t="n">
        <v>43</v>
      </c>
      <c r="N192" s="111" t="n">
        <v>26</v>
      </c>
      <c r="O192" s="111" t="n">
        <v>1</v>
      </c>
    </row>
    <row r="193" customFormat="false" ht="11.45" hidden="false" customHeight="true" outlineLevel="0" collapsed="false">
      <c r="A193" s="130" t="n">
        <f aca="false">IF(I193&lt;&gt;"",COUNTA($I$12:I193),"")</f>
        <v>179</v>
      </c>
      <c r="B193" s="152" t="n">
        <v>13072018</v>
      </c>
      <c r="C193" s="129" t="s">
        <v>465</v>
      </c>
      <c r="D193" s="111" t="n">
        <v>58</v>
      </c>
      <c r="E193" s="111" t="n">
        <v>24</v>
      </c>
      <c r="F193" s="111" t="n">
        <v>9</v>
      </c>
      <c r="G193" s="111" t="n">
        <v>1</v>
      </c>
      <c r="H193" s="111" t="s">
        <v>17</v>
      </c>
      <c r="I193" s="111" t="s">
        <v>17</v>
      </c>
      <c r="J193" s="111" t="s">
        <v>17</v>
      </c>
      <c r="K193" s="111" t="n">
        <v>6</v>
      </c>
      <c r="L193" s="111" t="n">
        <v>1</v>
      </c>
      <c r="M193" s="111" t="n">
        <v>17</v>
      </c>
      <c r="N193" s="111" t="n">
        <v>17</v>
      </c>
      <c r="O193" s="111" t="n">
        <v>1</v>
      </c>
    </row>
    <row r="194" customFormat="false" ht="11.45" hidden="false" customHeight="true" outlineLevel="0" collapsed="false">
      <c r="A194" s="130" t="n">
        <f aca="false">IF(I194&lt;&gt;"",COUNTA($I$12:I194),"")</f>
        <v>180</v>
      </c>
      <c r="B194" s="152" t="n">
        <v>13072019</v>
      </c>
      <c r="C194" s="129" t="s">
        <v>466</v>
      </c>
      <c r="D194" s="111" t="n">
        <v>272</v>
      </c>
      <c r="E194" s="111" t="n">
        <v>115</v>
      </c>
      <c r="F194" s="111" t="n">
        <v>59</v>
      </c>
      <c r="G194" s="111" t="n">
        <v>38</v>
      </c>
      <c r="H194" s="111" t="s">
        <v>17</v>
      </c>
      <c r="I194" s="111" t="s">
        <v>17</v>
      </c>
      <c r="J194" s="111" t="n">
        <v>5</v>
      </c>
      <c r="K194" s="111" t="n">
        <v>35</v>
      </c>
      <c r="L194" s="111" t="n">
        <v>3</v>
      </c>
      <c r="M194" s="111" t="n">
        <v>54</v>
      </c>
      <c r="N194" s="111" t="n">
        <v>50</v>
      </c>
      <c r="O194" s="111" t="n">
        <v>1</v>
      </c>
    </row>
    <row r="195" customFormat="false" ht="11.45" hidden="false" customHeight="true" outlineLevel="0" collapsed="false">
      <c r="A195" s="130" t="n">
        <f aca="false">IF(I195&lt;&gt;"",COUNTA($I$12:I195),"")</f>
        <v>181</v>
      </c>
      <c r="B195" s="152" t="n">
        <v>13072020</v>
      </c>
      <c r="C195" s="129" t="s">
        <v>467</v>
      </c>
      <c r="D195" s="111" t="n">
        <v>439</v>
      </c>
      <c r="E195" s="111" t="n">
        <v>106</v>
      </c>
      <c r="F195" s="111" t="n">
        <v>133</v>
      </c>
      <c r="G195" s="111" t="n">
        <v>93</v>
      </c>
      <c r="H195" s="111" t="s">
        <v>17</v>
      </c>
      <c r="I195" s="111" t="s">
        <v>17</v>
      </c>
      <c r="J195" s="111" t="n">
        <v>2</v>
      </c>
      <c r="K195" s="111" t="n">
        <v>28</v>
      </c>
      <c r="L195" s="111" t="n">
        <v>34</v>
      </c>
      <c r="M195" s="111" t="n">
        <v>129</v>
      </c>
      <c r="N195" s="111" t="n">
        <v>109</v>
      </c>
      <c r="O195" s="111" t="n">
        <v>6</v>
      </c>
    </row>
    <row r="196" customFormat="false" ht="11.45" hidden="false" customHeight="true" outlineLevel="0" collapsed="false">
      <c r="A196" s="130" t="n">
        <f aca="false">IF(I196&lt;&gt;"",COUNTA($I$12:I196),"")</f>
        <v>182</v>
      </c>
      <c r="B196" s="152" t="n">
        <v>13072021</v>
      </c>
      <c r="C196" s="129" t="s">
        <v>468</v>
      </c>
      <c r="D196" s="111" t="n">
        <v>97</v>
      </c>
      <c r="E196" s="111" t="n">
        <v>25</v>
      </c>
      <c r="F196" s="111" t="n">
        <v>6</v>
      </c>
      <c r="G196" s="111" t="n">
        <v>5</v>
      </c>
      <c r="H196" s="111" t="s">
        <v>17</v>
      </c>
      <c r="I196" s="111" t="s">
        <v>17</v>
      </c>
      <c r="J196" s="111" t="n">
        <v>3</v>
      </c>
      <c r="K196" s="111" t="n">
        <v>20</v>
      </c>
      <c r="L196" s="111" t="n">
        <v>15</v>
      </c>
      <c r="M196" s="111" t="n">
        <v>27</v>
      </c>
      <c r="N196" s="111" t="n">
        <v>25</v>
      </c>
      <c r="O196" s="111" t="n">
        <v>1</v>
      </c>
    </row>
    <row r="197" customFormat="false" ht="11.45" hidden="false" customHeight="true" outlineLevel="0" collapsed="false">
      <c r="A197" s="130" t="n">
        <f aca="false">IF(I197&lt;&gt;"",COUNTA($I$12:I197),"")</f>
        <v>183</v>
      </c>
      <c r="B197" s="152" t="n">
        <v>13072022</v>
      </c>
      <c r="C197" s="129" t="s">
        <v>469</v>
      </c>
      <c r="D197" s="111" t="n">
        <v>132</v>
      </c>
      <c r="E197" s="111" t="n">
        <v>45</v>
      </c>
      <c r="F197" s="111" t="n">
        <v>11</v>
      </c>
      <c r="G197" s="111" t="n">
        <v>7</v>
      </c>
      <c r="H197" s="111" t="s">
        <v>17</v>
      </c>
      <c r="I197" s="111" t="s">
        <v>17</v>
      </c>
      <c r="J197" s="111" t="n">
        <v>2</v>
      </c>
      <c r="K197" s="111" t="n">
        <v>26</v>
      </c>
      <c r="L197" s="111" t="n">
        <v>2</v>
      </c>
      <c r="M197" s="111" t="n">
        <v>45</v>
      </c>
      <c r="N197" s="111" t="n">
        <v>42</v>
      </c>
      <c r="O197" s="111" t="n">
        <v>1</v>
      </c>
    </row>
    <row r="198" customFormat="false" ht="11.45" hidden="false" customHeight="true" outlineLevel="0" collapsed="false">
      <c r="A198" s="130" t="n">
        <f aca="false">IF(I198&lt;&gt;"",COUNTA($I$12:I198),"")</f>
        <v>184</v>
      </c>
      <c r="B198" s="152" t="n">
        <v>13072023</v>
      </c>
      <c r="C198" s="129" t="s">
        <v>470</v>
      </c>
      <c r="D198" s="111" t="n">
        <v>110</v>
      </c>
      <c r="E198" s="111" t="n">
        <v>24</v>
      </c>
      <c r="F198" s="111" t="n">
        <v>8</v>
      </c>
      <c r="G198" s="111" t="n">
        <v>5</v>
      </c>
      <c r="H198" s="111" t="s">
        <v>17</v>
      </c>
      <c r="I198" s="111" t="s">
        <v>17</v>
      </c>
      <c r="J198" s="111" t="n">
        <v>5</v>
      </c>
      <c r="K198" s="111" t="n">
        <v>29</v>
      </c>
      <c r="L198" s="111" t="n">
        <v>2</v>
      </c>
      <c r="M198" s="111" t="n">
        <v>40</v>
      </c>
      <c r="N198" s="111" t="n">
        <v>27</v>
      </c>
      <c r="O198" s="111" t="n">
        <v>1</v>
      </c>
    </row>
    <row r="199" customFormat="false" ht="11.45" hidden="false" customHeight="true" outlineLevel="0" collapsed="false">
      <c r="A199" s="130" t="n">
        <f aca="false">IF(I199&lt;&gt;"",COUNTA($I$12:I199),"")</f>
        <v>185</v>
      </c>
      <c r="B199" s="152" t="n">
        <v>13072024</v>
      </c>
      <c r="C199" s="129" t="s">
        <v>471</v>
      </c>
      <c r="D199" s="111" t="n">
        <v>52</v>
      </c>
      <c r="E199" s="111" t="n">
        <v>11</v>
      </c>
      <c r="F199" s="111" t="n">
        <v>7</v>
      </c>
      <c r="G199" s="111" t="n">
        <v>3</v>
      </c>
      <c r="H199" s="111" t="s">
        <v>17</v>
      </c>
      <c r="I199" s="111" t="s">
        <v>17</v>
      </c>
      <c r="J199" s="111" t="n">
        <v>1</v>
      </c>
      <c r="K199" s="111" t="n">
        <v>13</v>
      </c>
      <c r="L199" s="111" t="n">
        <v>0</v>
      </c>
      <c r="M199" s="111" t="n">
        <v>18</v>
      </c>
      <c r="N199" s="111" t="n">
        <v>17</v>
      </c>
      <c r="O199" s="111" t="n">
        <v>3</v>
      </c>
    </row>
    <row r="200" customFormat="false" ht="11.45" hidden="false" customHeight="true" outlineLevel="0" collapsed="false">
      <c r="A200" s="130" t="n">
        <f aca="false">IF(I200&lt;&gt;"",COUNTA($I$12:I200),"")</f>
        <v>186</v>
      </c>
      <c r="B200" s="152" t="n">
        <v>13072025</v>
      </c>
      <c r="C200" s="129" t="s">
        <v>472</v>
      </c>
      <c r="D200" s="111" t="n">
        <v>231</v>
      </c>
      <c r="E200" s="111" t="n">
        <v>40</v>
      </c>
      <c r="F200" s="111" t="n">
        <v>114</v>
      </c>
      <c r="G200" s="111" t="n">
        <v>112</v>
      </c>
      <c r="H200" s="111" t="s">
        <v>17</v>
      </c>
      <c r="I200" s="111" t="s">
        <v>17</v>
      </c>
      <c r="J200" s="111" t="n">
        <v>24</v>
      </c>
      <c r="K200" s="111" t="n">
        <v>14</v>
      </c>
      <c r="L200" s="111" t="n">
        <v>2</v>
      </c>
      <c r="M200" s="111" t="n">
        <v>37</v>
      </c>
      <c r="N200" s="111" t="n">
        <v>35</v>
      </c>
      <c r="O200" s="111" t="n">
        <v>1</v>
      </c>
    </row>
    <row r="201" customFormat="false" ht="11.45" hidden="false" customHeight="true" outlineLevel="0" collapsed="false">
      <c r="A201" s="130" t="n">
        <f aca="false">IF(I201&lt;&gt;"",COUNTA($I$12:I201),"")</f>
        <v>187</v>
      </c>
      <c r="B201" s="152" t="n">
        <v>13072026</v>
      </c>
      <c r="C201" s="129" t="s">
        <v>473</v>
      </c>
      <c r="D201" s="111" t="n">
        <v>242</v>
      </c>
      <c r="E201" s="111" t="n">
        <v>33</v>
      </c>
      <c r="F201" s="111" t="n">
        <v>26</v>
      </c>
      <c r="G201" s="111" t="n">
        <v>2</v>
      </c>
      <c r="H201" s="111" t="s">
        <v>17</v>
      </c>
      <c r="I201" s="111" t="s">
        <v>17</v>
      </c>
      <c r="J201" s="111" t="n">
        <v>84</v>
      </c>
      <c r="K201" s="111" t="n">
        <v>36</v>
      </c>
      <c r="L201" s="111" t="n">
        <v>1</v>
      </c>
      <c r="M201" s="111" t="n">
        <v>61</v>
      </c>
      <c r="N201" s="111" t="n">
        <v>56</v>
      </c>
      <c r="O201" s="111" t="n">
        <v>2</v>
      </c>
    </row>
    <row r="202" customFormat="false" ht="11.45" hidden="false" customHeight="true" outlineLevel="0" collapsed="false">
      <c r="A202" s="130" t="n">
        <f aca="false">IF(I202&lt;&gt;"",COUNTA($I$12:I202),"")</f>
        <v>188</v>
      </c>
      <c r="B202" s="152" t="n">
        <v>13072027</v>
      </c>
      <c r="C202" s="129" t="s">
        <v>474</v>
      </c>
      <c r="D202" s="111" t="n">
        <v>122</v>
      </c>
      <c r="E202" s="111" t="n">
        <v>27</v>
      </c>
      <c r="F202" s="111" t="n">
        <v>1</v>
      </c>
      <c r="G202" s="111" t="n">
        <v>0</v>
      </c>
      <c r="H202" s="111" t="s">
        <v>17</v>
      </c>
      <c r="I202" s="111" t="s">
        <v>17</v>
      </c>
      <c r="J202" s="111" t="n">
        <v>9</v>
      </c>
      <c r="K202" s="111" t="n">
        <v>20</v>
      </c>
      <c r="L202" s="111" t="n">
        <v>13</v>
      </c>
      <c r="M202" s="111" t="n">
        <v>51</v>
      </c>
      <c r="N202" s="111" t="n">
        <v>42</v>
      </c>
      <c r="O202" s="111" t="s">
        <v>17</v>
      </c>
    </row>
    <row r="203" customFormat="false" ht="11.45" hidden="false" customHeight="true" outlineLevel="0" collapsed="false">
      <c r="A203" s="130" t="n">
        <f aca="false">IF(I203&lt;&gt;"",COUNTA($I$12:I203),"")</f>
        <v>189</v>
      </c>
      <c r="B203" s="152" t="n">
        <v>13072028</v>
      </c>
      <c r="C203" s="129" t="s">
        <v>475</v>
      </c>
      <c r="D203" s="111" t="n">
        <v>34</v>
      </c>
      <c r="E203" s="111" t="n">
        <v>11</v>
      </c>
      <c r="F203" s="111" t="n">
        <v>1</v>
      </c>
      <c r="G203" s="111" t="n">
        <v>0</v>
      </c>
      <c r="H203" s="111" t="s">
        <v>17</v>
      </c>
      <c r="I203" s="111" t="s">
        <v>17</v>
      </c>
      <c r="J203" s="111" t="n">
        <v>1</v>
      </c>
      <c r="K203" s="111" t="n">
        <v>13</v>
      </c>
      <c r="L203" s="111" t="n">
        <v>1</v>
      </c>
      <c r="M203" s="111" t="n">
        <v>7</v>
      </c>
      <c r="N203" s="111" t="n">
        <v>6</v>
      </c>
      <c r="O203" s="111" t="n">
        <v>0</v>
      </c>
    </row>
    <row r="204" customFormat="false" ht="11.45" hidden="false" customHeight="true" outlineLevel="0" collapsed="false">
      <c r="A204" s="130" t="n">
        <f aca="false">IF(I204&lt;&gt;"",COUNTA($I$12:I204),"")</f>
        <v>190</v>
      </c>
      <c r="B204" s="152" t="n">
        <v>13072029</v>
      </c>
      <c r="C204" s="129" t="s">
        <v>476</v>
      </c>
      <c r="D204" s="111" t="n">
        <v>655</v>
      </c>
      <c r="E204" s="111" t="n">
        <v>194</v>
      </c>
      <c r="F204" s="111" t="n">
        <v>153</v>
      </c>
      <c r="G204" s="111" t="n">
        <v>120</v>
      </c>
      <c r="H204" s="111" t="s">
        <v>17</v>
      </c>
      <c r="I204" s="111" t="s">
        <v>17</v>
      </c>
      <c r="J204" s="111" t="n">
        <v>4</v>
      </c>
      <c r="K204" s="111" t="n">
        <v>109</v>
      </c>
      <c r="L204" s="111" t="n">
        <v>35</v>
      </c>
      <c r="M204" s="111" t="n">
        <v>154</v>
      </c>
      <c r="N204" s="111" t="n">
        <v>124</v>
      </c>
      <c r="O204" s="111" t="n">
        <v>5</v>
      </c>
    </row>
    <row r="205" customFormat="false" ht="11.45" hidden="false" customHeight="true" outlineLevel="0" collapsed="false">
      <c r="A205" s="130" t="n">
        <f aca="false">IF(I205&lt;&gt;"",COUNTA($I$12:I205),"")</f>
        <v>191</v>
      </c>
      <c r="B205" s="152" t="n">
        <v>13072030</v>
      </c>
      <c r="C205" s="129" t="s">
        <v>477</v>
      </c>
      <c r="D205" s="111" t="n">
        <v>193</v>
      </c>
      <c r="E205" s="111" t="n">
        <v>94</v>
      </c>
      <c r="F205" s="111" t="n">
        <v>29</v>
      </c>
      <c r="G205" s="111" t="n">
        <v>22</v>
      </c>
      <c r="H205" s="111" t="s">
        <v>17</v>
      </c>
      <c r="I205" s="111" t="s">
        <v>17</v>
      </c>
      <c r="J205" s="111" t="s">
        <v>17</v>
      </c>
      <c r="K205" s="111" t="n">
        <v>18</v>
      </c>
      <c r="L205" s="111" t="n">
        <v>2</v>
      </c>
      <c r="M205" s="111" t="n">
        <v>49</v>
      </c>
      <c r="N205" s="111" t="n">
        <v>42</v>
      </c>
      <c r="O205" s="111" t="n">
        <v>1</v>
      </c>
    </row>
    <row r="206" customFormat="false" ht="11.45" hidden="false" customHeight="true" outlineLevel="0" collapsed="false">
      <c r="A206" s="130" t="n">
        <f aca="false">IF(I206&lt;&gt;"",COUNTA($I$12:I206),"")</f>
        <v>192</v>
      </c>
      <c r="B206" s="152" t="n">
        <v>13072031</v>
      </c>
      <c r="C206" s="129" t="s">
        <v>478</v>
      </c>
      <c r="D206" s="111" t="n">
        <v>67</v>
      </c>
      <c r="E206" s="111" t="n">
        <v>13</v>
      </c>
      <c r="F206" s="111" t="n">
        <v>1</v>
      </c>
      <c r="G206" s="111" t="n">
        <v>0</v>
      </c>
      <c r="H206" s="111" t="s">
        <v>17</v>
      </c>
      <c r="I206" s="111" t="s">
        <v>17</v>
      </c>
      <c r="J206" s="111" t="n">
        <v>3</v>
      </c>
      <c r="K206" s="111" t="n">
        <v>29</v>
      </c>
      <c r="L206" s="111" t="n">
        <v>0</v>
      </c>
      <c r="M206" s="111" t="n">
        <v>20</v>
      </c>
      <c r="N206" s="111" t="n">
        <v>18</v>
      </c>
      <c r="O206" s="111" t="n">
        <v>0</v>
      </c>
    </row>
    <row r="207" customFormat="false" ht="11.45" hidden="false" customHeight="true" outlineLevel="0" collapsed="false">
      <c r="A207" s="130" t="n">
        <f aca="false">IF(I207&lt;&gt;"",COUNTA($I$12:I207),"")</f>
        <v>193</v>
      </c>
      <c r="B207" s="152" t="n">
        <v>13072032</v>
      </c>
      <c r="C207" s="129" t="s">
        <v>479</v>
      </c>
      <c r="D207" s="111" t="n">
        <v>89</v>
      </c>
      <c r="E207" s="111" t="n">
        <v>38</v>
      </c>
      <c r="F207" s="111" t="n">
        <v>12</v>
      </c>
      <c r="G207" s="111" t="n">
        <v>6</v>
      </c>
      <c r="H207" s="111" t="s">
        <v>17</v>
      </c>
      <c r="I207" s="111" t="s">
        <v>17</v>
      </c>
      <c r="J207" s="111" t="s">
        <v>17</v>
      </c>
      <c r="K207" s="111" t="n">
        <v>2</v>
      </c>
      <c r="L207" s="111" t="n">
        <v>5</v>
      </c>
      <c r="M207" s="111" t="n">
        <v>30</v>
      </c>
      <c r="N207" s="111" t="n">
        <v>28</v>
      </c>
      <c r="O207" s="111" t="n">
        <v>1</v>
      </c>
    </row>
    <row r="208" customFormat="false" ht="11.45" hidden="false" customHeight="true" outlineLevel="0" collapsed="false">
      <c r="A208" s="130" t="n">
        <f aca="false">IF(I208&lt;&gt;"",COUNTA($I$12:I208),"")</f>
        <v>194</v>
      </c>
      <c r="B208" s="152" t="n">
        <v>13072033</v>
      </c>
      <c r="C208" s="129" t="s">
        <v>480</v>
      </c>
      <c r="D208" s="111" t="n">
        <v>54</v>
      </c>
      <c r="E208" s="111" t="n">
        <v>11</v>
      </c>
      <c r="F208" s="111" t="n">
        <v>6</v>
      </c>
      <c r="G208" s="111" t="n">
        <v>1</v>
      </c>
      <c r="H208" s="111" t="s">
        <v>17</v>
      </c>
      <c r="I208" s="111" t="s">
        <v>17</v>
      </c>
      <c r="J208" s="111" t="n">
        <v>1</v>
      </c>
      <c r="K208" s="111" t="n">
        <v>21</v>
      </c>
      <c r="L208" s="111" t="n">
        <v>5</v>
      </c>
      <c r="M208" s="111" t="n">
        <v>11</v>
      </c>
      <c r="N208" s="111" t="n">
        <v>11</v>
      </c>
      <c r="O208" s="111" t="s">
        <v>17</v>
      </c>
    </row>
    <row r="209" customFormat="false" ht="11.45" hidden="false" customHeight="true" outlineLevel="0" collapsed="false">
      <c r="A209" s="130" t="n">
        <f aca="false">IF(I209&lt;&gt;"",COUNTA($I$12:I209),"")</f>
        <v>195</v>
      </c>
      <c r="B209" s="152" t="n">
        <v>13072034</v>
      </c>
      <c r="C209" s="129" t="s">
        <v>481</v>
      </c>
      <c r="D209" s="111" t="n">
        <v>26</v>
      </c>
      <c r="E209" s="111" t="n">
        <v>14</v>
      </c>
      <c r="F209" s="111" t="n">
        <v>0</v>
      </c>
      <c r="G209" s="111" t="s">
        <v>17</v>
      </c>
      <c r="H209" s="111" t="s">
        <v>17</v>
      </c>
      <c r="I209" s="111" t="s">
        <v>17</v>
      </c>
      <c r="J209" s="111" t="s">
        <v>17</v>
      </c>
      <c r="K209" s="111" t="n">
        <v>3</v>
      </c>
      <c r="L209" s="111" t="n">
        <v>0</v>
      </c>
      <c r="M209" s="111" t="n">
        <v>9</v>
      </c>
      <c r="N209" s="111" t="n">
        <v>9</v>
      </c>
      <c r="O209" s="111" t="s">
        <v>17</v>
      </c>
    </row>
    <row r="210" customFormat="false" ht="11.45" hidden="false" customHeight="true" outlineLevel="0" collapsed="false">
      <c r="A210" s="130" t="n">
        <f aca="false">IF(I210&lt;&gt;"",COUNTA($I$12:I210),"")</f>
        <v>196</v>
      </c>
      <c r="B210" s="152" t="n">
        <v>13072035</v>
      </c>
      <c r="C210" s="129" t="s">
        <v>482</v>
      </c>
      <c r="D210" s="111" t="n">
        <v>368</v>
      </c>
      <c r="E210" s="111" t="n">
        <v>51</v>
      </c>
      <c r="F210" s="111" t="n">
        <v>55</v>
      </c>
      <c r="G210" s="111" t="n">
        <v>40</v>
      </c>
      <c r="H210" s="111" t="s">
        <v>17</v>
      </c>
      <c r="I210" s="111" t="s">
        <v>17</v>
      </c>
      <c r="J210" s="111" t="n">
        <v>24</v>
      </c>
      <c r="K210" s="111" t="n">
        <v>40</v>
      </c>
      <c r="L210" s="111" t="n">
        <v>118</v>
      </c>
      <c r="M210" s="111" t="n">
        <v>75</v>
      </c>
      <c r="N210" s="111" t="n">
        <v>70</v>
      </c>
      <c r="O210" s="111" t="n">
        <v>6</v>
      </c>
    </row>
    <row r="211" customFormat="false" ht="11.45" hidden="false" customHeight="true" outlineLevel="0" collapsed="false">
      <c r="A211" s="130" t="n">
        <f aca="false">IF(I211&lt;&gt;"",COUNTA($I$12:I211),"")</f>
        <v>197</v>
      </c>
      <c r="B211" s="152" t="n">
        <v>13072036</v>
      </c>
      <c r="C211" s="129" t="s">
        <v>483</v>
      </c>
      <c r="D211" s="111" t="n">
        <v>189</v>
      </c>
      <c r="E211" s="111" t="n">
        <v>76</v>
      </c>
      <c r="F211" s="111" t="n">
        <v>17</v>
      </c>
      <c r="G211" s="111" t="n">
        <v>2</v>
      </c>
      <c r="H211" s="111" t="s">
        <v>17</v>
      </c>
      <c r="I211" s="111" t="s">
        <v>17</v>
      </c>
      <c r="J211" s="111" t="s">
        <v>17</v>
      </c>
      <c r="K211" s="111" t="n">
        <v>7</v>
      </c>
      <c r="L211" s="111" t="n">
        <v>16</v>
      </c>
      <c r="M211" s="111" t="n">
        <v>70</v>
      </c>
      <c r="N211" s="111" t="n">
        <v>28</v>
      </c>
      <c r="O211" s="111" t="n">
        <v>2</v>
      </c>
    </row>
    <row r="212" customFormat="false" ht="11.45" hidden="false" customHeight="true" outlineLevel="0" collapsed="false">
      <c r="A212" s="130" t="n">
        <f aca="false">IF(I212&lt;&gt;"",COUNTA($I$12:I212),"")</f>
        <v>198</v>
      </c>
      <c r="B212" s="152" t="n">
        <v>13072037</v>
      </c>
      <c r="C212" s="129" t="s">
        <v>484</v>
      </c>
      <c r="D212" s="111" t="n">
        <v>47</v>
      </c>
      <c r="E212" s="111" t="n">
        <v>13</v>
      </c>
      <c r="F212" s="111" t="n">
        <v>7</v>
      </c>
      <c r="G212" s="111" t="s">
        <v>17</v>
      </c>
      <c r="H212" s="111" t="s">
        <v>17</v>
      </c>
      <c r="I212" s="111" t="s">
        <v>17</v>
      </c>
      <c r="J212" s="111" t="n">
        <v>1</v>
      </c>
      <c r="K212" s="111" t="n">
        <v>10</v>
      </c>
      <c r="L212" s="111" t="n">
        <v>0</v>
      </c>
      <c r="M212" s="111" t="n">
        <v>15</v>
      </c>
      <c r="N212" s="111" t="n">
        <v>15</v>
      </c>
      <c r="O212" s="111" t="s">
        <v>17</v>
      </c>
    </row>
    <row r="213" customFormat="false" ht="11.45" hidden="false" customHeight="true" outlineLevel="0" collapsed="false">
      <c r="A213" s="130" t="n">
        <f aca="false">IF(I213&lt;&gt;"",COUNTA($I$12:I213),"")</f>
        <v>199</v>
      </c>
      <c r="B213" s="152" t="n">
        <v>13072038</v>
      </c>
      <c r="C213" s="129" t="s">
        <v>485</v>
      </c>
      <c r="D213" s="111" t="n">
        <v>111</v>
      </c>
      <c r="E213" s="111" t="n">
        <v>23</v>
      </c>
      <c r="F213" s="111" t="n">
        <v>12</v>
      </c>
      <c r="G213" s="111" t="n">
        <v>9</v>
      </c>
      <c r="H213" s="111" t="s">
        <v>17</v>
      </c>
      <c r="I213" s="111" t="s">
        <v>17</v>
      </c>
      <c r="J213" s="111" t="n">
        <v>29</v>
      </c>
      <c r="K213" s="111" t="n">
        <v>24</v>
      </c>
      <c r="L213" s="111" t="n">
        <v>0</v>
      </c>
      <c r="M213" s="111" t="n">
        <v>22</v>
      </c>
      <c r="N213" s="111" t="n">
        <v>21</v>
      </c>
      <c r="O213" s="111" t="n">
        <v>1</v>
      </c>
    </row>
    <row r="214" customFormat="false" ht="11.45" hidden="false" customHeight="true" outlineLevel="0" collapsed="false">
      <c r="A214" s="130" t="n">
        <f aca="false">IF(I214&lt;&gt;"",COUNTA($I$12:I214),"")</f>
        <v>200</v>
      </c>
      <c r="B214" s="152" t="n">
        <v>13072039</v>
      </c>
      <c r="C214" s="129" t="s">
        <v>486</v>
      </c>
      <c r="D214" s="111" t="n">
        <v>42</v>
      </c>
      <c r="E214" s="111" t="n">
        <v>11</v>
      </c>
      <c r="F214" s="111" t="n">
        <v>3</v>
      </c>
      <c r="G214" s="111" t="n">
        <v>0</v>
      </c>
      <c r="H214" s="111" t="s">
        <v>17</v>
      </c>
      <c r="I214" s="111" t="s">
        <v>17</v>
      </c>
      <c r="J214" s="111" t="n">
        <v>3</v>
      </c>
      <c r="K214" s="111" t="n">
        <v>2</v>
      </c>
      <c r="L214" s="111" t="n">
        <v>1</v>
      </c>
      <c r="M214" s="111" t="n">
        <v>22</v>
      </c>
      <c r="N214" s="111" t="n">
        <v>17</v>
      </c>
      <c r="O214" s="111" t="s">
        <v>17</v>
      </c>
    </row>
    <row r="215" customFormat="false" ht="11.45" hidden="false" customHeight="true" outlineLevel="0" collapsed="false">
      <c r="A215" s="130" t="n">
        <f aca="false">IF(I215&lt;&gt;"",COUNTA($I$12:I215),"")</f>
        <v>201</v>
      </c>
      <c r="B215" s="152" t="n">
        <v>13072040</v>
      </c>
      <c r="C215" s="129" t="s">
        <v>487</v>
      </c>
      <c r="D215" s="111" t="n">
        <v>112</v>
      </c>
      <c r="E215" s="111" t="n">
        <v>30</v>
      </c>
      <c r="F215" s="111" t="n">
        <v>22</v>
      </c>
      <c r="G215" s="111" t="n">
        <v>19</v>
      </c>
      <c r="H215" s="111" t="s">
        <v>17</v>
      </c>
      <c r="I215" s="111" t="s">
        <v>17</v>
      </c>
      <c r="J215" s="111" t="n">
        <v>3</v>
      </c>
      <c r="K215" s="111" t="n">
        <v>18</v>
      </c>
      <c r="L215" s="111" t="n">
        <v>3</v>
      </c>
      <c r="M215" s="111" t="n">
        <v>35</v>
      </c>
      <c r="N215" s="111" t="n">
        <v>33</v>
      </c>
      <c r="O215" s="111" t="n">
        <v>1</v>
      </c>
    </row>
    <row r="216" customFormat="false" ht="11.45" hidden="false" customHeight="true" outlineLevel="0" collapsed="false">
      <c r="A216" s="130" t="n">
        <f aca="false">IF(I216&lt;&gt;"",COUNTA($I$12:I216),"")</f>
        <v>202</v>
      </c>
      <c r="B216" s="152" t="n">
        <v>13072041</v>
      </c>
      <c r="C216" s="129" t="s">
        <v>488</v>
      </c>
      <c r="D216" s="111" t="n">
        <v>101</v>
      </c>
      <c r="E216" s="111" t="n">
        <v>35</v>
      </c>
      <c r="F216" s="111" t="n">
        <v>5</v>
      </c>
      <c r="G216" s="111" t="n">
        <v>3</v>
      </c>
      <c r="H216" s="111" t="n">
        <v>0</v>
      </c>
      <c r="I216" s="111" t="s">
        <v>17</v>
      </c>
      <c r="J216" s="111" t="n">
        <v>5</v>
      </c>
      <c r="K216" s="111" t="n">
        <v>32</v>
      </c>
      <c r="L216" s="111" t="n">
        <v>3</v>
      </c>
      <c r="M216" s="111" t="n">
        <v>21</v>
      </c>
      <c r="N216" s="111" t="n">
        <v>20</v>
      </c>
      <c r="O216" s="111" t="n">
        <v>0</v>
      </c>
    </row>
    <row r="217" customFormat="false" ht="11.45" hidden="false" customHeight="true" outlineLevel="0" collapsed="false">
      <c r="A217" s="130" t="n">
        <f aca="false">IF(I217&lt;&gt;"",COUNTA($I$12:I217),"")</f>
        <v>203</v>
      </c>
      <c r="B217" s="152" t="n">
        <v>13072042</v>
      </c>
      <c r="C217" s="129" t="s">
        <v>489</v>
      </c>
      <c r="D217" s="111" t="n">
        <v>255</v>
      </c>
      <c r="E217" s="111" t="n">
        <v>65</v>
      </c>
      <c r="F217" s="111" t="n">
        <v>53</v>
      </c>
      <c r="G217" s="111" t="n">
        <v>17</v>
      </c>
      <c r="H217" s="111" t="s">
        <v>17</v>
      </c>
      <c r="I217" s="111" t="s">
        <v>17</v>
      </c>
      <c r="J217" s="111" t="n">
        <v>10</v>
      </c>
      <c r="K217" s="111" t="n">
        <v>44</v>
      </c>
      <c r="L217" s="111" t="n">
        <v>8</v>
      </c>
      <c r="M217" s="111" t="n">
        <v>74</v>
      </c>
      <c r="N217" s="111" t="n">
        <v>61</v>
      </c>
      <c r="O217" s="111" t="n">
        <v>1</v>
      </c>
    </row>
    <row r="218" customFormat="false" ht="11.45" hidden="false" customHeight="true" outlineLevel="0" collapsed="false">
      <c r="A218" s="130" t="n">
        <f aca="false">IF(I218&lt;&gt;"",COUNTA($I$12:I218),"")</f>
        <v>204</v>
      </c>
      <c r="B218" s="152" t="n">
        <v>13072043</v>
      </c>
      <c r="C218" s="129" t="s">
        <v>490</v>
      </c>
      <c r="D218" s="111" t="n">
        <v>1686</v>
      </c>
      <c r="E218" s="111" t="n">
        <v>284</v>
      </c>
      <c r="F218" s="111" t="n">
        <v>467</v>
      </c>
      <c r="G218" s="111" t="n">
        <v>289</v>
      </c>
      <c r="H218" s="111" t="n">
        <v>2</v>
      </c>
      <c r="I218" s="111" t="s">
        <v>17</v>
      </c>
      <c r="J218" s="111" t="n">
        <v>8</v>
      </c>
      <c r="K218" s="111" t="n">
        <v>59</v>
      </c>
      <c r="L218" s="111" t="n">
        <v>501</v>
      </c>
      <c r="M218" s="111" t="n">
        <v>352</v>
      </c>
      <c r="N218" s="111" t="n">
        <v>297</v>
      </c>
      <c r="O218" s="111" t="n">
        <v>14</v>
      </c>
    </row>
    <row r="219" customFormat="false" ht="11.45" hidden="false" customHeight="true" outlineLevel="0" collapsed="false">
      <c r="A219" s="130" t="n">
        <f aca="false">IF(I219&lt;&gt;"",COUNTA($I$12:I219),"")</f>
        <v>205</v>
      </c>
      <c r="B219" s="152" t="n">
        <v>13072044</v>
      </c>
      <c r="C219" s="129" t="s">
        <v>491</v>
      </c>
      <c r="D219" s="111" t="n">
        <v>97</v>
      </c>
      <c r="E219" s="111" t="n">
        <v>37</v>
      </c>
      <c r="F219" s="111" t="n">
        <v>5</v>
      </c>
      <c r="G219" s="111" t="n">
        <v>5</v>
      </c>
      <c r="H219" s="111" t="s">
        <v>17</v>
      </c>
      <c r="I219" s="111" t="s">
        <v>17</v>
      </c>
      <c r="J219" s="111" t="n">
        <v>4</v>
      </c>
      <c r="K219" s="111" t="n">
        <v>15</v>
      </c>
      <c r="L219" s="111" t="n">
        <v>1</v>
      </c>
      <c r="M219" s="111" t="n">
        <v>34</v>
      </c>
      <c r="N219" s="111" t="n">
        <v>29</v>
      </c>
      <c r="O219" s="111" t="n">
        <v>1</v>
      </c>
    </row>
    <row r="220" customFormat="false" ht="11.45" hidden="false" customHeight="true" outlineLevel="0" collapsed="false">
      <c r="A220" s="130" t="n">
        <f aca="false">IF(I220&lt;&gt;"",COUNTA($I$12:I220),"")</f>
        <v>206</v>
      </c>
      <c r="B220" s="152" t="n">
        <v>13072045</v>
      </c>
      <c r="C220" s="129" t="s">
        <v>492</v>
      </c>
      <c r="D220" s="111" t="n">
        <v>62</v>
      </c>
      <c r="E220" s="111" t="n">
        <v>20</v>
      </c>
      <c r="F220" s="111" t="n">
        <v>4</v>
      </c>
      <c r="G220" s="111" t="n">
        <v>2</v>
      </c>
      <c r="H220" s="111" t="s">
        <v>17</v>
      </c>
      <c r="I220" s="111" t="s">
        <v>17</v>
      </c>
      <c r="J220" s="111" t="n">
        <v>2</v>
      </c>
      <c r="K220" s="111" t="n">
        <v>11</v>
      </c>
      <c r="L220" s="111" t="n">
        <v>1</v>
      </c>
      <c r="M220" s="111" t="n">
        <v>25</v>
      </c>
      <c r="N220" s="111" t="n">
        <v>23</v>
      </c>
      <c r="O220" s="111" t="n">
        <v>0</v>
      </c>
    </row>
    <row r="221" customFormat="false" ht="11.45" hidden="false" customHeight="true" outlineLevel="0" collapsed="false">
      <c r="A221" s="130" t="n">
        <f aca="false">IF(I221&lt;&gt;"",COUNTA($I$12:I221),"")</f>
        <v>207</v>
      </c>
      <c r="B221" s="152" t="n">
        <v>13072046</v>
      </c>
      <c r="C221" s="129" t="s">
        <v>493</v>
      </c>
      <c r="D221" s="111" t="n">
        <v>79</v>
      </c>
      <c r="E221" s="111" t="n">
        <v>23</v>
      </c>
      <c r="F221" s="111" t="n">
        <v>4</v>
      </c>
      <c r="G221" s="111" t="n">
        <v>1</v>
      </c>
      <c r="H221" s="111" t="s">
        <v>17</v>
      </c>
      <c r="I221" s="111" t="s">
        <v>17</v>
      </c>
      <c r="J221" s="111" t="n">
        <v>0</v>
      </c>
      <c r="K221" s="111" t="n">
        <v>23</v>
      </c>
      <c r="L221" s="111" t="n">
        <v>2</v>
      </c>
      <c r="M221" s="111" t="n">
        <v>27</v>
      </c>
      <c r="N221" s="111" t="n">
        <v>23</v>
      </c>
      <c r="O221" s="111" t="s">
        <v>17</v>
      </c>
    </row>
    <row r="222" customFormat="false" ht="11.45" hidden="false" customHeight="true" outlineLevel="0" collapsed="false">
      <c r="A222" s="130" t="n">
        <f aca="false">IF(I222&lt;&gt;"",COUNTA($I$12:I222),"")</f>
        <v>208</v>
      </c>
      <c r="B222" s="152" t="n">
        <v>13072047</v>
      </c>
      <c r="C222" s="129" t="s">
        <v>494</v>
      </c>
      <c r="D222" s="111" t="n">
        <v>59</v>
      </c>
      <c r="E222" s="111" t="n">
        <v>25</v>
      </c>
      <c r="F222" s="111" t="n">
        <v>7</v>
      </c>
      <c r="G222" s="111" t="n">
        <v>6</v>
      </c>
      <c r="H222" s="111" t="s">
        <v>17</v>
      </c>
      <c r="I222" s="111" t="s">
        <v>17</v>
      </c>
      <c r="J222" s="111" t="s">
        <v>17</v>
      </c>
      <c r="K222" s="111" t="n">
        <v>6</v>
      </c>
      <c r="L222" s="111" t="n">
        <v>4</v>
      </c>
      <c r="M222" s="111" t="n">
        <v>17</v>
      </c>
      <c r="N222" s="111" t="n">
        <v>16</v>
      </c>
      <c r="O222" s="111" t="s">
        <v>17</v>
      </c>
    </row>
    <row r="223" customFormat="false" ht="11.45" hidden="false" customHeight="true" outlineLevel="0" collapsed="false">
      <c r="A223" s="130" t="n">
        <f aca="false">IF(I223&lt;&gt;"",COUNTA($I$12:I223),"")</f>
        <v>209</v>
      </c>
      <c r="B223" s="152" t="n">
        <v>13072048</v>
      </c>
      <c r="C223" s="129" t="s">
        <v>495</v>
      </c>
      <c r="D223" s="111" t="n">
        <v>101</v>
      </c>
      <c r="E223" s="111" t="n">
        <v>25</v>
      </c>
      <c r="F223" s="111" t="n">
        <v>2</v>
      </c>
      <c r="G223" s="111" t="n">
        <v>1</v>
      </c>
      <c r="H223" s="111" t="s">
        <v>17</v>
      </c>
      <c r="I223" s="111" t="s">
        <v>17</v>
      </c>
      <c r="J223" s="111" t="n">
        <v>3</v>
      </c>
      <c r="K223" s="111" t="n">
        <v>25</v>
      </c>
      <c r="L223" s="111" t="n">
        <v>2</v>
      </c>
      <c r="M223" s="111" t="n">
        <v>44</v>
      </c>
      <c r="N223" s="111" t="n">
        <v>40</v>
      </c>
      <c r="O223" s="111" t="n">
        <v>1</v>
      </c>
    </row>
    <row r="224" customFormat="false" ht="11.45" hidden="false" customHeight="true" outlineLevel="0" collapsed="false">
      <c r="A224" s="130" t="n">
        <f aca="false">IF(I224&lt;&gt;"",COUNTA($I$12:I224),"")</f>
        <v>210</v>
      </c>
      <c r="B224" s="152" t="n">
        <v>13072049</v>
      </c>
      <c r="C224" s="129" t="s">
        <v>496</v>
      </c>
      <c r="D224" s="111" t="n">
        <v>119</v>
      </c>
      <c r="E224" s="111" t="n">
        <v>32</v>
      </c>
      <c r="F224" s="111" t="n">
        <v>10</v>
      </c>
      <c r="G224" s="111" t="n">
        <v>5</v>
      </c>
      <c r="H224" s="111" t="s">
        <v>17</v>
      </c>
      <c r="I224" s="111" t="s">
        <v>17</v>
      </c>
      <c r="J224" s="111" t="n">
        <v>4</v>
      </c>
      <c r="K224" s="111" t="n">
        <v>30</v>
      </c>
      <c r="L224" s="111" t="n">
        <v>9</v>
      </c>
      <c r="M224" s="111" t="n">
        <v>33</v>
      </c>
      <c r="N224" s="111" t="n">
        <v>29</v>
      </c>
      <c r="O224" s="111" t="n">
        <v>1</v>
      </c>
    </row>
    <row r="225" customFormat="false" ht="11.45" hidden="false" customHeight="true" outlineLevel="0" collapsed="false">
      <c r="A225" s="130" t="n">
        <f aca="false">IF(I225&lt;&gt;"",COUNTA($I$12:I225),"")</f>
        <v>211</v>
      </c>
      <c r="B225" s="152" t="n">
        <v>13072050</v>
      </c>
      <c r="C225" s="129" t="s">
        <v>497</v>
      </c>
      <c r="D225" s="111" t="n">
        <v>173</v>
      </c>
      <c r="E225" s="111" t="n">
        <v>55</v>
      </c>
      <c r="F225" s="111" t="n">
        <v>7</v>
      </c>
      <c r="G225" s="111" t="n">
        <v>2</v>
      </c>
      <c r="H225" s="111" t="s">
        <v>17</v>
      </c>
      <c r="I225" s="111" t="s">
        <v>17</v>
      </c>
      <c r="J225" s="111" t="n">
        <v>18</v>
      </c>
      <c r="K225" s="111" t="n">
        <v>43</v>
      </c>
      <c r="L225" s="111" t="n">
        <v>2</v>
      </c>
      <c r="M225" s="111" t="n">
        <v>47</v>
      </c>
      <c r="N225" s="111" t="n">
        <v>43</v>
      </c>
      <c r="O225" s="111" t="n">
        <v>0</v>
      </c>
    </row>
    <row r="226" customFormat="false" ht="11.45" hidden="false" customHeight="true" outlineLevel="0" collapsed="false">
      <c r="A226" s="130" t="n">
        <f aca="false">IF(I226&lt;&gt;"",COUNTA($I$12:I226),"")</f>
        <v>212</v>
      </c>
      <c r="B226" s="152" t="n">
        <v>13072051</v>
      </c>
      <c r="C226" s="129" t="s">
        <v>498</v>
      </c>
      <c r="D226" s="111" t="n">
        <v>53</v>
      </c>
      <c r="E226" s="111" t="n">
        <v>19</v>
      </c>
      <c r="F226" s="111" t="n">
        <v>6</v>
      </c>
      <c r="G226" s="111" t="n">
        <v>3</v>
      </c>
      <c r="H226" s="111" t="s">
        <v>17</v>
      </c>
      <c r="I226" s="111" t="s">
        <v>17</v>
      </c>
      <c r="J226" s="111" t="n">
        <v>2</v>
      </c>
      <c r="K226" s="111" t="n">
        <v>10</v>
      </c>
      <c r="L226" s="111" t="n">
        <v>0</v>
      </c>
      <c r="M226" s="111" t="n">
        <v>16</v>
      </c>
      <c r="N226" s="111" t="n">
        <v>15</v>
      </c>
      <c r="O226" s="111" t="s">
        <v>17</v>
      </c>
    </row>
    <row r="227" customFormat="false" ht="11.45" hidden="false" customHeight="true" outlineLevel="0" collapsed="false">
      <c r="A227" s="130" t="n">
        <f aca="false">IF(I227&lt;&gt;"",COUNTA($I$12:I227),"")</f>
        <v>213</v>
      </c>
      <c r="B227" s="152" t="n">
        <v>13072052</v>
      </c>
      <c r="C227" s="129" t="s">
        <v>499</v>
      </c>
      <c r="D227" s="111" t="n">
        <v>42</v>
      </c>
      <c r="E227" s="111" t="n">
        <v>16</v>
      </c>
      <c r="F227" s="111" t="n">
        <v>1</v>
      </c>
      <c r="G227" s="111" t="n">
        <v>0</v>
      </c>
      <c r="H227" s="111" t="s">
        <v>17</v>
      </c>
      <c r="I227" s="111" t="s">
        <v>17</v>
      </c>
      <c r="J227" s="111" t="n">
        <v>1</v>
      </c>
      <c r="K227" s="111" t="n">
        <v>6</v>
      </c>
      <c r="L227" s="111" t="n">
        <v>1</v>
      </c>
      <c r="M227" s="111" t="n">
        <v>16</v>
      </c>
      <c r="N227" s="111" t="n">
        <v>13</v>
      </c>
      <c r="O227" s="111" t="n">
        <v>1</v>
      </c>
    </row>
    <row r="228" customFormat="false" ht="11.45" hidden="false" customHeight="true" outlineLevel="0" collapsed="false">
      <c r="A228" s="130" t="n">
        <f aca="false">IF(I228&lt;&gt;"",COUNTA($I$12:I228),"")</f>
        <v>214</v>
      </c>
      <c r="B228" s="152" t="n">
        <v>13072053</v>
      </c>
      <c r="C228" s="129" t="s">
        <v>500</v>
      </c>
      <c r="D228" s="111" t="n">
        <v>129</v>
      </c>
      <c r="E228" s="111" t="n">
        <v>50</v>
      </c>
      <c r="F228" s="111" t="n">
        <v>11</v>
      </c>
      <c r="G228" s="111" t="n">
        <v>9</v>
      </c>
      <c r="H228" s="111" t="s">
        <v>17</v>
      </c>
      <c r="I228" s="111" t="s">
        <v>17</v>
      </c>
      <c r="J228" s="111" t="n">
        <v>4</v>
      </c>
      <c r="K228" s="111" t="n">
        <v>24</v>
      </c>
      <c r="L228" s="111" t="n">
        <v>0</v>
      </c>
      <c r="M228" s="111" t="n">
        <v>37</v>
      </c>
      <c r="N228" s="111" t="n">
        <v>33</v>
      </c>
      <c r="O228" s="111" t="n">
        <v>2</v>
      </c>
    </row>
    <row r="229" customFormat="false" ht="11.45" hidden="false" customHeight="true" outlineLevel="0" collapsed="false">
      <c r="A229" s="130" t="n">
        <f aca="false">IF(I229&lt;&gt;"",COUNTA($I$12:I229),"")</f>
        <v>215</v>
      </c>
      <c r="B229" s="152" t="n">
        <v>13072054</v>
      </c>
      <c r="C229" s="129" t="s">
        <v>501</v>
      </c>
      <c r="D229" s="111" t="n">
        <v>65</v>
      </c>
      <c r="E229" s="111" t="n">
        <v>31</v>
      </c>
      <c r="F229" s="111" t="n">
        <v>3</v>
      </c>
      <c r="G229" s="111" t="n">
        <v>1</v>
      </c>
      <c r="H229" s="111" t="s">
        <v>17</v>
      </c>
      <c r="I229" s="111" t="s">
        <v>17</v>
      </c>
      <c r="J229" s="111" t="s">
        <v>17</v>
      </c>
      <c r="K229" s="111" t="n">
        <v>13</v>
      </c>
      <c r="L229" s="111" t="n">
        <v>1</v>
      </c>
      <c r="M229" s="111" t="n">
        <v>18</v>
      </c>
      <c r="N229" s="111" t="n">
        <v>17</v>
      </c>
      <c r="O229" s="111" t="n">
        <v>1</v>
      </c>
    </row>
    <row r="230" customFormat="false" ht="11.45" hidden="false" customHeight="true" outlineLevel="0" collapsed="false">
      <c r="A230" s="130" t="n">
        <f aca="false">IF(I230&lt;&gt;"",COUNTA($I$12:I230),"")</f>
        <v>216</v>
      </c>
      <c r="B230" s="152" t="n">
        <v>13072055</v>
      </c>
      <c r="C230" s="129" t="s">
        <v>502</v>
      </c>
      <c r="D230" s="111" t="n">
        <v>24</v>
      </c>
      <c r="E230" s="111" t="n">
        <v>12</v>
      </c>
      <c r="F230" s="111" t="n">
        <v>1</v>
      </c>
      <c r="G230" s="111" t="n">
        <v>0</v>
      </c>
      <c r="H230" s="111" t="s">
        <v>17</v>
      </c>
      <c r="I230" s="111" t="s">
        <v>17</v>
      </c>
      <c r="J230" s="111" t="n">
        <v>0</v>
      </c>
      <c r="K230" s="111" t="n">
        <v>4</v>
      </c>
      <c r="L230" s="111" t="n">
        <v>0</v>
      </c>
      <c r="M230" s="111" t="n">
        <v>6</v>
      </c>
      <c r="N230" s="111" t="n">
        <v>6</v>
      </c>
      <c r="O230" s="111" t="s">
        <v>17</v>
      </c>
    </row>
    <row r="231" customFormat="false" ht="11.45" hidden="false" customHeight="true" outlineLevel="0" collapsed="false">
      <c r="A231" s="130" t="n">
        <f aca="false">IF(I231&lt;&gt;"",COUNTA($I$12:I231),"")</f>
        <v>217</v>
      </c>
      <c r="B231" s="152" t="n">
        <v>13072056</v>
      </c>
      <c r="C231" s="129" t="s">
        <v>503</v>
      </c>
      <c r="D231" s="111" t="n">
        <v>367</v>
      </c>
      <c r="E231" s="111" t="n">
        <v>86</v>
      </c>
      <c r="F231" s="111" t="n">
        <v>40</v>
      </c>
      <c r="G231" s="111" t="n">
        <v>23</v>
      </c>
      <c r="H231" s="111" t="s">
        <v>17</v>
      </c>
      <c r="I231" s="111" t="s">
        <v>17</v>
      </c>
      <c r="J231" s="111" t="n">
        <v>42</v>
      </c>
      <c r="K231" s="111" t="n">
        <v>43</v>
      </c>
      <c r="L231" s="111" t="n">
        <v>12</v>
      </c>
      <c r="M231" s="111" t="n">
        <v>140</v>
      </c>
      <c r="N231" s="111" t="n">
        <v>111</v>
      </c>
      <c r="O231" s="111" t="n">
        <v>3</v>
      </c>
    </row>
    <row r="232" customFormat="false" ht="11.45" hidden="false" customHeight="true" outlineLevel="0" collapsed="false">
      <c r="A232" s="130" t="n">
        <f aca="false">IF(I232&lt;&gt;"",COUNTA($I$12:I232),"")</f>
        <v>218</v>
      </c>
      <c r="B232" s="152" t="n">
        <v>13072057</v>
      </c>
      <c r="C232" s="129" t="s">
        <v>504</v>
      </c>
      <c r="D232" s="111" t="n">
        <v>188</v>
      </c>
      <c r="E232" s="111" t="n">
        <v>85</v>
      </c>
      <c r="F232" s="111" t="n">
        <v>42</v>
      </c>
      <c r="G232" s="111" t="n">
        <v>39</v>
      </c>
      <c r="H232" s="111" t="s">
        <v>17</v>
      </c>
      <c r="I232" s="111" t="s">
        <v>17</v>
      </c>
      <c r="J232" s="111" t="n">
        <v>2</v>
      </c>
      <c r="K232" s="111" t="n">
        <v>4</v>
      </c>
      <c r="L232" s="111" t="n">
        <v>9</v>
      </c>
      <c r="M232" s="111" t="n">
        <v>47</v>
      </c>
      <c r="N232" s="111" t="n">
        <v>43</v>
      </c>
      <c r="O232" s="111" t="s">
        <v>17</v>
      </c>
    </row>
    <row r="233" customFormat="false" ht="11.45" hidden="false" customHeight="true" outlineLevel="0" collapsed="false">
      <c r="A233" s="130" t="n">
        <f aca="false">IF(I233&lt;&gt;"",COUNTA($I$12:I233),"")</f>
        <v>219</v>
      </c>
      <c r="B233" s="152" t="n">
        <v>13072058</v>
      </c>
      <c r="C233" s="129" t="s">
        <v>505</v>
      </c>
      <c r="D233" s="111" t="n">
        <v>376</v>
      </c>
      <c r="E233" s="111" t="n">
        <v>127</v>
      </c>
      <c r="F233" s="111" t="n">
        <v>48</v>
      </c>
      <c r="G233" s="111" t="n">
        <v>21</v>
      </c>
      <c r="H233" s="111" t="s">
        <v>17</v>
      </c>
      <c r="I233" s="111" t="n">
        <v>1</v>
      </c>
      <c r="J233" s="111" t="n">
        <v>22</v>
      </c>
      <c r="K233" s="111" t="n">
        <v>51</v>
      </c>
      <c r="L233" s="111" t="n">
        <v>12</v>
      </c>
      <c r="M233" s="111" t="n">
        <v>113</v>
      </c>
      <c r="N233" s="111" t="n">
        <v>99</v>
      </c>
      <c r="O233" s="111" t="n">
        <v>3</v>
      </c>
    </row>
    <row r="234" customFormat="false" ht="11.45" hidden="false" customHeight="true" outlineLevel="0" collapsed="false">
      <c r="A234" s="130" t="n">
        <f aca="false">IF(I234&lt;&gt;"",COUNTA($I$12:I234),"")</f>
        <v>220</v>
      </c>
      <c r="B234" s="152" t="n">
        <v>13072059</v>
      </c>
      <c r="C234" s="129" t="s">
        <v>506</v>
      </c>
      <c r="D234" s="111" t="n">
        <v>147</v>
      </c>
      <c r="E234" s="111" t="n">
        <v>33</v>
      </c>
      <c r="F234" s="111" t="n">
        <v>6</v>
      </c>
      <c r="G234" s="111" t="n">
        <v>3</v>
      </c>
      <c r="H234" s="111" t="s">
        <v>17</v>
      </c>
      <c r="I234" s="111" t="s">
        <v>17</v>
      </c>
      <c r="J234" s="111" t="n">
        <v>6</v>
      </c>
      <c r="K234" s="111" t="n">
        <v>26</v>
      </c>
      <c r="L234" s="111" t="n">
        <v>3</v>
      </c>
      <c r="M234" s="111" t="n">
        <v>72</v>
      </c>
      <c r="N234" s="111" t="n">
        <v>42</v>
      </c>
      <c r="O234" s="111" t="n">
        <v>1</v>
      </c>
    </row>
    <row r="235" customFormat="false" ht="11.45" hidden="false" customHeight="true" outlineLevel="0" collapsed="false">
      <c r="A235" s="130" t="n">
        <f aca="false">IF(I235&lt;&gt;"",COUNTA($I$12:I235),"")</f>
        <v>221</v>
      </c>
      <c r="B235" s="152" t="n">
        <v>13072060</v>
      </c>
      <c r="C235" s="129" t="s">
        <v>507</v>
      </c>
      <c r="D235" s="111" t="n">
        <v>359</v>
      </c>
      <c r="E235" s="111" t="n">
        <v>178</v>
      </c>
      <c r="F235" s="111" t="n">
        <v>49</v>
      </c>
      <c r="G235" s="111" t="n">
        <v>15</v>
      </c>
      <c r="H235" s="111" t="s">
        <v>17</v>
      </c>
      <c r="I235" s="111" t="s">
        <v>17</v>
      </c>
      <c r="J235" s="111" t="n">
        <v>0</v>
      </c>
      <c r="K235" s="111" t="n">
        <v>19</v>
      </c>
      <c r="L235" s="111" t="n">
        <v>15</v>
      </c>
      <c r="M235" s="111" t="n">
        <v>94</v>
      </c>
      <c r="N235" s="111" t="n">
        <v>69</v>
      </c>
      <c r="O235" s="111" t="n">
        <v>4</v>
      </c>
    </row>
    <row r="236" customFormat="false" ht="11.45" hidden="false" customHeight="true" outlineLevel="0" collapsed="false">
      <c r="A236" s="130" t="n">
        <f aca="false">IF(I236&lt;&gt;"",COUNTA($I$12:I236),"")</f>
        <v>222</v>
      </c>
      <c r="B236" s="152" t="n">
        <v>13072061</v>
      </c>
      <c r="C236" s="129" t="s">
        <v>508</v>
      </c>
      <c r="D236" s="111" t="n">
        <v>55</v>
      </c>
      <c r="E236" s="111" t="n">
        <v>11</v>
      </c>
      <c r="F236" s="111" t="n">
        <v>19</v>
      </c>
      <c r="G236" s="111" t="n">
        <v>1</v>
      </c>
      <c r="H236" s="111" t="s">
        <v>17</v>
      </c>
      <c r="I236" s="111" t="s">
        <v>17</v>
      </c>
      <c r="J236" s="111" t="n">
        <v>1</v>
      </c>
      <c r="K236" s="111" t="n">
        <v>12</v>
      </c>
      <c r="L236" s="111" t="n">
        <v>0</v>
      </c>
      <c r="M236" s="111" t="n">
        <v>13</v>
      </c>
      <c r="N236" s="111" t="n">
        <v>12</v>
      </c>
      <c r="O236" s="111" t="s">
        <v>17</v>
      </c>
    </row>
    <row r="237" customFormat="false" ht="11.45" hidden="false" customHeight="true" outlineLevel="0" collapsed="false">
      <c r="A237" s="130" t="n">
        <f aca="false">IF(I237&lt;&gt;"",COUNTA($I$12:I237),"")</f>
        <v>223</v>
      </c>
      <c r="B237" s="152" t="n">
        <v>13072062</v>
      </c>
      <c r="C237" s="129" t="s">
        <v>509</v>
      </c>
      <c r="D237" s="111" t="n">
        <v>569</v>
      </c>
      <c r="E237" s="111" t="n">
        <v>138</v>
      </c>
      <c r="F237" s="111" t="n">
        <v>155</v>
      </c>
      <c r="G237" s="111" t="n">
        <v>138</v>
      </c>
      <c r="H237" s="111" t="s">
        <v>17</v>
      </c>
      <c r="I237" s="111" t="s">
        <v>17</v>
      </c>
      <c r="J237" s="111" t="n">
        <v>16</v>
      </c>
      <c r="K237" s="111" t="n">
        <v>77</v>
      </c>
      <c r="L237" s="111" t="n">
        <v>15</v>
      </c>
      <c r="M237" s="111" t="n">
        <v>160</v>
      </c>
      <c r="N237" s="111" t="n">
        <v>150</v>
      </c>
      <c r="O237" s="111" t="n">
        <v>7</v>
      </c>
    </row>
    <row r="238" customFormat="false" ht="11.45" hidden="false" customHeight="true" outlineLevel="0" collapsed="false">
      <c r="A238" s="130" t="n">
        <f aca="false">IF(I238&lt;&gt;"",COUNTA($I$12:I238),"")</f>
        <v>224</v>
      </c>
      <c r="B238" s="152" t="n">
        <v>13072063</v>
      </c>
      <c r="C238" s="129" t="s">
        <v>510</v>
      </c>
      <c r="D238" s="111" t="n">
        <v>699</v>
      </c>
      <c r="E238" s="111" t="n">
        <v>157</v>
      </c>
      <c r="F238" s="111" t="n">
        <v>94</v>
      </c>
      <c r="G238" s="111" t="n">
        <v>66</v>
      </c>
      <c r="H238" s="111" t="s">
        <v>17</v>
      </c>
      <c r="I238" s="111" t="s">
        <v>17</v>
      </c>
      <c r="J238" s="111" t="n">
        <v>119</v>
      </c>
      <c r="K238" s="111" t="n">
        <v>117</v>
      </c>
      <c r="L238" s="111" t="n">
        <v>9</v>
      </c>
      <c r="M238" s="111" t="n">
        <v>198</v>
      </c>
      <c r="N238" s="111" t="n">
        <v>165</v>
      </c>
      <c r="O238" s="111" t="n">
        <v>5</v>
      </c>
    </row>
    <row r="239" customFormat="false" ht="11.45" hidden="false" customHeight="true" outlineLevel="0" collapsed="false">
      <c r="A239" s="130" t="n">
        <f aca="false">IF(I239&lt;&gt;"",COUNTA($I$12:I239),"")</f>
        <v>225</v>
      </c>
      <c r="B239" s="152" t="n">
        <v>13072064</v>
      </c>
      <c r="C239" s="129" t="s">
        <v>511</v>
      </c>
      <c r="D239" s="111" t="n">
        <v>162</v>
      </c>
      <c r="E239" s="111" t="n">
        <v>60</v>
      </c>
      <c r="F239" s="111" t="n">
        <v>41</v>
      </c>
      <c r="G239" s="111" t="n">
        <v>5</v>
      </c>
      <c r="H239" s="111" t="s">
        <v>17</v>
      </c>
      <c r="I239" s="111" t="s">
        <v>17</v>
      </c>
      <c r="J239" s="111" t="s">
        <v>17</v>
      </c>
      <c r="K239" s="111" t="n">
        <v>14</v>
      </c>
      <c r="L239" s="111" t="n">
        <v>2</v>
      </c>
      <c r="M239" s="111" t="n">
        <v>45</v>
      </c>
      <c r="N239" s="111" t="n">
        <v>40</v>
      </c>
      <c r="O239" s="111" t="n">
        <v>1</v>
      </c>
    </row>
    <row r="240" customFormat="false" ht="11.45" hidden="false" customHeight="true" outlineLevel="0" collapsed="false">
      <c r="A240" s="130" t="n">
        <f aca="false">IF(I240&lt;&gt;"",COUNTA($I$12:I240),"")</f>
        <v>226</v>
      </c>
      <c r="B240" s="152" t="n">
        <v>13072066</v>
      </c>
      <c r="C240" s="129" t="s">
        <v>512</v>
      </c>
      <c r="D240" s="111" t="n">
        <v>86</v>
      </c>
      <c r="E240" s="111" t="n">
        <v>24</v>
      </c>
      <c r="F240" s="111" t="n">
        <v>3</v>
      </c>
      <c r="G240" s="111" t="n">
        <v>2</v>
      </c>
      <c r="H240" s="111" t="s">
        <v>17</v>
      </c>
      <c r="I240" s="111" t="s">
        <v>17</v>
      </c>
      <c r="J240" s="111" t="n">
        <v>3</v>
      </c>
      <c r="K240" s="111" t="n">
        <v>19</v>
      </c>
      <c r="L240" s="111" t="n">
        <v>2</v>
      </c>
      <c r="M240" s="111" t="n">
        <v>34</v>
      </c>
      <c r="N240" s="111" t="n">
        <v>30</v>
      </c>
      <c r="O240" s="111" t="n">
        <v>1</v>
      </c>
    </row>
    <row r="241" customFormat="false" ht="11.45" hidden="false" customHeight="true" outlineLevel="0" collapsed="false">
      <c r="A241" s="130" t="n">
        <f aca="false">IF(I241&lt;&gt;"",COUNTA($I$12:I241),"")</f>
        <v>227</v>
      </c>
      <c r="B241" s="152" t="n">
        <v>13072067</v>
      </c>
      <c r="C241" s="129" t="s">
        <v>513</v>
      </c>
      <c r="D241" s="111" t="n">
        <v>147</v>
      </c>
      <c r="E241" s="111" t="n">
        <v>33</v>
      </c>
      <c r="F241" s="111" t="n">
        <v>6</v>
      </c>
      <c r="G241" s="111" t="n">
        <v>4</v>
      </c>
      <c r="H241" s="111" t="s">
        <v>17</v>
      </c>
      <c r="I241" s="111" t="s">
        <v>17</v>
      </c>
      <c r="J241" s="111" t="n">
        <v>18</v>
      </c>
      <c r="K241" s="111" t="n">
        <v>30</v>
      </c>
      <c r="L241" s="111" t="n">
        <v>14</v>
      </c>
      <c r="M241" s="111" t="n">
        <v>45</v>
      </c>
      <c r="N241" s="111" t="n">
        <v>31</v>
      </c>
      <c r="O241" s="111" t="n">
        <v>1</v>
      </c>
    </row>
    <row r="242" customFormat="false" ht="11.45" hidden="false" customHeight="true" outlineLevel="0" collapsed="false">
      <c r="A242" s="130" t="n">
        <f aca="false">IF(I242&lt;&gt;"",COUNTA($I$12:I242),"")</f>
        <v>228</v>
      </c>
      <c r="B242" s="152" t="n">
        <v>13072068</v>
      </c>
      <c r="C242" s="129" t="s">
        <v>514</v>
      </c>
      <c r="D242" s="111" t="n">
        <v>61</v>
      </c>
      <c r="E242" s="111" t="n">
        <v>14</v>
      </c>
      <c r="F242" s="111" t="n">
        <v>3</v>
      </c>
      <c r="G242" s="111" t="n">
        <v>1</v>
      </c>
      <c r="H242" s="111" t="s">
        <v>17</v>
      </c>
      <c r="I242" s="111" t="s">
        <v>17</v>
      </c>
      <c r="J242" s="111" t="n">
        <v>7</v>
      </c>
      <c r="K242" s="111" t="n">
        <v>21</v>
      </c>
      <c r="L242" s="111" t="n">
        <v>1</v>
      </c>
      <c r="M242" s="111" t="n">
        <v>16</v>
      </c>
      <c r="N242" s="111" t="n">
        <v>16</v>
      </c>
      <c r="O242" s="111" t="s">
        <v>17</v>
      </c>
    </row>
    <row r="243" customFormat="false" ht="11.45" hidden="false" customHeight="true" outlineLevel="0" collapsed="false">
      <c r="A243" s="130" t="n">
        <f aca="false">IF(I243&lt;&gt;"",COUNTA($I$12:I243),"")</f>
        <v>229</v>
      </c>
      <c r="B243" s="152" t="n">
        <v>13072069</v>
      </c>
      <c r="C243" s="129" t="s">
        <v>515</v>
      </c>
      <c r="D243" s="111" t="n">
        <v>97</v>
      </c>
      <c r="E243" s="111" t="n">
        <v>31</v>
      </c>
      <c r="F243" s="111" t="n">
        <v>8</v>
      </c>
      <c r="G243" s="111" t="n">
        <v>7</v>
      </c>
      <c r="H243" s="111" t="s">
        <v>17</v>
      </c>
      <c r="I243" s="111" t="s">
        <v>17</v>
      </c>
      <c r="J243" s="111" t="n">
        <v>2</v>
      </c>
      <c r="K243" s="111" t="n">
        <v>13</v>
      </c>
      <c r="L243" s="111" t="n">
        <v>3</v>
      </c>
      <c r="M243" s="111" t="n">
        <v>39</v>
      </c>
      <c r="N243" s="111" t="n">
        <v>31</v>
      </c>
      <c r="O243" s="111" t="n">
        <v>1</v>
      </c>
    </row>
    <row r="244" customFormat="false" ht="11.45" hidden="false" customHeight="true" outlineLevel="0" collapsed="false">
      <c r="A244" s="130" t="n">
        <f aca="false">IF(I244&lt;&gt;"",COUNTA($I$12:I244),"")</f>
        <v>230</v>
      </c>
      <c r="B244" s="152" t="n">
        <v>13072071</v>
      </c>
      <c r="C244" s="129" t="s">
        <v>516</v>
      </c>
      <c r="D244" s="111" t="n">
        <v>79</v>
      </c>
      <c r="E244" s="111" t="n">
        <v>28</v>
      </c>
      <c r="F244" s="111" t="n">
        <v>5</v>
      </c>
      <c r="G244" s="111" t="n">
        <v>0</v>
      </c>
      <c r="H244" s="111" t="n">
        <v>0</v>
      </c>
      <c r="I244" s="111" t="s">
        <v>17</v>
      </c>
      <c r="J244" s="111" t="n">
        <v>1</v>
      </c>
      <c r="K244" s="111" t="n">
        <v>20</v>
      </c>
      <c r="L244" s="111" t="n">
        <v>1</v>
      </c>
      <c r="M244" s="111" t="n">
        <v>23</v>
      </c>
      <c r="N244" s="111" t="n">
        <v>21</v>
      </c>
      <c r="O244" s="111" t="n">
        <v>0</v>
      </c>
    </row>
    <row r="245" customFormat="false" ht="11.45" hidden="false" customHeight="true" outlineLevel="0" collapsed="false">
      <c r="A245" s="130" t="n">
        <f aca="false">IF(I245&lt;&gt;"",COUNTA($I$12:I245),"")</f>
        <v>231</v>
      </c>
      <c r="B245" s="152" t="n">
        <v>13072072</v>
      </c>
      <c r="C245" s="129" t="s">
        <v>517</v>
      </c>
      <c r="D245" s="111" t="n">
        <v>75</v>
      </c>
      <c r="E245" s="111" t="n">
        <v>43</v>
      </c>
      <c r="F245" s="111" t="n">
        <v>8</v>
      </c>
      <c r="G245" s="111" t="n">
        <v>5</v>
      </c>
      <c r="H245" s="111" t="s">
        <v>17</v>
      </c>
      <c r="I245" s="111" t="s">
        <v>17</v>
      </c>
      <c r="J245" s="111" t="s">
        <v>17</v>
      </c>
      <c r="K245" s="111" t="n">
        <v>4</v>
      </c>
      <c r="L245" s="111" t="n">
        <v>1</v>
      </c>
      <c r="M245" s="111" t="n">
        <v>19</v>
      </c>
      <c r="N245" s="111" t="n">
        <v>18</v>
      </c>
      <c r="O245" s="111" t="s">
        <v>17</v>
      </c>
    </row>
    <row r="246" customFormat="false" ht="11.45" hidden="false" customHeight="true" outlineLevel="0" collapsed="false">
      <c r="A246" s="130" t="n">
        <f aca="false">IF(I246&lt;&gt;"",COUNTA($I$12:I246),"")</f>
        <v>232</v>
      </c>
      <c r="B246" s="152" t="n">
        <v>13072073</v>
      </c>
      <c r="C246" s="129" t="s">
        <v>518</v>
      </c>
      <c r="D246" s="111" t="n">
        <v>87</v>
      </c>
      <c r="E246" s="111" t="n">
        <v>38</v>
      </c>
      <c r="F246" s="111" t="n">
        <v>1</v>
      </c>
      <c r="G246" s="111" t="n">
        <v>1</v>
      </c>
      <c r="H246" s="111" t="s">
        <v>17</v>
      </c>
      <c r="I246" s="111" t="s">
        <v>17</v>
      </c>
      <c r="J246" s="111" t="n">
        <v>9</v>
      </c>
      <c r="K246" s="111" t="n">
        <v>4</v>
      </c>
      <c r="L246" s="111" t="n">
        <v>1</v>
      </c>
      <c r="M246" s="111" t="n">
        <v>32</v>
      </c>
      <c r="N246" s="111" t="n">
        <v>26</v>
      </c>
      <c r="O246" s="111" t="n">
        <v>1</v>
      </c>
    </row>
    <row r="247" customFormat="false" ht="11.45" hidden="false" customHeight="true" outlineLevel="0" collapsed="false">
      <c r="A247" s="130" t="n">
        <f aca="false">IF(I247&lt;&gt;"",COUNTA($I$12:I247),"")</f>
        <v>233</v>
      </c>
      <c r="B247" s="152" t="n">
        <v>13072074</v>
      </c>
      <c r="C247" s="129" t="s">
        <v>519</v>
      </c>
      <c r="D247" s="111" t="n">
        <v>201</v>
      </c>
      <c r="E247" s="111" t="n">
        <v>66</v>
      </c>
      <c r="F247" s="111" t="n">
        <v>29</v>
      </c>
      <c r="G247" s="111" t="n">
        <v>16</v>
      </c>
      <c r="H247" s="111" t="s">
        <v>17</v>
      </c>
      <c r="I247" s="111" t="s">
        <v>17</v>
      </c>
      <c r="J247" s="111" t="s">
        <v>17</v>
      </c>
      <c r="K247" s="111" t="n">
        <v>28</v>
      </c>
      <c r="L247" s="111" t="n">
        <v>12</v>
      </c>
      <c r="M247" s="111" t="n">
        <v>64</v>
      </c>
      <c r="N247" s="111" t="n">
        <v>59</v>
      </c>
      <c r="O247" s="111" t="n">
        <v>3</v>
      </c>
    </row>
    <row r="248" customFormat="false" ht="11.45" hidden="false" customHeight="true" outlineLevel="0" collapsed="false">
      <c r="A248" s="130" t="n">
        <f aca="false">IF(I248&lt;&gt;"",COUNTA($I$12:I248),"")</f>
        <v>234</v>
      </c>
      <c r="B248" s="152" t="n">
        <v>13072075</v>
      </c>
      <c r="C248" s="129" t="s">
        <v>520</v>
      </c>
      <c r="D248" s="111" t="n">
        <v>85</v>
      </c>
      <c r="E248" s="111" t="n">
        <v>48</v>
      </c>
      <c r="F248" s="111" t="n">
        <v>4</v>
      </c>
      <c r="G248" s="111" t="n">
        <v>0</v>
      </c>
      <c r="H248" s="111" t="s">
        <v>17</v>
      </c>
      <c r="I248" s="111" t="s">
        <v>17</v>
      </c>
      <c r="J248" s="111" t="s">
        <v>17</v>
      </c>
      <c r="K248" s="111" t="n">
        <v>3</v>
      </c>
      <c r="L248" s="111" t="n">
        <v>2</v>
      </c>
      <c r="M248" s="111" t="n">
        <v>28</v>
      </c>
      <c r="N248" s="111" t="n">
        <v>21</v>
      </c>
      <c r="O248" s="111" t="n">
        <v>0</v>
      </c>
    </row>
    <row r="249" customFormat="false" ht="11.45" hidden="false" customHeight="true" outlineLevel="0" collapsed="false">
      <c r="A249" s="130" t="n">
        <f aca="false">IF(I249&lt;&gt;"",COUNTA($I$12:I249),"")</f>
        <v>235</v>
      </c>
      <c r="B249" s="152" t="n">
        <v>13072076</v>
      </c>
      <c r="C249" s="129" t="s">
        <v>521</v>
      </c>
      <c r="D249" s="111" t="n">
        <v>16</v>
      </c>
      <c r="E249" s="111" t="n">
        <v>4</v>
      </c>
      <c r="F249" s="111" t="n">
        <v>2</v>
      </c>
      <c r="G249" s="111" t="n">
        <v>2</v>
      </c>
      <c r="H249" s="111" t="s">
        <v>17</v>
      </c>
      <c r="I249" s="111" t="s">
        <v>17</v>
      </c>
      <c r="J249" s="111" t="n">
        <v>1</v>
      </c>
      <c r="K249" s="111" t="n">
        <v>7</v>
      </c>
      <c r="L249" s="111" t="n">
        <v>0</v>
      </c>
      <c r="M249" s="111" t="n">
        <v>1</v>
      </c>
      <c r="N249" s="111" t="n">
        <v>1</v>
      </c>
      <c r="O249" s="111" t="s">
        <v>17</v>
      </c>
    </row>
    <row r="250" customFormat="false" ht="11.45" hidden="false" customHeight="true" outlineLevel="0" collapsed="false">
      <c r="A250" s="130" t="n">
        <f aca="false">IF(I250&lt;&gt;"",COUNTA($I$12:I250),"")</f>
        <v>236</v>
      </c>
      <c r="B250" s="152" t="n">
        <v>13072077</v>
      </c>
      <c r="C250" s="129" t="s">
        <v>522</v>
      </c>
      <c r="D250" s="111" t="n">
        <v>159</v>
      </c>
      <c r="E250" s="111" t="n">
        <v>68</v>
      </c>
      <c r="F250" s="111" t="n">
        <v>20</v>
      </c>
      <c r="G250" s="111" t="n">
        <v>8</v>
      </c>
      <c r="H250" s="111" t="s">
        <v>17</v>
      </c>
      <c r="I250" s="111" t="s">
        <v>17</v>
      </c>
      <c r="J250" s="111" t="s">
        <v>17</v>
      </c>
      <c r="K250" s="111" t="n">
        <v>14</v>
      </c>
      <c r="L250" s="111" t="n">
        <v>2</v>
      </c>
      <c r="M250" s="111" t="n">
        <v>55</v>
      </c>
      <c r="N250" s="111" t="n">
        <v>45</v>
      </c>
      <c r="O250" s="111" t="s">
        <v>17</v>
      </c>
    </row>
    <row r="251" customFormat="false" ht="11.45" hidden="false" customHeight="true" outlineLevel="0" collapsed="false">
      <c r="A251" s="130" t="n">
        <f aca="false">IF(I251&lt;&gt;"",COUNTA($I$12:I251),"")</f>
        <v>237</v>
      </c>
      <c r="B251" s="152" t="n">
        <v>13072078</v>
      </c>
      <c r="C251" s="129" t="s">
        <v>523</v>
      </c>
      <c r="D251" s="111" t="n">
        <v>21</v>
      </c>
      <c r="E251" s="111" t="n">
        <v>8</v>
      </c>
      <c r="F251" s="111" t="n">
        <v>1</v>
      </c>
      <c r="G251" s="111" t="n">
        <v>1</v>
      </c>
      <c r="H251" s="111" t="s">
        <v>17</v>
      </c>
      <c r="I251" s="111" t="s">
        <v>17</v>
      </c>
      <c r="J251" s="111" t="s">
        <v>17</v>
      </c>
      <c r="K251" s="111" t="n">
        <v>4</v>
      </c>
      <c r="L251" s="111" t="n">
        <v>0</v>
      </c>
      <c r="M251" s="111" t="n">
        <v>8</v>
      </c>
      <c r="N251" s="111" t="n">
        <v>8</v>
      </c>
      <c r="O251" s="111" t="s">
        <v>17</v>
      </c>
    </row>
    <row r="252" customFormat="false" ht="11.45" hidden="false" customHeight="true" outlineLevel="0" collapsed="false">
      <c r="A252" s="130" t="n">
        <f aca="false">IF(I252&lt;&gt;"",COUNTA($I$12:I252),"")</f>
        <v>238</v>
      </c>
      <c r="B252" s="152" t="n">
        <v>13072079</v>
      </c>
      <c r="C252" s="129" t="s">
        <v>524</v>
      </c>
      <c r="D252" s="111" t="n">
        <v>120</v>
      </c>
      <c r="E252" s="111" t="n">
        <v>30</v>
      </c>
      <c r="F252" s="111" t="n">
        <v>12</v>
      </c>
      <c r="G252" s="111" t="n">
        <v>6</v>
      </c>
      <c r="H252" s="111" t="s">
        <v>17</v>
      </c>
      <c r="I252" s="111" t="s">
        <v>17</v>
      </c>
      <c r="J252" s="111" t="n">
        <v>20</v>
      </c>
      <c r="K252" s="111" t="n">
        <v>30</v>
      </c>
      <c r="L252" s="111" t="n">
        <v>2</v>
      </c>
      <c r="M252" s="111" t="n">
        <v>24</v>
      </c>
      <c r="N252" s="111" t="n">
        <v>20</v>
      </c>
      <c r="O252" s="111" t="n">
        <v>1</v>
      </c>
    </row>
    <row r="253" customFormat="false" ht="11.45" hidden="false" customHeight="true" outlineLevel="0" collapsed="false">
      <c r="A253" s="130" t="n">
        <f aca="false">IF(I253&lt;&gt;"",COUNTA($I$12:I253),"")</f>
        <v>239</v>
      </c>
      <c r="B253" s="152" t="n">
        <v>13072080</v>
      </c>
      <c r="C253" s="129" t="s">
        <v>525</v>
      </c>
      <c r="D253" s="111" t="n">
        <v>69</v>
      </c>
      <c r="E253" s="111" t="n">
        <v>36</v>
      </c>
      <c r="F253" s="111" t="n">
        <v>4</v>
      </c>
      <c r="G253" s="111" t="n">
        <v>3</v>
      </c>
      <c r="H253" s="111" t="s">
        <v>17</v>
      </c>
      <c r="I253" s="111" t="s">
        <v>17</v>
      </c>
      <c r="J253" s="111" t="n">
        <v>4</v>
      </c>
      <c r="K253" s="111" t="n">
        <v>3</v>
      </c>
      <c r="L253" s="111" t="n">
        <v>3</v>
      </c>
      <c r="M253" s="111" t="n">
        <v>20</v>
      </c>
      <c r="N253" s="111" t="n">
        <v>16</v>
      </c>
      <c r="O253" s="111" t="s">
        <v>17</v>
      </c>
    </row>
    <row r="254" customFormat="false" ht="11.45" hidden="false" customHeight="true" outlineLevel="0" collapsed="false">
      <c r="A254" s="130" t="n">
        <f aca="false">IF(I254&lt;&gt;"",COUNTA($I$12:I254),"")</f>
        <v>240</v>
      </c>
      <c r="B254" s="152" t="n">
        <v>13072081</v>
      </c>
      <c r="C254" s="129" t="s">
        <v>526</v>
      </c>
      <c r="D254" s="111" t="n">
        <v>180</v>
      </c>
      <c r="E254" s="111" t="n">
        <v>26</v>
      </c>
      <c r="F254" s="111" t="n">
        <v>134</v>
      </c>
      <c r="G254" s="111" t="n">
        <v>131</v>
      </c>
      <c r="H254" s="111" t="n">
        <v>4</v>
      </c>
      <c r="I254" s="111" t="s">
        <v>17</v>
      </c>
      <c r="J254" s="111" t="s">
        <v>17</v>
      </c>
      <c r="K254" s="111" t="n">
        <v>4</v>
      </c>
      <c r="L254" s="111" t="n">
        <v>0</v>
      </c>
      <c r="M254" s="111" t="n">
        <v>13</v>
      </c>
      <c r="N254" s="111" t="n">
        <v>13</v>
      </c>
      <c r="O254" s="111" t="s">
        <v>17</v>
      </c>
    </row>
    <row r="255" customFormat="false" ht="11.45" hidden="false" customHeight="true" outlineLevel="0" collapsed="false">
      <c r="A255" s="130" t="n">
        <f aca="false">IF(I255&lt;&gt;"",COUNTA($I$12:I255),"")</f>
        <v>241</v>
      </c>
      <c r="B255" s="152" t="n">
        <v>13072082</v>
      </c>
      <c r="C255" s="129" t="s">
        <v>527</v>
      </c>
      <c r="D255" s="111" t="n">
        <v>142</v>
      </c>
      <c r="E255" s="111" t="n">
        <v>59</v>
      </c>
      <c r="F255" s="111" t="n">
        <v>6</v>
      </c>
      <c r="G255" s="111" t="n">
        <v>4</v>
      </c>
      <c r="H255" s="111" t="s">
        <v>17</v>
      </c>
      <c r="I255" s="111" t="s">
        <v>17</v>
      </c>
      <c r="J255" s="111" t="n">
        <v>2</v>
      </c>
      <c r="K255" s="111" t="n">
        <v>22</v>
      </c>
      <c r="L255" s="111" t="n">
        <v>1</v>
      </c>
      <c r="M255" s="111" t="n">
        <v>51</v>
      </c>
      <c r="N255" s="111" t="n">
        <v>50</v>
      </c>
      <c r="O255" s="111" t="n">
        <v>1</v>
      </c>
    </row>
    <row r="256" customFormat="false" ht="11.45" hidden="false" customHeight="true" outlineLevel="0" collapsed="false">
      <c r="A256" s="130" t="n">
        <f aca="false">IF(I256&lt;&gt;"",COUNTA($I$12:I256),"")</f>
        <v>242</v>
      </c>
      <c r="B256" s="152" t="n">
        <v>13072083</v>
      </c>
      <c r="C256" s="129" t="s">
        <v>528</v>
      </c>
      <c r="D256" s="111" t="n">
        <v>75</v>
      </c>
      <c r="E256" s="111" t="n">
        <v>33</v>
      </c>
      <c r="F256" s="111" t="n">
        <v>12</v>
      </c>
      <c r="G256" s="111" t="n">
        <v>6</v>
      </c>
      <c r="H256" s="111" t="s">
        <v>17</v>
      </c>
      <c r="I256" s="111" t="s">
        <v>17</v>
      </c>
      <c r="J256" s="111" t="s">
        <v>17</v>
      </c>
      <c r="K256" s="111" t="n">
        <v>5</v>
      </c>
      <c r="L256" s="111" t="n">
        <v>1</v>
      </c>
      <c r="M256" s="111" t="n">
        <v>25</v>
      </c>
      <c r="N256" s="111" t="n">
        <v>21</v>
      </c>
      <c r="O256" s="111" t="s">
        <v>17</v>
      </c>
    </row>
    <row r="257" customFormat="false" ht="11.45" hidden="false" customHeight="true" outlineLevel="0" collapsed="false">
      <c r="A257" s="130" t="n">
        <f aca="false">IF(I257&lt;&gt;"",COUNTA($I$12:I257),"")</f>
        <v>243</v>
      </c>
      <c r="B257" s="152" t="n">
        <v>13072084</v>
      </c>
      <c r="C257" s="129" t="s">
        <v>529</v>
      </c>
      <c r="D257" s="111" t="n">
        <v>88</v>
      </c>
      <c r="E257" s="111" t="n">
        <v>27</v>
      </c>
      <c r="F257" s="111" t="n">
        <v>4</v>
      </c>
      <c r="G257" s="111" t="n">
        <v>0</v>
      </c>
      <c r="H257" s="111" t="s">
        <v>17</v>
      </c>
      <c r="I257" s="111" t="s">
        <v>17</v>
      </c>
      <c r="J257" s="111" t="n">
        <v>2</v>
      </c>
      <c r="K257" s="111" t="n">
        <v>24</v>
      </c>
      <c r="L257" s="111" t="n">
        <v>1</v>
      </c>
      <c r="M257" s="111" t="n">
        <v>29</v>
      </c>
      <c r="N257" s="111" t="n">
        <v>26</v>
      </c>
      <c r="O257" s="111" t="n">
        <v>1</v>
      </c>
    </row>
    <row r="258" customFormat="false" ht="11.45" hidden="false" customHeight="true" outlineLevel="0" collapsed="false">
      <c r="A258" s="130" t="n">
        <f aca="false">IF(I258&lt;&gt;"",COUNTA($I$12:I258),"")</f>
        <v>244</v>
      </c>
      <c r="B258" s="152" t="n">
        <v>13072085</v>
      </c>
      <c r="C258" s="129" t="s">
        <v>530</v>
      </c>
      <c r="D258" s="111" t="n">
        <v>1219</v>
      </c>
      <c r="E258" s="111" t="n">
        <v>74</v>
      </c>
      <c r="F258" s="111" t="n">
        <v>748</v>
      </c>
      <c r="G258" s="111" t="n">
        <v>742</v>
      </c>
      <c r="H258" s="111" t="s">
        <v>17</v>
      </c>
      <c r="I258" s="111" t="s">
        <v>17</v>
      </c>
      <c r="J258" s="111" t="s">
        <v>17</v>
      </c>
      <c r="K258" s="111" t="n">
        <v>12</v>
      </c>
      <c r="L258" s="111" t="n">
        <v>9</v>
      </c>
      <c r="M258" s="111" t="n">
        <v>373</v>
      </c>
      <c r="N258" s="111" t="n">
        <v>37</v>
      </c>
      <c r="O258" s="111" t="n">
        <v>4</v>
      </c>
    </row>
    <row r="259" customFormat="false" ht="11.45" hidden="false" customHeight="true" outlineLevel="0" collapsed="false">
      <c r="A259" s="130" t="n">
        <f aca="false">IF(I259&lt;&gt;"",COUNTA($I$12:I259),"")</f>
        <v>245</v>
      </c>
      <c r="B259" s="152" t="n">
        <v>13072086</v>
      </c>
      <c r="C259" s="129" t="s">
        <v>531</v>
      </c>
      <c r="D259" s="111" t="n">
        <v>84</v>
      </c>
      <c r="E259" s="111" t="n">
        <v>38</v>
      </c>
      <c r="F259" s="111" t="n">
        <v>4</v>
      </c>
      <c r="G259" s="111" t="n">
        <v>2</v>
      </c>
      <c r="H259" s="111" t="s">
        <v>17</v>
      </c>
      <c r="I259" s="111" t="s">
        <v>17</v>
      </c>
      <c r="J259" s="111" t="n">
        <v>0</v>
      </c>
      <c r="K259" s="111" t="n">
        <v>13</v>
      </c>
      <c r="L259" s="111" t="n">
        <v>1</v>
      </c>
      <c r="M259" s="111" t="n">
        <v>27</v>
      </c>
      <c r="N259" s="111" t="n">
        <v>22</v>
      </c>
      <c r="O259" s="111" t="n">
        <v>1</v>
      </c>
    </row>
    <row r="260" customFormat="false" ht="11.45" hidden="false" customHeight="true" outlineLevel="0" collapsed="false">
      <c r="A260" s="130" t="n">
        <f aca="false">IF(I260&lt;&gt;"",COUNTA($I$12:I260),"")</f>
        <v>246</v>
      </c>
      <c r="B260" s="152" t="n">
        <v>13072087</v>
      </c>
      <c r="C260" s="129" t="s">
        <v>532</v>
      </c>
      <c r="D260" s="111" t="n">
        <v>222</v>
      </c>
      <c r="E260" s="111" t="n">
        <v>69</v>
      </c>
      <c r="F260" s="111" t="n">
        <v>68</v>
      </c>
      <c r="G260" s="111" t="n">
        <v>35</v>
      </c>
      <c r="H260" s="111" t="s">
        <v>17</v>
      </c>
      <c r="I260" s="111" t="s">
        <v>17</v>
      </c>
      <c r="J260" s="111" t="n">
        <v>0</v>
      </c>
      <c r="K260" s="111" t="n">
        <v>8</v>
      </c>
      <c r="L260" s="111" t="n">
        <v>8</v>
      </c>
      <c r="M260" s="111" t="n">
        <v>68</v>
      </c>
      <c r="N260" s="111" t="n">
        <v>59</v>
      </c>
      <c r="O260" s="111" t="s">
        <v>17</v>
      </c>
    </row>
    <row r="261" customFormat="false" ht="11.45" hidden="false" customHeight="true" outlineLevel="0" collapsed="false">
      <c r="A261" s="130" t="n">
        <f aca="false">IF(I261&lt;&gt;"",COUNTA($I$12:I261),"")</f>
        <v>247</v>
      </c>
      <c r="B261" s="152" t="n">
        <v>13072088</v>
      </c>
      <c r="C261" s="129" t="s">
        <v>533</v>
      </c>
      <c r="D261" s="111" t="n">
        <v>230</v>
      </c>
      <c r="E261" s="111" t="n">
        <v>67</v>
      </c>
      <c r="F261" s="111" t="n">
        <v>37</v>
      </c>
      <c r="G261" s="111" t="n">
        <v>22</v>
      </c>
      <c r="H261" s="111" t="s">
        <v>17</v>
      </c>
      <c r="I261" s="111" t="s">
        <v>17</v>
      </c>
      <c r="J261" s="111" t="n">
        <v>0</v>
      </c>
      <c r="K261" s="111" t="n">
        <v>34</v>
      </c>
      <c r="L261" s="111" t="n">
        <v>29</v>
      </c>
      <c r="M261" s="111" t="n">
        <v>61</v>
      </c>
      <c r="N261" s="111" t="n">
        <v>58</v>
      </c>
      <c r="O261" s="111" t="n">
        <v>1</v>
      </c>
    </row>
    <row r="262" customFormat="false" ht="11.45" hidden="false" customHeight="true" outlineLevel="0" collapsed="false">
      <c r="A262" s="130" t="n">
        <f aca="false">IF(I262&lt;&gt;"",COUNTA($I$12:I262),"")</f>
        <v>248</v>
      </c>
      <c r="B262" s="152" t="n">
        <v>13072089</v>
      </c>
      <c r="C262" s="129" t="s">
        <v>534</v>
      </c>
      <c r="D262" s="111" t="n">
        <v>70</v>
      </c>
      <c r="E262" s="111" t="n">
        <v>36</v>
      </c>
      <c r="F262" s="111" t="n">
        <v>4</v>
      </c>
      <c r="G262" s="111" t="n">
        <v>1</v>
      </c>
      <c r="H262" s="111" t="s">
        <v>17</v>
      </c>
      <c r="I262" s="111" t="s">
        <v>17</v>
      </c>
      <c r="J262" s="111" t="n">
        <v>0</v>
      </c>
      <c r="K262" s="111" t="n">
        <v>6</v>
      </c>
      <c r="L262" s="111" t="n">
        <v>2</v>
      </c>
      <c r="M262" s="111" t="n">
        <v>21</v>
      </c>
      <c r="N262" s="111" t="n">
        <v>19</v>
      </c>
      <c r="O262" s="111" t="n">
        <v>1</v>
      </c>
    </row>
    <row r="263" customFormat="false" ht="11.45" hidden="false" customHeight="true" outlineLevel="0" collapsed="false">
      <c r="A263" s="130" t="n">
        <f aca="false">IF(I263&lt;&gt;"",COUNTA($I$12:I263),"")</f>
        <v>249</v>
      </c>
      <c r="B263" s="152" t="n">
        <v>13072090</v>
      </c>
      <c r="C263" s="129" t="s">
        <v>535</v>
      </c>
      <c r="D263" s="111" t="n">
        <v>38</v>
      </c>
      <c r="E263" s="111" t="n">
        <v>8</v>
      </c>
      <c r="F263" s="111" t="n">
        <v>4</v>
      </c>
      <c r="G263" s="111" t="n">
        <v>4</v>
      </c>
      <c r="H263" s="111" t="s">
        <v>17</v>
      </c>
      <c r="I263" s="111" t="s">
        <v>17</v>
      </c>
      <c r="J263" s="111" t="s">
        <v>17</v>
      </c>
      <c r="K263" s="111" t="n">
        <v>6</v>
      </c>
      <c r="L263" s="111" t="n">
        <v>1</v>
      </c>
      <c r="M263" s="111" t="n">
        <v>19</v>
      </c>
      <c r="N263" s="111" t="n">
        <v>19</v>
      </c>
      <c r="O263" s="111" t="n">
        <v>0</v>
      </c>
    </row>
    <row r="264" customFormat="false" ht="11.45" hidden="false" customHeight="true" outlineLevel="0" collapsed="false">
      <c r="A264" s="130" t="n">
        <f aca="false">IF(I264&lt;&gt;"",COUNTA($I$12:I264),"")</f>
        <v>250</v>
      </c>
      <c r="B264" s="152" t="n">
        <v>13072091</v>
      </c>
      <c r="C264" s="129" t="s">
        <v>536</v>
      </c>
      <c r="D264" s="111" t="n">
        <v>542</v>
      </c>
      <c r="E264" s="111" t="n">
        <v>143</v>
      </c>
      <c r="F264" s="111" t="n">
        <v>35</v>
      </c>
      <c r="G264" s="111" t="n">
        <v>22</v>
      </c>
      <c r="H264" s="111" t="s">
        <v>17</v>
      </c>
      <c r="I264" s="111" t="s">
        <v>17</v>
      </c>
      <c r="J264" s="111" t="n">
        <v>6</v>
      </c>
      <c r="K264" s="111" t="n">
        <v>67</v>
      </c>
      <c r="L264" s="111" t="n">
        <v>153</v>
      </c>
      <c r="M264" s="111" t="n">
        <v>137</v>
      </c>
      <c r="N264" s="111" t="n">
        <v>106</v>
      </c>
      <c r="O264" s="111" t="n">
        <v>1</v>
      </c>
    </row>
    <row r="265" customFormat="false" ht="11.45" hidden="false" customHeight="true" outlineLevel="0" collapsed="false">
      <c r="A265" s="130" t="n">
        <f aca="false">IF(I265&lt;&gt;"",COUNTA($I$12:I265),"")</f>
        <v>251</v>
      </c>
      <c r="B265" s="152" t="n">
        <v>13072092</v>
      </c>
      <c r="C265" s="129" t="s">
        <v>537</v>
      </c>
      <c r="D265" s="111" t="n">
        <v>49</v>
      </c>
      <c r="E265" s="111" t="n">
        <v>19</v>
      </c>
      <c r="F265" s="111" t="n">
        <v>3</v>
      </c>
      <c r="G265" s="111" t="n">
        <v>1</v>
      </c>
      <c r="H265" s="111" t="s">
        <v>17</v>
      </c>
      <c r="I265" s="111" t="s">
        <v>17</v>
      </c>
      <c r="J265" s="111" t="n">
        <v>0</v>
      </c>
      <c r="K265" s="111" t="n">
        <v>12</v>
      </c>
      <c r="L265" s="111" t="n">
        <v>1</v>
      </c>
      <c r="M265" s="111" t="n">
        <v>14</v>
      </c>
      <c r="N265" s="111" t="n">
        <v>14</v>
      </c>
      <c r="O265" s="111" t="n">
        <v>0</v>
      </c>
    </row>
    <row r="266" customFormat="false" ht="11.45" hidden="false" customHeight="true" outlineLevel="0" collapsed="false">
      <c r="A266" s="130" t="n">
        <f aca="false">IF(I266&lt;&gt;"",COUNTA($I$12:I266),"")</f>
        <v>252</v>
      </c>
      <c r="B266" s="152" t="n">
        <v>13072093</v>
      </c>
      <c r="C266" s="129" t="s">
        <v>538</v>
      </c>
      <c r="D266" s="111" t="n">
        <v>571</v>
      </c>
      <c r="E266" s="111" t="n">
        <v>184</v>
      </c>
      <c r="F266" s="111" t="n">
        <v>61</v>
      </c>
      <c r="G266" s="111" t="n">
        <v>34</v>
      </c>
      <c r="H266" s="111" t="s">
        <v>17</v>
      </c>
      <c r="I266" s="111" t="s">
        <v>17</v>
      </c>
      <c r="J266" s="111" t="n">
        <v>17</v>
      </c>
      <c r="K266" s="111" t="n">
        <v>103</v>
      </c>
      <c r="L266" s="111" t="n">
        <v>12</v>
      </c>
      <c r="M266" s="111" t="n">
        <v>190</v>
      </c>
      <c r="N266" s="111" t="n">
        <v>178</v>
      </c>
      <c r="O266" s="111" t="n">
        <v>4</v>
      </c>
    </row>
    <row r="267" customFormat="false" ht="11.45" hidden="false" customHeight="true" outlineLevel="0" collapsed="false">
      <c r="A267" s="130" t="n">
        <f aca="false">IF(I267&lt;&gt;"",COUNTA($I$12:I267),"")</f>
        <v>253</v>
      </c>
      <c r="B267" s="152" t="n">
        <v>13072094</v>
      </c>
      <c r="C267" s="129" t="s">
        <v>539</v>
      </c>
      <c r="D267" s="111" t="n">
        <v>78</v>
      </c>
      <c r="E267" s="111" t="n">
        <v>21</v>
      </c>
      <c r="F267" s="111" t="n">
        <v>5</v>
      </c>
      <c r="G267" s="111" t="n">
        <v>3</v>
      </c>
      <c r="H267" s="111" t="s">
        <v>17</v>
      </c>
      <c r="I267" s="111" t="s">
        <v>17</v>
      </c>
      <c r="J267" s="111" t="n">
        <v>5</v>
      </c>
      <c r="K267" s="111" t="n">
        <v>19</v>
      </c>
      <c r="L267" s="111" t="n">
        <v>2</v>
      </c>
      <c r="M267" s="111" t="n">
        <v>26</v>
      </c>
      <c r="N267" s="111" t="n">
        <v>21</v>
      </c>
      <c r="O267" s="111" t="n">
        <v>1</v>
      </c>
    </row>
    <row r="268" customFormat="false" ht="11.45" hidden="false" customHeight="true" outlineLevel="0" collapsed="false">
      <c r="A268" s="130" t="n">
        <f aca="false">IF(I268&lt;&gt;"",COUNTA($I$12:I268),"")</f>
        <v>254</v>
      </c>
      <c r="B268" s="152" t="n">
        <v>13072095</v>
      </c>
      <c r="C268" s="129" t="s">
        <v>540</v>
      </c>
      <c r="D268" s="111" t="n">
        <v>308</v>
      </c>
      <c r="E268" s="111" t="n">
        <v>95</v>
      </c>
      <c r="F268" s="111" t="n">
        <v>40</v>
      </c>
      <c r="G268" s="111" t="n">
        <v>30</v>
      </c>
      <c r="H268" s="111" t="s">
        <v>17</v>
      </c>
      <c r="I268" s="111" t="s">
        <v>17</v>
      </c>
      <c r="J268" s="111" t="n">
        <v>1</v>
      </c>
      <c r="K268" s="111" t="n">
        <v>27</v>
      </c>
      <c r="L268" s="111" t="n">
        <v>11</v>
      </c>
      <c r="M268" s="111" t="n">
        <v>130</v>
      </c>
      <c r="N268" s="111" t="n">
        <v>94</v>
      </c>
      <c r="O268" s="111" t="n">
        <v>4</v>
      </c>
    </row>
    <row r="269" customFormat="false" ht="11.45" hidden="false" customHeight="true" outlineLevel="0" collapsed="false">
      <c r="A269" s="130" t="n">
        <f aca="false">IF(I269&lt;&gt;"",COUNTA($I$12:I269),"")</f>
        <v>255</v>
      </c>
      <c r="B269" s="152" t="n">
        <v>13072096</v>
      </c>
      <c r="C269" s="129" t="s">
        <v>541</v>
      </c>
      <c r="D269" s="111" t="n">
        <v>75</v>
      </c>
      <c r="E269" s="111" t="n">
        <v>24</v>
      </c>
      <c r="F269" s="111" t="n">
        <v>1</v>
      </c>
      <c r="G269" s="111" t="n">
        <v>1</v>
      </c>
      <c r="H269" s="111" t="s">
        <v>17</v>
      </c>
      <c r="I269" s="111" t="s">
        <v>17</v>
      </c>
      <c r="J269" s="111" t="n">
        <v>0</v>
      </c>
      <c r="K269" s="111" t="n">
        <v>19</v>
      </c>
      <c r="L269" s="111" t="n">
        <v>1</v>
      </c>
      <c r="M269" s="111" t="n">
        <v>29</v>
      </c>
      <c r="N269" s="111" t="n">
        <v>28</v>
      </c>
      <c r="O269" s="111" t="n">
        <v>0</v>
      </c>
    </row>
    <row r="270" customFormat="false" ht="11.45" hidden="false" customHeight="true" outlineLevel="0" collapsed="false">
      <c r="A270" s="130" t="n">
        <f aca="false">IF(I270&lt;&gt;"",COUNTA($I$12:I270),"")</f>
        <v>256</v>
      </c>
      <c r="B270" s="152" t="n">
        <v>13072097</v>
      </c>
      <c r="C270" s="129" t="s">
        <v>542</v>
      </c>
      <c r="D270" s="111" t="n">
        <v>87</v>
      </c>
      <c r="E270" s="111" t="n">
        <v>25</v>
      </c>
      <c r="F270" s="111" t="n">
        <v>2</v>
      </c>
      <c r="G270" s="111" t="n">
        <v>1</v>
      </c>
      <c r="H270" s="111" t="s">
        <v>17</v>
      </c>
      <c r="I270" s="111" t="s">
        <v>17</v>
      </c>
      <c r="J270" s="111" t="n">
        <v>8</v>
      </c>
      <c r="K270" s="111" t="n">
        <v>13</v>
      </c>
      <c r="L270" s="111" t="n">
        <v>2</v>
      </c>
      <c r="M270" s="111" t="n">
        <v>35</v>
      </c>
      <c r="N270" s="111" t="n">
        <v>27</v>
      </c>
      <c r="O270" s="111" t="s">
        <v>17</v>
      </c>
    </row>
    <row r="271" customFormat="false" ht="11.45" hidden="false" customHeight="true" outlineLevel="0" collapsed="false">
      <c r="A271" s="130" t="n">
        <f aca="false">IF(I271&lt;&gt;"",COUNTA($I$12:I271),"")</f>
        <v>257</v>
      </c>
      <c r="B271" s="152" t="n">
        <v>13072098</v>
      </c>
      <c r="C271" s="129" t="s">
        <v>543</v>
      </c>
      <c r="D271" s="111" t="n">
        <v>108</v>
      </c>
      <c r="E271" s="111" t="n">
        <v>37</v>
      </c>
      <c r="F271" s="111" t="n">
        <v>30</v>
      </c>
      <c r="G271" s="111" t="n">
        <v>26</v>
      </c>
      <c r="H271" s="111" t="s">
        <v>17</v>
      </c>
      <c r="I271" s="111" t="s">
        <v>17</v>
      </c>
      <c r="J271" s="111" t="n">
        <v>9</v>
      </c>
      <c r="K271" s="111" t="n">
        <v>18</v>
      </c>
      <c r="L271" s="111" t="n">
        <v>1</v>
      </c>
      <c r="M271" s="111" t="n">
        <v>12</v>
      </c>
      <c r="N271" s="111" t="n">
        <v>12</v>
      </c>
      <c r="O271" s="111" t="n">
        <v>0</v>
      </c>
    </row>
    <row r="272" customFormat="false" ht="11.45" hidden="false" customHeight="true" outlineLevel="0" collapsed="false">
      <c r="A272" s="130" t="n">
        <f aca="false">IF(I272&lt;&gt;"",COUNTA($I$12:I272),"")</f>
        <v>258</v>
      </c>
      <c r="B272" s="152" t="n">
        <v>13072099</v>
      </c>
      <c r="C272" s="129" t="s">
        <v>544</v>
      </c>
      <c r="D272" s="111" t="n">
        <v>51</v>
      </c>
      <c r="E272" s="111" t="n">
        <v>21</v>
      </c>
      <c r="F272" s="111" t="n">
        <v>4</v>
      </c>
      <c r="G272" s="111" t="n">
        <v>2</v>
      </c>
      <c r="H272" s="111" t="s">
        <v>17</v>
      </c>
      <c r="I272" s="111" t="s">
        <v>17</v>
      </c>
      <c r="J272" s="111" t="s">
        <v>17</v>
      </c>
      <c r="K272" s="111" t="n">
        <v>8</v>
      </c>
      <c r="L272" s="111" t="n">
        <v>1</v>
      </c>
      <c r="M272" s="111" t="n">
        <v>15</v>
      </c>
      <c r="N272" s="111" t="n">
        <v>11</v>
      </c>
      <c r="O272" s="111" t="n">
        <v>1</v>
      </c>
    </row>
    <row r="273" customFormat="false" ht="11.45" hidden="false" customHeight="true" outlineLevel="0" collapsed="false">
      <c r="A273" s="130" t="n">
        <f aca="false">IF(I273&lt;&gt;"",COUNTA($I$12:I273),"")</f>
        <v>259</v>
      </c>
      <c r="B273" s="152" t="n">
        <v>13072101</v>
      </c>
      <c r="C273" s="129" t="s">
        <v>545</v>
      </c>
      <c r="D273" s="111" t="n">
        <v>84</v>
      </c>
      <c r="E273" s="111" t="n">
        <v>24</v>
      </c>
      <c r="F273" s="111" t="n">
        <v>12</v>
      </c>
      <c r="G273" s="111" t="n">
        <v>10</v>
      </c>
      <c r="H273" s="111" t="s">
        <v>17</v>
      </c>
      <c r="I273" s="111" t="s">
        <v>17</v>
      </c>
      <c r="J273" s="111" t="n">
        <v>1</v>
      </c>
      <c r="K273" s="111" t="n">
        <v>25</v>
      </c>
      <c r="L273" s="111" t="n">
        <v>10</v>
      </c>
      <c r="M273" s="111" t="n">
        <v>13</v>
      </c>
      <c r="N273" s="111" t="n">
        <v>12</v>
      </c>
      <c r="O273" s="111" t="s">
        <v>17</v>
      </c>
    </row>
    <row r="274" customFormat="false" ht="11.45" hidden="false" customHeight="true" outlineLevel="0" collapsed="false">
      <c r="A274" s="130" t="n">
        <f aca="false">IF(I274&lt;&gt;"",COUNTA($I$12:I274),"")</f>
        <v>260</v>
      </c>
      <c r="B274" s="152" t="n">
        <v>13072102</v>
      </c>
      <c r="C274" s="129" t="s">
        <v>546</v>
      </c>
      <c r="D274" s="111" t="n">
        <v>24</v>
      </c>
      <c r="E274" s="111" t="n">
        <v>11</v>
      </c>
      <c r="F274" s="111" t="n">
        <v>0</v>
      </c>
      <c r="G274" s="111" t="s">
        <v>17</v>
      </c>
      <c r="H274" s="111" t="s">
        <v>17</v>
      </c>
      <c r="I274" s="111" t="s">
        <v>17</v>
      </c>
      <c r="J274" s="111" t="s">
        <v>17</v>
      </c>
      <c r="K274" s="111" t="n">
        <v>1</v>
      </c>
      <c r="L274" s="111" t="n">
        <v>0</v>
      </c>
      <c r="M274" s="111" t="n">
        <v>12</v>
      </c>
      <c r="N274" s="111" t="n">
        <v>12</v>
      </c>
      <c r="O274" s="111" t="s">
        <v>17</v>
      </c>
    </row>
    <row r="275" customFormat="false" ht="11.45" hidden="false" customHeight="true" outlineLevel="0" collapsed="false">
      <c r="A275" s="130" t="n">
        <f aca="false">IF(I275&lt;&gt;"",COUNTA($I$12:I275),"")</f>
        <v>261</v>
      </c>
      <c r="B275" s="152" t="n">
        <v>13072103</v>
      </c>
      <c r="C275" s="129" t="s">
        <v>547</v>
      </c>
      <c r="D275" s="111" t="n">
        <v>66</v>
      </c>
      <c r="E275" s="111" t="n">
        <v>16</v>
      </c>
      <c r="F275" s="111" t="n">
        <v>4</v>
      </c>
      <c r="G275" s="111" t="n">
        <v>3</v>
      </c>
      <c r="H275" s="111" t="s">
        <v>17</v>
      </c>
      <c r="I275" s="111" t="s">
        <v>17</v>
      </c>
      <c r="J275" s="111" t="n">
        <v>3</v>
      </c>
      <c r="K275" s="111" t="n">
        <v>21</v>
      </c>
      <c r="L275" s="111" t="n">
        <v>0</v>
      </c>
      <c r="M275" s="111" t="n">
        <v>21</v>
      </c>
      <c r="N275" s="111" t="n">
        <v>19</v>
      </c>
      <c r="O275" s="111" t="n">
        <v>0</v>
      </c>
    </row>
    <row r="276" customFormat="false" ht="11.45" hidden="false" customHeight="true" outlineLevel="0" collapsed="false">
      <c r="A276" s="130" t="n">
        <f aca="false">IF(I276&lt;&gt;"",COUNTA($I$12:I276),"")</f>
        <v>262</v>
      </c>
      <c r="B276" s="152" t="n">
        <v>13072104</v>
      </c>
      <c r="C276" s="129" t="s">
        <v>548</v>
      </c>
      <c r="D276" s="111" t="n">
        <v>141</v>
      </c>
      <c r="E276" s="111" t="n">
        <v>47</v>
      </c>
      <c r="F276" s="111" t="n">
        <v>7</v>
      </c>
      <c r="G276" s="111" t="n">
        <v>4</v>
      </c>
      <c r="H276" s="111" t="s">
        <v>17</v>
      </c>
      <c r="I276" s="111" t="s">
        <v>17</v>
      </c>
      <c r="J276" s="111" t="n">
        <v>16</v>
      </c>
      <c r="K276" s="111" t="n">
        <v>25</v>
      </c>
      <c r="L276" s="111" t="n">
        <v>3</v>
      </c>
      <c r="M276" s="111" t="n">
        <v>42</v>
      </c>
      <c r="N276" s="111" t="n">
        <v>38</v>
      </c>
      <c r="O276" s="111" t="n">
        <v>2</v>
      </c>
    </row>
    <row r="277" customFormat="false" ht="11.45" hidden="false" customHeight="true" outlineLevel="0" collapsed="false">
      <c r="A277" s="130" t="n">
        <f aca="false">IF(I277&lt;&gt;"",COUNTA($I$12:I277),"")</f>
        <v>263</v>
      </c>
      <c r="B277" s="152" t="n">
        <v>13072105</v>
      </c>
      <c r="C277" s="129" t="s">
        <v>549</v>
      </c>
      <c r="D277" s="111" t="n">
        <v>246</v>
      </c>
      <c r="E277" s="111" t="n">
        <v>73</v>
      </c>
      <c r="F277" s="111" t="n">
        <v>53</v>
      </c>
      <c r="G277" s="111" t="n">
        <v>20</v>
      </c>
      <c r="H277" s="111" t="s">
        <v>17</v>
      </c>
      <c r="I277" s="111" t="s">
        <v>17</v>
      </c>
      <c r="J277" s="111" t="n">
        <v>1</v>
      </c>
      <c r="K277" s="111" t="n">
        <v>12</v>
      </c>
      <c r="L277" s="111" t="n">
        <v>11</v>
      </c>
      <c r="M277" s="111" t="n">
        <v>92</v>
      </c>
      <c r="N277" s="111" t="n">
        <v>60</v>
      </c>
      <c r="O277" s="111" t="n">
        <v>4</v>
      </c>
    </row>
    <row r="278" customFormat="false" ht="11.45" hidden="false" customHeight="true" outlineLevel="0" collapsed="false">
      <c r="A278" s="130" t="n">
        <f aca="false">IF(I278&lt;&gt;"",COUNTA($I$12:I278),"")</f>
        <v>264</v>
      </c>
      <c r="B278" s="152" t="n">
        <v>13072106</v>
      </c>
      <c r="C278" s="129" t="s">
        <v>550</v>
      </c>
      <c r="D278" s="111" t="n">
        <v>531</v>
      </c>
      <c r="E278" s="111" t="n">
        <v>103</v>
      </c>
      <c r="F278" s="111" t="n">
        <v>140</v>
      </c>
      <c r="G278" s="111" t="n">
        <v>108</v>
      </c>
      <c r="H278" s="111" t="s">
        <v>17</v>
      </c>
      <c r="I278" s="111" t="s">
        <v>17</v>
      </c>
      <c r="J278" s="111" t="n">
        <v>5</v>
      </c>
      <c r="K278" s="111" t="n">
        <v>41</v>
      </c>
      <c r="L278" s="111" t="n">
        <v>26</v>
      </c>
      <c r="M278" s="111" t="n">
        <v>207</v>
      </c>
      <c r="N278" s="111" t="n">
        <v>130</v>
      </c>
      <c r="O278" s="111" t="n">
        <v>9</v>
      </c>
    </row>
    <row r="279" customFormat="false" ht="11.45" hidden="false" customHeight="true" outlineLevel="0" collapsed="false">
      <c r="A279" s="130" t="n">
        <f aca="false">IF(I279&lt;&gt;"",COUNTA($I$12:I279),"")</f>
        <v>265</v>
      </c>
      <c r="B279" s="152" t="n">
        <v>13072107</v>
      </c>
      <c r="C279" s="129" t="s">
        <v>551</v>
      </c>
      <c r="D279" s="111" t="n">
        <v>68</v>
      </c>
      <c r="E279" s="111" t="n">
        <v>24</v>
      </c>
      <c r="F279" s="111" t="n">
        <v>2</v>
      </c>
      <c r="G279" s="111" t="n">
        <v>1</v>
      </c>
      <c r="H279" s="111" t="s">
        <v>17</v>
      </c>
      <c r="I279" s="111" t="s">
        <v>17</v>
      </c>
      <c r="J279" s="111" t="n">
        <v>2</v>
      </c>
      <c r="K279" s="111" t="n">
        <v>14</v>
      </c>
      <c r="L279" s="111" t="n">
        <v>1</v>
      </c>
      <c r="M279" s="111" t="n">
        <v>24</v>
      </c>
      <c r="N279" s="111" t="n">
        <v>23</v>
      </c>
      <c r="O279" s="111" t="n">
        <v>1</v>
      </c>
    </row>
    <row r="280" customFormat="false" ht="11.45" hidden="false" customHeight="true" outlineLevel="0" collapsed="false">
      <c r="A280" s="130" t="n">
        <f aca="false">IF(I280&lt;&gt;"",COUNTA($I$12:I280),"")</f>
        <v>266</v>
      </c>
      <c r="B280" s="152" t="n">
        <v>13072108</v>
      </c>
      <c r="C280" s="129" t="s">
        <v>552</v>
      </c>
      <c r="D280" s="111" t="n">
        <v>54</v>
      </c>
      <c r="E280" s="111" t="n">
        <v>26</v>
      </c>
      <c r="F280" s="111" t="n">
        <v>3</v>
      </c>
      <c r="G280" s="111" t="n">
        <v>2</v>
      </c>
      <c r="H280" s="111" t="s">
        <v>17</v>
      </c>
      <c r="I280" s="111" t="s">
        <v>17</v>
      </c>
      <c r="J280" s="111" t="n">
        <v>0</v>
      </c>
      <c r="K280" s="111" t="n">
        <v>3</v>
      </c>
      <c r="L280" s="111" t="n">
        <v>1</v>
      </c>
      <c r="M280" s="111" t="n">
        <v>22</v>
      </c>
      <c r="N280" s="111" t="n">
        <v>20</v>
      </c>
      <c r="O280" s="111" t="s">
        <v>17</v>
      </c>
    </row>
    <row r="281" customFormat="false" ht="11.45" hidden="false" customHeight="true" outlineLevel="0" collapsed="false">
      <c r="A281" s="130" t="n">
        <f aca="false">IF(I281&lt;&gt;"",COUNTA($I$12:I281),"")</f>
        <v>267</v>
      </c>
      <c r="B281" s="152" t="n">
        <v>13072109</v>
      </c>
      <c r="C281" s="129" t="s">
        <v>553</v>
      </c>
      <c r="D281" s="111" t="n">
        <v>63</v>
      </c>
      <c r="E281" s="111" t="n">
        <v>16</v>
      </c>
      <c r="F281" s="111" t="n">
        <v>8</v>
      </c>
      <c r="G281" s="111" t="n">
        <v>7</v>
      </c>
      <c r="H281" s="111" t="s">
        <v>17</v>
      </c>
      <c r="I281" s="111" t="s">
        <v>17</v>
      </c>
      <c r="J281" s="111" t="n">
        <v>1</v>
      </c>
      <c r="K281" s="111" t="n">
        <v>25</v>
      </c>
      <c r="L281" s="111" t="s">
        <v>17</v>
      </c>
      <c r="M281" s="111" t="n">
        <v>13</v>
      </c>
      <c r="N281" s="111" t="n">
        <v>13</v>
      </c>
      <c r="O281" s="111" t="n">
        <v>0</v>
      </c>
    </row>
    <row r="282" customFormat="false" ht="11.45" hidden="false" customHeight="true" outlineLevel="0" collapsed="false">
      <c r="A282" s="130" t="n">
        <f aca="false">IF(I282&lt;&gt;"",COUNTA($I$12:I282),"")</f>
        <v>268</v>
      </c>
      <c r="B282" s="152" t="n">
        <v>13072110</v>
      </c>
      <c r="C282" s="129" t="s">
        <v>554</v>
      </c>
      <c r="D282" s="111" t="n">
        <v>62</v>
      </c>
      <c r="E282" s="111" t="n">
        <v>20</v>
      </c>
      <c r="F282" s="111" t="n">
        <v>16</v>
      </c>
      <c r="G282" s="111" t="n">
        <v>1</v>
      </c>
      <c r="H282" s="111" t="s">
        <v>17</v>
      </c>
      <c r="I282" s="111" t="s">
        <v>17</v>
      </c>
      <c r="J282" s="111" t="s">
        <v>17</v>
      </c>
      <c r="K282" s="111" t="n">
        <v>8</v>
      </c>
      <c r="L282" s="111" t="n">
        <v>2</v>
      </c>
      <c r="M282" s="111" t="n">
        <v>16</v>
      </c>
      <c r="N282" s="111" t="n">
        <v>16</v>
      </c>
      <c r="O282" s="111" t="s">
        <v>17</v>
      </c>
    </row>
    <row r="283" customFormat="false" ht="11.45" hidden="false" customHeight="true" outlineLevel="0" collapsed="false">
      <c r="A283" s="130" t="n">
        <f aca="false">IF(I283&lt;&gt;"",COUNTA($I$12:I283),"")</f>
        <v>269</v>
      </c>
      <c r="B283" s="152" t="n">
        <v>13072111</v>
      </c>
      <c r="C283" s="129" t="s">
        <v>555</v>
      </c>
      <c r="D283" s="111" t="n">
        <v>90</v>
      </c>
      <c r="E283" s="111" t="n">
        <v>16</v>
      </c>
      <c r="F283" s="111" t="n">
        <v>4</v>
      </c>
      <c r="G283" s="111" t="n">
        <v>0</v>
      </c>
      <c r="H283" s="111" t="s">
        <v>17</v>
      </c>
      <c r="I283" s="111" t="s">
        <v>17</v>
      </c>
      <c r="J283" s="111" t="n">
        <v>10</v>
      </c>
      <c r="K283" s="111" t="n">
        <v>32</v>
      </c>
      <c r="L283" s="111" t="n">
        <v>2</v>
      </c>
      <c r="M283" s="111" t="n">
        <v>26</v>
      </c>
      <c r="N283" s="111" t="n">
        <v>23</v>
      </c>
      <c r="O283" s="111" t="n">
        <v>1</v>
      </c>
    </row>
    <row r="284" customFormat="false" ht="11.45" hidden="false" customHeight="true" outlineLevel="0" collapsed="false">
      <c r="A284" s="130" t="n">
        <f aca="false">IF(I284&lt;&gt;"",COUNTA($I$12:I284),"")</f>
        <v>270</v>
      </c>
      <c r="B284" s="152" t="n">
        <v>13072112</v>
      </c>
      <c r="C284" s="129" t="s">
        <v>556</v>
      </c>
      <c r="D284" s="111" t="n">
        <v>199</v>
      </c>
      <c r="E284" s="111" t="n">
        <v>63</v>
      </c>
      <c r="F284" s="111" t="n">
        <v>3</v>
      </c>
      <c r="G284" s="111" t="n">
        <v>1</v>
      </c>
      <c r="H284" s="111" t="s">
        <v>17</v>
      </c>
      <c r="I284" s="111" t="s">
        <v>17</v>
      </c>
      <c r="J284" s="111" t="n">
        <v>7</v>
      </c>
      <c r="K284" s="111" t="n">
        <v>32</v>
      </c>
      <c r="L284" s="111" t="n">
        <v>1</v>
      </c>
      <c r="M284" s="111" t="n">
        <v>92</v>
      </c>
      <c r="N284" s="111" t="n">
        <v>92</v>
      </c>
      <c r="O284" s="111" t="n">
        <v>1</v>
      </c>
    </row>
    <row r="285" customFormat="false" ht="11.45" hidden="false" customHeight="true" outlineLevel="0" collapsed="false">
      <c r="A285" s="130" t="n">
        <f aca="false">IF(I285&lt;&gt;"",COUNTA($I$12:I285),"")</f>
        <v>271</v>
      </c>
      <c r="B285" s="152" t="n">
        <v>13072113</v>
      </c>
      <c r="C285" s="129" t="s">
        <v>557</v>
      </c>
      <c r="D285" s="111" t="n">
        <v>72</v>
      </c>
      <c r="E285" s="111" t="n">
        <v>26</v>
      </c>
      <c r="F285" s="111" t="n">
        <v>4</v>
      </c>
      <c r="G285" s="111" t="n">
        <v>1</v>
      </c>
      <c r="H285" s="111" t="s">
        <v>17</v>
      </c>
      <c r="I285" s="111" t="s">
        <v>17</v>
      </c>
      <c r="J285" s="111" t="n">
        <v>3</v>
      </c>
      <c r="K285" s="111" t="n">
        <v>13</v>
      </c>
      <c r="L285" s="111" t="n">
        <v>1</v>
      </c>
      <c r="M285" s="111" t="n">
        <v>26</v>
      </c>
      <c r="N285" s="111" t="n">
        <v>24</v>
      </c>
      <c r="O285" s="111" t="n">
        <v>1</v>
      </c>
    </row>
    <row r="286" customFormat="false" ht="11.45" hidden="false" customHeight="true" outlineLevel="0" collapsed="false">
      <c r="A286" s="130" t="n">
        <f aca="false">IF(I286&lt;&gt;"",COUNTA($I$12:I286),"")</f>
        <v>272</v>
      </c>
      <c r="B286" s="152" t="n">
        <v>13072114</v>
      </c>
      <c r="C286" s="129" t="s">
        <v>558</v>
      </c>
      <c r="D286" s="111" t="n">
        <v>149</v>
      </c>
      <c r="E286" s="111" t="n">
        <v>48</v>
      </c>
      <c r="F286" s="111" t="n">
        <v>4</v>
      </c>
      <c r="G286" s="111" t="n">
        <v>4</v>
      </c>
      <c r="H286" s="111" t="s">
        <v>17</v>
      </c>
      <c r="I286" s="111" t="s">
        <v>17</v>
      </c>
      <c r="J286" s="111" t="n">
        <v>2</v>
      </c>
      <c r="K286" s="111" t="n">
        <v>37</v>
      </c>
      <c r="L286" s="111" t="n">
        <v>4</v>
      </c>
      <c r="M286" s="111" t="n">
        <v>49</v>
      </c>
      <c r="N286" s="111" t="n">
        <v>43</v>
      </c>
      <c r="O286" s="111" t="n">
        <v>3</v>
      </c>
    </row>
    <row r="287" customFormat="false" ht="11.45" hidden="false" customHeight="true" outlineLevel="0" collapsed="false">
      <c r="A287" s="130" t="n">
        <f aca="false">IF(I287&lt;&gt;"",COUNTA($I$12:I287),"")</f>
        <v>273</v>
      </c>
      <c r="B287" s="152" t="n">
        <v>13072116</v>
      </c>
      <c r="C287" s="129" t="s">
        <v>559</v>
      </c>
      <c r="D287" s="111" t="n">
        <v>78</v>
      </c>
      <c r="E287" s="111" t="n">
        <v>30</v>
      </c>
      <c r="F287" s="111" t="n">
        <v>4</v>
      </c>
      <c r="G287" s="111" t="n">
        <v>4</v>
      </c>
      <c r="H287" s="111" t="s">
        <v>17</v>
      </c>
      <c r="I287" s="111" t="s">
        <v>17</v>
      </c>
      <c r="J287" s="111" t="n">
        <v>2</v>
      </c>
      <c r="K287" s="111" t="n">
        <v>9</v>
      </c>
      <c r="L287" s="111" t="n">
        <v>1</v>
      </c>
      <c r="M287" s="111" t="n">
        <v>32</v>
      </c>
      <c r="N287" s="111" t="n">
        <v>27</v>
      </c>
      <c r="O287" s="111" t="n">
        <v>1</v>
      </c>
    </row>
    <row r="288" customFormat="false" ht="11.45" hidden="false" customHeight="true" outlineLevel="0" collapsed="false">
      <c r="A288" s="130" t="n">
        <f aca="false">IF(I288&lt;&gt;"",COUNTA($I$12:I288),"")</f>
        <v>274</v>
      </c>
      <c r="B288" s="152" t="n">
        <v>13072117</v>
      </c>
      <c r="C288" s="129" t="s">
        <v>560</v>
      </c>
      <c r="D288" s="111" t="n">
        <v>140</v>
      </c>
      <c r="E288" s="111" t="n">
        <v>34</v>
      </c>
      <c r="F288" s="111" t="n">
        <v>7</v>
      </c>
      <c r="G288" s="111" t="n">
        <v>2</v>
      </c>
      <c r="H288" s="111" t="s">
        <v>17</v>
      </c>
      <c r="I288" s="111" t="s">
        <v>17</v>
      </c>
      <c r="J288" s="111" t="s">
        <v>17</v>
      </c>
      <c r="K288" s="111" t="n">
        <v>3</v>
      </c>
      <c r="L288" s="111" t="n">
        <v>1</v>
      </c>
      <c r="M288" s="111" t="n">
        <v>96</v>
      </c>
      <c r="N288" s="111" t="n">
        <v>10</v>
      </c>
      <c r="O288" s="111" t="s">
        <v>17</v>
      </c>
    </row>
    <row r="289" customFormat="false" ht="11.45" hidden="false" customHeight="true" outlineLevel="0" collapsed="false">
      <c r="A289" s="130" t="n">
        <f aca="false">IF(I289&lt;&gt;"",COUNTA($I$12:I289),"")</f>
        <v>275</v>
      </c>
      <c r="B289" s="152" t="n">
        <v>13072118</v>
      </c>
      <c r="C289" s="129" t="s">
        <v>561</v>
      </c>
      <c r="D289" s="111" t="n">
        <v>59</v>
      </c>
      <c r="E289" s="111" t="n">
        <v>22</v>
      </c>
      <c r="F289" s="111" t="n">
        <v>1</v>
      </c>
      <c r="G289" s="111" t="n">
        <v>1</v>
      </c>
      <c r="H289" s="111" t="s">
        <v>17</v>
      </c>
      <c r="I289" s="111" t="s">
        <v>17</v>
      </c>
      <c r="J289" s="111" t="n">
        <v>4</v>
      </c>
      <c r="K289" s="111" t="n">
        <v>12</v>
      </c>
      <c r="L289" s="111" t="n">
        <v>1</v>
      </c>
      <c r="M289" s="111" t="n">
        <v>19</v>
      </c>
      <c r="N289" s="111" t="n">
        <v>18</v>
      </c>
      <c r="O289" s="111" t="n">
        <v>1</v>
      </c>
    </row>
    <row r="290" customFormat="false" ht="11.45" hidden="false" customHeight="true" outlineLevel="0" collapsed="false">
      <c r="A290" s="130" t="n">
        <f aca="false">IF(I290&lt;&gt;"",COUNTA($I$12:I290),"")</f>
        <v>276</v>
      </c>
      <c r="B290" s="152" t="n">
        <v>13072119</v>
      </c>
      <c r="C290" s="129" t="s">
        <v>562</v>
      </c>
      <c r="D290" s="111" t="n">
        <v>75</v>
      </c>
      <c r="E290" s="111" t="n">
        <v>19</v>
      </c>
      <c r="F290" s="111" t="n">
        <v>4</v>
      </c>
      <c r="G290" s="111" t="n">
        <v>1</v>
      </c>
      <c r="H290" s="111" t="s">
        <v>17</v>
      </c>
      <c r="I290" s="111" t="s">
        <v>17</v>
      </c>
      <c r="J290" s="111" t="n">
        <v>1</v>
      </c>
      <c r="K290" s="111" t="n">
        <v>16</v>
      </c>
      <c r="L290" s="111" t="n">
        <v>3</v>
      </c>
      <c r="M290" s="111" t="n">
        <v>33</v>
      </c>
      <c r="N290" s="111" t="n">
        <v>33</v>
      </c>
      <c r="O290" s="111" t="s">
        <v>17</v>
      </c>
    </row>
    <row r="291" customFormat="false" ht="11.45" hidden="false" customHeight="true" outlineLevel="0" collapsed="false">
      <c r="A291" s="130" t="n">
        <f aca="false">IF(I291&lt;&gt;"",COUNTA($I$12:I291),"")</f>
        <v>277</v>
      </c>
      <c r="B291" s="152" t="n">
        <v>13072120</v>
      </c>
      <c r="C291" s="129" t="s">
        <v>563</v>
      </c>
      <c r="D291" s="111" t="n">
        <v>53</v>
      </c>
      <c r="E291" s="111" t="n">
        <v>21</v>
      </c>
      <c r="F291" s="111" t="n">
        <v>4</v>
      </c>
      <c r="G291" s="111" t="n">
        <v>1</v>
      </c>
      <c r="H291" s="111" t="s">
        <v>17</v>
      </c>
      <c r="I291" s="111" t="s">
        <v>17</v>
      </c>
      <c r="J291" s="111" t="n">
        <v>1</v>
      </c>
      <c r="K291" s="111" t="n">
        <v>16</v>
      </c>
      <c r="L291" s="111" t="n">
        <v>0</v>
      </c>
      <c r="M291" s="111" t="n">
        <v>10</v>
      </c>
      <c r="N291" s="111" t="n">
        <v>9</v>
      </c>
      <c r="O291" s="111" t="n">
        <v>1</v>
      </c>
    </row>
    <row r="292" customFormat="false" ht="11.45" hidden="false" customHeight="true" outlineLevel="0" collapsed="false">
      <c r="A292" s="130" t="n">
        <f aca="false">IF(I292&lt;&gt;"",COUNTA($I$12:I292),"")</f>
        <v>278</v>
      </c>
      <c r="B292" s="152" t="n">
        <v>13072121</v>
      </c>
      <c r="C292" s="129" t="s">
        <v>564</v>
      </c>
      <c r="D292" s="111" t="n">
        <v>101</v>
      </c>
      <c r="E292" s="111" t="n">
        <v>50</v>
      </c>
      <c r="F292" s="111" t="n">
        <v>11</v>
      </c>
      <c r="G292" s="111" t="n">
        <v>9</v>
      </c>
      <c r="H292" s="111" t="s">
        <v>17</v>
      </c>
      <c r="I292" s="111" t="s">
        <v>17</v>
      </c>
      <c r="J292" s="111" t="s">
        <v>17</v>
      </c>
      <c r="K292" s="111" t="n">
        <v>8</v>
      </c>
      <c r="L292" s="111" t="n">
        <v>1</v>
      </c>
      <c r="M292" s="111" t="n">
        <v>31</v>
      </c>
      <c r="N292" s="111" t="n">
        <v>30</v>
      </c>
      <c r="O292" s="111" t="n">
        <v>1</v>
      </c>
    </row>
    <row r="293" customFormat="false" ht="11.45" hidden="false" customHeight="true" outlineLevel="0" collapsed="false">
      <c r="A293" s="130" t="str">
        <f aca="false">IF(I293&lt;&gt;"",COUNTA($I$12:I293),"")</f>
        <v/>
      </c>
      <c r="B293" s="152"/>
      <c r="C293" s="129"/>
      <c r="D293" s="111"/>
      <c r="E293" s="111"/>
      <c r="F293" s="111"/>
      <c r="G293" s="111"/>
      <c r="H293" s="111"/>
      <c r="I293" s="111"/>
      <c r="J293" s="111"/>
      <c r="K293" s="111"/>
      <c r="L293" s="111"/>
      <c r="M293" s="111"/>
      <c r="N293" s="111"/>
      <c r="O293" s="111"/>
    </row>
    <row r="294" customFormat="false" ht="11.45" hidden="false" customHeight="true" outlineLevel="0" collapsed="false">
      <c r="A294" s="130" t="n">
        <f aca="false">IF(I294&lt;&gt;"",COUNTA($I$12:I294),"")</f>
        <v>279</v>
      </c>
      <c r="B294" s="153" t="n">
        <v>13073</v>
      </c>
      <c r="C294" s="129" t="s">
        <v>565</v>
      </c>
      <c r="D294" s="111" t="n">
        <v>19413</v>
      </c>
      <c r="E294" s="111" t="n">
        <v>6312</v>
      </c>
      <c r="F294" s="111" t="n">
        <v>2944</v>
      </c>
      <c r="G294" s="111" t="n">
        <v>1621</v>
      </c>
      <c r="H294" s="111" t="n">
        <v>5</v>
      </c>
      <c r="I294" s="111" t="s">
        <v>17</v>
      </c>
      <c r="J294" s="111" t="n">
        <v>622</v>
      </c>
      <c r="K294" s="111" t="n">
        <v>2692</v>
      </c>
      <c r="L294" s="111" t="n">
        <v>1100</v>
      </c>
      <c r="M294" s="111" t="n">
        <v>5550</v>
      </c>
      <c r="N294" s="111" t="n">
        <v>4259</v>
      </c>
      <c r="O294" s="111" t="n">
        <v>189</v>
      </c>
    </row>
    <row r="295" customFormat="false" ht="11.45" hidden="false" customHeight="true" outlineLevel="0" collapsed="false">
      <c r="A295" s="130" t="n">
        <f aca="false">IF(I295&lt;&gt;"",COUNTA($I$12:I295),"")</f>
        <v>280</v>
      </c>
      <c r="B295" s="152" t="n">
        <v>13073001</v>
      </c>
      <c r="C295" s="129" t="s">
        <v>566</v>
      </c>
      <c r="D295" s="111" t="n">
        <v>367</v>
      </c>
      <c r="E295" s="111" t="n">
        <v>96</v>
      </c>
      <c r="F295" s="111" t="n">
        <v>54</v>
      </c>
      <c r="G295" s="111" t="n">
        <v>24</v>
      </c>
      <c r="H295" s="111" t="s">
        <v>17</v>
      </c>
      <c r="I295" s="111" t="s">
        <v>17</v>
      </c>
      <c r="J295" s="111" t="n">
        <v>12</v>
      </c>
      <c r="K295" s="111" t="n">
        <v>35</v>
      </c>
      <c r="L295" s="111" t="n">
        <v>5</v>
      </c>
      <c r="M295" s="111" t="n">
        <v>162</v>
      </c>
      <c r="N295" s="111" t="n">
        <v>159</v>
      </c>
      <c r="O295" s="111" t="n">
        <v>2</v>
      </c>
    </row>
    <row r="296" customFormat="false" ht="11.45" hidden="false" customHeight="true" outlineLevel="0" collapsed="false">
      <c r="A296" s="130" t="n">
        <f aca="false">IF(I296&lt;&gt;"",COUNTA($I$12:I296),"")</f>
        <v>281</v>
      </c>
      <c r="B296" s="152" t="n">
        <v>13073002</v>
      </c>
      <c r="C296" s="129" t="s">
        <v>567</v>
      </c>
      <c r="D296" s="111" t="n">
        <v>89</v>
      </c>
      <c r="E296" s="111" t="n">
        <v>53</v>
      </c>
      <c r="F296" s="111" t="n">
        <v>10</v>
      </c>
      <c r="G296" s="111" t="n">
        <v>0</v>
      </c>
      <c r="H296" s="111" t="s">
        <v>17</v>
      </c>
      <c r="I296" s="111" t="s">
        <v>17</v>
      </c>
      <c r="J296" s="111" t="n">
        <v>0</v>
      </c>
      <c r="K296" s="111" t="n">
        <v>2</v>
      </c>
      <c r="L296" s="111" t="n">
        <v>4</v>
      </c>
      <c r="M296" s="111" t="n">
        <v>19</v>
      </c>
      <c r="N296" s="111" t="n">
        <v>10</v>
      </c>
      <c r="O296" s="111" t="n">
        <v>0</v>
      </c>
    </row>
    <row r="297" customFormat="false" ht="11.45" hidden="false" customHeight="true" outlineLevel="0" collapsed="false">
      <c r="A297" s="130" t="n">
        <f aca="false">IF(I297&lt;&gt;"",COUNTA($I$12:I297),"")</f>
        <v>282</v>
      </c>
      <c r="B297" s="152" t="n">
        <v>13073003</v>
      </c>
      <c r="C297" s="129" t="s">
        <v>568</v>
      </c>
      <c r="D297" s="111" t="n">
        <v>98</v>
      </c>
      <c r="E297" s="111" t="n">
        <v>36</v>
      </c>
      <c r="F297" s="111" t="n">
        <v>3</v>
      </c>
      <c r="G297" s="111" t="n">
        <v>1</v>
      </c>
      <c r="H297" s="111" t="s">
        <v>17</v>
      </c>
      <c r="I297" s="111" t="s">
        <v>17</v>
      </c>
      <c r="J297" s="111" t="s">
        <v>17</v>
      </c>
      <c r="K297" s="111" t="n">
        <v>12</v>
      </c>
      <c r="L297" s="111" t="n">
        <v>2</v>
      </c>
      <c r="M297" s="111" t="n">
        <v>44</v>
      </c>
      <c r="N297" s="111" t="n">
        <v>42</v>
      </c>
      <c r="O297" s="111" t="n">
        <v>1</v>
      </c>
    </row>
    <row r="298" customFormat="false" ht="11.45" hidden="false" customHeight="true" outlineLevel="0" collapsed="false">
      <c r="A298" s="130" t="n">
        <f aca="false">IF(I298&lt;&gt;"",COUNTA($I$12:I298),"")</f>
        <v>283</v>
      </c>
      <c r="B298" s="152" t="n">
        <v>13073004</v>
      </c>
      <c r="C298" s="129" t="s">
        <v>569</v>
      </c>
      <c r="D298" s="111" t="n">
        <v>121</v>
      </c>
      <c r="E298" s="111" t="n">
        <v>29</v>
      </c>
      <c r="F298" s="111" t="n">
        <v>12</v>
      </c>
      <c r="G298" s="111" t="n">
        <v>6</v>
      </c>
      <c r="H298" s="111" t="s">
        <v>17</v>
      </c>
      <c r="I298" s="111" t="s">
        <v>17</v>
      </c>
      <c r="J298" s="111" t="s">
        <v>17</v>
      </c>
      <c r="K298" s="111" t="n">
        <v>19</v>
      </c>
      <c r="L298" s="111" t="n">
        <v>5</v>
      </c>
      <c r="M298" s="111" t="n">
        <v>54</v>
      </c>
      <c r="N298" s="111" t="n">
        <v>31</v>
      </c>
      <c r="O298" s="111" t="n">
        <v>2</v>
      </c>
    </row>
    <row r="299" customFormat="false" ht="11.45" hidden="false" customHeight="true" outlineLevel="0" collapsed="false">
      <c r="A299" s="130" t="n">
        <f aca="false">IF(I299&lt;&gt;"",COUNTA($I$12:I299),"")</f>
        <v>284</v>
      </c>
      <c r="B299" s="152" t="n">
        <v>13073005</v>
      </c>
      <c r="C299" s="129" t="s">
        <v>570</v>
      </c>
      <c r="D299" s="111" t="n">
        <v>115</v>
      </c>
      <c r="E299" s="111" t="n">
        <v>53</v>
      </c>
      <c r="F299" s="111" t="n">
        <v>9</v>
      </c>
      <c r="G299" s="111" t="n">
        <v>7</v>
      </c>
      <c r="H299" s="111" t="s">
        <v>17</v>
      </c>
      <c r="I299" s="111" t="s">
        <v>17</v>
      </c>
      <c r="J299" s="111" t="s">
        <v>17</v>
      </c>
      <c r="K299" s="111" t="n">
        <v>24</v>
      </c>
      <c r="L299" s="111" t="n">
        <v>3</v>
      </c>
      <c r="M299" s="111" t="n">
        <v>26</v>
      </c>
      <c r="N299" s="111" t="n">
        <v>23</v>
      </c>
      <c r="O299" s="111" t="s">
        <v>17</v>
      </c>
    </row>
    <row r="300" customFormat="false" ht="11.45" hidden="false" customHeight="true" outlineLevel="0" collapsed="false">
      <c r="A300" s="130" t="n">
        <f aca="false">IF(I300&lt;&gt;"",COUNTA($I$12:I300),"")</f>
        <v>285</v>
      </c>
      <c r="B300" s="152" t="n">
        <v>13073006</v>
      </c>
      <c r="C300" s="129" t="s">
        <v>571</v>
      </c>
      <c r="D300" s="111" t="n">
        <v>74</v>
      </c>
      <c r="E300" s="111" t="n">
        <v>31</v>
      </c>
      <c r="F300" s="111" t="n">
        <v>8</v>
      </c>
      <c r="G300" s="111" t="n">
        <v>1</v>
      </c>
      <c r="H300" s="111" t="s">
        <v>17</v>
      </c>
      <c r="I300" s="111" t="s">
        <v>17</v>
      </c>
      <c r="J300" s="111" t="s">
        <v>17</v>
      </c>
      <c r="K300" s="111" t="n">
        <v>1</v>
      </c>
      <c r="L300" s="111" t="n">
        <v>5</v>
      </c>
      <c r="M300" s="111" t="n">
        <v>27</v>
      </c>
      <c r="N300" s="111" t="n">
        <v>5</v>
      </c>
      <c r="O300" s="111" t="n">
        <v>2</v>
      </c>
    </row>
    <row r="301" customFormat="false" ht="11.45" hidden="false" customHeight="true" outlineLevel="0" collapsed="false">
      <c r="A301" s="130" t="n">
        <f aca="false">IF(I301&lt;&gt;"",COUNTA($I$12:I301),"")</f>
        <v>286</v>
      </c>
      <c r="B301" s="152" t="n">
        <v>13073007</v>
      </c>
      <c r="C301" s="129" t="s">
        <v>572</v>
      </c>
      <c r="D301" s="111" t="n">
        <v>171</v>
      </c>
      <c r="E301" s="111" t="n">
        <v>36</v>
      </c>
      <c r="F301" s="111" t="n">
        <v>15</v>
      </c>
      <c r="G301" s="111" t="n">
        <v>10</v>
      </c>
      <c r="H301" s="111" t="s">
        <v>17</v>
      </c>
      <c r="I301" s="111" t="s">
        <v>17</v>
      </c>
      <c r="J301" s="111" t="n">
        <v>10</v>
      </c>
      <c r="K301" s="111" t="n">
        <v>21</v>
      </c>
      <c r="L301" s="111" t="n">
        <v>30</v>
      </c>
      <c r="M301" s="111" t="n">
        <v>58</v>
      </c>
      <c r="N301" s="111" t="n">
        <v>55</v>
      </c>
      <c r="O301" s="111" t="n">
        <v>1</v>
      </c>
    </row>
    <row r="302" customFormat="false" ht="11.45" hidden="false" customHeight="true" outlineLevel="0" collapsed="false">
      <c r="A302" s="130" t="n">
        <f aca="false">IF(I302&lt;&gt;"",COUNTA($I$12:I302),"")</f>
        <v>287</v>
      </c>
      <c r="B302" s="152" t="n">
        <v>13073009</v>
      </c>
      <c r="C302" s="129" t="s">
        <v>573</v>
      </c>
      <c r="D302" s="111" t="n">
        <v>547</v>
      </c>
      <c r="E302" s="111" t="n">
        <v>130</v>
      </c>
      <c r="F302" s="111" t="n">
        <v>201</v>
      </c>
      <c r="G302" s="111" t="n">
        <v>59</v>
      </c>
      <c r="H302" s="111" t="n">
        <v>0</v>
      </c>
      <c r="I302" s="111" t="s">
        <v>17</v>
      </c>
      <c r="J302" s="111" t="s">
        <v>17</v>
      </c>
      <c r="K302" s="111" t="n">
        <v>56</v>
      </c>
      <c r="L302" s="111" t="n">
        <v>20</v>
      </c>
      <c r="M302" s="111" t="n">
        <v>135</v>
      </c>
      <c r="N302" s="111" t="n">
        <v>114</v>
      </c>
      <c r="O302" s="111" t="n">
        <v>5</v>
      </c>
    </row>
    <row r="303" customFormat="false" ht="11.45" hidden="false" customHeight="true" outlineLevel="0" collapsed="false">
      <c r="A303" s="130" t="n">
        <f aca="false">IF(I303&lt;&gt;"",COUNTA($I$12:I303),"")</f>
        <v>288</v>
      </c>
      <c r="B303" s="152" t="n">
        <v>13073010</v>
      </c>
      <c r="C303" s="129" t="s">
        <v>574</v>
      </c>
      <c r="D303" s="111" t="n">
        <v>513</v>
      </c>
      <c r="E303" s="111" t="n">
        <v>180</v>
      </c>
      <c r="F303" s="111" t="n">
        <v>124</v>
      </c>
      <c r="G303" s="111" t="n">
        <v>74</v>
      </c>
      <c r="H303" s="111" t="s">
        <v>17</v>
      </c>
      <c r="I303" s="111" t="s">
        <v>17</v>
      </c>
      <c r="J303" s="111" t="n">
        <v>0</v>
      </c>
      <c r="K303" s="111" t="n">
        <v>40</v>
      </c>
      <c r="L303" s="111" t="n">
        <v>42</v>
      </c>
      <c r="M303" s="111" t="n">
        <v>116</v>
      </c>
      <c r="N303" s="111" t="n">
        <v>101</v>
      </c>
      <c r="O303" s="111" t="n">
        <v>10</v>
      </c>
    </row>
    <row r="304" customFormat="false" ht="11.45" hidden="false" customHeight="true" outlineLevel="0" collapsed="false">
      <c r="A304" s="130" t="n">
        <f aca="false">IF(I304&lt;&gt;"",COUNTA($I$12:I304),"")</f>
        <v>289</v>
      </c>
      <c r="B304" s="152" t="n">
        <v>13073011</v>
      </c>
      <c r="C304" s="129" t="s">
        <v>575</v>
      </c>
      <c r="D304" s="111" t="n">
        <v>271</v>
      </c>
      <c r="E304" s="111" t="n">
        <v>66</v>
      </c>
      <c r="F304" s="111" t="n">
        <v>75</v>
      </c>
      <c r="G304" s="111" t="n">
        <v>30</v>
      </c>
      <c r="H304" s="111" t="s">
        <v>17</v>
      </c>
      <c r="I304" s="111" t="s">
        <v>17</v>
      </c>
      <c r="J304" s="111" t="s">
        <v>17</v>
      </c>
      <c r="K304" s="111" t="n">
        <v>9</v>
      </c>
      <c r="L304" s="111" t="n">
        <v>43</v>
      </c>
      <c r="M304" s="111" t="n">
        <v>77</v>
      </c>
      <c r="N304" s="111" t="n">
        <v>34</v>
      </c>
      <c r="O304" s="111" t="n">
        <v>2</v>
      </c>
    </row>
    <row r="305" customFormat="false" ht="11.45" hidden="false" customHeight="true" outlineLevel="0" collapsed="false">
      <c r="A305" s="130" t="n">
        <f aca="false">IF(I305&lt;&gt;"",COUNTA($I$12:I305),"")</f>
        <v>290</v>
      </c>
      <c r="B305" s="152" t="n">
        <v>13073012</v>
      </c>
      <c r="C305" s="129" t="s">
        <v>576</v>
      </c>
      <c r="D305" s="111" t="n">
        <v>218</v>
      </c>
      <c r="E305" s="111" t="n">
        <v>74</v>
      </c>
      <c r="F305" s="111" t="n">
        <v>15</v>
      </c>
      <c r="G305" s="111" t="n">
        <v>3</v>
      </c>
      <c r="H305" s="111" t="s">
        <v>17</v>
      </c>
      <c r="I305" s="111" t="s">
        <v>17</v>
      </c>
      <c r="J305" s="111" t="n">
        <v>3</v>
      </c>
      <c r="K305" s="111" t="n">
        <v>23</v>
      </c>
      <c r="L305" s="111" t="n">
        <v>13</v>
      </c>
      <c r="M305" s="111" t="n">
        <v>90</v>
      </c>
      <c r="N305" s="111" t="n">
        <v>16</v>
      </c>
      <c r="O305" s="111" t="n">
        <v>2</v>
      </c>
    </row>
    <row r="306" customFormat="false" ht="11.45" hidden="false" customHeight="true" outlineLevel="0" collapsed="false">
      <c r="A306" s="130" t="n">
        <f aca="false">IF(I306&lt;&gt;"",COUNTA($I$12:I306),"")</f>
        <v>291</v>
      </c>
      <c r="B306" s="152" t="n">
        <v>13073013</v>
      </c>
      <c r="C306" s="129" t="s">
        <v>577</v>
      </c>
      <c r="D306" s="111" t="n">
        <v>100</v>
      </c>
      <c r="E306" s="111" t="n">
        <v>39</v>
      </c>
      <c r="F306" s="111" t="n">
        <v>11</v>
      </c>
      <c r="G306" s="111" t="n">
        <v>1</v>
      </c>
      <c r="H306" s="111" t="s">
        <v>17</v>
      </c>
      <c r="I306" s="111" t="s">
        <v>17</v>
      </c>
      <c r="J306" s="111" t="s">
        <v>17</v>
      </c>
      <c r="K306" s="111" t="n">
        <v>4</v>
      </c>
      <c r="L306" s="111" t="n">
        <v>1</v>
      </c>
      <c r="M306" s="111" t="n">
        <v>45</v>
      </c>
      <c r="N306" s="111" t="n">
        <v>25</v>
      </c>
      <c r="O306" s="111" t="s">
        <v>17</v>
      </c>
    </row>
    <row r="307" customFormat="false" ht="11.45" hidden="false" customHeight="true" outlineLevel="0" collapsed="false">
      <c r="A307" s="130" t="n">
        <f aca="false">IF(I307&lt;&gt;"",COUNTA($I$12:I307),"")</f>
        <v>292</v>
      </c>
      <c r="B307" s="152" t="n">
        <v>13073014</v>
      </c>
      <c r="C307" s="129" t="s">
        <v>578</v>
      </c>
      <c r="D307" s="111" t="n">
        <v>24</v>
      </c>
      <c r="E307" s="111" t="n">
        <v>11</v>
      </c>
      <c r="F307" s="111" t="n">
        <v>1</v>
      </c>
      <c r="G307" s="111" t="n">
        <v>1</v>
      </c>
      <c r="H307" s="111" t="s">
        <v>17</v>
      </c>
      <c r="I307" s="111" t="s">
        <v>17</v>
      </c>
      <c r="J307" s="111" t="n">
        <v>0</v>
      </c>
      <c r="K307" s="111" t="n">
        <v>3</v>
      </c>
      <c r="L307" s="111" t="n">
        <v>0</v>
      </c>
      <c r="M307" s="111" t="n">
        <v>9</v>
      </c>
      <c r="N307" s="111" t="n">
        <v>8</v>
      </c>
      <c r="O307" s="111" t="s">
        <v>17</v>
      </c>
    </row>
    <row r="308" customFormat="false" ht="11.45" hidden="false" customHeight="true" outlineLevel="0" collapsed="false">
      <c r="A308" s="130" t="n">
        <f aca="false">IF(I308&lt;&gt;"",COUNTA($I$12:I308),"")</f>
        <v>293</v>
      </c>
      <c r="B308" s="152" t="n">
        <v>13073015</v>
      </c>
      <c r="C308" s="129" t="s">
        <v>579</v>
      </c>
      <c r="D308" s="111" t="n">
        <v>171</v>
      </c>
      <c r="E308" s="111" t="n">
        <v>55</v>
      </c>
      <c r="F308" s="111" t="n">
        <v>15</v>
      </c>
      <c r="G308" s="111" t="n">
        <v>8</v>
      </c>
      <c r="H308" s="111" t="s">
        <v>17</v>
      </c>
      <c r="I308" s="111" t="s">
        <v>17</v>
      </c>
      <c r="J308" s="111" t="n">
        <v>4</v>
      </c>
      <c r="K308" s="111" t="n">
        <v>47</v>
      </c>
      <c r="L308" s="111" t="n">
        <v>3</v>
      </c>
      <c r="M308" s="111" t="n">
        <v>46</v>
      </c>
      <c r="N308" s="111" t="n">
        <v>42</v>
      </c>
      <c r="O308" s="111" t="n">
        <v>1</v>
      </c>
    </row>
    <row r="309" customFormat="false" ht="11.45" hidden="false" customHeight="true" outlineLevel="0" collapsed="false">
      <c r="A309" s="130" t="n">
        <f aca="false">IF(I309&lt;&gt;"",COUNTA($I$12:I309),"")</f>
        <v>294</v>
      </c>
      <c r="B309" s="152" t="n">
        <v>13073016</v>
      </c>
      <c r="C309" s="129" t="s">
        <v>580</v>
      </c>
      <c r="D309" s="111" t="n">
        <v>92</v>
      </c>
      <c r="E309" s="111" t="n">
        <v>35</v>
      </c>
      <c r="F309" s="111" t="n">
        <v>1</v>
      </c>
      <c r="G309" s="111" t="n">
        <v>0</v>
      </c>
      <c r="H309" s="111" t="s">
        <v>17</v>
      </c>
      <c r="I309" s="111" t="s">
        <v>17</v>
      </c>
      <c r="J309" s="111" t="s">
        <v>17</v>
      </c>
      <c r="K309" s="111" t="n">
        <v>30</v>
      </c>
      <c r="L309" s="111" t="n">
        <v>1</v>
      </c>
      <c r="M309" s="111" t="n">
        <v>24</v>
      </c>
      <c r="N309" s="111" t="n">
        <v>23</v>
      </c>
      <c r="O309" s="111" t="n">
        <v>1</v>
      </c>
    </row>
    <row r="310" customFormat="false" ht="11.45" hidden="false" customHeight="true" outlineLevel="0" collapsed="false">
      <c r="A310" s="130" t="n">
        <f aca="false">IF(I310&lt;&gt;"",COUNTA($I$12:I310),"")</f>
        <v>295</v>
      </c>
      <c r="B310" s="152" t="n">
        <v>13073017</v>
      </c>
      <c r="C310" s="129" t="s">
        <v>581</v>
      </c>
      <c r="D310" s="111" t="n">
        <v>179</v>
      </c>
      <c r="E310" s="111" t="n">
        <v>88</v>
      </c>
      <c r="F310" s="111" t="n">
        <v>21</v>
      </c>
      <c r="G310" s="111" t="n">
        <v>6</v>
      </c>
      <c r="H310" s="111" t="s">
        <v>17</v>
      </c>
      <c r="I310" s="111" t="s">
        <v>17</v>
      </c>
      <c r="J310" s="111" t="n">
        <v>9</v>
      </c>
      <c r="K310" s="111" t="n">
        <v>12</v>
      </c>
      <c r="L310" s="111" t="n">
        <v>3</v>
      </c>
      <c r="M310" s="111" t="n">
        <v>45</v>
      </c>
      <c r="N310" s="111" t="n">
        <v>23</v>
      </c>
      <c r="O310" s="111" t="n">
        <v>1</v>
      </c>
    </row>
    <row r="311" customFormat="false" ht="11.45" hidden="false" customHeight="true" outlineLevel="0" collapsed="false">
      <c r="A311" s="130" t="n">
        <f aca="false">IF(I311&lt;&gt;"",COUNTA($I$12:I311),"")</f>
        <v>296</v>
      </c>
      <c r="B311" s="152" t="n">
        <v>13073018</v>
      </c>
      <c r="C311" s="129" t="s">
        <v>582</v>
      </c>
      <c r="D311" s="111" t="n">
        <v>80</v>
      </c>
      <c r="E311" s="111" t="n">
        <v>27</v>
      </c>
      <c r="F311" s="111" t="n">
        <v>14</v>
      </c>
      <c r="G311" s="111" t="n">
        <v>2</v>
      </c>
      <c r="H311" s="111" t="s">
        <v>17</v>
      </c>
      <c r="I311" s="111" t="s">
        <v>17</v>
      </c>
      <c r="J311" s="111" t="s">
        <v>17</v>
      </c>
      <c r="K311" s="111" t="n">
        <v>13</v>
      </c>
      <c r="L311" s="111" t="n">
        <v>0</v>
      </c>
      <c r="M311" s="111" t="n">
        <v>26</v>
      </c>
      <c r="N311" s="111" t="n">
        <v>25</v>
      </c>
      <c r="O311" s="111" t="s">
        <v>17</v>
      </c>
    </row>
    <row r="312" customFormat="false" ht="11.45" hidden="false" customHeight="true" outlineLevel="0" collapsed="false">
      <c r="A312" s="130" t="n">
        <f aca="false">IF(I312&lt;&gt;"",COUNTA($I$12:I312),"")</f>
        <v>297</v>
      </c>
      <c r="B312" s="152" t="n">
        <v>13073019</v>
      </c>
      <c r="C312" s="129" t="s">
        <v>583</v>
      </c>
      <c r="D312" s="111" t="n">
        <v>219</v>
      </c>
      <c r="E312" s="111" t="n">
        <v>44</v>
      </c>
      <c r="F312" s="111" t="n">
        <v>34</v>
      </c>
      <c r="G312" s="111" t="n">
        <v>24</v>
      </c>
      <c r="H312" s="111" t="s">
        <v>17</v>
      </c>
      <c r="I312" s="111" t="s">
        <v>17</v>
      </c>
      <c r="J312" s="111" t="s">
        <v>17</v>
      </c>
      <c r="K312" s="111" t="n">
        <v>8</v>
      </c>
      <c r="L312" s="111" t="n">
        <v>9</v>
      </c>
      <c r="M312" s="111" t="n">
        <v>123</v>
      </c>
      <c r="N312" s="111" t="n">
        <v>30</v>
      </c>
      <c r="O312" s="111" t="n">
        <v>1</v>
      </c>
    </row>
    <row r="313" customFormat="false" ht="11.45" hidden="false" customHeight="true" outlineLevel="0" collapsed="false">
      <c r="A313" s="130" t="n">
        <f aca="false">IF(I313&lt;&gt;"",COUNTA($I$12:I313),"")</f>
        <v>298</v>
      </c>
      <c r="B313" s="152" t="n">
        <v>13073020</v>
      </c>
      <c r="C313" s="129" t="s">
        <v>584</v>
      </c>
      <c r="D313" s="111" t="n">
        <v>55</v>
      </c>
      <c r="E313" s="111" t="n">
        <v>17</v>
      </c>
      <c r="F313" s="111" t="n">
        <v>1</v>
      </c>
      <c r="G313" s="111" t="n">
        <v>1</v>
      </c>
      <c r="H313" s="111" t="s">
        <v>17</v>
      </c>
      <c r="I313" s="111" t="s">
        <v>17</v>
      </c>
      <c r="J313" s="111" t="n">
        <v>4</v>
      </c>
      <c r="K313" s="111" t="n">
        <v>16</v>
      </c>
      <c r="L313" s="111" t="n">
        <v>0</v>
      </c>
      <c r="M313" s="111" t="n">
        <v>16</v>
      </c>
      <c r="N313" s="111" t="n">
        <v>16</v>
      </c>
      <c r="O313" s="111" t="n">
        <v>1</v>
      </c>
    </row>
    <row r="314" customFormat="false" ht="11.45" hidden="false" customHeight="true" outlineLevel="0" collapsed="false">
      <c r="A314" s="130" t="n">
        <f aca="false">IF(I314&lt;&gt;"",COUNTA($I$12:I314),"")</f>
        <v>299</v>
      </c>
      <c r="B314" s="152" t="n">
        <v>13073021</v>
      </c>
      <c r="C314" s="129" t="s">
        <v>585</v>
      </c>
      <c r="D314" s="111" t="n">
        <v>77</v>
      </c>
      <c r="E314" s="111" t="n">
        <v>30</v>
      </c>
      <c r="F314" s="111" t="n">
        <v>3</v>
      </c>
      <c r="G314" s="111" t="n">
        <v>1</v>
      </c>
      <c r="H314" s="111" t="s">
        <v>17</v>
      </c>
      <c r="I314" s="111" t="s">
        <v>17</v>
      </c>
      <c r="J314" s="111" t="s">
        <v>17</v>
      </c>
      <c r="K314" s="111" t="n">
        <v>23</v>
      </c>
      <c r="L314" s="111" t="n">
        <v>2</v>
      </c>
      <c r="M314" s="111" t="n">
        <v>18</v>
      </c>
      <c r="N314" s="111" t="n">
        <v>16</v>
      </c>
      <c r="O314" s="111" t="s">
        <v>17</v>
      </c>
    </row>
    <row r="315" customFormat="false" ht="11.45" hidden="false" customHeight="true" outlineLevel="0" collapsed="false">
      <c r="A315" s="130" t="n">
        <f aca="false">IF(I315&lt;&gt;"",COUNTA($I$12:I315),"")</f>
        <v>300</v>
      </c>
      <c r="B315" s="152" t="n">
        <v>13073022</v>
      </c>
      <c r="C315" s="129" t="s">
        <v>586</v>
      </c>
      <c r="D315" s="111" t="n">
        <v>144</v>
      </c>
      <c r="E315" s="111" t="n">
        <v>65</v>
      </c>
      <c r="F315" s="111" t="n">
        <v>3</v>
      </c>
      <c r="G315" s="111" t="n">
        <v>2</v>
      </c>
      <c r="H315" s="111" t="s">
        <v>17</v>
      </c>
      <c r="I315" s="111" t="s">
        <v>17</v>
      </c>
      <c r="J315" s="111" t="n">
        <v>3</v>
      </c>
      <c r="K315" s="111" t="n">
        <v>20</v>
      </c>
      <c r="L315" s="111" t="n">
        <v>1</v>
      </c>
      <c r="M315" s="111" t="n">
        <v>49</v>
      </c>
      <c r="N315" s="111" t="n">
        <v>45</v>
      </c>
      <c r="O315" s="111" t="n">
        <v>2</v>
      </c>
    </row>
    <row r="316" customFormat="false" ht="11.45" hidden="false" customHeight="true" outlineLevel="0" collapsed="false">
      <c r="A316" s="130" t="n">
        <f aca="false">IF(I316&lt;&gt;"",COUNTA($I$12:I316),"")</f>
        <v>301</v>
      </c>
      <c r="B316" s="152" t="n">
        <v>13073023</v>
      </c>
      <c r="C316" s="129" t="s">
        <v>587</v>
      </c>
      <c r="D316" s="111" t="n">
        <v>88</v>
      </c>
      <c r="E316" s="111" t="n">
        <v>37</v>
      </c>
      <c r="F316" s="111" t="n">
        <v>4</v>
      </c>
      <c r="G316" s="111" t="n">
        <v>3</v>
      </c>
      <c r="H316" s="111" t="s">
        <v>17</v>
      </c>
      <c r="I316" s="111" t="s">
        <v>17</v>
      </c>
      <c r="J316" s="111" t="n">
        <v>0</v>
      </c>
      <c r="K316" s="111" t="n">
        <v>13</v>
      </c>
      <c r="L316" s="111" t="n">
        <v>1</v>
      </c>
      <c r="M316" s="111" t="n">
        <v>32</v>
      </c>
      <c r="N316" s="111" t="n">
        <v>28</v>
      </c>
      <c r="O316" s="111" t="n">
        <v>1</v>
      </c>
    </row>
    <row r="317" customFormat="false" ht="11.45" hidden="false" customHeight="true" outlineLevel="0" collapsed="false">
      <c r="A317" s="130" t="n">
        <f aca="false">IF(I317&lt;&gt;"",COUNTA($I$12:I317),"")</f>
        <v>302</v>
      </c>
      <c r="B317" s="152" t="n">
        <v>13073024</v>
      </c>
      <c r="C317" s="129" t="s">
        <v>588</v>
      </c>
      <c r="D317" s="111" t="n">
        <v>131</v>
      </c>
      <c r="E317" s="111" t="n">
        <v>43</v>
      </c>
      <c r="F317" s="111" t="n">
        <v>16</v>
      </c>
      <c r="G317" s="111" t="n">
        <v>13</v>
      </c>
      <c r="H317" s="111" t="s">
        <v>17</v>
      </c>
      <c r="I317" s="111" t="s">
        <v>17</v>
      </c>
      <c r="J317" s="111" t="n">
        <v>1</v>
      </c>
      <c r="K317" s="111" t="n">
        <v>22</v>
      </c>
      <c r="L317" s="111" t="n">
        <v>13</v>
      </c>
      <c r="M317" s="111" t="n">
        <v>34</v>
      </c>
      <c r="N317" s="111" t="n">
        <v>30</v>
      </c>
      <c r="O317" s="111" t="n">
        <v>2</v>
      </c>
    </row>
    <row r="318" customFormat="false" ht="11.45" hidden="false" customHeight="true" outlineLevel="0" collapsed="false">
      <c r="A318" s="130" t="n">
        <f aca="false">IF(I318&lt;&gt;"",COUNTA($I$12:I318),"")</f>
        <v>303</v>
      </c>
      <c r="B318" s="152" t="n">
        <v>13073025</v>
      </c>
      <c r="C318" s="129" t="s">
        <v>589</v>
      </c>
      <c r="D318" s="111" t="n">
        <v>129</v>
      </c>
      <c r="E318" s="111" t="n">
        <v>62</v>
      </c>
      <c r="F318" s="111" t="n">
        <v>4</v>
      </c>
      <c r="G318" s="111" t="n">
        <v>1</v>
      </c>
      <c r="H318" s="111" t="n">
        <v>3</v>
      </c>
      <c r="I318" s="111" t="s">
        <v>17</v>
      </c>
      <c r="J318" s="111" t="s">
        <v>17</v>
      </c>
      <c r="K318" s="111" t="n">
        <v>4</v>
      </c>
      <c r="L318" s="111" t="n">
        <v>2</v>
      </c>
      <c r="M318" s="111" t="n">
        <v>54</v>
      </c>
      <c r="N318" s="111" t="n">
        <v>25</v>
      </c>
      <c r="O318" s="111" t="n">
        <v>1</v>
      </c>
    </row>
    <row r="319" customFormat="false" ht="11.45" hidden="false" customHeight="true" outlineLevel="0" collapsed="false">
      <c r="A319" s="130" t="n">
        <f aca="false">IF(I319&lt;&gt;"",COUNTA($I$12:I319),"")</f>
        <v>304</v>
      </c>
      <c r="B319" s="152" t="n">
        <v>13073026</v>
      </c>
      <c r="C319" s="129" t="s">
        <v>590</v>
      </c>
      <c r="D319" s="111" t="n">
        <v>75</v>
      </c>
      <c r="E319" s="111" t="n">
        <v>22</v>
      </c>
      <c r="F319" s="111" t="n">
        <v>24</v>
      </c>
      <c r="G319" s="111" t="n">
        <v>21</v>
      </c>
      <c r="H319" s="111" t="s">
        <v>17</v>
      </c>
      <c r="I319" s="111" t="s">
        <v>17</v>
      </c>
      <c r="J319" s="111" t="n">
        <v>1</v>
      </c>
      <c r="K319" s="111" t="n">
        <v>10</v>
      </c>
      <c r="L319" s="111" t="n">
        <v>3</v>
      </c>
      <c r="M319" s="111" t="n">
        <v>15</v>
      </c>
      <c r="N319" s="111" t="n">
        <v>6</v>
      </c>
      <c r="O319" s="111" t="n">
        <v>1</v>
      </c>
    </row>
    <row r="320" customFormat="false" ht="11.45" hidden="false" customHeight="true" outlineLevel="0" collapsed="false">
      <c r="A320" s="130" t="n">
        <f aca="false">IF(I320&lt;&gt;"",COUNTA($I$12:I320),"")</f>
        <v>305</v>
      </c>
      <c r="B320" s="152" t="n">
        <v>13073027</v>
      </c>
      <c r="C320" s="129" t="s">
        <v>591</v>
      </c>
      <c r="D320" s="111" t="n">
        <v>351</v>
      </c>
      <c r="E320" s="111" t="n">
        <v>99</v>
      </c>
      <c r="F320" s="111" t="n">
        <v>19</v>
      </c>
      <c r="G320" s="111" t="n">
        <v>6</v>
      </c>
      <c r="H320" s="111" t="s">
        <v>17</v>
      </c>
      <c r="I320" s="111" t="s">
        <v>17</v>
      </c>
      <c r="J320" s="111" t="n">
        <v>5</v>
      </c>
      <c r="K320" s="111" t="n">
        <v>39</v>
      </c>
      <c r="L320" s="111" t="n">
        <v>9</v>
      </c>
      <c r="M320" s="111" t="n">
        <v>176</v>
      </c>
      <c r="N320" s="111" t="n">
        <v>83</v>
      </c>
      <c r="O320" s="111" t="n">
        <v>3</v>
      </c>
    </row>
    <row r="321" customFormat="false" ht="11.45" hidden="false" customHeight="true" outlineLevel="0" collapsed="false">
      <c r="A321" s="130" t="n">
        <f aca="false">IF(I321&lt;&gt;"",COUNTA($I$12:I321),"")</f>
        <v>306</v>
      </c>
      <c r="B321" s="152" t="n">
        <v>13073028</v>
      </c>
      <c r="C321" s="129" t="s">
        <v>592</v>
      </c>
      <c r="D321" s="111" t="n">
        <v>99</v>
      </c>
      <c r="E321" s="111" t="n">
        <v>39</v>
      </c>
      <c r="F321" s="111" t="n">
        <v>18</v>
      </c>
      <c r="G321" s="111" t="n">
        <v>8</v>
      </c>
      <c r="H321" s="111" t="s">
        <v>17</v>
      </c>
      <c r="I321" s="111" t="s">
        <v>17</v>
      </c>
      <c r="J321" s="111" t="s">
        <v>17</v>
      </c>
      <c r="K321" s="111" t="n">
        <v>19</v>
      </c>
      <c r="L321" s="111" t="n">
        <v>6</v>
      </c>
      <c r="M321" s="111" t="n">
        <v>17</v>
      </c>
      <c r="N321" s="111" t="n">
        <v>14</v>
      </c>
      <c r="O321" s="111" t="n">
        <v>1</v>
      </c>
    </row>
    <row r="322" customFormat="false" ht="11.45" hidden="false" customHeight="true" outlineLevel="0" collapsed="false">
      <c r="A322" s="130" t="n">
        <f aca="false">IF(I322&lt;&gt;"",COUNTA($I$12:I322),"")</f>
        <v>307</v>
      </c>
      <c r="B322" s="152" t="n">
        <v>13073029</v>
      </c>
      <c r="C322" s="129" t="s">
        <v>593</v>
      </c>
      <c r="D322" s="111" t="n">
        <v>113</v>
      </c>
      <c r="E322" s="111" t="n">
        <v>31</v>
      </c>
      <c r="F322" s="111" t="n">
        <v>3</v>
      </c>
      <c r="G322" s="111" t="n">
        <v>1</v>
      </c>
      <c r="H322" s="111" t="s">
        <v>17</v>
      </c>
      <c r="I322" s="111" t="s">
        <v>17</v>
      </c>
      <c r="J322" s="111" t="n">
        <v>1</v>
      </c>
      <c r="K322" s="111" t="n">
        <v>33</v>
      </c>
      <c r="L322" s="111" t="n">
        <v>1</v>
      </c>
      <c r="M322" s="111" t="n">
        <v>43</v>
      </c>
      <c r="N322" s="111" t="n">
        <v>42</v>
      </c>
      <c r="O322" s="111" t="n">
        <v>1</v>
      </c>
    </row>
    <row r="323" customFormat="false" ht="11.45" hidden="false" customHeight="true" outlineLevel="0" collapsed="false">
      <c r="A323" s="130" t="n">
        <f aca="false">IF(I323&lt;&gt;"",COUNTA($I$12:I323),"")</f>
        <v>308</v>
      </c>
      <c r="B323" s="152" t="n">
        <v>13073030</v>
      </c>
      <c r="C323" s="129" t="s">
        <v>594</v>
      </c>
      <c r="D323" s="111" t="n">
        <v>162</v>
      </c>
      <c r="E323" s="111" t="n">
        <v>48</v>
      </c>
      <c r="F323" s="111" t="n">
        <v>31</v>
      </c>
      <c r="G323" s="111" t="n">
        <v>0</v>
      </c>
      <c r="H323" s="111" t="s">
        <v>17</v>
      </c>
      <c r="I323" s="111" t="s">
        <v>17</v>
      </c>
      <c r="J323" s="111" t="n">
        <v>1</v>
      </c>
      <c r="K323" s="111" t="n">
        <v>15</v>
      </c>
      <c r="L323" s="111" t="n">
        <v>10</v>
      </c>
      <c r="M323" s="111" t="n">
        <v>57</v>
      </c>
      <c r="N323" s="111" t="n">
        <v>30</v>
      </c>
      <c r="O323" s="111" t="n">
        <v>1</v>
      </c>
    </row>
    <row r="324" customFormat="false" ht="11.45" hidden="false" customHeight="true" outlineLevel="0" collapsed="false">
      <c r="A324" s="130" t="n">
        <f aca="false">IF(I324&lt;&gt;"",COUNTA($I$12:I324),"")</f>
        <v>309</v>
      </c>
      <c r="B324" s="152" t="n">
        <v>13073031</v>
      </c>
      <c r="C324" s="129" t="s">
        <v>595</v>
      </c>
      <c r="D324" s="111" t="n">
        <v>114</v>
      </c>
      <c r="E324" s="111" t="n">
        <v>28</v>
      </c>
      <c r="F324" s="111" t="n">
        <v>27</v>
      </c>
      <c r="G324" s="111" t="n">
        <v>4</v>
      </c>
      <c r="H324" s="111" t="s">
        <v>17</v>
      </c>
      <c r="I324" s="111" t="s">
        <v>17</v>
      </c>
      <c r="J324" s="111" t="n">
        <v>0</v>
      </c>
      <c r="K324" s="111" t="n">
        <v>6</v>
      </c>
      <c r="L324" s="111" t="n">
        <v>7</v>
      </c>
      <c r="M324" s="111" t="n">
        <v>45</v>
      </c>
      <c r="N324" s="111" t="n">
        <v>11</v>
      </c>
      <c r="O324" s="111" t="n">
        <v>1</v>
      </c>
    </row>
    <row r="325" customFormat="false" ht="11.45" hidden="false" customHeight="true" outlineLevel="0" collapsed="false">
      <c r="A325" s="130" t="n">
        <f aca="false">IF(I325&lt;&gt;"",COUNTA($I$12:I325),"")</f>
        <v>310</v>
      </c>
      <c r="B325" s="152" t="n">
        <v>13073032</v>
      </c>
      <c r="C325" s="129" t="s">
        <v>596</v>
      </c>
      <c r="D325" s="111" t="n">
        <v>129</v>
      </c>
      <c r="E325" s="111" t="n">
        <v>44</v>
      </c>
      <c r="F325" s="111" t="n">
        <v>3</v>
      </c>
      <c r="G325" s="111" t="n">
        <v>1</v>
      </c>
      <c r="H325" s="111" t="s">
        <v>17</v>
      </c>
      <c r="I325" s="111" t="s">
        <v>17</v>
      </c>
      <c r="J325" s="111" t="n">
        <v>7</v>
      </c>
      <c r="K325" s="111" t="n">
        <v>42</v>
      </c>
      <c r="L325" s="111" t="n">
        <v>1</v>
      </c>
      <c r="M325" s="111" t="n">
        <v>30</v>
      </c>
      <c r="N325" s="111" t="n">
        <v>27</v>
      </c>
      <c r="O325" s="111" t="n">
        <v>2</v>
      </c>
    </row>
    <row r="326" customFormat="false" ht="11.45" hidden="false" customHeight="true" outlineLevel="0" collapsed="false">
      <c r="A326" s="130" t="n">
        <f aca="false">IF(I326&lt;&gt;"",COUNTA($I$12:I326),"")</f>
        <v>311</v>
      </c>
      <c r="B326" s="152" t="n">
        <v>13073033</v>
      </c>
      <c r="C326" s="129" t="s">
        <v>597</v>
      </c>
      <c r="D326" s="111" t="n">
        <v>104</v>
      </c>
      <c r="E326" s="111" t="n">
        <v>37</v>
      </c>
      <c r="F326" s="111" t="n">
        <v>11</v>
      </c>
      <c r="G326" s="111" t="n">
        <v>10</v>
      </c>
      <c r="H326" s="111" t="s">
        <v>17</v>
      </c>
      <c r="I326" s="111" t="s">
        <v>17</v>
      </c>
      <c r="J326" s="111" t="n">
        <v>2</v>
      </c>
      <c r="K326" s="111" t="n">
        <v>22</v>
      </c>
      <c r="L326" s="111" t="n">
        <v>1</v>
      </c>
      <c r="M326" s="111" t="n">
        <v>30</v>
      </c>
      <c r="N326" s="111" t="n">
        <v>24</v>
      </c>
      <c r="O326" s="111" t="n">
        <v>1</v>
      </c>
    </row>
    <row r="327" customFormat="false" ht="11.45" hidden="false" customHeight="true" outlineLevel="0" collapsed="false">
      <c r="A327" s="130" t="n">
        <f aca="false">IF(I327&lt;&gt;"",COUNTA($I$12:I327),"")</f>
        <v>312</v>
      </c>
      <c r="B327" s="152" t="n">
        <v>13073034</v>
      </c>
      <c r="C327" s="129" t="s">
        <v>598</v>
      </c>
      <c r="D327" s="111" t="n">
        <v>184</v>
      </c>
      <c r="E327" s="111" t="n">
        <v>42</v>
      </c>
      <c r="F327" s="111" t="n">
        <v>6</v>
      </c>
      <c r="G327" s="111" t="n">
        <v>3</v>
      </c>
      <c r="H327" s="111" t="s">
        <v>17</v>
      </c>
      <c r="I327" s="111" t="s">
        <v>17</v>
      </c>
      <c r="J327" s="111" t="n">
        <v>65</v>
      </c>
      <c r="K327" s="111" t="n">
        <v>25</v>
      </c>
      <c r="L327" s="111" t="n">
        <v>3</v>
      </c>
      <c r="M327" s="111" t="n">
        <v>43</v>
      </c>
      <c r="N327" s="111" t="n">
        <v>42</v>
      </c>
      <c r="O327" s="111" t="n">
        <v>1</v>
      </c>
    </row>
    <row r="328" customFormat="false" ht="11.45" hidden="false" customHeight="true" outlineLevel="0" collapsed="false">
      <c r="A328" s="130" t="n">
        <f aca="false">IF(I328&lt;&gt;"",COUNTA($I$12:I328),"")</f>
        <v>313</v>
      </c>
      <c r="B328" s="152" t="n">
        <v>13073035</v>
      </c>
      <c r="C328" s="129" t="s">
        <v>599</v>
      </c>
      <c r="D328" s="111" t="n">
        <v>686</v>
      </c>
      <c r="E328" s="111" t="n">
        <v>169</v>
      </c>
      <c r="F328" s="111" t="n">
        <v>229</v>
      </c>
      <c r="G328" s="111" t="n">
        <v>169</v>
      </c>
      <c r="H328" s="111" t="n">
        <v>0</v>
      </c>
      <c r="I328" s="111" t="s">
        <v>17</v>
      </c>
      <c r="J328" s="111" t="n">
        <v>48</v>
      </c>
      <c r="K328" s="111" t="n">
        <v>29</v>
      </c>
      <c r="L328" s="111" t="n">
        <v>36</v>
      </c>
      <c r="M328" s="111" t="n">
        <v>171</v>
      </c>
      <c r="N328" s="111" t="n">
        <v>152</v>
      </c>
      <c r="O328" s="111" t="n">
        <v>4</v>
      </c>
    </row>
    <row r="329" customFormat="false" ht="11.45" hidden="false" customHeight="true" outlineLevel="0" collapsed="false">
      <c r="A329" s="130" t="n">
        <f aca="false">IF(I329&lt;&gt;"",COUNTA($I$12:I329),"")</f>
        <v>314</v>
      </c>
      <c r="B329" s="152" t="n">
        <v>13073036</v>
      </c>
      <c r="C329" s="129" t="s">
        <v>600</v>
      </c>
      <c r="D329" s="111" t="n">
        <v>61</v>
      </c>
      <c r="E329" s="111" t="n">
        <v>22</v>
      </c>
      <c r="F329" s="111" t="n">
        <v>1</v>
      </c>
      <c r="G329" s="111" t="n">
        <v>0</v>
      </c>
      <c r="H329" s="111" t="s">
        <v>17</v>
      </c>
      <c r="I329" s="111" t="s">
        <v>17</v>
      </c>
      <c r="J329" s="111" t="n">
        <v>1</v>
      </c>
      <c r="K329" s="111" t="n">
        <v>15</v>
      </c>
      <c r="L329" s="111" t="n">
        <v>0</v>
      </c>
      <c r="M329" s="111" t="n">
        <v>22</v>
      </c>
      <c r="N329" s="111" t="n">
        <v>14</v>
      </c>
      <c r="O329" s="111" t="n">
        <v>1</v>
      </c>
    </row>
    <row r="330" customFormat="false" ht="11.45" hidden="false" customHeight="true" outlineLevel="0" collapsed="false">
      <c r="A330" s="130" t="n">
        <f aca="false">IF(I330&lt;&gt;"",COUNTA($I$12:I330),"")</f>
        <v>315</v>
      </c>
      <c r="B330" s="152" t="n">
        <v>13073037</v>
      </c>
      <c r="C330" s="129" t="s">
        <v>601</v>
      </c>
      <c r="D330" s="111" t="n">
        <v>95</v>
      </c>
      <c r="E330" s="111" t="n">
        <v>46</v>
      </c>
      <c r="F330" s="111" t="n">
        <v>4</v>
      </c>
      <c r="G330" s="111" t="n">
        <v>1</v>
      </c>
      <c r="H330" s="111" t="s">
        <v>17</v>
      </c>
      <c r="I330" s="111" t="s">
        <v>17</v>
      </c>
      <c r="J330" s="111" t="s">
        <v>17</v>
      </c>
      <c r="K330" s="111" t="n">
        <v>13</v>
      </c>
      <c r="L330" s="111" t="n">
        <v>0</v>
      </c>
      <c r="M330" s="111" t="n">
        <v>31</v>
      </c>
      <c r="N330" s="111" t="n">
        <v>23</v>
      </c>
      <c r="O330" s="111" t="n">
        <v>1</v>
      </c>
    </row>
    <row r="331" customFormat="false" ht="11.45" hidden="false" customHeight="true" outlineLevel="0" collapsed="false">
      <c r="A331" s="130" t="n">
        <f aca="false">IF(I331&lt;&gt;"",COUNTA($I$12:I331),"")</f>
        <v>316</v>
      </c>
      <c r="B331" s="152" t="n">
        <v>13073038</v>
      </c>
      <c r="C331" s="129" t="s">
        <v>602</v>
      </c>
      <c r="D331" s="111" t="n">
        <v>96</v>
      </c>
      <c r="E331" s="111" t="n">
        <v>28</v>
      </c>
      <c r="F331" s="111" t="n">
        <v>1</v>
      </c>
      <c r="G331" s="111" t="n">
        <v>1</v>
      </c>
      <c r="H331" s="111" t="s">
        <v>17</v>
      </c>
      <c r="I331" s="111" t="s">
        <v>17</v>
      </c>
      <c r="J331" s="111" t="n">
        <v>13</v>
      </c>
      <c r="K331" s="111" t="n">
        <v>24</v>
      </c>
      <c r="L331" s="111" t="n">
        <v>1</v>
      </c>
      <c r="M331" s="111" t="n">
        <v>27</v>
      </c>
      <c r="N331" s="111" t="n">
        <v>16</v>
      </c>
      <c r="O331" s="111" t="n">
        <v>1</v>
      </c>
    </row>
    <row r="332" customFormat="false" ht="11.45" hidden="false" customHeight="true" outlineLevel="0" collapsed="false">
      <c r="A332" s="130" t="n">
        <f aca="false">IF(I332&lt;&gt;"",COUNTA($I$12:I332),"")</f>
        <v>317</v>
      </c>
      <c r="B332" s="152" t="n">
        <v>13073039</v>
      </c>
      <c r="C332" s="129" t="s">
        <v>603</v>
      </c>
      <c r="D332" s="111" t="n">
        <v>37</v>
      </c>
      <c r="E332" s="111" t="n">
        <v>14</v>
      </c>
      <c r="F332" s="111" t="n">
        <v>7</v>
      </c>
      <c r="G332" s="111" t="s">
        <v>17</v>
      </c>
      <c r="H332" s="111" t="s">
        <v>17</v>
      </c>
      <c r="I332" s="111" t="s">
        <v>17</v>
      </c>
      <c r="J332" s="111" t="n">
        <v>0</v>
      </c>
      <c r="K332" s="111" t="n">
        <v>6</v>
      </c>
      <c r="L332" s="111" t="n">
        <v>0</v>
      </c>
      <c r="M332" s="111" t="n">
        <v>9</v>
      </c>
      <c r="N332" s="111" t="n">
        <v>8</v>
      </c>
      <c r="O332" s="111" t="s">
        <v>17</v>
      </c>
    </row>
    <row r="333" customFormat="false" ht="11.45" hidden="false" customHeight="true" outlineLevel="0" collapsed="false">
      <c r="A333" s="130" t="n">
        <f aca="false">IF(I333&lt;&gt;"",COUNTA($I$12:I333),"")</f>
        <v>318</v>
      </c>
      <c r="B333" s="152" t="n">
        <v>13073040</v>
      </c>
      <c r="C333" s="129" t="s">
        <v>604</v>
      </c>
      <c r="D333" s="111" t="n">
        <v>100</v>
      </c>
      <c r="E333" s="111" t="n">
        <v>50</v>
      </c>
      <c r="F333" s="111" t="n">
        <v>15</v>
      </c>
      <c r="G333" s="111" t="n">
        <v>3</v>
      </c>
      <c r="H333" s="111" t="s">
        <v>17</v>
      </c>
      <c r="I333" s="111" t="s">
        <v>17</v>
      </c>
      <c r="J333" s="111" t="s">
        <v>17</v>
      </c>
      <c r="K333" s="111" t="n">
        <v>11</v>
      </c>
      <c r="L333" s="111" t="n">
        <v>7</v>
      </c>
      <c r="M333" s="111" t="n">
        <v>16</v>
      </c>
      <c r="N333" s="111" t="n">
        <v>12</v>
      </c>
      <c r="O333" s="111" t="n">
        <v>1</v>
      </c>
    </row>
    <row r="334" customFormat="false" ht="11.45" hidden="false" customHeight="true" outlineLevel="0" collapsed="false">
      <c r="A334" s="130" t="n">
        <f aca="false">IF(I334&lt;&gt;"",COUNTA($I$12:I334),"")</f>
        <v>319</v>
      </c>
      <c r="B334" s="152" t="n">
        <v>13073041</v>
      </c>
      <c r="C334" s="129" t="s">
        <v>605</v>
      </c>
      <c r="D334" s="111" t="n">
        <v>68</v>
      </c>
      <c r="E334" s="111" t="n">
        <v>33</v>
      </c>
      <c r="F334" s="111" t="n">
        <v>3</v>
      </c>
      <c r="G334" s="111" t="n">
        <v>1</v>
      </c>
      <c r="H334" s="111" t="s">
        <v>17</v>
      </c>
      <c r="I334" s="111" t="s">
        <v>17</v>
      </c>
      <c r="J334" s="111" t="n">
        <v>1</v>
      </c>
      <c r="K334" s="111" t="n">
        <v>13</v>
      </c>
      <c r="L334" s="111" t="n">
        <v>0</v>
      </c>
      <c r="M334" s="111" t="n">
        <v>19</v>
      </c>
      <c r="N334" s="111" t="n">
        <v>19</v>
      </c>
      <c r="O334" s="111" t="s">
        <v>17</v>
      </c>
    </row>
    <row r="335" customFormat="false" ht="11.45" hidden="false" customHeight="true" outlineLevel="0" collapsed="false">
      <c r="A335" s="130" t="n">
        <f aca="false">IF(I335&lt;&gt;"",COUNTA($I$12:I335),"")</f>
        <v>320</v>
      </c>
      <c r="B335" s="152" t="n">
        <v>13073042</v>
      </c>
      <c r="C335" s="129" t="s">
        <v>606</v>
      </c>
      <c r="D335" s="111" t="n">
        <v>48</v>
      </c>
      <c r="E335" s="111" t="n">
        <v>17</v>
      </c>
      <c r="F335" s="111" t="n">
        <v>2</v>
      </c>
      <c r="G335" s="111" t="n">
        <v>1</v>
      </c>
      <c r="H335" s="111" t="s">
        <v>17</v>
      </c>
      <c r="I335" s="111" t="s">
        <v>17</v>
      </c>
      <c r="J335" s="111" t="n">
        <v>16</v>
      </c>
      <c r="K335" s="111" t="n">
        <v>3</v>
      </c>
      <c r="L335" s="111" t="n">
        <v>1</v>
      </c>
      <c r="M335" s="111" t="n">
        <v>10</v>
      </c>
      <c r="N335" s="111" t="n">
        <v>9</v>
      </c>
      <c r="O335" s="111" t="s">
        <v>17</v>
      </c>
    </row>
    <row r="336" customFormat="false" ht="11.45" hidden="false" customHeight="true" outlineLevel="0" collapsed="false">
      <c r="A336" s="130" t="n">
        <f aca="false">IF(I336&lt;&gt;"",COUNTA($I$12:I336),"")</f>
        <v>321</v>
      </c>
      <c r="B336" s="152" t="n">
        <v>13073043</v>
      </c>
      <c r="C336" s="129" t="s">
        <v>607</v>
      </c>
      <c r="D336" s="111" t="n">
        <v>76</v>
      </c>
      <c r="E336" s="111" t="n">
        <v>28</v>
      </c>
      <c r="F336" s="111" t="n">
        <v>4</v>
      </c>
      <c r="G336" s="111" t="n">
        <v>3</v>
      </c>
      <c r="H336" s="111" t="s">
        <v>17</v>
      </c>
      <c r="I336" s="111" t="s">
        <v>17</v>
      </c>
      <c r="J336" s="111" t="n">
        <v>4</v>
      </c>
      <c r="K336" s="111" t="n">
        <v>14</v>
      </c>
      <c r="L336" s="111" t="n">
        <v>1</v>
      </c>
      <c r="M336" s="111" t="n">
        <v>24</v>
      </c>
      <c r="N336" s="111" t="n">
        <v>22</v>
      </c>
      <c r="O336" s="111" t="n">
        <v>1</v>
      </c>
    </row>
    <row r="337" customFormat="false" ht="11.45" hidden="false" customHeight="true" outlineLevel="0" collapsed="false">
      <c r="A337" s="130" t="n">
        <f aca="false">IF(I337&lt;&gt;"",COUNTA($I$12:I337),"")</f>
        <v>322</v>
      </c>
      <c r="B337" s="152" t="n">
        <v>13073044</v>
      </c>
      <c r="C337" s="129" t="s">
        <v>608</v>
      </c>
      <c r="D337" s="111" t="n">
        <v>59</v>
      </c>
      <c r="E337" s="111" t="n">
        <v>32</v>
      </c>
      <c r="F337" s="111" t="n">
        <v>5</v>
      </c>
      <c r="G337" s="111" t="n">
        <v>2</v>
      </c>
      <c r="H337" s="111" t="n">
        <v>0</v>
      </c>
      <c r="I337" s="111" t="s">
        <v>17</v>
      </c>
      <c r="J337" s="111" t="n">
        <v>2</v>
      </c>
      <c r="K337" s="111" t="n">
        <v>8</v>
      </c>
      <c r="L337" s="111" t="n">
        <v>1</v>
      </c>
      <c r="M337" s="111" t="n">
        <v>11</v>
      </c>
      <c r="N337" s="111" t="n">
        <v>9</v>
      </c>
      <c r="O337" s="111" t="s">
        <v>17</v>
      </c>
    </row>
    <row r="338" customFormat="false" ht="11.45" hidden="false" customHeight="true" outlineLevel="0" collapsed="false">
      <c r="A338" s="130" t="n">
        <f aca="false">IF(I338&lt;&gt;"",COUNTA($I$12:I338),"")</f>
        <v>323</v>
      </c>
      <c r="B338" s="152" t="n">
        <v>13073045</v>
      </c>
      <c r="C338" s="129" t="s">
        <v>609</v>
      </c>
      <c r="D338" s="111" t="n">
        <v>58</v>
      </c>
      <c r="E338" s="111" t="n">
        <v>19</v>
      </c>
      <c r="F338" s="111" t="n">
        <v>5</v>
      </c>
      <c r="G338" s="111" t="n">
        <v>4</v>
      </c>
      <c r="H338" s="111" t="s">
        <v>17</v>
      </c>
      <c r="I338" s="111" t="s">
        <v>17</v>
      </c>
      <c r="J338" s="111" t="s">
        <v>17</v>
      </c>
      <c r="K338" s="111" t="n">
        <v>10</v>
      </c>
      <c r="L338" s="111" t="n">
        <v>1</v>
      </c>
      <c r="M338" s="111" t="n">
        <v>23</v>
      </c>
      <c r="N338" s="111" t="n">
        <v>23</v>
      </c>
      <c r="O338" s="111" t="s">
        <v>17</v>
      </c>
    </row>
    <row r="339" customFormat="false" ht="11.45" hidden="false" customHeight="true" outlineLevel="0" collapsed="false">
      <c r="A339" s="130" t="n">
        <f aca="false">IF(I339&lt;&gt;"",COUNTA($I$12:I339),"")</f>
        <v>324</v>
      </c>
      <c r="B339" s="152" t="n">
        <v>13073046</v>
      </c>
      <c r="C339" s="129" t="s">
        <v>610</v>
      </c>
      <c r="D339" s="111" t="n">
        <v>408</v>
      </c>
      <c r="E339" s="111" t="n">
        <v>59</v>
      </c>
      <c r="F339" s="111" t="n">
        <v>31</v>
      </c>
      <c r="G339" s="111" t="n">
        <v>0</v>
      </c>
      <c r="H339" s="111" t="s">
        <v>17</v>
      </c>
      <c r="I339" s="111" t="s">
        <v>17</v>
      </c>
      <c r="J339" s="111" t="n">
        <v>4</v>
      </c>
      <c r="K339" s="111" t="n">
        <v>6</v>
      </c>
      <c r="L339" s="111" t="n">
        <v>253</v>
      </c>
      <c r="M339" s="111" t="n">
        <v>55</v>
      </c>
      <c r="N339" s="111" t="n">
        <v>39</v>
      </c>
      <c r="O339" s="111" t="n">
        <v>1</v>
      </c>
    </row>
    <row r="340" customFormat="false" ht="11.45" hidden="false" customHeight="true" outlineLevel="0" collapsed="false">
      <c r="A340" s="130" t="n">
        <f aca="false">IF(I340&lt;&gt;"",COUNTA($I$12:I340),"")</f>
        <v>325</v>
      </c>
      <c r="B340" s="152" t="n">
        <v>13073047</v>
      </c>
      <c r="C340" s="129" t="s">
        <v>366</v>
      </c>
      <c r="D340" s="111" t="n">
        <v>50</v>
      </c>
      <c r="E340" s="111" t="n">
        <v>20</v>
      </c>
      <c r="F340" s="111" t="n">
        <v>7</v>
      </c>
      <c r="G340" s="111" t="n">
        <v>1</v>
      </c>
      <c r="H340" s="111" t="s">
        <v>17</v>
      </c>
      <c r="I340" s="111" t="s">
        <v>17</v>
      </c>
      <c r="J340" s="111" t="s">
        <v>17</v>
      </c>
      <c r="K340" s="111" t="n">
        <v>8</v>
      </c>
      <c r="L340" s="111" t="n">
        <v>0</v>
      </c>
      <c r="M340" s="111" t="n">
        <v>15</v>
      </c>
      <c r="N340" s="111" t="n">
        <v>15</v>
      </c>
      <c r="O340" s="111" t="s">
        <v>17</v>
      </c>
    </row>
    <row r="341" customFormat="false" ht="11.45" hidden="false" customHeight="true" outlineLevel="0" collapsed="false">
      <c r="A341" s="130" t="n">
        <f aca="false">IF(I341&lt;&gt;"",COUNTA($I$12:I341),"")</f>
        <v>326</v>
      </c>
      <c r="B341" s="152" t="n">
        <v>13073048</v>
      </c>
      <c r="C341" s="129" t="s">
        <v>611</v>
      </c>
      <c r="D341" s="111" t="n">
        <v>51</v>
      </c>
      <c r="E341" s="111" t="n">
        <v>21</v>
      </c>
      <c r="F341" s="111" t="n">
        <v>3</v>
      </c>
      <c r="G341" s="111" t="n">
        <v>2</v>
      </c>
      <c r="H341" s="111" t="s">
        <v>17</v>
      </c>
      <c r="I341" s="111" t="s">
        <v>17</v>
      </c>
      <c r="J341" s="111" t="n">
        <v>2</v>
      </c>
      <c r="K341" s="111" t="n">
        <v>6</v>
      </c>
      <c r="L341" s="111" t="n">
        <v>1</v>
      </c>
      <c r="M341" s="111" t="n">
        <v>16</v>
      </c>
      <c r="N341" s="111" t="n">
        <v>13</v>
      </c>
      <c r="O341" s="111" t="n">
        <v>1</v>
      </c>
    </row>
    <row r="342" customFormat="false" ht="11.45" hidden="false" customHeight="true" outlineLevel="0" collapsed="false">
      <c r="A342" s="130" t="n">
        <f aca="false">IF(I342&lt;&gt;"",COUNTA($I$12:I342),"")</f>
        <v>327</v>
      </c>
      <c r="B342" s="152" t="n">
        <v>13073049</v>
      </c>
      <c r="C342" s="129" t="s">
        <v>612</v>
      </c>
      <c r="D342" s="111" t="n">
        <v>50</v>
      </c>
      <c r="E342" s="111" t="n">
        <v>11</v>
      </c>
      <c r="F342" s="111" t="n">
        <v>27</v>
      </c>
      <c r="G342" s="111" t="n">
        <v>24</v>
      </c>
      <c r="H342" s="111" t="s">
        <v>17</v>
      </c>
      <c r="I342" s="111" t="s">
        <v>17</v>
      </c>
      <c r="J342" s="111" t="s">
        <v>17</v>
      </c>
      <c r="K342" s="111" t="n">
        <v>3</v>
      </c>
      <c r="L342" s="111" t="n">
        <v>1</v>
      </c>
      <c r="M342" s="111" t="n">
        <v>8</v>
      </c>
      <c r="N342" s="111" t="n">
        <v>4</v>
      </c>
      <c r="O342" s="111" t="n">
        <v>0</v>
      </c>
    </row>
    <row r="343" customFormat="false" ht="11.45" hidden="false" customHeight="true" outlineLevel="0" collapsed="false">
      <c r="A343" s="130" t="n">
        <f aca="false">IF(I343&lt;&gt;"",COUNTA($I$12:I343),"")</f>
        <v>328</v>
      </c>
      <c r="B343" s="152" t="n">
        <v>13073050</v>
      </c>
      <c r="C343" s="129" t="s">
        <v>613</v>
      </c>
      <c r="D343" s="111" t="n">
        <v>135</v>
      </c>
      <c r="E343" s="111" t="n">
        <v>37</v>
      </c>
      <c r="F343" s="111" t="n">
        <v>16</v>
      </c>
      <c r="G343" s="111" t="n">
        <v>15</v>
      </c>
      <c r="H343" s="111" t="s">
        <v>17</v>
      </c>
      <c r="I343" s="111" t="s">
        <v>17</v>
      </c>
      <c r="J343" s="111" t="n">
        <v>7</v>
      </c>
      <c r="K343" s="111" t="n">
        <v>27</v>
      </c>
      <c r="L343" s="111" t="n">
        <v>10</v>
      </c>
      <c r="M343" s="111" t="n">
        <v>38</v>
      </c>
      <c r="N343" s="111" t="n">
        <v>36</v>
      </c>
      <c r="O343" s="111" t="n">
        <v>0</v>
      </c>
    </row>
    <row r="344" customFormat="false" ht="11.45" hidden="false" customHeight="true" outlineLevel="0" collapsed="false">
      <c r="A344" s="130" t="n">
        <f aca="false">IF(I344&lt;&gt;"",COUNTA($I$12:I344),"")</f>
        <v>329</v>
      </c>
      <c r="B344" s="152" t="n">
        <v>13073051</v>
      </c>
      <c r="C344" s="129" t="s">
        <v>614</v>
      </c>
      <c r="D344" s="111" t="n">
        <v>118</v>
      </c>
      <c r="E344" s="111" t="n">
        <v>39</v>
      </c>
      <c r="F344" s="111" t="n">
        <v>15</v>
      </c>
      <c r="G344" s="111" t="n">
        <v>2</v>
      </c>
      <c r="H344" s="111" t="s">
        <v>17</v>
      </c>
      <c r="I344" s="111" t="s">
        <v>17</v>
      </c>
      <c r="J344" s="111" t="n">
        <v>10</v>
      </c>
      <c r="K344" s="111" t="n">
        <v>17</v>
      </c>
      <c r="L344" s="111" t="n">
        <v>3</v>
      </c>
      <c r="M344" s="111" t="n">
        <v>35</v>
      </c>
      <c r="N344" s="111" t="n">
        <v>33</v>
      </c>
      <c r="O344" s="111" t="s">
        <v>17</v>
      </c>
    </row>
    <row r="345" customFormat="false" ht="11.45" hidden="false" customHeight="true" outlineLevel="0" collapsed="false">
      <c r="A345" s="130" t="n">
        <f aca="false">IF(I345&lt;&gt;"",COUNTA($I$12:I345),"")</f>
        <v>330</v>
      </c>
      <c r="B345" s="152" t="n">
        <v>13073052</v>
      </c>
      <c r="C345" s="129" t="s">
        <v>615</v>
      </c>
      <c r="D345" s="111" t="n">
        <v>103</v>
      </c>
      <c r="E345" s="111" t="n">
        <v>29</v>
      </c>
      <c r="F345" s="111" t="n">
        <v>12</v>
      </c>
      <c r="G345" s="111" t="n">
        <v>5</v>
      </c>
      <c r="H345" s="111" t="s">
        <v>17</v>
      </c>
      <c r="I345" s="111" t="s">
        <v>17</v>
      </c>
      <c r="J345" s="111" t="n">
        <v>15</v>
      </c>
      <c r="K345" s="111" t="n">
        <v>15</v>
      </c>
      <c r="L345" s="111" t="n">
        <v>2</v>
      </c>
      <c r="M345" s="111" t="n">
        <v>27</v>
      </c>
      <c r="N345" s="111" t="n">
        <v>19</v>
      </c>
      <c r="O345" s="111" t="n">
        <v>1</v>
      </c>
    </row>
    <row r="346" customFormat="false" ht="11.45" hidden="false" customHeight="true" outlineLevel="0" collapsed="false">
      <c r="A346" s="130" t="n">
        <f aca="false">IF(I346&lt;&gt;"",COUNTA($I$12:I346),"")</f>
        <v>331</v>
      </c>
      <c r="B346" s="152" t="n">
        <v>13073053</v>
      </c>
      <c r="C346" s="129" t="s">
        <v>616</v>
      </c>
      <c r="D346" s="111" t="n">
        <v>71</v>
      </c>
      <c r="E346" s="111" t="n">
        <v>30</v>
      </c>
      <c r="F346" s="111" t="n">
        <v>4</v>
      </c>
      <c r="G346" s="111" t="n">
        <v>1</v>
      </c>
      <c r="H346" s="111" t="s">
        <v>17</v>
      </c>
      <c r="I346" s="111" t="s">
        <v>17</v>
      </c>
      <c r="J346" s="111" t="s">
        <v>17</v>
      </c>
      <c r="K346" s="111" t="n">
        <v>10</v>
      </c>
      <c r="L346" s="111" t="n">
        <v>1</v>
      </c>
      <c r="M346" s="111" t="n">
        <v>26</v>
      </c>
      <c r="N346" s="111" t="n">
        <v>23</v>
      </c>
      <c r="O346" s="111" t="n">
        <v>1</v>
      </c>
    </row>
    <row r="347" customFormat="false" ht="11.45" hidden="false" customHeight="true" outlineLevel="0" collapsed="false">
      <c r="A347" s="130" t="n">
        <f aca="false">IF(I347&lt;&gt;"",COUNTA($I$12:I347),"")</f>
        <v>332</v>
      </c>
      <c r="B347" s="152" t="n">
        <v>13073054</v>
      </c>
      <c r="C347" s="129" t="s">
        <v>515</v>
      </c>
      <c r="D347" s="111" t="n">
        <v>108</v>
      </c>
      <c r="E347" s="111" t="n">
        <v>31</v>
      </c>
      <c r="F347" s="111" t="n">
        <v>44</v>
      </c>
      <c r="G347" s="111" t="n">
        <v>22</v>
      </c>
      <c r="H347" s="111" t="s">
        <v>17</v>
      </c>
      <c r="I347" s="111" t="s">
        <v>17</v>
      </c>
      <c r="J347" s="111" t="s">
        <v>17</v>
      </c>
      <c r="K347" s="111" t="n">
        <v>14</v>
      </c>
      <c r="L347" s="111" t="n">
        <v>1</v>
      </c>
      <c r="M347" s="111" t="n">
        <v>18</v>
      </c>
      <c r="N347" s="111" t="n">
        <v>16</v>
      </c>
      <c r="O347" s="111" t="s">
        <v>17</v>
      </c>
    </row>
    <row r="348" customFormat="false" ht="11.45" hidden="false" customHeight="true" outlineLevel="0" collapsed="false">
      <c r="A348" s="130" t="n">
        <f aca="false">IF(I348&lt;&gt;"",COUNTA($I$12:I348),"")</f>
        <v>333</v>
      </c>
      <c r="B348" s="152" t="n">
        <v>13073055</v>
      </c>
      <c r="C348" s="129" t="s">
        <v>617</v>
      </c>
      <c r="D348" s="111" t="n">
        <v>581</v>
      </c>
      <c r="E348" s="111" t="n">
        <v>165</v>
      </c>
      <c r="F348" s="111" t="n">
        <v>49</v>
      </c>
      <c r="G348" s="111" t="n">
        <v>25</v>
      </c>
      <c r="H348" s="111" t="n">
        <v>1</v>
      </c>
      <c r="I348" s="111" t="s">
        <v>17</v>
      </c>
      <c r="J348" s="111" t="n">
        <v>21</v>
      </c>
      <c r="K348" s="111" t="n">
        <v>88</v>
      </c>
      <c r="L348" s="111" t="n">
        <v>8</v>
      </c>
      <c r="M348" s="111" t="n">
        <v>244</v>
      </c>
      <c r="N348" s="111" t="n">
        <v>225</v>
      </c>
      <c r="O348" s="111" t="n">
        <v>5</v>
      </c>
    </row>
    <row r="349" customFormat="false" ht="11.45" hidden="false" customHeight="true" outlineLevel="0" collapsed="false">
      <c r="A349" s="130" t="n">
        <f aca="false">IF(I349&lt;&gt;"",COUNTA($I$12:I349),"")</f>
        <v>334</v>
      </c>
      <c r="B349" s="152" t="n">
        <v>13073056</v>
      </c>
      <c r="C349" s="129" t="s">
        <v>618</v>
      </c>
      <c r="D349" s="111" t="n">
        <v>82</v>
      </c>
      <c r="E349" s="111" t="n">
        <v>32</v>
      </c>
      <c r="F349" s="111" t="n">
        <v>5</v>
      </c>
      <c r="G349" s="111" t="n">
        <v>1</v>
      </c>
      <c r="H349" s="111" t="s">
        <v>17</v>
      </c>
      <c r="I349" s="111" t="s">
        <v>17</v>
      </c>
      <c r="J349" s="111" t="n">
        <v>0</v>
      </c>
      <c r="K349" s="111" t="n">
        <v>5</v>
      </c>
      <c r="L349" s="111" t="n">
        <v>6</v>
      </c>
      <c r="M349" s="111" t="n">
        <v>34</v>
      </c>
      <c r="N349" s="111" t="n">
        <v>11</v>
      </c>
      <c r="O349" s="111" t="n">
        <v>1</v>
      </c>
    </row>
    <row r="350" customFormat="false" ht="11.45" hidden="false" customHeight="true" outlineLevel="0" collapsed="false">
      <c r="A350" s="130" t="n">
        <f aca="false">IF(I350&lt;&gt;"",COUNTA($I$12:I350),"")</f>
        <v>335</v>
      </c>
      <c r="B350" s="152" t="n">
        <v>13073057</v>
      </c>
      <c r="C350" s="129" t="s">
        <v>619</v>
      </c>
      <c r="D350" s="111" t="n">
        <v>65</v>
      </c>
      <c r="E350" s="111" t="n">
        <v>22</v>
      </c>
      <c r="F350" s="111" t="n">
        <v>4</v>
      </c>
      <c r="G350" s="111" t="n">
        <v>2</v>
      </c>
      <c r="H350" s="111" t="s">
        <v>17</v>
      </c>
      <c r="I350" s="111" t="s">
        <v>17</v>
      </c>
      <c r="J350" s="111" t="s">
        <v>17</v>
      </c>
      <c r="K350" s="111" t="n">
        <v>20</v>
      </c>
      <c r="L350" s="111" t="n">
        <v>1</v>
      </c>
      <c r="M350" s="111" t="n">
        <v>18</v>
      </c>
      <c r="N350" s="111" t="n">
        <v>17</v>
      </c>
      <c r="O350" s="111" t="s">
        <v>17</v>
      </c>
    </row>
    <row r="351" customFormat="false" ht="11.45" hidden="false" customHeight="true" outlineLevel="0" collapsed="false">
      <c r="A351" s="130" t="n">
        <f aca="false">IF(I351&lt;&gt;"",COUNTA($I$12:I351),"")</f>
        <v>336</v>
      </c>
      <c r="B351" s="152" t="n">
        <v>13073058</v>
      </c>
      <c r="C351" s="129" t="s">
        <v>620</v>
      </c>
      <c r="D351" s="111" t="n">
        <v>65</v>
      </c>
      <c r="E351" s="111" t="n">
        <v>23</v>
      </c>
      <c r="F351" s="111" t="n">
        <v>2</v>
      </c>
      <c r="G351" s="111" t="n">
        <v>1</v>
      </c>
      <c r="H351" s="111" t="s">
        <v>17</v>
      </c>
      <c r="I351" s="111" t="s">
        <v>17</v>
      </c>
      <c r="J351" s="111" t="s">
        <v>17</v>
      </c>
      <c r="K351" s="111" t="n">
        <v>12</v>
      </c>
      <c r="L351" s="111" t="n">
        <v>1</v>
      </c>
      <c r="M351" s="111" t="n">
        <v>26</v>
      </c>
      <c r="N351" s="111" t="n">
        <v>24</v>
      </c>
      <c r="O351" s="111" t="s">
        <v>17</v>
      </c>
    </row>
    <row r="352" customFormat="false" ht="11.45" hidden="false" customHeight="true" outlineLevel="0" collapsed="false">
      <c r="A352" s="130" t="n">
        <f aca="false">IF(I352&lt;&gt;"",COUNTA($I$12:I352),"")</f>
        <v>337</v>
      </c>
      <c r="B352" s="152" t="n">
        <v>13073059</v>
      </c>
      <c r="C352" s="129" t="s">
        <v>385</v>
      </c>
      <c r="D352" s="111" t="n">
        <v>85</v>
      </c>
      <c r="E352" s="111" t="n">
        <v>25</v>
      </c>
      <c r="F352" s="111" t="n">
        <v>26</v>
      </c>
      <c r="G352" s="111" t="n">
        <v>18</v>
      </c>
      <c r="H352" s="111" t="s">
        <v>17</v>
      </c>
      <c r="I352" s="111" t="s">
        <v>17</v>
      </c>
      <c r="J352" s="111" t="n">
        <v>1</v>
      </c>
      <c r="K352" s="111" t="n">
        <v>21</v>
      </c>
      <c r="L352" s="111" t="n">
        <v>1</v>
      </c>
      <c r="M352" s="111" t="n">
        <v>12</v>
      </c>
      <c r="N352" s="111" t="n">
        <v>7</v>
      </c>
      <c r="O352" s="111" t="n">
        <v>1</v>
      </c>
    </row>
    <row r="353" customFormat="false" ht="11.45" hidden="false" customHeight="true" outlineLevel="0" collapsed="false">
      <c r="A353" s="130" t="n">
        <f aca="false">IF(I353&lt;&gt;"",COUNTA($I$12:I353),"")</f>
        <v>338</v>
      </c>
      <c r="B353" s="152" t="n">
        <v>13073060</v>
      </c>
      <c r="C353" s="129" t="s">
        <v>621</v>
      </c>
      <c r="D353" s="111" t="n">
        <v>172</v>
      </c>
      <c r="E353" s="111" t="n">
        <v>67</v>
      </c>
      <c r="F353" s="111" t="n">
        <v>38</v>
      </c>
      <c r="G353" s="111" t="n">
        <v>27</v>
      </c>
      <c r="H353" s="111" t="s">
        <v>17</v>
      </c>
      <c r="I353" s="111" t="s">
        <v>17</v>
      </c>
      <c r="J353" s="111" t="n">
        <v>3</v>
      </c>
      <c r="K353" s="111" t="n">
        <v>30</v>
      </c>
      <c r="L353" s="111" t="n">
        <v>4</v>
      </c>
      <c r="M353" s="111" t="n">
        <v>28</v>
      </c>
      <c r="N353" s="111" t="n">
        <v>24</v>
      </c>
      <c r="O353" s="111" t="n">
        <v>1</v>
      </c>
    </row>
    <row r="354" customFormat="false" ht="11.45" hidden="false" customHeight="true" outlineLevel="0" collapsed="false">
      <c r="A354" s="130" t="n">
        <f aca="false">IF(I354&lt;&gt;"",COUNTA($I$12:I354),"")</f>
        <v>339</v>
      </c>
      <c r="B354" s="152" t="n">
        <v>13073061</v>
      </c>
      <c r="C354" s="129" t="s">
        <v>622</v>
      </c>
      <c r="D354" s="111" t="n">
        <v>77</v>
      </c>
      <c r="E354" s="111" t="n">
        <v>42</v>
      </c>
      <c r="F354" s="111" t="n">
        <v>5</v>
      </c>
      <c r="G354" s="111" t="n">
        <v>4</v>
      </c>
      <c r="H354" s="111" t="s">
        <v>17</v>
      </c>
      <c r="I354" s="111" t="s">
        <v>17</v>
      </c>
      <c r="J354" s="111" t="s">
        <v>17</v>
      </c>
      <c r="K354" s="111" t="n">
        <v>19</v>
      </c>
      <c r="L354" s="111" t="n">
        <v>1</v>
      </c>
      <c r="M354" s="111" t="n">
        <v>10</v>
      </c>
      <c r="N354" s="111" t="n">
        <v>10</v>
      </c>
      <c r="O354" s="111" t="n">
        <v>1</v>
      </c>
    </row>
    <row r="355" customFormat="false" ht="11.45" hidden="false" customHeight="true" outlineLevel="0" collapsed="false">
      <c r="A355" s="130" t="n">
        <f aca="false">IF(I355&lt;&gt;"",COUNTA($I$12:I355),"")</f>
        <v>340</v>
      </c>
      <c r="B355" s="152" t="n">
        <v>13073062</v>
      </c>
      <c r="C355" s="129" t="s">
        <v>623</v>
      </c>
      <c r="D355" s="111" t="n">
        <v>96</v>
      </c>
      <c r="E355" s="111" t="n">
        <v>42</v>
      </c>
      <c r="F355" s="111" t="n">
        <v>3</v>
      </c>
      <c r="G355" s="111" t="n">
        <v>2</v>
      </c>
      <c r="H355" s="111" t="s">
        <v>17</v>
      </c>
      <c r="I355" s="111" t="s">
        <v>17</v>
      </c>
      <c r="J355" s="111" t="n">
        <v>1</v>
      </c>
      <c r="K355" s="111" t="n">
        <v>22</v>
      </c>
      <c r="L355" s="111" t="n">
        <v>1</v>
      </c>
      <c r="M355" s="111" t="n">
        <v>26</v>
      </c>
      <c r="N355" s="111" t="n">
        <v>24</v>
      </c>
      <c r="O355" s="111" t="n">
        <v>0</v>
      </c>
    </row>
    <row r="356" customFormat="false" ht="11.45" hidden="false" customHeight="true" outlineLevel="0" collapsed="false">
      <c r="A356" s="130" t="n">
        <f aca="false">IF(I356&lt;&gt;"",COUNTA($I$12:I356),"")</f>
        <v>341</v>
      </c>
      <c r="B356" s="152" t="n">
        <v>13073063</v>
      </c>
      <c r="C356" s="129" t="s">
        <v>624</v>
      </c>
      <c r="D356" s="111" t="n">
        <v>81</v>
      </c>
      <c r="E356" s="111" t="n">
        <v>30</v>
      </c>
      <c r="F356" s="111" t="n">
        <v>12</v>
      </c>
      <c r="G356" s="111" t="n">
        <v>9</v>
      </c>
      <c r="H356" s="111" t="s">
        <v>17</v>
      </c>
      <c r="I356" s="111" t="s">
        <v>17</v>
      </c>
      <c r="J356" s="111" t="s">
        <v>17</v>
      </c>
      <c r="K356" s="111" t="n">
        <v>24</v>
      </c>
      <c r="L356" s="111" t="n">
        <v>0</v>
      </c>
      <c r="M356" s="111" t="n">
        <v>15</v>
      </c>
      <c r="N356" s="111" t="n">
        <v>14</v>
      </c>
      <c r="O356" s="111" t="s">
        <v>17</v>
      </c>
    </row>
    <row r="357" customFormat="false" ht="11.45" hidden="false" customHeight="true" outlineLevel="0" collapsed="false">
      <c r="A357" s="130" t="n">
        <f aca="false">IF(I357&lt;&gt;"",COUNTA($I$12:I357),"")</f>
        <v>342</v>
      </c>
      <c r="B357" s="152" t="n">
        <v>13073064</v>
      </c>
      <c r="C357" s="129" t="s">
        <v>625</v>
      </c>
      <c r="D357" s="111" t="n">
        <v>37</v>
      </c>
      <c r="E357" s="111" t="n">
        <v>16</v>
      </c>
      <c r="F357" s="111" t="n">
        <v>2</v>
      </c>
      <c r="G357" s="111" t="n">
        <v>1</v>
      </c>
      <c r="H357" s="111" t="s">
        <v>17</v>
      </c>
      <c r="I357" s="111" t="s">
        <v>17</v>
      </c>
      <c r="J357" s="111" t="s">
        <v>17</v>
      </c>
      <c r="K357" s="111" t="n">
        <v>5</v>
      </c>
      <c r="L357" s="111" t="n">
        <v>1</v>
      </c>
      <c r="M357" s="111" t="n">
        <v>10</v>
      </c>
      <c r="N357" s="111" t="n">
        <v>9</v>
      </c>
      <c r="O357" s="111" t="n">
        <v>2</v>
      </c>
    </row>
    <row r="358" customFormat="false" ht="11.45" hidden="false" customHeight="true" outlineLevel="0" collapsed="false">
      <c r="A358" s="130" t="n">
        <f aca="false">IF(I358&lt;&gt;"",COUNTA($I$12:I358),"")</f>
        <v>343</v>
      </c>
      <c r="B358" s="152" t="n">
        <v>13073065</v>
      </c>
      <c r="C358" s="129" t="s">
        <v>626</v>
      </c>
      <c r="D358" s="111" t="n">
        <v>182</v>
      </c>
      <c r="E358" s="111" t="n">
        <v>54</v>
      </c>
      <c r="F358" s="111" t="n">
        <v>10</v>
      </c>
      <c r="G358" s="111" t="n">
        <v>5</v>
      </c>
      <c r="H358" s="111" t="n">
        <v>1</v>
      </c>
      <c r="I358" s="111" t="s">
        <v>17</v>
      </c>
      <c r="J358" s="111" t="n">
        <v>4</v>
      </c>
      <c r="K358" s="111" t="n">
        <v>41</v>
      </c>
      <c r="L358" s="111" t="n">
        <v>2</v>
      </c>
      <c r="M358" s="111" t="n">
        <v>71</v>
      </c>
      <c r="N358" s="111" t="n">
        <v>65</v>
      </c>
      <c r="O358" s="111" t="n">
        <v>1</v>
      </c>
    </row>
    <row r="359" customFormat="false" ht="11.45" hidden="false" customHeight="true" outlineLevel="0" collapsed="false">
      <c r="A359" s="130" t="n">
        <f aca="false">IF(I359&lt;&gt;"",COUNTA($I$12:I359),"")</f>
        <v>344</v>
      </c>
      <c r="B359" s="152" t="n">
        <v>13073066</v>
      </c>
      <c r="C359" s="129" t="s">
        <v>627</v>
      </c>
      <c r="D359" s="111" t="n">
        <v>72</v>
      </c>
      <c r="E359" s="111" t="n">
        <v>32</v>
      </c>
      <c r="F359" s="111" t="n">
        <v>1</v>
      </c>
      <c r="G359" s="111" t="n">
        <v>0</v>
      </c>
      <c r="H359" s="111" t="s">
        <v>17</v>
      </c>
      <c r="I359" s="111" t="s">
        <v>17</v>
      </c>
      <c r="J359" s="111" t="s">
        <v>17</v>
      </c>
      <c r="K359" s="111" t="n">
        <v>21</v>
      </c>
      <c r="L359" s="111" t="n">
        <v>1</v>
      </c>
      <c r="M359" s="111" t="n">
        <v>17</v>
      </c>
      <c r="N359" s="111" t="n">
        <v>16</v>
      </c>
      <c r="O359" s="111" t="s">
        <v>17</v>
      </c>
    </row>
    <row r="360" customFormat="false" ht="11.45" hidden="false" customHeight="true" outlineLevel="0" collapsed="false">
      <c r="A360" s="130" t="n">
        <f aca="false">IF(I360&lt;&gt;"",COUNTA($I$12:I360),"")</f>
        <v>345</v>
      </c>
      <c r="B360" s="152" t="n">
        <v>13073067</v>
      </c>
      <c r="C360" s="129" t="s">
        <v>628</v>
      </c>
      <c r="D360" s="111" t="n">
        <v>185</v>
      </c>
      <c r="E360" s="111" t="n">
        <v>106</v>
      </c>
      <c r="F360" s="111" t="n">
        <v>18</v>
      </c>
      <c r="G360" s="111" t="n">
        <v>1</v>
      </c>
      <c r="H360" s="111" t="s">
        <v>17</v>
      </c>
      <c r="I360" s="111" t="s">
        <v>17</v>
      </c>
      <c r="J360" s="111" t="n">
        <v>4</v>
      </c>
      <c r="K360" s="111" t="n">
        <v>8</v>
      </c>
      <c r="L360" s="111" t="n">
        <v>13</v>
      </c>
      <c r="M360" s="111" t="n">
        <v>35</v>
      </c>
      <c r="N360" s="111" t="n">
        <v>17</v>
      </c>
      <c r="O360" s="111" t="n">
        <v>1</v>
      </c>
    </row>
    <row r="361" customFormat="false" ht="11.45" hidden="false" customHeight="true" outlineLevel="0" collapsed="false">
      <c r="A361" s="130" t="n">
        <f aca="false">IF(I361&lt;&gt;"",COUNTA($I$12:I361),"")</f>
        <v>346</v>
      </c>
      <c r="B361" s="152" t="n">
        <v>13073068</v>
      </c>
      <c r="C361" s="129" t="s">
        <v>629</v>
      </c>
      <c r="D361" s="111" t="n">
        <v>104</v>
      </c>
      <c r="E361" s="111" t="n">
        <v>53</v>
      </c>
      <c r="F361" s="111" t="n">
        <v>6</v>
      </c>
      <c r="G361" s="111" t="n">
        <v>3</v>
      </c>
      <c r="H361" s="111" t="s">
        <v>17</v>
      </c>
      <c r="I361" s="111" t="s">
        <v>17</v>
      </c>
      <c r="J361" s="111" t="s">
        <v>17</v>
      </c>
      <c r="K361" s="111" t="n">
        <v>12</v>
      </c>
      <c r="L361" s="111" t="n">
        <v>4</v>
      </c>
      <c r="M361" s="111" t="n">
        <v>28</v>
      </c>
      <c r="N361" s="111" t="n">
        <v>25</v>
      </c>
      <c r="O361" s="111" t="n">
        <v>1</v>
      </c>
    </row>
    <row r="362" customFormat="false" ht="11.45" hidden="false" customHeight="true" outlineLevel="0" collapsed="false">
      <c r="A362" s="130" t="n">
        <f aca="false">IF(I362&lt;&gt;"",COUNTA($I$12:I362),"")</f>
        <v>347</v>
      </c>
      <c r="B362" s="152" t="n">
        <v>13073069</v>
      </c>
      <c r="C362" s="129" t="s">
        <v>630</v>
      </c>
      <c r="D362" s="111" t="n">
        <v>94</v>
      </c>
      <c r="E362" s="111" t="n">
        <v>47</v>
      </c>
      <c r="F362" s="111" t="n">
        <v>2</v>
      </c>
      <c r="G362" s="111" t="n">
        <v>1</v>
      </c>
      <c r="H362" s="111" t="s">
        <v>17</v>
      </c>
      <c r="I362" s="111" t="s">
        <v>17</v>
      </c>
      <c r="J362" s="111" t="s">
        <v>17</v>
      </c>
      <c r="K362" s="111" t="n">
        <v>3</v>
      </c>
      <c r="L362" s="111" t="n">
        <v>3</v>
      </c>
      <c r="M362" s="111" t="n">
        <v>39</v>
      </c>
      <c r="N362" s="111" t="n">
        <v>17</v>
      </c>
      <c r="O362" s="111" t="n">
        <v>0</v>
      </c>
    </row>
    <row r="363" customFormat="false" ht="11.45" hidden="false" customHeight="true" outlineLevel="0" collapsed="false">
      <c r="A363" s="130" t="n">
        <f aca="false">IF(I363&lt;&gt;"",COUNTA($I$12:I363),"")</f>
        <v>348</v>
      </c>
      <c r="B363" s="152" t="n">
        <v>13073070</v>
      </c>
      <c r="C363" s="129" t="s">
        <v>631</v>
      </c>
      <c r="D363" s="111" t="n">
        <v>448</v>
      </c>
      <c r="E363" s="111" t="n">
        <v>155</v>
      </c>
      <c r="F363" s="111" t="n">
        <v>37</v>
      </c>
      <c r="G363" s="111" t="n">
        <v>14</v>
      </c>
      <c r="H363" s="111" t="s">
        <v>17</v>
      </c>
      <c r="I363" s="111" t="s">
        <v>17</v>
      </c>
      <c r="J363" s="111" t="n">
        <v>18</v>
      </c>
      <c r="K363" s="111" t="n">
        <v>50</v>
      </c>
      <c r="L363" s="111" t="n">
        <v>33</v>
      </c>
      <c r="M363" s="111" t="n">
        <v>151</v>
      </c>
      <c r="N363" s="111" t="n">
        <v>123</v>
      </c>
      <c r="O363" s="111" t="n">
        <v>5</v>
      </c>
    </row>
    <row r="364" customFormat="false" ht="11.45" hidden="false" customHeight="true" outlineLevel="0" collapsed="false">
      <c r="A364" s="130" t="n">
        <f aca="false">IF(I364&lt;&gt;"",COUNTA($I$12:I364),"")</f>
        <v>349</v>
      </c>
      <c r="B364" s="152" t="n">
        <v>13073071</v>
      </c>
      <c r="C364" s="129" t="s">
        <v>632</v>
      </c>
      <c r="D364" s="111" t="n">
        <v>84</v>
      </c>
      <c r="E364" s="111" t="n">
        <v>12</v>
      </c>
      <c r="F364" s="111" t="n">
        <v>6</v>
      </c>
      <c r="G364" s="111" t="s">
        <v>17</v>
      </c>
      <c r="H364" s="111" t="s">
        <v>17</v>
      </c>
      <c r="I364" s="111" t="s">
        <v>17</v>
      </c>
      <c r="J364" s="111" t="s">
        <v>17</v>
      </c>
      <c r="K364" s="111" t="n">
        <v>8</v>
      </c>
      <c r="L364" s="111" t="n">
        <v>27</v>
      </c>
      <c r="M364" s="111" t="n">
        <v>32</v>
      </c>
      <c r="N364" s="111" t="n">
        <v>16</v>
      </c>
      <c r="O364" s="111" t="s">
        <v>17</v>
      </c>
    </row>
    <row r="365" customFormat="false" ht="11.45" hidden="false" customHeight="true" outlineLevel="0" collapsed="false">
      <c r="A365" s="130" t="n">
        <f aca="false">IF(I365&lt;&gt;"",COUNTA($I$12:I365),"")</f>
        <v>350</v>
      </c>
      <c r="B365" s="152" t="n">
        <v>13073072</v>
      </c>
      <c r="C365" s="129" t="s">
        <v>633</v>
      </c>
      <c r="D365" s="111" t="n">
        <v>51</v>
      </c>
      <c r="E365" s="111" t="n">
        <v>14</v>
      </c>
      <c r="F365" s="111" t="n">
        <v>8</v>
      </c>
      <c r="G365" s="111" t="n">
        <v>2</v>
      </c>
      <c r="H365" s="111" t="s">
        <v>17</v>
      </c>
      <c r="I365" s="111" t="s">
        <v>17</v>
      </c>
      <c r="J365" s="111" t="s">
        <v>17</v>
      </c>
      <c r="K365" s="111" t="n">
        <v>9</v>
      </c>
      <c r="L365" s="111" t="n">
        <v>4</v>
      </c>
      <c r="M365" s="111" t="n">
        <v>15</v>
      </c>
      <c r="N365" s="111" t="n">
        <v>13</v>
      </c>
      <c r="O365" s="111" t="n">
        <v>1</v>
      </c>
    </row>
    <row r="366" customFormat="false" ht="11.45" hidden="false" customHeight="true" outlineLevel="0" collapsed="false">
      <c r="A366" s="130" t="n">
        <f aca="false">IF(I366&lt;&gt;"",COUNTA($I$12:I366),"")</f>
        <v>351</v>
      </c>
      <c r="B366" s="152" t="n">
        <v>13073073</v>
      </c>
      <c r="C366" s="129" t="s">
        <v>634</v>
      </c>
      <c r="D366" s="111" t="n">
        <v>146</v>
      </c>
      <c r="E366" s="111" t="n">
        <v>41</v>
      </c>
      <c r="F366" s="111" t="n">
        <v>31</v>
      </c>
      <c r="G366" s="111" t="n">
        <v>29</v>
      </c>
      <c r="H366" s="111" t="s">
        <v>17</v>
      </c>
      <c r="I366" s="111" t="s">
        <v>17</v>
      </c>
      <c r="J366" s="111" t="n">
        <v>0</v>
      </c>
      <c r="K366" s="111" t="n">
        <v>31</v>
      </c>
      <c r="L366" s="111" t="n">
        <v>4</v>
      </c>
      <c r="M366" s="111" t="n">
        <v>38</v>
      </c>
      <c r="N366" s="111" t="n">
        <v>32</v>
      </c>
      <c r="O366" s="111" t="n">
        <v>1</v>
      </c>
    </row>
    <row r="367" customFormat="false" ht="11.45" hidden="false" customHeight="true" outlineLevel="0" collapsed="false">
      <c r="A367" s="130" t="n">
        <f aca="false">IF(I367&lt;&gt;"",COUNTA($I$12:I367),"")</f>
        <v>352</v>
      </c>
      <c r="B367" s="152" t="n">
        <v>13073074</v>
      </c>
      <c r="C367" s="129" t="s">
        <v>635</v>
      </c>
      <c r="D367" s="111" t="n">
        <v>76</v>
      </c>
      <c r="E367" s="111" t="n">
        <v>29</v>
      </c>
      <c r="F367" s="111" t="n">
        <v>3</v>
      </c>
      <c r="G367" s="111" t="n">
        <v>0</v>
      </c>
      <c r="H367" s="111" t="s">
        <v>17</v>
      </c>
      <c r="I367" s="111" t="s">
        <v>17</v>
      </c>
      <c r="J367" s="111" t="n">
        <v>0</v>
      </c>
      <c r="K367" s="111" t="n">
        <v>12</v>
      </c>
      <c r="L367" s="111" t="n">
        <v>0</v>
      </c>
      <c r="M367" s="111" t="n">
        <v>30</v>
      </c>
      <c r="N367" s="111" t="n">
        <v>25</v>
      </c>
      <c r="O367" s="111" t="n">
        <v>1</v>
      </c>
    </row>
    <row r="368" customFormat="false" ht="11.45" hidden="false" customHeight="true" outlineLevel="0" collapsed="false">
      <c r="A368" s="130" t="n">
        <f aca="false">IF(I368&lt;&gt;"",COUNTA($I$12:I368),"")</f>
        <v>353</v>
      </c>
      <c r="B368" s="152" t="n">
        <v>13073075</v>
      </c>
      <c r="C368" s="129" t="s">
        <v>636</v>
      </c>
      <c r="D368" s="111" t="n">
        <v>1287</v>
      </c>
      <c r="E368" s="111" t="n">
        <v>316</v>
      </c>
      <c r="F368" s="111" t="n">
        <v>243</v>
      </c>
      <c r="G368" s="111" t="n">
        <v>123</v>
      </c>
      <c r="H368" s="111" t="s">
        <v>17</v>
      </c>
      <c r="I368" s="111" t="s">
        <v>17</v>
      </c>
      <c r="J368" s="111" t="n">
        <v>5</v>
      </c>
      <c r="K368" s="111" t="n">
        <v>432</v>
      </c>
      <c r="L368" s="111" t="n">
        <v>42</v>
      </c>
      <c r="M368" s="111" t="n">
        <v>241</v>
      </c>
      <c r="N368" s="111" t="n">
        <v>206</v>
      </c>
      <c r="O368" s="111" t="n">
        <v>8</v>
      </c>
    </row>
    <row r="369" customFormat="false" ht="11.45" hidden="false" customHeight="true" outlineLevel="0" collapsed="false">
      <c r="A369" s="130" t="n">
        <f aca="false">IF(I369&lt;&gt;"",COUNTA($I$12:I369),"")</f>
        <v>354</v>
      </c>
      <c r="B369" s="152" t="n">
        <v>13073076</v>
      </c>
      <c r="C369" s="129" t="s">
        <v>637</v>
      </c>
      <c r="D369" s="111" t="n">
        <v>104</v>
      </c>
      <c r="E369" s="111" t="n">
        <v>41</v>
      </c>
      <c r="F369" s="111" t="n">
        <v>16</v>
      </c>
      <c r="G369" s="111" t="n">
        <v>10</v>
      </c>
      <c r="H369" s="111" t="s">
        <v>17</v>
      </c>
      <c r="I369" s="111" t="s">
        <v>17</v>
      </c>
      <c r="J369" s="111" t="n">
        <v>2</v>
      </c>
      <c r="K369" s="111" t="n">
        <v>14</v>
      </c>
      <c r="L369" s="111" t="n">
        <v>4</v>
      </c>
      <c r="M369" s="111" t="n">
        <v>26</v>
      </c>
      <c r="N369" s="111" t="n">
        <v>23</v>
      </c>
      <c r="O369" s="111" t="n">
        <v>2</v>
      </c>
    </row>
    <row r="370" customFormat="false" ht="11.45" hidden="false" customHeight="true" outlineLevel="0" collapsed="false">
      <c r="A370" s="130" t="n">
        <f aca="false">IF(I370&lt;&gt;"",COUNTA($I$12:I370),"")</f>
        <v>355</v>
      </c>
      <c r="B370" s="152" t="n">
        <v>13073077</v>
      </c>
      <c r="C370" s="129" t="s">
        <v>638</v>
      </c>
      <c r="D370" s="111" t="n">
        <v>251</v>
      </c>
      <c r="E370" s="111" t="n">
        <v>74</v>
      </c>
      <c r="F370" s="111" t="n">
        <v>12</v>
      </c>
      <c r="G370" s="111" t="n">
        <v>5</v>
      </c>
      <c r="H370" s="111" t="s">
        <v>17</v>
      </c>
      <c r="I370" s="111" t="s">
        <v>17</v>
      </c>
      <c r="J370" s="111" t="n">
        <v>20</v>
      </c>
      <c r="K370" s="111" t="n">
        <v>32</v>
      </c>
      <c r="L370" s="111" t="n">
        <v>13</v>
      </c>
      <c r="M370" s="111" t="n">
        <v>97</v>
      </c>
      <c r="N370" s="111" t="n">
        <v>91</v>
      </c>
      <c r="O370" s="111" t="n">
        <v>2</v>
      </c>
    </row>
    <row r="371" customFormat="false" ht="11.45" hidden="false" customHeight="true" outlineLevel="0" collapsed="false">
      <c r="A371" s="130" t="n">
        <f aca="false">IF(I371&lt;&gt;"",COUNTA($I$12:I371),"")</f>
        <v>356</v>
      </c>
      <c r="B371" s="152" t="n">
        <v>13073078</v>
      </c>
      <c r="C371" s="129" t="s">
        <v>639</v>
      </c>
      <c r="D371" s="111" t="n">
        <v>233</v>
      </c>
      <c r="E371" s="111" t="n">
        <v>48</v>
      </c>
      <c r="F371" s="111" t="n">
        <v>38</v>
      </c>
      <c r="G371" s="111" t="n">
        <v>20</v>
      </c>
      <c r="H371" s="111" t="s">
        <v>17</v>
      </c>
      <c r="I371" s="111" t="s">
        <v>17</v>
      </c>
      <c r="J371" s="111" t="n">
        <v>51</v>
      </c>
      <c r="K371" s="111" t="n">
        <v>25</v>
      </c>
      <c r="L371" s="111" t="n">
        <v>5</v>
      </c>
      <c r="M371" s="111" t="n">
        <v>62</v>
      </c>
      <c r="N371" s="111" t="n">
        <v>43</v>
      </c>
      <c r="O371" s="111" t="n">
        <v>4</v>
      </c>
    </row>
    <row r="372" customFormat="false" ht="11.45" hidden="false" customHeight="true" outlineLevel="0" collapsed="false">
      <c r="A372" s="130" t="n">
        <f aca="false">IF(I372&lt;&gt;"",COUNTA($I$12:I372),"")</f>
        <v>357</v>
      </c>
      <c r="B372" s="152" t="n">
        <v>13073079</v>
      </c>
      <c r="C372" s="129" t="s">
        <v>640</v>
      </c>
      <c r="D372" s="111" t="n">
        <v>153</v>
      </c>
      <c r="E372" s="111" t="n">
        <v>48</v>
      </c>
      <c r="F372" s="111" t="n">
        <v>32</v>
      </c>
      <c r="G372" s="111" t="n">
        <v>19</v>
      </c>
      <c r="H372" s="111" t="s">
        <v>17</v>
      </c>
      <c r="I372" s="111" t="s">
        <v>17</v>
      </c>
      <c r="J372" s="111" t="n">
        <v>16</v>
      </c>
      <c r="K372" s="111" t="n">
        <v>18</v>
      </c>
      <c r="L372" s="111" t="n">
        <v>5</v>
      </c>
      <c r="M372" s="111" t="n">
        <v>32</v>
      </c>
      <c r="N372" s="111" t="n">
        <v>27</v>
      </c>
      <c r="O372" s="111" t="n">
        <v>1</v>
      </c>
    </row>
    <row r="373" customFormat="false" ht="11.45" hidden="false" customHeight="true" outlineLevel="0" collapsed="false">
      <c r="A373" s="130" t="n">
        <f aca="false">IF(I373&lt;&gt;"",COUNTA($I$12:I373),"")</f>
        <v>358</v>
      </c>
      <c r="B373" s="152" t="n">
        <v>13073080</v>
      </c>
      <c r="C373" s="129" t="s">
        <v>641</v>
      </c>
      <c r="D373" s="111" t="n">
        <v>525</v>
      </c>
      <c r="E373" s="111" t="n">
        <v>136</v>
      </c>
      <c r="F373" s="111" t="n">
        <v>174</v>
      </c>
      <c r="G373" s="111" t="n">
        <v>131</v>
      </c>
      <c r="H373" s="111" t="s">
        <v>17</v>
      </c>
      <c r="I373" s="111" t="s">
        <v>17</v>
      </c>
      <c r="J373" s="111" t="n">
        <v>33</v>
      </c>
      <c r="K373" s="111" t="n">
        <v>16</v>
      </c>
      <c r="L373" s="111" t="n">
        <v>27</v>
      </c>
      <c r="M373" s="111" t="n">
        <v>128</v>
      </c>
      <c r="N373" s="111" t="n">
        <v>103</v>
      </c>
      <c r="O373" s="111" t="n">
        <v>11</v>
      </c>
    </row>
    <row r="374" customFormat="false" ht="11.45" hidden="false" customHeight="true" outlineLevel="0" collapsed="false">
      <c r="A374" s="130" t="n">
        <f aca="false">IF(I374&lt;&gt;"",COUNTA($I$12:I374),"")</f>
        <v>359</v>
      </c>
      <c r="B374" s="152" t="n">
        <v>13073081</v>
      </c>
      <c r="C374" s="129" t="s">
        <v>642</v>
      </c>
      <c r="D374" s="111" t="n">
        <v>70</v>
      </c>
      <c r="E374" s="111" t="n">
        <v>19</v>
      </c>
      <c r="F374" s="111" t="n">
        <v>6</v>
      </c>
      <c r="G374" s="111" t="n">
        <v>5</v>
      </c>
      <c r="H374" s="111" t="s">
        <v>17</v>
      </c>
      <c r="I374" s="111" t="s">
        <v>17</v>
      </c>
      <c r="J374" s="111" t="s">
        <v>17</v>
      </c>
      <c r="K374" s="111" t="n">
        <v>25</v>
      </c>
      <c r="L374" s="111" t="n">
        <v>3</v>
      </c>
      <c r="M374" s="111" t="n">
        <v>16</v>
      </c>
      <c r="N374" s="111" t="n">
        <v>11</v>
      </c>
      <c r="O374" s="111" t="n">
        <v>0</v>
      </c>
    </row>
    <row r="375" customFormat="false" ht="11.45" hidden="false" customHeight="true" outlineLevel="0" collapsed="false">
      <c r="A375" s="130" t="n">
        <f aca="false">IF(I375&lt;&gt;"",COUNTA($I$12:I375),"")</f>
        <v>360</v>
      </c>
      <c r="B375" s="152" t="n">
        <v>13073082</v>
      </c>
      <c r="C375" s="129" t="s">
        <v>643</v>
      </c>
      <c r="D375" s="111" t="n">
        <v>59</v>
      </c>
      <c r="E375" s="111" t="n">
        <v>18</v>
      </c>
      <c r="F375" s="111" t="n">
        <v>2</v>
      </c>
      <c r="G375" s="111" t="n">
        <v>0</v>
      </c>
      <c r="H375" s="111" t="s">
        <v>17</v>
      </c>
      <c r="I375" s="111" t="s">
        <v>17</v>
      </c>
      <c r="J375" s="111" t="s">
        <v>17</v>
      </c>
      <c r="K375" s="111" t="n">
        <v>6</v>
      </c>
      <c r="L375" s="111" t="n">
        <v>1</v>
      </c>
      <c r="M375" s="111" t="n">
        <v>33</v>
      </c>
      <c r="N375" s="111" t="n">
        <v>32</v>
      </c>
      <c r="O375" s="111" t="n">
        <v>0</v>
      </c>
    </row>
    <row r="376" customFormat="false" ht="11.45" hidden="false" customHeight="true" outlineLevel="0" collapsed="false">
      <c r="A376" s="130" t="n">
        <f aca="false">IF(I376&lt;&gt;"",COUNTA($I$12:I376),"")</f>
        <v>361</v>
      </c>
      <c r="B376" s="152" t="n">
        <v>13073083</v>
      </c>
      <c r="C376" s="129" t="s">
        <v>644</v>
      </c>
      <c r="D376" s="111" t="n">
        <v>104</v>
      </c>
      <c r="E376" s="111" t="n">
        <v>36</v>
      </c>
      <c r="F376" s="111" t="n">
        <v>25</v>
      </c>
      <c r="G376" s="111" t="n">
        <v>6</v>
      </c>
      <c r="H376" s="111" t="s">
        <v>17</v>
      </c>
      <c r="I376" s="111" t="s">
        <v>17</v>
      </c>
      <c r="J376" s="111" t="n">
        <v>0</v>
      </c>
      <c r="K376" s="111" t="n">
        <v>11</v>
      </c>
      <c r="L376" s="111" t="n">
        <v>2</v>
      </c>
      <c r="M376" s="111" t="n">
        <v>29</v>
      </c>
      <c r="N376" s="111" t="n">
        <v>28</v>
      </c>
      <c r="O376" s="111" t="n">
        <v>1</v>
      </c>
    </row>
    <row r="377" customFormat="false" ht="11.45" hidden="false" customHeight="true" outlineLevel="0" collapsed="false">
      <c r="A377" s="130" t="n">
        <f aca="false">IF(I377&lt;&gt;"",COUNTA($I$12:I377),"")</f>
        <v>362</v>
      </c>
      <c r="B377" s="152" t="n">
        <v>13073084</v>
      </c>
      <c r="C377" s="129" t="s">
        <v>645</v>
      </c>
      <c r="D377" s="111" t="n">
        <v>147</v>
      </c>
      <c r="E377" s="111" t="n">
        <v>64</v>
      </c>
      <c r="F377" s="111" t="n">
        <v>29</v>
      </c>
      <c r="G377" s="111" t="n">
        <v>8</v>
      </c>
      <c r="H377" s="111" t="s">
        <v>17</v>
      </c>
      <c r="I377" s="111" t="s">
        <v>17</v>
      </c>
      <c r="J377" s="111" t="s">
        <v>17</v>
      </c>
      <c r="K377" s="111" t="n">
        <v>6</v>
      </c>
      <c r="L377" s="111" t="n">
        <v>6</v>
      </c>
      <c r="M377" s="111" t="n">
        <v>39</v>
      </c>
      <c r="N377" s="111" t="n">
        <v>21</v>
      </c>
      <c r="O377" s="111" t="n">
        <v>4</v>
      </c>
    </row>
    <row r="378" customFormat="false" ht="11.45" hidden="false" customHeight="true" outlineLevel="0" collapsed="false">
      <c r="A378" s="130" t="n">
        <f aca="false">IF(I378&lt;&gt;"",COUNTA($I$12:I378),"")</f>
        <v>363</v>
      </c>
      <c r="B378" s="152" t="n">
        <v>13073085</v>
      </c>
      <c r="C378" s="129" t="s">
        <v>646</v>
      </c>
      <c r="D378" s="111" t="n">
        <v>122</v>
      </c>
      <c r="E378" s="111" t="n">
        <v>35</v>
      </c>
      <c r="F378" s="111" t="n">
        <v>16</v>
      </c>
      <c r="G378" s="111" t="n">
        <v>9</v>
      </c>
      <c r="H378" s="111" t="s">
        <v>17</v>
      </c>
      <c r="I378" s="111" t="s">
        <v>17</v>
      </c>
      <c r="J378" s="111" t="n">
        <v>1</v>
      </c>
      <c r="K378" s="111" t="n">
        <v>23</v>
      </c>
      <c r="L378" s="111" t="n">
        <v>3</v>
      </c>
      <c r="M378" s="111" t="n">
        <v>43</v>
      </c>
      <c r="N378" s="111" t="n">
        <v>37</v>
      </c>
      <c r="O378" s="111" t="n">
        <v>1</v>
      </c>
    </row>
    <row r="379" customFormat="false" ht="11.45" hidden="false" customHeight="true" outlineLevel="0" collapsed="false">
      <c r="A379" s="130" t="n">
        <f aca="false">IF(I379&lt;&gt;"",COUNTA($I$12:I379),"")</f>
        <v>364</v>
      </c>
      <c r="B379" s="152" t="n">
        <v>13073086</v>
      </c>
      <c r="C379" s="129" t="s">
        <v>647</v>
      </c>
      <c r="D379" s="111" t="n">
        <v>90</v>
      </c>
      <c r="E379" s="111" t="n">
        <v>28</v>
      </c>
      <c r="F379" s="111" t="n">
        <v>9</v>
      </c>
      <c r="G379" s="111" t="n">
        <v>7</v>
      </c>
      <c r="H379" s="111" t="s">
        <v>17</v>
      </c>
      <c r="I379" s="111" t="s">
        <v>17</v>
      </c>
      <c r="J379" s="111" t="n">
        <v>3</v>
      </c>
      <c r="K379" s="111" t="n">
        <v>27</v>
      </c>
      <c r="L379" s="111" t="n">
        <v>1</v>
      </c>
      <c r="M379" s="111" t="n">
        <v>21</v>
      </c>
      <c r="N379" s="111" t="n">
        <v>21</v>
      </c>
      <c r="O379" s="111" t="n">
        <v>1</v>
      </c>
    </row>
    <row r="380" customFormat="false" ht="11.45" hidden="false" customHeight="true" outlineLevel="0" collapsed="false">
      <c r="A380" s="130" t="n">
        <f aca="false">IF(I380&lt;&gt;"",COUNTA($I$12:I380),"")</f>
        <v>365</v>
      </c>
      <c r="B380" s="152" t="n">
        <v>13073087</v>
      </c>
      <c r="C380" s="129" t="s">
        <v>545</v>
      </c>
      <c r="D380" s="111" t="n">
        <v>178</v>
      </c>
      <c r="E380" s="111" t="n">
        <v>96</v>
      </c>
      <c r="F380" s="111" t="n">
        <v>9</v>
      </c>
      <c r="G380" s="111" t="n">
        <v>4</v>
      </c>
      <c r="H380" s="111" t="s">
        <v>17</v>
      </c>
      <c r="I380" s="111" t="s">
        <v>17</v>
      </c>
      <c r="J380" s="111" t="n">
        <v>1</v>
      </c>
      <c r="K380" s="111" t="n">
        <v>10</v>
      </c>
      <c r="L380" s="111" t="n">
        <v>6</v>
      </c>
      <c r="M380" s="111" t="n">
        <v>53</v>
      </c>
      <c r="N380" s="111" t="n">
        <v>36</v>
      </c>
      <c r="O380" s="111" t="n">
        <v>2</v>
      </c>
    </row>
    <row r="381" customFormat="false" ht="11.45" hidden="false" customHeight="true" outlineLevel="0" collapsed="false">
      <c r="A381" s="130" t="n">
        <f aca="false">IF(I381&lt;&gt;"",COUNTA($I$12:I381),"")</f>
        <v>366</v>
      </c>
      <c r="B381" s="152" t="n">
        <v>13073088</v>
      </c>
      <c r="C381" s="129" t="s">
        <v>648</v>
      </c>
      <c r="D381" s="111" t="n">
        <v>1707</v>
      </c>
      <c r="E381" s="111" t="n">
        <v>572</v>
      </c>
      <c r="F381" s="111" t="n">
        <v>444</v>
      </c>
      <c r="G381" s="111" t="n">
        <v>317</v>
      </c>
      <c r="H381" s="111" t="s">
        <v>17</v>
      </c>
      <c r="I381" s="111" t="s">
        <v>17</v>
      </c>
      <c r="J381" s="111" t="n">
        <v>21</v>
      </c>
      <c r="K381" s="111" t="n">
        <v>64</v>
      </c>
      <c r="L381" s="111" t="n">
        <v>165</v>
      </c>
      <c r="M381" s="111" t="n">
        <v>401</v>
      </c>
      <c r="N381" s="111" t="n">
        <v>344</v>
      </c>
      <c r="O381" s="111" t="n">
        <v>40</v>
      </c>
    </row>
    <row r="382" customFormat="false" ht="11.45" hidden="false" customHeight="true" outlineLevel="0" collapsed="false">
      <c r="A382" s="130" t="n">
        <f aca="false">IF(I382&lt;&gt;"",COUNTA($I$12:I382),"")</f>
        <v>367</v>
      </c>
      <c r="B382" s="152" t="n">
        <v>13073089</v>
      </c>
      <c r="C382" s="129" t="s">
        <v>649</v>
      </c>
      <c r="D382" s="111" t="n">
        <v>670</v>
      </c>
      <c r="E382" s="111" t="n">
        <v>236</v>
      </c>
      <c r="F382" s="111" t="n">
        <v>32</v>
      </c>
      <c r="G382" s="111" t="n">
        <v>19</v>
      </c>
      <c r="H382" s="111" t="s">
        <v>17</v>
      </c>
      <c r="I382" s="111" t="s">
        <v>17</v>
      </c>
      <c r="J382" s="111" t="n">
        <v>4</v>
      </c>
      <c r="K382" s="111" t="n">
        <v>122</v>
      </c>
      <c r="L382" s="111" t="n">
        <v>9</v>
      </c>
      <c r="M382" s="111" t="n">
        <v>259</v>
      </c>
      <c r="N382" s="111" t="n">
        <v>170</v>
      </c>
      <c r="O382" s="111" t="n">
        <v>9</v>
      </c>
    </row>
    <row r="383" customFormat="false" ht="11.45" hidden="false" customHeight="true" outlineLevel="0" collapsed="false">
      <c r="A383" s="130" t="n">
        <f aca="false">IF(I383&lt;&gt;"",COUNTA($I$12:I383),"")</f>
        <v>368</v>
      </c>
      <c r="B383" s="152" t="n">
        <v>13073090</v>
      </c>
      <c r="C383" s="129" t="s">
        <v>650</v>
      </c>
      <c r="D383" s="111" t="n">
        <v>771</v>
      </c>
      <c r="E383" s="111" t="n">
        <v>224</v>
      </c>
      <c r="F383" s="111" t="n">
        <v>90</v>
      </c>
      <c r="G383" s="111" t="n">
        <v>59</v>
      </c>
      <c r="H383" s="111" t="s">
        <v>17</v>
      </c>
      <c r="I383" s="111" t="s">
        <v>17</v>
      </c>
      <c r="J383" s="111" t="n">
        <v>47</v>
      </c>
      <c r="K383" s="111" t="n">
        <v>175</v>
      </c>
      <c r="L383" s="111" t="n">
        <v>13</v>
      </c>
      <c r="M383" s="111" t="n">
        <v>219</v>
      </c>
      <c r="N383" s="111" t="n">
        <v>179</v>
      </c>
      <c r="O383" s="111" t="n">
        <v>3</v>
      </c>
    </row>
    <row r="384" customFormat="false" ht="11.45" hidden="false" customHeight="true" outlineLevel="0" collapsed="false">
      <c r="A384" s="130" t="n">
        <f aca="false">IF(I384&lt;&gt;"",COUNTA($I$12:I384),"")</f>
        <v>369</v>
      </c>
      <c r="B384" s="152" t="n">
        <v>13073091</v>
      </c>
      <c r="C384" s="129" t="s">
        <v>651</v>
      </c>
      <c r="D384" s="111" t="n">
        <v>34</v>
      </c>
      <c r="E384" s="111" t="n">
        <v>20</v>
      </c>
      <c r="F384" s="111" t="n">
        <v>1</v>
      </c>
      <c r="G384" s="111" t="n">
        <v>1</v>
      </c>
      <c r="H384" s="111" t="s">
        <v>17</v>
      </c>
      <c r="I384" s="111" t="s">
        <v>17</v>
      </c>
      <c r="J384" s="111" t="n">
        <v>0</v>
      </c>
      <c r="K384" s="111" t="n">
        <v>1</v>
      </c>
      <c r="L384" s="111" t="n">
        <v>0</v>
      </c>
      <c r="M384" s="111" t="n">
        <v>12</v>
      </c>
      <c r="N384" s="111" t="n">
        <v>4</v>
      </c>
      <c r="O384" s="111" t="n">
        <v>0</v>
      </c>
    </row>
    <row r="385" customFormat="false" ht="11.45" hidden="false" customHeight="true" outlineLevel="0" collapsed="false">
      <c r="A385" s="130" t="n">
        <f aca="false">IF(I385&lt;&gt;"",COUNTA($I$12:I385),"")</f>
        <v>370</v>
      </c>
      <c r="B385" s="152" t="n">
        <v>13073092</v>
      </c>
      <c r="C385" s="129" t="s">
        <v>652</v>
      </c>
      <c r="D385" s="111" t="n">
        <v>105</v>
      </c>
      <c r="E385" s="111" t="n">
        <v>33</v>
      </c>
      <c r="F385" s="111" t="n">
        <v>8</v>
      </c>
      <c r="G385" s="111" t="n">
        <v>1</v>
      </c>
      <c r="H385" s="111" t="s">
        <v>17</v>
      </c>
      <c r="I385" s="111" t="s">
        <v>17</v>
      </c>
      <c r="J385" s="111" t="n">
        <v>10</v>
      </c>
      <c r="K385" s="111" t="n">
        <v>36</v>
      </c>
      <c r="L385" s="111" t="n">
        <v>1</v>
      </c>
      <c r="M385" s="111" t="n">
        <v>17</v>
      </c>
      <c r="N385" s="111" t="n">
        <v>11</v>
      </c>
      <c r="O385" s="111" t="n">
        <v>0</v>
      </c>
    </row>
    <row r="386" customFormat="false" ht="11.45" hidden="false" customHeight="true" outlineLevel="0" collapsed="false">
      <c r="A386" s="130" t="n">
        <f aca="false">IF(I386&lt;&gt;"",COUNTA($I$12:I386),"")</f>
        <v>371</v>
      </c>
      <c r="B386" s="152" t="n">
        <v>13073093</v>
      </c>
      <c r="C386" s="129" t="s">
        <v>653</v>
      </c>
      <c r="D386" s="111" t="n">
        <v>268</v>
      </c>
      <c r="E386" s="111" t="n">
        <v>87</v>
      </c>
      <c r="F386" s="111" t="n">
        <v>52</v>
      </c>
      <c r="G386" s="111" t="n">
        <v>24</v>
      </c>
      <c r="H386" s="111" t="s">
        <v>17</v>
      </c>
      <c r="I386" s="111" t="s">
        <v>17</v>
      </c>
      <c r="J386" s="111" t="n">
        <v>2</v>
      </c>
      <c r="K386" s="111" t="n">
        <v>38</v>
      </c>
      <c r="L386" s="111" t="n">
        <v>10</v>
      </c>
      <c r="M386" s="111" t="n">
        <v>75</v>
      </c>
      <c r="N386" s="111" t="n">
        <v>68</v>
      </c>
      <c r="O386" s="111" t="n">
        <v>5</v>
      </c>
    </row>
    <row r="387" customFormat="false" ht="11.45" hidden="false" customHeight="true" outlineLevel="0" collapsed="false">
      <c r="A387" s="130" t="n">
        <f aca="false">IF(I387&lt;&gt;"",COUNTA($I$12:I387),"")</f>
        <v>372</v>
      </c>
      <c r="B387" s="152" t="n">
        <v>13073094</v>
      </c>
      <c r="C387" s="129" t="s">
        <v>654</v>
      </c>
      <c r="D387" s="111" t="n">
        <v>175</v>
      </c>
      <c r="E387" s="111" t="n">
        <v>45</v>
      </c>
      <c r="F387" s="111" t="n">
        <v>24</v>
      </c>
      <c r="G387" s="111" t="n">
        <v>6</v>
      </c>
      <c r="H387" s="111" t="s">
        <v>17</v>
      </c>
      <c r="I387" s="111" t="s">
        <v>17</v>
      </c>
      <c r="J387" s="111" t="s">
        <v>17</v>
      </c>
      <c r="K387" s="111" t="n">
        <v>17</v>
      </c>
      <c r="L387" s="111" t="n">
        <v>2</v>
      </c>
      <c r="M387" s="111" t="n">
        <v>86</v>
      </c>
      <c r="N387" s="111" t="n">
        <v>78</v>
      </c>
      <c r="O387" s="111" t="n">
        <v>2</v>
      </c>
    </row>
    <row r="388" customFormat="false" ht="11.45" hidden="false" customHeight="true" outlineLevel="0" collapsed="false">
      <c r="A388" s="130" t="n">
        <f aca="false">IF(I388&lt;&gt;"",COUNTA($I$12:I388),"")</f>
        <v>373</v>
      </c>
      <c r="B388" s="152" t="n">
        <v>13073095</v>
      </c>
      <c r="C388" s="129" t="s">
        <v>655</v>
      </c>
      <c r="D388" s="111" t="n">
        <v>135</v>
      </c>
      <c r="E388" s="111" t="n">
        <v>43</v>
      </c>
      <c r="F388" s="111" t="n">
        <v>5</v>
      </c>
      <c r="G388" s="111" t="n">
        <v>2</v>
      </c>
      <c r="H388" s="111" t="s">
        <v>17</v>
      </c>
      <c r="I388" s="111" t="s">
        <v>17</v>
      </c>
      <c r="J388" s="111" t="s">
        <v>17</v>
      </c>
      <c r="K388" s="111" t="n">
        <v>47</v>
      </c>
      <c r="L388" s="111" t="n">
        <v>0</v>
      </c>
      <c r="M388" s="111" t="n">
        <v>40</v>
      </c>
      <c r="N388" s="111" t="n">
        <v>24</v>
      </c>
      <c r="O388" s="111" t="s">
        <v>17</v>
      </c>
    </row>
    <row r="389" customFormat="false" ht="11.45" hidden="false" customHeight="true" outlineLevel="0" collapsed="false">
      <c r="A389" s="130" t="n">
        <f aca="false">IF(I389&lt;&gt;"",COUNTA($I$12:I389),"")</f>
        <v>374</v>
      </c>
      <c r="B389" s="152" t="n">
        <v>13073096</v>
      </c>
      <c r="C389" s="129" t="s">
        <v>656</v>
      </c>
      <c r="D389" s="111" t="n">
        <v>234</v>
      </c>
      <c r="E389" s="111" t="n">
        <v>88</v>
      </c>
      <c r="F389" s="111" t="n">
        <v>20</v>
      </c>
      <c r="G389" s="111" t="n">
        <v>6</v>
      </c>
      <c r="H389" s="111" t="s">
        <v>17</v>
      </c>
      <c r="I389" s="111" t="s">
        <v>17</v>
      </c>
      <c r="J389" s="111" t="s">
        <v>17</v>
      </c>
      <c r="K389" s="111" t="n">
        <v>54</v>
      </c>
      <c r="L389" s="111" t="n">
        <v>7</v>
      </c>
      <c r="M389" s="111" t="n">
        <v>62</v>
      </c>
      <c r="N389" s="111" t="n">
        <v>58</v>
      </c>
      <c r="O389" s="111" t="n">
        <v>3</v>
      </c>
    </row>
    <row r="390" customFormat="false" ht="11.45" hidden="false" customHeight="true" outlineLevel="0" collapsed="false">
      <c r="A390" s="130" t="n">
        <f aca="false">IF(I390&lt;&gt;"",COUNTA($I$12:I390),"")</f>
        <v>375</v>
      </c>
      <c r="B390" s="152" t="n">
        <v>13073097</v>
      </c>
      <c r="C390" s="129" t="s">
        <v>657</v>
      </c>
      <c r="D390" s="111" t="n">
        <v>50</v>
      </c>
      <c r="E390" s="111" t="n">
        <v>22</v>
      </c>
      <c r="F390" s="111" t="n">
        <v>1</v>
      </c>
      <c r="G390" s="111" t="n">
        <v>0</v>
      </c>
      <c r="H390" s="111" t="s">
        <v>17</v>
      </c>
      <c r="I390" s="111" t="s">
        <v>17</v>
      </c>
      <c r="J390" s="111" t="s">
        <v>17</v>
      </c>
      <c r="K390" s="111" t="n">
        <v>12</v>
      </c>
      <c r="L390" s="111" t="n">
        <v>0</v>
      </c>
      <c r="M390" s="111" t="n">
        <v>15</v>
      </c>
      <c r="N390" s="111" t="n">
        <v>15</v>
      </c>
      <c r="O390" s="111" t="n">
        <v>0</v>
      </c>
    </row>
    <row r="391" customFormat="false" ht="11.45" hidden="false" customHeight="true" outlineLevel="0" collapsed="false">
      <c r="A391" s="130" t="n">
        <f aca="false">IF(I391&lt;&gt;"",COUNTA($I$12:I391),"")</f>
        <v>376</v>
      </c>
      <c r="B391" s="152" t="n">
        <v>13073098</v>
      </c>
      <c r="C391" s="129" t="s">
        <v>658</v>
      </c>
      <c r="D391" s="111" t="n">
        <v>107</v>
      </c>
      <c r="E391" s="111" t="n">
        <v>26</v>
      </c>
      <c r="F391" s="111" t="n">
        <v>30</v>
      </c>
      <c r="G391" s="111" t="n">
        <v>28</v>
      </c>
      <c r="H391" s="111" t="s">
        <v>17</v>
      </c>
      <c r="I391" s="111" t="s">
        <v>17</v>
      </c>
      <c r="J391" s="111" t="n">
        <v>3</v>
      </c>
      <c r="K391" s="111" t="n">
        <v>16</v>
      </c>
      <c r="L391" s="111" t="s">
        <v>17</v>
      </c>
      <c r="M391" s="111" t="n">
        <v>32</v>
      </c>
      <c r="N391" s="111" t="n">
        <v>30</v>
      </c>
      <c r="O391" s="111" t="n">
        <v>0</v>
      </c>
    </row>
    <row r="392" customFormat="false" ht="11.45" hidden="false" customHeight="true" outlineLevel="0" collapsed="false">
      <c r="A392" s="130" t="n">
        <f aca="false">IF(I392&lt;&gt;"",COUNTA($I$12:I392),"")</f>
        <v>377</v>
      </c>
      <c r="B392" s="152" t="n">
        <v>13073099</v>
      </c>
      <c r="C392" s="129" t="s">
        <v>659</v>
      </c>
      <c r="D392" s="111" t="n">
        <v>140</v>
      </c>
      <c r="E392" s="111" t="n">
        <v>39</v>
      </c>
      <c r="F392" s="111" t="n">
        <v>34</v>
      </c>
      <c r="G392" s="111" t="n">
        <v>15</v>
      </c>
      <c r="H392" s="111" t="s">
        <v>17</v>
      </c>
      <c r="I392" s="111" t="s">
        <v>17</v>
      </c>
      <c r="J392" s="111" t="n">
        <v>35</v>
      </c>
      <c r="K392" s="111" t="n">
        <v>11</v>
      </c>
      <c r="L392" s="111" t="n">
        <v>1</v>
      </c>
      <c r="M392" s="111" t="n">
        <v>19</v>
      </c>
      <c r="N392" s="111" t="n">
        <v>15</v>
      </c>
      <c r="O392" s="111" t="s">
        <v>17</v>
      </c>
    </row>
    <row r="393" customFormat="false" ht="11.45" hidden="false" customHeight="true" outlineLevel="0" collapsed="false">
      <c r="A393" s="130" t="n">
        <f aca="false">IF(I393&lt;&gt;"",COUNTA($I$12:I393),"")</f>
        <v>378</v>
      </c>
      <c r="B393" s="152" t="n">
        <v>13073100</v>
      </c>
      <c r="C393" s="129" t="s">
        <v>660</v>
      </c>
      <c r="D393" s="111" t="n">
        <v>103</v>
      </c>
      <c r="E393" s="111" t="n">
        <v>56</v>
      </c>
      <c r="F393" s="111" t="n">
        <v>6</v>
      </c>
      <c r="G393" s="111" t="n">
        <v>0</v>
      </c>
      <c r="H393" s="111" t="s">
        <v>17</v>
      </c>
      <c r="I393" s="111" t="s">
        <v>17</v>
      </c>
      <c r="J393" s="111" t="s">
        <v>17</v>
      </c>
      <c r="K393" s="111" t="n">
        <v>10</v>
      </c>
      <c r="L393" s="111" t="n">
        <v>1</v>
      </c>
      <c r="M393" s="111" t="n">
        <v>29</v>
      </c>
      <c r="N393" s="111" t="n">
        <v>23</v>
      </c>
      <c r="O393" s="111" t="n">
        <v>1</v>
      </c>
    </row>
    <row r="394" customFormat="false" ht="11.45" hidden="false" customHeight="true" outlineLevel="0" collapsed="false">
      <c r="A394" s="130" t="n">
        <f aca="false">IF(I394&lt;&gt;"",COUNTA($I$12:I394),"")</f>
        <v>379</v>
      </c>
      <c r="B394" s="152" t="n">
        <v>13073101</v>
      </c>
      <c r="C394" s="129" t="s">
        <v>661</v>
      </c>
      <c r="D394" s="111" t="n">
        <v>117</v>
      </c>
      <c r="E394" s="111" t="n">
        <v>45</v>
      </c>
      <c r="F394" s="111" t="n">
        <v>8</v>
      </c>
      <c r="G394" s="111" t="n">
        <v>6</v>
      </c>
      <c r="H394" s="111" t="s">
        <v>17</v>
      </c>
      <c r="I394" s="111" t="s">
        <v>17</v>
      </c>
      <c r="J394" s="111" t="n">
        <v>0</v>
      </c>
      <c r="K394" s="111" t="n">
        <v>23</v>
      </c>
      <c r="L394" s="111" t="n">
        <v>7</v>
      </c>
      <c r="M394" s="111" t="n">
        <v>33</v>
      </c>
      <c r="N394" s="111" t="n">
        <v>24</v>
      </c>
      <c r="O394" s="111" t="n">
        <v>1</v>
      </c>
    </row>
    <row r="395" customFormat="false" ht="11.45" hidden="false" customHeight="true" outlineLevel="0" collapsed="false">
      <c r="A395" s="130" t="n">
        <f aca="false">IF(I395&lt;&gt;"",COUNTA($I$12:I395),"")</f>
        <v>380</v>
      </c>
      <c r="B395" s="152" t="n">
        <v>13073102</v>
      </c>
      <c r="C395" s="129" t="s">
        <v>662</v>
      </c>
      <c r="D395" s="111" t="n">
        <v>148</v>
      </c>
      <c r="E395" s="111" t="n">
        <v>56</v>
      </c>
      <c r="F395" s="111" t="n">
        <v>39</v>
      </c>
      <c r="G395" s="111" t="n">
        <v>38</v>
      </c>
      <c r="H395" s="111" t="s">
        <v>17</v>
      </c>
      <c r="I395" s="111" t="s">
        <v>17</v>
      </c>
      <c r="J395" s="111" t="n">
        <v>2</v>
      </c>
      <c r="K395" s="111" t="n">
        <v>15</v>
      </c>
      <c r="L395" s="111" t="n">
        <v>4</v>
      </c>
      <c r="M395" s="111" t="n">
        <v>31</v>
      </c>
      <c r="N395" s="111" t="n">
        <v>28</v>
      </c>
      <c r="O395" s="111" t="n">
        <v>1</v>
      </c>
    </row>
    <row r="396" customFormat="false" ht="11.45" hidden="false" customHeight="true" outlineLevel="0" collapsed="false">
      <c r="A396" s="130" t="n">
        <f aca="false">IF(I396&lt;&gt;"",COUNTA($I$12:I396),"")</f>
        <v>381</v>
      </c>
      <c r="B396" s="152" t="n">
        <v>13073103</v>
      </c>
      <c r="C396" s="129" t="s">
        <v>439</v>
      </c>
      <c r="D396" s="111" t="n">
        <v>86</v>
      </c>
      <c r="E396" s="111" t="n">
        <v>51</v>
      </c>
      <c r="F396" s="111" t="n">
        <v>7</v>
      </c>
      <c r="G396" s="111" t="n">
        <v>3</v>
      </c>
      <c r="H396" s="111" t="s">
        <v>17</v>
      </c>
      <c r="I396" s="111" t="s">
        <v>17</v>
      </c>
      <c r="J396" s="111" t="n">
        <v>1</v>
      </c>
      <c r="K396" s="111" t="n">
        <v>4</v>
      </c>
      <c r="L396" s="111" t="n">
        <v>3</v>
      </c>
      <c r="M396" s="111" t="n">
        <v>18</v>
      </c>
      <c r="N396" s="111" t="n">
        <v>10</v>
      </c>
      <c r="O396" s="111" t="n">
        <v>2</v>
      </c>
    </row>
    <row r="397" customFormat="false" ht="11.45" hidden="false" customHeight="true" outlineLevel="0" collapsed="false">
      <c r="A397" s="130" t="n">
        <f aca="false">IF(I397&lt;&gt;"",COUNTA($I$12:I397),"")</f>
        <v>382</v>
      </c>
      <c r="B397" s="152" t="n">
        <v>13073104</v>
      </c>
      <c r="C397" s="129" t="s">
        <v>663</v>
      </c>
      <c r="D397" s="111" t="n">
        <v>76</v>
      </c>
      <c r="E397" s="111" t="n">
        <v>49</v>
      </c>
      <c r="F397" s="111" t="n">
        <v>1</v>
      </c>
      <c r="G397" s="111" t="n">
        <v>1</v>
      </c>
      <c r="H397" s="111" t="s">
        <v>17</v>
      </c>
      <c r="I397" s="111" t="s">
        <v>17</v>
      </c>
      <c r="J397" s="111" t="s">
        <v>17</v>
      </c>
      <c r="K397" s="111" t="n">
        <v>0</v>
      </c>
      <c r="L397" s="111" t="n">
        <v>2</v>
      </c>
      <c r="M397" s="111" t="n">
        <v>24</v>
      </c>
      <c r="N397" s="111" t="n">
        <v>23</v>
      </c>
      <c r="O397" s="111" t="s">
        <v>17</v>
      </c>
    </row>
    <row r="398" customFormat="false" ht="11.45" hidden="false" customHeight="true" outlineLevel="0" collapsed="false">
      <c r="A398" s="130" t="n">
        <f aca="false">IF(I398&lt;&gt;"",COUNTA($I$12:I398),"")</f>
        <v>383</v>
      </c>
      <c r="B398" s="152" t="n">
        <v>13073105</v>
      </c>
      <c r="C398" s="129" t="s">
        <v>664</v>
      </c>
      <c r="D398" s="111" t="n">
        <v>350</v>
      </c>
      <c r="E398" s="111" t="n">
        <v>163</v>
      </c>
      <c r="F398" s="111" t="n">
        <v>24</v>
      </c>
      <c r="G398" s="111" t="n">
        <v>4</v>
      </c>
      <c r="H398" s="111" t="s">
        <v>17</v>
      </c>
      <c r="I398" s="111" t="s">
        <v>17</v>
      </c>
      <c r="J398" s="111" t="n">
        <v>2</v>
      </c>
      <c r="K398" s="111" t="n">
        <v>27</v>
      </c>
      <c r="L398" s="111" t="n">
        <v>74</v>
      </c>
      <c r="M398" s="111" t="n">
        <v>58</v>
      </c>
      <c r="N398" s="111" t="n">
        <v>34</v>
      </c>
      <c r="O398" s="111" t="n">
        <v>1</v>
      </c>
    </row>
    <row r="399" customFormat="false" ht="11.45" hidden="false" customHeight="true" outlineLevel="0" collapsed="false">
      <c r="A399" s="130" t="n">
        <f aca="false">IF(I399&lt;&gt;"",COUNTA($I$12:I399),"")</f>
        <v>384</v>
      </c>
      <c r="B399" s="152" t="n">
        <v>13073106</v>
      </c>
      <c r="C399" s="129" t="s">
        <v>665</v>
      </c>
      <c r="D399" s="111" t="n">
        <v>150</v>
      </c>
      <c r="E399" s="111" t="n">
        <v>26</v>
      </c>
      <c r="F399" s="111" t="n">
        <v>12</v>
      </c>
      <c r="G399" s="111" t="n">
        <v>8</v>
      </c>
      <c r="H399" s="111" t="s">
        <v>17</v>
      </c>
      <c r="I399" s="111" t="s">
        <v>17</v>
      </c>
      <c r="J399" s="111" t="n">
        <v>62</v>
      </c>
      <c r="K399" s="111" t="n">
        <v>12</v>
      </c>
      <c r="L399" s="111" t="n">
        <v>2</v>
      </c>
      <c r="M399" s="111" t="n">
        <v>35</v>
      </c>
      <c r="N399" s="111" t="n">
        <v>19</v>
      </c>
      <c r="O399" s="111" t="n">
        <v>1</v>
      </c>
    </row>
    <row r="400" customFormat="false" ht="11.45" hidden="false" customHeight="true" outlineLevel="0" collapsed="false">
      <c r="A400" s="130" t="str">
        <f aca="false">IF(I400&lt;&gt;"",COUNTA($I$12:I400),"")</f>
        <v/>
      </c>
      <c r="B400" s="152"/>
      <c r="C400" s="129"/>
      <c r="D400" s="111"/>
      <c r="E400" s="111"/>
      <c r="F400" s="111"/>
      <c r="G400" s="111"/>
      <c r="H400" s="111"/>
      <c r="I400" s="111"/>
      <c r="J400" s="111"/>
      <c r="K400" s="111"/>
      <c r="L400" s="111"/>
      <c r="M400" s="111"/>
      <c r="N400" s="111"/>
      <c r="O400" s="111"/>
    </row>
    <row r="401" customFormat="false" ht="11.45" hidden="false" customHeight="true" outlineLevel="0" collapsed="false">
      <c r="A401" s="130" t="n">
        <f aca="false">IF(I401&lt;&gt;"",COUNTA($I$12:I401),"")</f>
        <v>385</v>
      </c>
      <c r="B401" s="153" t="n">
        <v>13074</v>
      </c>
      <c r="C401" s="129" t="s">
        <v>666</v>
      </c>
      <c r="D401" s="111" t="n">
        <v>13457</v>
      </c>
      <c r="E401" s="111" t="n">
        <v>4044</v>
      </c>
      <c r="F401" s="111" t="n">
        <v>2026</v>
      </c>
      <c r="G401" s="111" t="n">
        <v>1277</v>
      </c>
      <c r="H401" s="111" t="n">
        <v>13</v>
      </c>
      <c r="I401" s="111" t="s">
        <v>17</v>
      </c>
      <c r="J401" s="111" t="n">
        <v>1075</v>
      </c>
      <c r="K401" s="111" t="n">
        <v>1402</v>
      </c>
      <c r="L401" s="111" t="n">
        <v>343</v>
      </c>
      <c r="M401" s="111" t="n">
        <v>4449</v>
      </c>
      <c r="N401" s="111" t="n">
        <v>3801</v>
      </c>
      <c r="O401" s="111" t="n">
        <v>105</v>
      </c>
    </row>
    <row r="402" customFormat="false" ht="11.45" hidden="false" customHeight="true" outlineLevel="0" collapsed="false">
      <c r="A402" s="130" t="n">
        <f aca="false">IF(I402&lt;&gt;"",COUNTA($I$12:I402),"")</f>
        <v>386</v>
      </c>
      <c r="B402" s="152" t="n">
        <v>13074001</v>
      </c>
      <c r="C402" s="129" t="s">
        <v>667</v>
      </c>
      <c r="D402" s="111" t="n">
        <v>129</v>
      </c>
      <c r="E402" s="111" t="n">
        <v>43</v>
      </c>
      <c r="F402" s="111" t="n">
        <v>2</v>
      </c>
      <c r="G402" s="111" t="n">
        <v>1</v>
      </c>
      <c r="H402" s="111" t="s">
        <v>17</v>
      </c>
      <c r="I402" s="111" t="s">
        <v>17</v>
      </c>
      <c r="J402" s="111" t="s">
        <v>17</v>
      </c>
      <c r="K402" s="111" t="n">
        <v>22</v>
      </c>
      <c r="L402" s="111" t="n">
        <v>2</v>
      </c>
      <c r="M402" s="111" t="n">
        <v>59</v>
      </c>
      <c r="N402" s="111" t="n">
        <v>56</v>
      </c>
      <c r="O402" s="111" t="n">
        <v>1</v>
      </c>
    </row>
    <row r="403" customFormat="false" ht="11.45" hidden="false" customHeight="true" outlineLevel="0" collapsed="false">
      <c r="A403" s="130" t="n">
        <f aca="false">IF(I403&lt;&gt;"",COUNTA($I$12:I403),"")</f>
        <v>387</v>
      </c>
      <c r="B403" s="152" t="n">
        <v>13074002</v>
      </c>
      <c r="C403" s="129" t="s">
        <v>668</v>
      </c>
      <c r="D403" s="111" t="n">
        <v>249</v>
      </c>
      <c r="E403" s="111" t="n">
        <v>76</v>
      </c>
      <c r="F403" s="111" t="n">
        <v>34</v>
      </c>
      <c r="G403" s="111" t="n">
        <v>21</v>
      </c>
      <c r="H403" s="111" t="s">
        <v>17</v>
      </c>
      <c r="I403" s="111" t="s">
        <v>17</v>
      </c>
      <c r="J403" s="111" t="n">
        <v>0</v>
      </c>
      <c r="K403" s="111" t="n">
        <v>59</v>
      </c>
      <c r="L403" s="111" t="n">
        <v>4</v>
      </c>
      <c r="M403" s="111" t="n">
        <v>76</v>
      </c>
      <c r="N403" s="111" t="n">
        <v>64</v>
      </c>
      <c r="O403" s="111" t="n">
        <v>1</v>
      </c>
    </row>
    <row r="404" customFormat="false" ht="11.45" hidden="false" customHeight="true" outlineLevel="0" collapsed="false">
      <c r="A404" s="130" t="n">
        <f aca="false">IF(I404&lt;&gt;"",COUNTA($I$12:I404),"")</f>
        <v>388</v>
      </c>
      <c r="B404" s="152" t="n">
        <v>13074003</v>
      </c>
      <c r="C404" s="129" t="s">
        <v>669</v>
      </c>
      <c r="D404" s="111" t="n">
        <v>54</v>
      </c>
      <c r="E404" s="111" t="n">
        <v>23</v>
      </c>
      <c r="F404" s="111" t="n">
        <v>8</v>
      </c>
      <c r="G404" s="111" t="n">
        <v>3</v>
      </c>
      <c r="H404" s="111" t="s">
        <v>17</v>
      </c>
      <c r="I404" s="111" t="s">
        <v>17</v>
      </c>
      <c r="J404" s="111" t="s">
        <v>17</v>
      </c>
      <c r="K404" s="111" t="n">
        <v>3</v>
      </c>
      <c r="L404" s="111" t="n">
        <v>0</v>
      </c>
      <c r="M404" s="111" t="n">
        <v>20</v>
      </c>
      <c r="N404" s="111" t="n">
        <v>19</v>
      </c>
      <c r="O404" s="111" t="s">
        <v>17</v>
      </c>
    </row>
    <row r="405" customFormat="false" ht="11.45" hidden="false" customHeight="true" outlineLevel="0" collapsed="false">
      <c r="A405" s="130" t="n">
        <f aca="false">IF(I405&lt;&gt;"",COUNTA($I$12:I405),"")</f>
        <v>389</v>
      </c>
      <c r="B405" s="152" t="n">
        <v>13074004</v>
      </c>
      <c r="C405" s="129" t="s">
        <v>670</v>
      </c>
      <c r="D405" s="111" t="n">
        <v>91</v>
      </c>
      <c r="E405" s="111" t="n">
        <v>33</v>
      </c>
      <c r="F405" s="111" t="n">
        <v>6</v>
      </c>
      <c r="G405" s="111" t="n">
        <v>1</v>
      </c>
      <c r="H405" s="111" t="s">
        <v>17</v>
      </c>
      <c r="I405" s="111" t="s">
        <v>17</v>
      </c>
      <c r="J405" s="111" t="n">
        <v>9</v>
      </c>
      <c r="K405" s="111" t="n">
        <v>7</v>
      </c>
      <c r="L405" s="111" t="n">
        <v>1</v>
      </c>
      <c r="M405" s="111" t="n">
        <v>34</v>
      </c>
      <c r="N405" s="111" t="n">
        <v>33</v>
      </c>
      <c r="O405" s="111" t="n">
        <v>1</v>
      </c>
    </row>
    <row r="406" customFormat="false" ht="11.45" hidden="false" customHeight="true" outlineLevel="0" collapsed="false">
      <c r="A406" s="130" t="n">
        <f aca="false">IF(I406&lt;&gt;"",COUNTA($I$12:I406),"")</f>
        <v>390</v>
      </c>
      <c r="B406" s="152" t="n">
        <v>13074005</v>
      </c>
      <c r="C406" s="129" t="s">
        <v>671</v>
      </c>
      <c r="D406" s="111" t="n">
        <v>61</v>
      </c>
      <c r="E406" s="111" t="n">
        <v>22</v>
      </c>
      <c r="F406" s="111" t="n">
        <v>0</v>
      </c>
      <c r="G406" s="111" t="s">
        <v>17</v>
      </c>
      <c r="H406" s="111" t="s">
        <v>17</v>
      </c>
      <c r="I406" s="111" t="s">
        <v>17</v>
      </c>
      <c r="J406" s="111" t="n">
        <v>1</v>
      </c>
      <c r="K406" s="111" t="n">
        <v>12</v>
      </c>
      <c r="L406" s="111" t="n">
        <v>1</v>
      </c>
      <c r="M406" s="111" t="n">
        <v>26</v>
      </c>
      <c r="N406" s="111" t="n">
        <v>25</v>
      </c>
      <c r="O406" s="111" t="s">
        <v>17</v>
      </c>
    </row>
    <row r="407" customFormat="false" ht="11.45" hidden="false" customHeight="true" outlineLevel="0" collapsed="false">
      <c r="A407" s="130" t="n">
        <f aca="false">IF(I407&lt;&gt;"",COUNTA($I$12:I407),"")</f>
        <v>391</v>
      </c>
      <c r="B407" s="152" t="n">
        <v>13074006</v>
      </c>
      <c r="C407" s="129" t="s">
        <v>672</v>
      </c>
      <c r="D407" s="111" t="n">
        <v>67</v>
      </c>
      <c r="E407" s="111" t="n">
        <v>17</v>
      </c>
      <c r="F407" s="111" t="n">
        <v>4</v>
      </c>
      <c r="G407" s="111" t="n">
        <v>3</v>
      </c>
      <c r="H407" s="111" t="s">
        <v>17</v>
      </c>
      <c r="I407" s="111" t="s">
        <v>17</v>
      </c>
      <c r="J407" s="111" t="n">
        <v>1</v>
      </c>
      <c r="K407" s="111" t="n">
        <v>4</v>
      </c>
      <c r="L407" s="111" t="n">
        <v>11</v>
      </c>
      <c r="M407" s="111" t="n">
        <v>30</v>
      </c>
      <c r="N407" s="111" t="n">
        <v>29</v>
      </c>
      <c r="O407" s="111" t="n">
        <v>0</v>
      </c>
    </row>
    <row r="408" customFormat="false" ht="11.45" hidden="false" customHeight="true" outlineLevel="0" collapsed="false">
      <c r="A408" s="130" t="n">
        <f aca="false">IF(I408&lt;&gt;"",COUNTA($I$12:I408),"")</f>
        <v>392</v>
      </c>
      <c r="B408" s="152" t="n">
        <v>13074007</v>
      </c>
      <c r="C408" s="129" t="s">
        <v>673</v>
      </c>
      <c r="D408" s="111" t="n">
        <v>127</v>
      </c>
      <c r="E408" s="111" t="n">
        <v>38</v>
      </c>
      <c r="F408" s="111" t="n">
        <v>8</v>
      </c>
      <c r="G408" s="111" t="n">
        <v>4</v>
      </c>
      <c r="H408" s="111" t="s">
        <v>17</v>
      </c>
      <c r="I408" s="111" t="s">
        <v>17</v>
      </c>
      <c r="J408" s="111" t="n">
        <v>4</v>
      </c>
      <c r="K408" s="111" t="n">
        <v>29</v>
      </c>
      <c r="L408" s="111" t="n">
        <v>2</v>
      </c>
      <c r="M408" s="111" t="n">
        <v>45</v>
      </c>
      <c r="N408" s="111" t="n">
        <v>39</v>
      </c>
      <c r="O408" s="111" t="n">
        <v>1</v>
      </c>
    </row>
    <row r="409" customFormat="false" ht="11.45" hidden="false" customHeight="true" outlineLevel="0" collapsed="false">
      <c r="A409" s="130" t="n">
        <f aca="false">IF(I409&lt;&gt;"",COUNTA($I$12:I409),"")</f>
        <v>393</v>
      </c>
      <c r="B409" s="152" t="n">
        <v>13074008</v>
      </c>
      <c r="C409" s="129" t="s">
        <v>674</v>
      </c>
      <c r="D409" s="111" t="n">
        <v>298</v>
      </c>
      <c r="E409" s="111" t="n">
        <v>86</v>
      </c>
      <c r="F409" s="111" t="n">
        <v>22</v>
      </c>
      <c r="G409" s="111" t="n">
        <v>15</v>
      </c>
      <c r="H409" s="111" t="s">
        <v>17</v>
      </c>
      <c r="I409" s="111" t="s">
        <v>17</v>
      </c>
      <c r="J409" s="111" t="n">
        <v>14</v>
      </c>
      <c r="K409" s="111" t="n">
        <v>29</v>
      </c>
      <c r="L409" s="111" t="n">
        <v>7</v>
      </c>
      <c r="M409" s="111" t="n">
        <v>137</v>
      </c>
      <c r="N409" s="111" t="n">
        <v>134</v>
      </c>
      <c r="O409" s="111" t="n">
        <v>2</v>
      </c>
    </row>
    <row r="410" customFormat="false" ht="11.45" hidden="false" customHeight="true" outlineLevel="0" collapsed="false">
      <c r="A410" s="130" t="n">
        <f aca="false">IF(I410&lt;&gt;"",COUNTA($I$12:I410),"")</f>
        <v>394</v>
      </c>
      <c r="B410" s="152" t="n">
        <v>13074009</v>
      </c>
      <c r="C410" s="129" t="s">
        <v>675</v>
      </c>
      <c r="D410" s="111" t="n">
        <v>81</v>
      </c>
      <c r="E410" s="111" t="n">
        <v>25</v>
      </c>
      <c r="F410" s="111" t="n">
        <v>3</v>
      </c>
      <c r="G410" s="111" t="n">
        <v>2</v>
      </c>
      <c r="H410" s="111" t="s">
        <v>17</v>
      </c>
      <c r="I410" s="111" t="s">
        <v>17</v>
      </c>
      <c r="J410" s="111" t="s">
        <v>17</v>
      </c>
      <c r="K410" s="111" t="n">
        <v>14</v>
      </c>
      <c r="L410" s="111" t="n">
        <v>1</v>
      </c>
      <c r="M410" s="111" t="n">
        <v>38</v>
      </c>
      <c r="N410" s="111" t="n">
        <v>18</v>
      </c>
      <c r="O410" s="111" t="s">
        <v>17</v>
      </c>
    </row>
    <row r="411" customFormat="false" ht="11.45" hidden="false" customHeight="true" outlineLevel="0" collapsed="false">
      <c r="A411" s="130" t="n">
        <f aca="false">IF(I411&lt;&gt;"",COUNTA($I$12:I411),"")</f>
        <v>395</v>
      </c>
      <c r="B411" s="152" t="n">
        <v>13074010</v>
      </c>
      <c r="C411" s="129" t="s">
        <v>676</v>
      </c>
      <c r="D411" s="111" t="n">
        <v>227</v>
      </c>
      <c r="E411" s="111" t="n">
        <v>96</v>
      </c>
      <c r="F411" s="111" t="n">
        <v>26</v>
      </c>
      <c r="G411" s="111" t="n">
        <v>4</v>
      </c>
      <c r="H411" s="111" t="s">
        <v>17</v>
      </c>
      <c r="I411" s="111" t="s">
        <v>17</v>
      </c>
      <c r="J411" s="111" t="n">
        <v>0</v>
      </c>
      <c r="K411" s="111" t="n">
        <v>15</v>
      </c>
      <c r="L411" s="111" t="n">
        <v>11</v>
      </c>
      <c r="M411" s="111" t="n">
        <v>79</v>
      </c>
      <c r="N411" s="111" t="n">
        <v>35</v>
      </c>
      <c r="O411" s="111" t="n">
        <v>0</v>
      </c>
    </row>
    <row r="412" customFormat="false" ht="11.45" hidden="false" customHeight="true" outlineLevel="0" collapsed="false">
      <c r="A412" s="130" t="n">
        <f aca="false">IF(I412&lt;&gt;"",COUNTA($I$12:I412),"")</f>
        <v>396</v>
      </c>
      <c r="B412" s="152" t="n">
        <v>13074012</v>
      </c>
      <c r="C412" s="129" t="s">
        <v>677</v>
      </c>
      <c r="D412" s="111" t="n">
        <v>189</v>
      </c>
      <c r="E412" s="111" t="n">
        <v>66</v>
      </c>
      <c r="F412" s="111" t="n">
        <v>32</v>
      </c>
      <c r="G412" s="111" t="n">
        <v>28</v>
      </c>
      <c r="H412" s="111" t="s">
        <v>17</v>
      </c>
      <c r="I412" s="111" t="s">
        <v>17</v>
      </c>
      <c r="J412" s="111" t="s">
        <v>17</v>
      </c>
      <c r="K412" s="111" t="n">
        <v>25</v>
      </c>
      <c r="L412" s="111" t="n">
        <v>3</v>
      </c>
      <c r="M412" s="111" t="n">
        <v>63</v>
      </c>
      <c r="N412" s="111" t="n">
        <v>55</v>
      </c>
      <c r="O412" s="111" t="n">
        <v>1</v>
      </c>
    </row>
    <row r="413" customFormat="false" ht="11.45" hidden="false" customHeight="true" outlineLevel="0" collapsed="false">
      <c r="A413" s="130" t="n">
        <f aca="false">IF(I413&lt;&gt;"",COUNTA($I$12:I413),"")</f>
        <v>397</v>
      </c>
      <c r="B413" s="152" t="n">
        <v>13074013</v>
      </c>
      <c r="C413" s="129" t="s">
        <v>678</v>
      </c>
      <c r="D413" s="111" t="n">
        <v>120</v>
      </c>
      <c r="E413" s="111" t="n">
        <v>45</v>
      </c>
      <c r="F413" s="111" t="n">
        <v>7</v>
      </c>
      <c r="G413" s="111" t="n">
        <v>4</v>
      </c>
      <c r="H413" s="111" t="s">
        <v>17</v>
      </c>
      <c r="I413" s="111" t="s">
        <v>17</v>
      </c>
      <c r="J413" s="111" t="n">
        <v>1</v>
      </c>
      <c r="K413" s="111" t="n">
        <v>16</v>
      </c>
      <c r="L413" s="111" t="n">
        <v>1</v>
      </c>
      <c r="M413" s="111" t="n">
        <v>49</v>
      </c>
      <c r="N413" s="111" t="n">
        <v>43</v>
      </c>
      <c r="O413" s="111" t="n">
        <v>1</v>
      </c>
    </row>
    <row r="414" customFormat="false" ht="11.45" hidden="false" customHeight="true" outlineLevel="0" collapsed="false">
      <c r="A414" s="130" t="n">
        <f aca="false">IF(I414&lt;&gt;"",COUNTA($I$12:I414),"")</f>
        <v>398</v>
      </c>
      <c r="B414" s="152" t="n">
        <v>13074014</v>
      </c>
      <c r="C414" s="129" t="s">
        <v>679</v>
      </c>
      <c r="D414" s="111" t="n">
        <v>59</v>
      </c>
      <c r="E414" s="111" t="n">
        <v>21</v>
      </c>
      <c r="F414" s="111" t="n">
        <v>10</v>
      </c>
      <c r="G414" s="111" t="n">
        <v>7</v>
      </c>
      <c r="H414" s="111" t="s">
        <v>17</v>
      </c>
      <c r="I414" s="111" t="s">
        <v>17</v>
      </c>
      <c r="J414" s="111" t="s">
        <v>17</v>
      </c>
      <c r="K414" s="111" t="n">
        <v>3</v>
      </c>
      <c r="L414" s="111" t="n">
        <v>0</v>
      </c>
      <c r="M414" s="111" t="n">
        <v>24</v>
      </c>
      <c r="N414" s="111" t="n">
        <v>20</v>
      </c>
      <c r="O414" s="111" t="n">
        <v>1</v>
      </c>
    </row>
    <row r="415" customFormat="false" ht="11.45" hidden="false" customHeight="true" outlineLevel="0" collapsed="false">
      <c r="A415" s="130" t="n">
        <f aca="false">IF(I415&lt;&gt;"",COUNTA($I$12:I415),"")</f>
        <v>399</v>
      </c>
      <c r="B415" s="152" t="n">
        <v>13074015</v>
      </c>
      <c r="C415" s="129" t="s">
        <v>680</v>
      </c>
      <c r="D415" s="111" t="n">
        <v>44</v>
      </c>
      <c r="E415" s="111" t="n">
        <v>19</v>
      </c>
      <c r="F415" s="111" t="n">
        <v>3</v>
      </c>
      <c r="G415" s="111" t="n">
        <v>3</v>
      </c>
      <c r="H415" s="111" t="s">
        <v>17</v>
      </c>
      <c r="I415" s="111" t="s">
        <v>17</v>
      </c>
      <c r="J415" s="111" t="s">
        <v>17</v>
      </c>
      <c r="K415" s="111" t="n">
        <v>2</v>
      </c>
      <c r="L415" s="111" t="n">
        <v>1</v>
      </c>
      <c r="M415" s="111" t="n">
        <v>18</v>
      </c>
      <c r="N415" s="111" t="n">
        <v>16</v>
      </c>
      <c r="O415" s="111" t="s">
        <v>17</v>
      </c>
    </row>
    <row r="416" customFormat="false" ht="11.45" hidden="false" customHeight="true" outlineLevel="0" collapsed="false">
      <c r="A416" s="130" t="n">
        <f aca="false">IF(I416&lt;&gt;"",COUNTA($I$12:I416),"")</f>
        <v>400</v>
      </c>
      <c r="B416" s="152" t="n">
        <v>13074016</v>
      </c>
      <c r="C416" s="129" t="s">
        <v>681</v>
      </c>
      <c r="D416" s="111" t="n">
        <v>157</v>
      </c>
      <c r="E416" s="111" t="n">
        <v>52</v>
      </c>
      <c r="F416" s="111" t="n">
        <v>9</v>
      </c>
      <c r="G416" s="111" t="n">
        <v>6</v>
      </c>
      <c r="H416" s="111" t="s">
        <v>17</v>
      </c>
      <c r="I416" s="111" t="s">
        <v>17</v>
      </c>
      <c r="J416" s="111" t="n">
        <v>3</v>
      </c>
      <c r="K416" s="111" t="n">
        <v>20</v>
      </c>
      <c r="L416" s="111" t="n">
        <v>3</v>
      </c>
      <c r="M416" s="111" t="n">
        <v>70</v>
      </c>
      <c r="N416" s="111" t="n">
        <v>59</v>
      </c>
      <c r="O416" s="111" t="n">
        <v>1</v>
      </c>
    </row>
    <row r="417" customFormat="false" ht="11.45" hidden="false" customHeight="true" outlineLevel="0" collapsed="false">
      <c r="A417" s="130" t="n">
        <f aca="false">IF(I417&lt;&gt;"",COUNTA($I$12:I417),"")</f>
        <v>401</v>
      </c>
      <c r="B417" s="152" t="n">
        <v>13074017</v>
      </c>
      <c r="C417" s="129" t="s">
        <v>682</v>
      </c>
      <c r="D417" s="111" t="n">
        <v>372</v>
      </c>
      <c r="E417" s="111" t="n">
        <v>140</v>
      </c>
      <c r="F417" s="111" t="n">
        <v>52</v>
      </c>
      <c r="G417" s="111" t="n">
        <v>32</v>
      </c>
      <c r="H417" s="111" t="s">
        <v>17</v>
      </c>
      <c r="I417" s="111" t="s">
        <v>17</v>
      </c>
      <c r="J417" s="111" t="n">
        <v>3</v>
      </c>
      <c r="K417" s="111" t="n">
        <v>49</v>
      </c>
      <c r="L417" s="111" t="n">
        <v>5</v>
      </c>
      <c r="M417" s="111" t="n">
        <v>122</v>
      </c>
      <c r="N417" s="111" t="n">
        <v>110</v>
      </c>
      <c r="O417" s="111" t="n">
        <v>2</v>
      </c>
    </row>
    <row r="418" customFormat="false" ht="11.45" hidden="false" customHeight="true" outlineLevel="0" collapsed="false">
      <c r="A418" s="130" t="n">
        <f aca="false">IF(I418&lt;&gt;"",COUNTA($I$12:I418),"")</f>
        <v>402</v>
      </c>
      <c r="B418" s="152" t="n">
        <v>13074018</v>
      </c>
      <c r="C418" s="129" t="s">
        <v>683</v>
      </c>
      <c r="D418" s="111" t="n">
        <v>34</v>
      </c>
      <c r="E418" s="111" t="n">
        <v>10</v>
      </c>
      <c r="F418" s="111" t="n">
        <v>11</v>
      </c>
      <c r="G418" s="111" t="n">
        <v>6</v>
      </c>
      <c r="H418" s="111" t="s">
        <v>17</v>
      </c>
      <c r="I418" s="111" t="s">
        <v>17</v>
      </c>
      <c r="J418" s="111" t="n">
        <v>4</v>
      </c>
      <c r="K418" s="111" t="n">
        <v>1</v>
      </c>
      <c r="L418" s="111" t="n">
        <v>1</v>
      </c>
      <c r="M418" s="111" t="n">
        <v>8</v>
      </c>
      <c r="N418" s="111" t="n">
        <v>8</v>
      </c>
      <c r="O418" s="111" t="s">
        <v>17</v>
      </c>
    </row>
    <row r="419" customFormat="false" ht="11.45" hidden="false" customHeight="true" outlineLevel="0" collapsed="false">
      <c r="A419" s="130" t="n">
        <f aca="false">IF(I419&lt;&gt;"",COUNTA($I$12:I419),"")</f>
        <v>403</v>
      </c>
      <c r="B419" s="152" t="n">
        <v>13074019</v>
      </c>
      <c r="C419" s="129" t="s">
        <v>684</v>
      </c>
      <c r="D419" s="111" t="n">
        <v>250</v>
      </c>
      <c r="E419" s="111" t="n">
        <v>71</v>
      </c>
      <c r="F419" s="111" t="n">
        <v>63</v>
      </c>
      <c r="G419" s="111" t="n">
        <v>28</v>
      </c>
      <c r="H419" s="111" t="s">
        <v>17</v>
      </c>
      <c r="I419" s="111" t="s">
        <v>17</v>
      </c>
      <c r="J419" s="111" t="n">
        <v>1</v>
      </c>
      <c r="K419" s="111" t="n">
        <v>17</v>
      </c>
      <c r="L419" s="111" t="n">
        <v>6</v>
      </c>
      <c r="M419" s="111" t="n">
        <v>91</v>
      </c>
      <c r="N419" s="111" t="n">
        <v>86</v>
      </c>
      <c r="O419" s="111" t="n">
        <v>1</v>
      </c>
    </row>
    <row r="420" customFormat="false" ht="11.45" hidden="false" customHeight="true" outlineLevel="0" collapsed="false">
      <c r="A420" s="130" t="n">
        <f aca="false">IF(I420&lt;&gt;"",COUNTA($I$12:I420),"")</f>
        <v>404</v>
      </c>
      <c r="B420" s="152" t="n">
        <v>13074020</v>
      </c>
      <c r="C420" s="129" t="s">
        <v>685</v>
      </c>
      <c r="D420" s="111" t="n">
        <v>101</v>
      </c>
      <c r="E420" s="111" t="n">
        <v>32</v>
      </c>
      <c r="F420" s="111" t="n">
        <v>2</v>
      </c>
      <c r="G420" s="111" t="n">
        <v>1</v>
      </c>
      <c r="H420" s="111" t="s">
        <v>17</v>
      </c>
      <c r="I420" s="111" t="s">
        <v>17</v>
      </c>
      <c r="J420" s="111" t="n">
        <v>1</v>
      </c>
      <c r="K420" s="111" t="n">
        <v>16</v>
      </c>
      <c r="L420" s="111" t="n">
        <v>1</v>
      </c>
      <c r="M420" s="111" t="n">
        <v>49</v>
      </c>
      <c r="N420" s="111" t="n">
        <v>46</v>
      </c>
      <c r="O420" s="111" t="n">
        <v>1</v>
      </c>
    </row>
    <row r="421" customFormat="false" ht="11.45" hidden="false" customHeight="true" outlineLevel="0" collapsed="false">
      <c r="A421" s="130" t="n">
        <f aca="false">IF(I421&lt;&gt;"",COUNTA($I$12:I421),"")</f>
        <v>405</v>
      </c>
      <c r="B421" s="152" t="n">
        <v>13074021</v>
      </c>
      <c r="C421" s="129" t="s">
        <v>686</v>
      </c>
      <c r="D421" s="111" t="n">
        <v>389</v>
      </c>
      <c r="E421" s="111" t="n">
        <v>100</v>
      </c>
      <c r="F421" s="111" t="n">
        <v>64</v>
      </c>
      <c r="G421" s="111" t="n">
        <v>47</v>
      </c>
      <c r="H421" s="111" t="s">
        <v>17</v>
      </c>
      <c r="I421" s="111" t="s">
        <v>17</v>
      </c>
      <c r="J421" s="111" t="n">
        <v>36</v>
      </c>
      <c r="K421" s="111" t="n">
        <v>33</v>
      </c>
      <c r="L421" s="111" t="n">
        <v>17</v>
      </c>
      <c r="M421" s="111" t="n">
        <v>136</v>
      </c>
      <c r="N421" s="111" t="n">
        <v>123</v>
      </c>
      <c r="O421" s="111" t="n">
        <v>5</v>
      </c>
    </row>
    <row r="422" customFormat="false" ht="11.45" hidden="false" customHeight="true" outlineLevel="0" collapsed="false">
      <c r="A422" s="130" t="n">
        <f aca="false">IF(I422&lt;&gt;"",COUNTA($I$12:I422),"")</f>
        <v>406</v>
      </c>
      <c r="B422" s="152" t="n">
        <v>13074022</v>
      </c>
      <c r="C422" s="129" t="s">
        <v>687</v>
      </c>
      <c r="D422" s="111" t="n">
        <v>175</v>
      </c>
      <c r="E422" s="111" t="n">
        <v>69</v>
      </c>
      <c r="F422" s="111" t="n">
        <v>35</v>
      </c>
      <c r="G422" s="111" t="n">
        <v>18</v>
      </c>
      <c r="H422" s="111" t="s">
        <v>17</v>
      </c>
      <c r="I422" s="111" t="s">
        <v>17</v>
      </c>
      <c r="J422" s="111" t="n">
        <v>1</v>
      </c>
      <c r="K422" s="111" t="n">
        <v>21</v>
      </c>
      <c r="L422" s="111" t="n">
        <v>5</v>
      </c>
      <c r="M422" s="111" t="n">
        <v>44</v>
      </c>
      <c r="N422" s="111" t="n">
        <v>40</v>
      </c>
      <c r="O422" s="111" t="n">
        <v>1</v>
      </c>
    </row>
    <row r="423" customFormat="false" ht="11.45" hidden="false" customHeight="true" outlineLevel="0" collapsed="false">
      <c r="A423" s="130" t="n">
        <f aca="false">IF(I423&lt;&gt;"",COUNTA($I$12:I423),"")</f>
        <v>407</v>
      </c>
      <c r="B423" s="152" t="n">
        <v>13074023</v>
      </c>
      <c r="C423" s="129" t="s">
        <v>688</v>
      </c>
      <c r="D423" s="111" t="n">
        <v>238</v>
      </c>
      <c r="E423" s="111" t="n">
        <v>33</v>
      </c>
      <c r="F423" s="111" t="n">
        <v>25</v>
      </c>
      <c r="G423" s="111" t="n">
        <v>19</v>
      </c>
      <c r="H423" s="111" t="s">
        <v>17</v>
      </c>
      <c r="I423" s="111" t="s">
        <v>17</v>
      </c>
      <c r="J423" s="111" t="n">
        <v>98</v>
      </c>
      <c r="K423" s="111" t="n">
        <v>25</v>
      </c>
      <c r="L423" s="111" t="n">
        <v>2</v>
      </c>
      <c r="M423" s="111" t="n">
        <v>54</v>
      </c>
      <c r="N423" s="111" t="n">
        <v>53</v>
      </c>
      <c r="O423" s="111" t="n">
        <v>1</v>
      </c>
    </row>
    <row r="424" customFormat="false" ht="11.45" hidden="false" customHeight="true" outlineLevel="0" collapsed="false">
      <c r="A424" s="130" t="n">
        <f aca="false">IF(I424&lt;&gt;"",COUNTA($I$12:I424),"")</f>
        <v>408</v>
      </c>
      <c r="B424" s="152" t="n">
        <v>13074024</v>
      </c>
      <c r="C424" s="129" t="s">
        <v>689</v>
      </c>
      <c r="D424" s="111" t="n">
        <v>92</v>
      </c>
      <c r="E424" s="111" t="n">
        <v>33</v>
      </c>
      <c r="F424" s="111" t="n">
        <v>14</v>
      </c>
      <c r="G424" s="111" t="n">
        <v>5</v>
      </c>
      <c r="H424" s="111" t="s">
        <v>17</v>
      </c>
      <c r="I424" s="111" t="s">
        <v>17</v>
      </c>
      <c r="J424" s="111" t="n">
        <v>3</v>
      </c>
      <c r="K424" s="111" t="n">
        <v>9</v>
      </c>
      <c r="L424" s="111" t="n">
        <v>2</v>
      </c>
      <c r="M424" s="111" t="n">
        <v>31</v>
      </c>
      <c r="N424" s="111" t="n">
        <v>31</v>
      </c>
      <c r="O424" s="111" t="s">
        <v>17</v>
      </c>
    </row>
    <row r="425" customFormat="false" ht="11.45" hidden="false" customHeight="true" outlineLevel="0" collapsed="false">
      <c r="A425" s="130" t="n">
        <f aca="false">IF(I425&lt;&gt;"",COUNTA($I$12:I425),"")</f>
        <v>409</v>
      </c>
      <c r="B425" s="152" t="n">
        <v>13074025</v>
      </c>
      <c r="C425" s="129" t="s">
        <v>690</v>
      </c>
      <c r="D425" s="111" t="n">
        <v>79</v>
      </c>
      <c r="E425" s="111" t="n">
        <v>26</v>
      </c>
      <c r="F425" s="111" t="n">
        <v>1</v>
      </c>
      <c r="G425" s="111" t="n">
        <v>0</v>
      </c>
      <c r="H425" s="111" t="s">
        <v>17</v>
      </c>
      <c r="I425" s="111" t="s">
        <v>17</v>
      </c>
      <c r="J425" s="111" t="n">
        <v>9</v>
      </c>
      <c r="K425" s="111" t="n">
        <v>19</v>
      </c>
      <c r="L425" s="111" t="n">
        <v>1</v>
      </c>
      <c r="M425" s="111" t="n">
        <v>22</v>
      </c>
      <c r="N425" s="111" t="n">
        <v>22</v>
      </c>
      <c r="O425" s="111" t="s">
        <v>17</v>
      </c>
    </row>
    <row r="426" customFormat="false" ht="11.45" hidden="false" customHeight="true" outlineLevel="0" collapsed="false">
      <c r="A426" s="130" t="n">
        <f aca="false">IF(I426&lt;&gt;"",COUNTA($I$12:I426),"")</f>
        <v>410</v>
      </c>
      <c r="B426" s="152" t="n">
        <v>13074026</v>
      </c>
      <c r="C426" s="129" t="s">
        <v>691</v>
      </c>
      <c r="D426" s="111" t="n">
        <v>545</v>
      </c>
      <c r="E426" s="111" t="n">
        <v>156</v>
      </c>
      <c r="F426" s="111" t="n">
        <v>154</v>
      </c>
      <c r="G426" s="111" t="n">
        <v>103</v>
      </c>
      <c r="H426" s="111" t="s">
        <v>17</v>
      </c>
      <c r="I426" s="111" t="s">
        <v>17</v>
      </c>
      <c r="J426" s="111" t="n">
        <v>3</v>
      </c>
      <c r="K426" s="111" t="n">
        <v>37</v>
      </c>
      <c r="L426" s="111" t="n">
        <v>24</v>
      </c>
      <c r="M426" s="111" t="n">
        <v>165</v>
      </c>
      <c r="N426" s="111" t="n">
        <v>144</v>
      </c>
      <c r="O426" s="111" t="n">
        <v>6</v>
      </c>
    </row>
    <row r="427" customFormat="false" ht="11.45" hidden="false" customHeight="true" outlineLevel="0" collapsed="false">
      <c r="A427" s="130" t="n">
        <f aca="false">IF(I427&lt;&gt;"",COUNTA($I$12:I427),"")</f>
        <v>411</v>
      </c>
      <c r="B427" s="152" t="n">
        <v>13074027</v>
      </c>
      <c r="C427" s="129" t="s">
        <v>692</v>
      </c>
      <c r="D427" s="111" t="n">
        <v>25</v>
      </c>
      <c r="E427" s="111" t="n">
        <v>10</v>
      </c>
      <c r="F427" s="111" t="n">
        <v>1</v>
      </c>
      <c r="G427" s="111" t="n">
        <v>1</v>
      </c>
      <c r="H427" s="111" t="s">
        <v>17</v>
      </c>
      <c r="I427" s="111" t="s">
        <v>17</v>
      </c>
      <c r="J427" s="111" t="s">
        <v>17</v>
      </c>
      <c r="K427" s="111" t="n">
        <v>6</v>
      </c>
      <c r="L427" s="111" t="n">
        <v>0</v>
      </c>
      <c r="M427" s="111" t="n">
        <v>7</v>
      </c>
      <c r="N427" s="111" t="n">
        <v>7</v>
      </c>
      <c r="O427" s="111" t="s">
        <v>17</v>
      </c>
    </row>
    <row r="428" customFormat="false" ht="11.45" hidden="false" customHeight="true" outlineLevel="0" collapsed="false">
      <c r="A428" s="130" t="n">
        <f aca="false">IF(I428&lt;&gt;"",COUNTA($I$12:I428),"")</f>
        <v>412</v>
      </c>
      <c r="B428" s="152" t="n">
        <v>13074028</v>
      </c>
      <c r="C428" s="129" t="s">
        <v>693</v>
      </c>
      <c r="D428" s="111" t="n">
        <v>45</v>
      </c>
      <c r="E428" s="111" t="n">
        <v>15</v>
      </c>
      <c r="F428" s="111" t="n">
        <v>4</v>
      </c>
      <c r="G428" s="111" t="n">
        <v>3</v>
      </c>
      <c r="H428" s="111" t="s">
        <v>17</v>
      </c>
      <c r="I428" s="111" t="s">
        <v>17</v>
      </c>
      <c r="J428" s="111" t="n">
        <v>0</v>
      </c>
      <c r="K428" s="111" t="n">
        <v>9</v>
      </c>
      <c r="L428" s="111" t="n">
        <v>0</v>
      </c>
      <c r="M428" s="111" t="n">
        <v>16</v>
      </c>
      <c r="N428" s="111" t="n">
        <v>15</v>
      </c>
      <c r="O428" s="111" t="s">
        <v>17</v>
      </c>
    </row>
    <row r="429" customFormat="false" ht="11.45" hidden="false" customHeight="true" outlineLevel="0" collapsed="false">
      <c r="A429" s="130" t="n">
        <f aca="false">IF(I429&lt;&gt;"",COUNTA($I$12:I429),"")</f>
        <v>413</v>
      </c>
      <c r="B429" s="152" t="n">
        <v>13074029</v>
      </c>
      <c r="C429" s="129" t="s">
        <v>694</v>
      </c>
      <c r="D429" s="111" t="n">
        <v>49</v>
      </c>
      <c r="E429" s="111" t="n">
        <v>15</v>
      </c>
      <c r="F429" s="111" t="n">
        <v>3</v>
      </c>
      <c r="G429" s="111" t="n">
        <v>2</v>
      </c>
      <c r="H429" s="111" t="s">
        <v>17</v>
      </c>
      <c r="I429" s="111" t="s">
        <v>17</v>
      </c>
      <c r="J429" s="111" t="n">
        <v>0</v>
      </c>
      <c r="K429" s="111" t="n">
        <v>14</v>
      </c>
      <c r="L429" s="111" t="n">
        <v>0</v>
      </c>
      <c r="M429" s="111" t="n">
        <v>16</v>
      </c>
      <c r="N429" s="111" t="n">
        <v>16</v>
      </c>
      <c r="O429" s="111" t="s">
        <v>17</v>
      </c>
    </row>
    <row r="430" customFormat="false" ht="11.45" hidden="false" customHeight="true" outlineLevel="0" collapsed="false">
      <c r="A430" s="130" t="n">
        <f aca="false">IF(I430&lt;&gt;"",COUNTA($I$12:I430),"")</f>
        <v>414</v>
      </c>
      <c r="B430" s="152" t="n">
        <v>13074030</v>
      </c>
      <c r="C430" s="129" t="s">
        <v>695</v>
      </c>
      <c r="D430" s="111" t="n">
        <v>93</v>
      </c>
      <c r="E430" s="111" t="n">
        <v>24</v>
      </c>
      <c r="F430" s="111" t="n">
        <v>49</v>
      </c>
      <c r="G430" s="111" t="n">
        <v>33</v>
      </c>
      <c r="H430" s="111" t="s">
        <v>17</v>
      </c>
      <c r="I430" s="111" t="s">
        <v>17</v>
      </c>
      <c r="J430" s="111" t="n">
        <v>3</v>
      </c>
      <c r="K430" s="111" t="n">
        <v>3</v>
      </c>
      <c r="L430" s="111" t="n">
        <v>1</v>
      </c>
      <c r="M430" s="111" t="n">
        <v>12</v>
      </c>
      <c r="N430" s="111" t="n">
        <v>9</v>
      </c>
      <c r="O430" s="111" t="s">
        <v>17</v>
      </c>
    </row>
    <row r="431" customFormat="false" ht="11.45" hidden="false" customHeight="true" outlineLevel="0" collapsed="false">
      <c r="A431" s="130" t="n">
        <f aca="false">IF(I431&lt;&gt;"",COUNTA($I$12:I431),"")</f>
        <v>415</v>
      </c>
      <c r="B431" s="152" t="n">
        <v>13074031</v>
      </c>
      <c r="C431" s="129" t="s">
        <v>696</v>
      </c>
      <c r="D431" s="111" t="n">
        <v>75</v>
      </c>
      <c r="E431" s="111" t="n">
        <v>27</v>
      </c>
      <c r="F431" s="111" t="n">
        <v>4</v>
      </c>
      <c r="G431" s="111" t="n">
        <v>4</v>
      </c>
      <c r="H431" s="111" t="s">
        <v>17</v>
      </c>
      <c r="I431" s="111" t="s">
        <v>17</v>
      </c>
      <c r="J431" s="111" t="n">
        <v>1</v>
      </c>
      <c r="K431" s="111" t="n">
        <v>12</v>
      </c>
      <c r="L431" s="111" t="n">
        <v>0</v>
      </c>
      <c r="M431" s="111" t="n">
        <v>29</v>
      </c>
      <c r="N431" s="111" t="n">
        <v>27</v>
      </c>
      <c r="O431" s="111" t="n">
        <v>1</v>
      </c>
    </row>
    <row r="432" customFormat="false" ht="11.45" hidden="false" customHeight="true" outlineLevel="0" collapsed="false">
      <c r="A432" s="130" t="n">
        <f aca="false">IF(I432&lt;&gt;"",COUNTA($I$12:I432),"")</f>
        <v>416</v>
      </c>
      <c r="B432" s="152" t="n">
        <v>13074032</v>
      </c>
      <c r="C432" s="129" t="s">
        <v>697</v>
      </c>
      <c r="D432" s="111" t="n">
        <v>283</v>
      </c>
      <c r="E432" s="111" t="n">
        <v>51</v>
      </c>
      <c r="F432" s="111" t="n">
        <v>8</v>
      </c>
      <c r="G432" s="111" t="n">
        <v>5</v>
      </c>
      <c r="H432" s="111" t="s">
        <v>17</v>
      </c>
      <c r="I432" s="111" t="s">
        <v>17</v>
      </c>
      <c r="J432" s="111" t="n">
        <v>1</v>
      </c>
      <c r="K432" s="111" t="n">
        <v>27</v>
      </c>
      <c r="L432" s="111" t="n">
        <v>4</v>
      </c>
      <c r="M432" s="111" t="n">
        <v>190</v>
      </c>
      <c r="N432" s="111" t="n">
        <v>73</v>
      </c>
      <c r="O432" s="111" t="n">
        <v>1</v>
      </c>
    </row>
    <row r="433" customFormat="false" ht="11.45" hidden="false" customHeight="true" outlineLevel="0" collapsed="false">
      <c r="A433" s="130" t="n">
        <f aca="false">IF(I433&lt;&gt;"",COUNTA($I$12:I433),"")</f>
        <v>417</v>
      </c>
      <c r="B433" s="152" t="n">
        <v>13074033</v>
      </c>
      <c r="C433" s="129" t="s">
        <v>698</v>
      </c>
      <c r="D433" s="111" t="n">
        <v>42</v>
      </c>
      <c r="E433" s="111" t="n">
        <v>21</v>
      </c>
      <c r="F433" s="111" t="n">
        <v>1</v>
      </c>
      <c r="G433" s="111" t="n">
        <v>1</v>
      </c>
      <c r="H433" s="111" t="s">
        <v>17</v>
      </c>
      <c r="I433" s="111" t="s">
        <v>17</v>
      </c>
      <c r="J433" s="111" t="n">
        <v>1</v>
      </c>
      <c r="K433" s="111" t="n">
        <v>8</v>
      </c>
      <c r="L433" s="111" t="n">
        <v>1</v>
      </c>
      <c r="M433" s="111" t="n">
        <v>9</v>
      </c>
      <c r="N433" s="111" t="n">
        <v>9</v>
      </c>
      <c r="O433" s="111" t="n">
        <v>1</v>
      </c>
    </row>
    <row r="434" customFormat="false" ht="11.45" hidden="false" customHeight="true" outlineLevel="0" collapsed="false">
      <c r="A434" s="130" t="n">
        <f aca="false">IF(I434&lt;&gt;"",COUNTA($I$12:I434),"")</f>
        <v>418</v>
      </c>
      <c r="B434" s="152" t="n">
        <v>13074034</v>
      </c>
      <c r="C434" s="129" t="s">
        <v>699</v>
      </c>
      <c r="D434" s="111" t="n">
        <v>138</v>
      </c>
      <c r="E434" s="111" t="n">
        <v>37</v>
      </c>
      <c r="F434" s="111" t="n">
        <v>45</v>
      </c>
      <c r="G434" s="111" t="n">
        <v>33</v>
      </c>
      <c r="H434" s="111" t="s">
        <v>17</v>
      </c>
      <c r="I434" s="111" t="s">
        <v>17</v>
      </c>
      <c r="J434" s="111" t="s">
        <v>17</v>
      </c>
      <c r="K434" s="111" t="n">
        <v>14</v>
      </c>
      <c r="L434" s="111" t="n">
        <v>1</v>
      </c>
      <c r="M434" s="111" t="n">
        <v>38</v>
      </c>
      <c r="N434" s="111" t="n">
        <v>35</v>
      </c>
      <c r="O434" s="111" t="n">
        <v>1</v>
      </c>
    </row>
    <row r="435" customFormat="false" ht="11.45" hidden="false" customHeight="true" outlineLevel="0" collapsed="false">
      <c r="A435" s="130" t="n">
        <f aca="false">IF(I435&lt;&gt;"",COUNTA($I$12:I435),"")</f>
        <v>419</v>
      </c>
      <c r="B435" s="152" t="n">
        <v>13074035</v>
      </c>
      <c r="C435" s="129" t="s">
        <v>700</v>
      </c>
      <c r="D435" s="111" t="n">
        <v>265</v>
      </c>
      <c r="E435" s="111" t="n">
        <v>99</v>
      </c>
      <c r="F435" s="111" t="n">
        <v>20</v>
      </c>
      <c r="G435" s="111" t="n">
        <v>15</v>
      </c>
      <c r="H435" s="111" t="n">
        <v>13</v>
      </c>
      <c r="I435" s="111" t="s">
        <v>17</v>
      </c>
      <c r="J435" s="111" t="s">
        <v>17</v>
      </c>
      <c r="K435" s="111" t="n">
        <v>39</v>
      </c>
      <c r="L435" s="111" t="n">
        <v>15</v>
      </c>
      <c r="M435" s="111" t="n">
        <v>75</v>
      </c>
      <c r="N435" s="111" t="n">
        <v>34</v>
      </c>
      <c r="O435" s="111" t="n">
        <v>4</v>
      </c>
    </row>
    <row r="436" customFormat="false" ht="11.45" hidden="false" customHeight="true" outlineLevel="0" collapsed="false">
      <c r="A436" s="130" t="n">
        <f aca="false">IF(I436&lt;&gt;"",COUNTA($I$12:I436),"")</f>
        <v>420</v>
      </c>
      <c r="B436" s="152" t="n">
        <v>13074036</v>
      </c>
      <c r="C436" s="129" t="s">
        <v>701</v>
      </c>
      <c r="D436" s="111" t="n">
        <v>89</v>
      </c>
      <c r="E436" s="111" t="n">
        <v>22</v>
      </c>
      <c r="F436" s="111" t="n">
        <v>7</v>
      </c>
      <c r="G436" s="111" t="n">
        <v>6</v>
      </c>
      <c r="H436" s="111" t="s">
        <v>17</v>
      </c>
      <c r="I436" s="111" t="s">
        <v>17</v>
      </c>
      <c r="J436" s="111" t="n">
        <v>22</v>
      </c>
      <c r="K436" s="111" t="n">
        <v>8</v>
      </c>
      <c r="L436" s="111" t="n">
        <v>1</v>
      </c>
      <c r="M436" s="111" t="n">
        <v>28</v>
      </c>
      <c r="N436" s="111" t="n">
        <v>27</v>
      </c>
      <c r="O436" s="111" t="n">
        <v>1</v>
      </c>
    </row>
    <row r="437" customFormat="false" ht="11.45" hidden="false" customHeight="true" outlineLevel="0" collapsed="false">
      <c r="A437" s="130" t="n">
        <f aca="false">IF(I437&lt;&gt;"",COUNTA($I$12:I437),"")</f>
        <v>421</v>
      </c>
      <c r="B437" s="152" t="n">
        <v>13074037</v>
      </c>
      <c r="C437" s="129" t="s">
        <v>702</v>
      </c>
      <c r="D437" s="111" t="n">
        <v>242</v>
      </c>
      <c r="E437" s="111" t="n">
        <v>83</v>
      </c>
      <c r="F437" s="111" t="n">
        <v>8</v>
      </c>
      <c r="G437" s="111" t="n">
        <v>4</v>
      </c>
      <c r="H437" s="111" t="s">
        <v>17</v>
      </c>
      <c r="I437" s="111" t="s">
        <v>17</v>
      </c>
      <c r="J437" s="111" t="n">
        <v>4</v>
      </c>
      <c r="K437" s="111" t="n">
        <v>41</v>
      </c>
      <c r="L437" s="111" t="n">
        <v>7</v>
      </c>
      <c r="M437" s="111" t="n">
        <v>98</v>
      </c>
      <c r="N437" s="111" t="n">
        <v>89</v>
      </c>
      <c r="O437" s="111" t="n">
        <v>2</v>
      </c>
    </row>
    <row r="438" customFormat="false" ht="11.45" hidden="false" customHeight="true" outlineLevel="0" collapsed="false">
      <c r="A438" s="130" t="n">
        <f aca="false">IF(I438&lt;&gt;"",COUNTA($I$12:I438),"")</f>
        <v>422</v>
      </c>
      <c r="B438" s="152" t="n">
        <v>13074038</v>
      </c>
      <c r="C438" s="129" t="s">
        <v>703</v>
      </c>
      <c r="D438" s="111" t="n">
        <v>73</v>
      </c>
      <c r="E438" s="111" t="n">
        <v>33</v>
      </c>
      <c r="F438" s="111" t="n">
        <v>1</v>
      </c>
      <c r="G438" s="111" t="n">
        <v>1</v>
      </c>
      <c r="H438" s="111" t="s">
        <v>17</v>
      </c>
      <c r="I438" s="111" t="s">
        <v>17</v>
      </c>
      <c r="J438" s="111" t="n">
        <v>2</v>
      </c>
      <c r="K438" s="111" t="n">
        <v>5</v>
      </c>
      <c r="L438" s="111" t="n">
        <v>2</v>
      </c>
      <c r="M438" s="111" t="n">
        <v>30</v>
      </c>
      <c r="N438" s="111" t="n">
        <v>26</v>
      </c>
      <c r="O438" s="111" t="n">
        <v>1</v>
      </c>
    </row>
    <row r="439" customFormat="false" ht="11.45" hidden="false" customHeight="true" outlineLevel="0" collapsed="false">
      <c r="A439" s="130" t="n">
        <f aca="false">IF(I439&lt;&gt;"",COUNTA($I$12:I439),"")</f>
        <v>423</v>
      </c>
      <c r="B439" s="152" t="n">
        <v>13074039</v>
      </c>
      <c r="C439" s="129" t="s">
        <v>704</v>
      </c>
      <c r="D439" s="111" t="n">
        <v>255</v>
      </c>
      <c r="E439" s="111" t="n">
        <v>85</v>
      </c>
      <c r="F439" s="111" t="n">
        <v>22</v>
      </c>
      <c r="G439" s="111" t="n">
        <v>10</v>
      </c>
      <c r="H439" s="111" t="s">
        <v>17</v>
      </c>
      <c r="I439" s="111" t="s">
        <v>17</v>
      </c>
      <c r="J439" s="111" t="n">
        <v>4</v>
      </c>
      <c r="K439" s="111" t="n">
        <v>32</v>
      </c>
      <c r="L439" s="111" t="n">
        <v>7</v>
      </c>
      <c r="M439" s="111" t="n">
        <v>101</v>
      </c>
      <c r="N439" s="111" t="n">
        <v>87</v>
      </c>
      <c r="O439" s="111" t="n">
        <v>4</v>
      </c>
    </row>
    <row r="440" customFormat="false" ht="11.45" hidden="false" customHeight="true" outlineLevel="0" collapsed="false">
      <c r="A440" s="130" t="n">
        <f aca="false">IF(I440&lt;&gt;"",COUNTA($I$12:I440),"")</f>
        <v>424</v>
      </c>
      <c r="B440" s="152" t="n">
        <v>13074040</v>
      </c>
      <c r="C440" s="129" t="s">
        <v>705</v>
      </c>
      <c r="D440" s="111" t="n">
        <v>43</v>
      </c>
      <c r="E440" s="111" t="n">
        <v>16</v>
      </c>
      <c r="F440" s="111" t="n">
        <v>0</v>
      </c>
      <c r="G440" s="111" t="n">
        <v>0</v>
      </c>
      <c r="H440" s="111" t="s">
        <v>17</v>
      </c>
      <c r="I440" s="111" t="s">
        <v>17</v>
      </c>
      <c r="J440" s="111" t="n">
        <v>3</v>
      </c>
      <c r="K440" s="111" t="n">
        <v>3</v>
      </c>
      <c r="L440" s="111" t="n">
        <v>1</v>
      </c>
      <c r="M440" s="111" t="n">
        <v>19</v>
      </c>
      <c r="N440" s="111" t="n">
        <v>18</v>
      </c>
      <c r="O440" s="111" t="s">
        <v>17</v>
      </c>
    </row>
    <row r="441" customFormat="false" ht="11.45" hidden="false" customHeight="true" outlineLevel="0" collapsed="false">
      <c r="A441" s="130" t="n">
        <f aca="false">IF(I441&lt;&gt;"",COUNTA($I$12:I441),"")</f>
        <v>425</v>
      </c>
      <c r="B441" s="152" t="n">
        <v>13074042</v>
      </c>
      <c r="C441" s="129" t="s">
        <v>706</v>
      </c>
      <c r="D441" s="111" t="n">
        <v>151</v>
      </c>
      <c r="E441" s="111" t="n">
        <v>50</v>
      </c>
      <c r="F441" s="111" t="n">
        <v>4</v>
      </c>
      <c r="G441" s="111" t="n">
        <v>2</v>
      </c>
      <c r="H441" s="111" t="s">
        <v>17</v>
      </c>
      <c r="I441" s="111" t="s">
        <v>17</v>
      </c>
      <c r="J441" s="111" t="n">
        <v>21</v>
      </c>
      <c r="K441" s="111" t="n">
        <v>25</v>
      </c>
      <c r="L441" s="111" t="n">
        <v>0</v>
      </c>
      <c r="M441" s="111" t="n">
        <v>51</v>
      </c>
      <c r="N441" s="111" t="n">
        <v>46</v>
      </c>
      <c r="O441" s="111" t="n">
        <v>1</v>
      </c>
    </row>
    <row r="442" customFormat="false" ht="11.45" hidden="false" customHeight="true" outlineLevel="0" collapsed="false">
      <c r="A442" s="130" t="n">
        <f aca="false">IF(I442&lt;&gt;"",COUNTA($I$12:I442),"")</f>
        <v>426</v>
      </c>
      <c r="B442" s="152" t="n">
        <v>13074043</v>
      </c>
      <c r="C442" s="129" t="s">
        <v>707</v>
      </c>
      <c r="D442" s="111" t="n">
        <v>115</v>
      </c>
      <c r="E442" s="111" t="n">
        <v>48</v>
      </c>
      <c r="F442" s="111" t="n">
        <v>3</v>
      </c>
      <c r="G442" s="111" t="n">
        <v>2</v>
      </c>
      <c r="H442" s="111" t="s">
        <v>17</v>
      </c>
      <c r="I442" s="111" t="s">
        <v>17</v>
      </c>
      <c r="J442" s="111" t="n">
        <v>1</v>
      </c>
      <c r="K442" s="111" t="n">
        <v>21</v>
      </c>
      <c r="L442" s="111" t="n">
        <v>2</v>
      </c>
      <c r="M442" s="111" t="n">
        <v>39</v>
      </c>
      <c r="N442" s="111" t="n">
        <v>39</v>
      </c>
      <c r="O442" s="111" t="n">
        <v>1</v>
      </c>
    </row>
    <row r="443" customFormat="false" ht="11.45" hidden="false" customHeight="true" outlineLevel="0" collapsed="false">
      <c r="A443" s="130" t="n">
        <f aca="false">IF(I443&lt;&gt;"",COUNTA($I$12:I443),"")</f>
        <v>427</v>
      </c>
      <c r="B443" s="152" t="n">
        <v>13074044</v>
      </c>
      <c r="C443" s="129" t="s">
        <v>708</v>
      </c>
      <c r="D443" s="111" t="n">
        <v>47</v>
      </c>
      <c r="E443" s="111" t="n">
        <v>19</v>
      </c>
      <c r="F443" s="111" t="n">
        <v>3</v>
      </c>
      <c r="G443" s="111" t="n">
        <v>1</v>
      </c>
      <c r="H443" s="111" t="s">
        <v>17</v>
      </c>
      <c r="I443" s="111" t="s">
        <v>17</v>
      </c>
      <c r="J443" s="111" t="n">
        <v>0</v>
      </c>
      <c r="K443" s="111" t="n">
        <v>5</v>
      </c>
      <c r="L443" s="111" t="n">
        <v>0</v>
      </c>
      <c r="M443" s="111" t="n">
        <v>19</v>
      </c>
      <c r="N443" s="111" t="n">
        <v>19</v>
      </c>
      <c r="O443" s="111" t="s">
        <v>17</v>
      </c>
    </row>
    <row r="444" customFormat="false" ht="11.45" hidden="false" customHeight="true" outlineLevel="0" collapsed="false">
      <c r="A444" s="130" t="n">
        <f aca="false">IF(I444&lt;&gt;"",COUNTA($I$12:I444),"")</f>
        <v>428</v>
      </c>
      <c r="B444" s="152" t="n">
        <v>13074045</v>
      </c>
      <c r="C444" s="129" t="s">
        <v>709</v>
      </c>
      <c r="D444" s="111" t="n">
        <v>55</v>
      </c>
      <c r="E444" s="111" t="n">
        <v>13</v>
      </c>
      <c r="F444" s="111" t="n">
        <v>4</v>
      </c>
      <c r="G444" s="111" t="n">
        <v>2</v>
      </c>
      <c r="H444" s="111" t="s">
        <v>17</v>
      </c>
      <c r="I444" s="111" t="s">
        <v>17</v>
      </c>
      <c r="J444" s="111" t="n">
        <v>3</v>
      </c>
      <c r="K444" s="111" t="n">
        <v>18</v>
      </c>
      <c r="L444" s="111" t="s">
        <v>17</v>
      </c>
      <c r="M444" s="111" t="n">
        <v>17</v>
      </c>
      <c r="N444" s="111" t="n">
        <v>17</v>
      </c>
      <c r="O444" s="111" t="s">
        <v>17</v>
      </c>
    </row>
    <row r="445" customFormat="false" ht="11.45" hidden="false" customHeight="true" outlineLevel="0" collapsed="false">
      <c r="A445" s="130" t="n">
        <f aca="false">IF(I445&lt;&gt;"",COUNTA($I$12:I445),"")</f>
        <v>429</v>
      </c>
      <c r="B445" s="152" t="n">
        <v>13074046</v>
      </c>
      <c r="C445" s="129" t="s">
        <v>710</v>
      </c>
      <c r="D445" s="111" t="n">
        <v>29</v>
      </c>
      <c r="E445" s="111" t="n">
        <v>8</v>
      </c>
      <c r="F445" s="111" t="n">
        <v>1</v>
      </c>
      <c r="G445" s="111" t="s">
        <v>17</v>
      </c>
      <c r="H445" s="111" t="s">
        <v>17</v>
      </c>
      <c r="I445" s="111" t="s">
        <v>17</v>
      </c>
      <c r="J445" s="111" t="n">
        <v>4</v>
      </c>
      <c r="K445" s="111" t="n">
        <v>2</v>
      </c>
      <c r="L445" s="111" t="n">
        <v>0</v>
      </c>
      <c r="M445" s="111" t="n">
        <v>13</v>
      </c>
      <c r="N445" s="111" t="n">
        <v>13</v>
      </c>
      <c r="O445" s="111" t="s">
        <v>17</v>
      </c>
    </row>
    <row r="446" customFormat="false" ht="11.45" hidden="false" customHeight="true" outlineLevel="0" collapsed="false">
      <c r="A446" s="130" t="n">
        <f aca="false">IF(I446&lt;&gt;"",COUNTA($I$12:I446),"")</f>
        <v>430</v>
      </c>
      <c r="B446" s="152" t="n">
        <v>13074047</v>
      </c>
      <c r="C446" s="129" t="s">
        <v>711</v>
      </c>
      <c r="D446" s="111" t="n">
        <v>238</v>
      </c>
      <c r="E446" s="111" t="n">
        <v>49</v>
      </c>
      <c r="F446" s="111" t="n">
        <v>35</v>
      </c>
      <c r="G446" s="111" t="n">
        <v>30</v>
      </c>
      <c r="H446" s="111" t="s">
        <v>17</v>
      </c>
      <c r="I446" s="111" t="s">
        <v>17</v>
      </c>
      <c r="J446" s="111" t="n">
        <v>63</v>
      </c>
      <c r="K446" s="111" t="n">
        <v>12</v>
      </c>
      <c r="L446" s="111" t="n">
        <v>3</v>
      </c>
      <c r="M446" s="111" t="n">
        <v>74</v>
      </c>
      <c r="N446" s="111" t="n">
        <v>71</v>
      </c>
      <c r="O446" s="111" t="n">
        <v>1</v>
      </c>
    </row>
    <row r="447" customFormat="false" ht="11.45" hidden="false" customHeight="true" outlineLevel="0" collapsed="false">
      <c r="A447" s="130" t="n">
        <f aca="false">IF(I447&lt;&gt;"",COUNTA($I$12:I447),"")</f>
        <v>431</v>
      </c>
      <c r="B447" s="152" t="n">
        <v>13074048</v>
      </c>
      <c r="C447" s="129" t="s">
        <v>712</v>
      </c>
      <c r="D447" s="111" t="n">
        <v>114</v>
      </c>
      <c r="E447" s="111" t="n">
        <v>52</v>
      </c>
      <c r="F447" s="111" t="n">
        <v>3</v>
      </c>
      <c r="G447" s="111" t="n">
        <v>0</v>
      </c>
      <c r="H447" s="111" t="s">
        <v>17</v>
      </c>
      <c r="I447" s="111" t="s">
        <v>17</v>
      </c>
      <c r="J447" s="111" t="s">
        <v>17</v>
      </c>
      <c r="K447" s="111" t="n">
        <v>5</v>
      </c>
      <c r="L447" s="111" t="n">
        <v>4</v>
      </c>
      <c r="M447" s="111" t="n">
        <v>49</v>
      </c>
      <c r="N447" s="111" t="n">
        <v>41</v>
      </c>
      <c r="O447" s="111" t="n">
        <v>1</v>
      </c>
    </row>
    <row r="448" customFormat="false" ht="11.45" hidden="false" customHeight="true" outlineLevel="0" collapsed="false">
      <c r="A448" s="130" t="n">
        <f aca="false">IF(I448&lt;&gt;"",COUNTA($I$12:I448),"")</f>
        <v>432</v>
      </c>
      <c r="B448" s="152" t="n">
        <v>13074049</v>
      </c>
      <c r="C448" s="129" t="s">
        <v>713</v>
      </c>
      <c r="D448" s="111" t="n">
        <v>313</v>
      </c>
      <c r="E448" s="111" t="n">
        <v>124</v>
      </c>
      <c r="F448" s="111" t="n">
        <v>33</v>
      </c>
      <c r="G448" s="111" t="n">
        <v>25</v>
      </c>
      <c r="H448" s="111" t="s">
        <v>17</v>
      </c>
      <c r="I448" s="111" t="s">
        <v>17</v>
      </c>
      <c r="J448" s="111" t="n">
        <v>7</v>
      </c>
      <c r="K448" s="111" t="n">
        <v>39</v>
      </c>
      <c r="L448" s="111" t="n">
        <v>9</v>
      </c>
      <c r="M448" s="111" t="n">
        <v>99</v>
      </c>
      <c r="N448" s="111" t="n">
        <v>92</v>
      </c>
      <c r="O448" s="111" t="n">
        <v>2</v>
      </c>
    </row>
    <row r="449" customFormat="false" ht="11.45" hidden="false" customHeight="true" outlineLevel="0" collapsed="false">
      <c r="A449" s="130" t="n">
        <f aca="false">IF(I449&lt;&gt;"",COUNTA($I$12:I449),"")</f>
        <v>433</v>
      </c>
      <c r="B449" s="152" t="n">
        <v>13074050</v>
      </c>
      <c r="C449" s="129" t="s">
        <v>714</v>
      </c>
      <c r="D449" s="111" t="n">
        <v>166</v>
      </c>
      <c r="E449" s="111" t="n">
        <v>56</v>
      </c>
      <c r="F449" s="111" t="n">
        <v>24</v>
      </c>
      <c r="G449" s="111" t="n">
        <v>19</v>
      </c>
      <c r="H449" s="111" t="s">
        <v>17</v>
      </c>
      <c r="I449" s="111" t="s">
        <v>17</v>
      </c>
      <c r="J449" s="111" t="n">
        <v>0</v>
      </c>
      <c r="K449" s="111" t="n">
        <v>24</v>
      </c>
      <c r="L449" s="111" t="n">
        <v>4</v>
      </c>
      <c r="M449" s="111" t="n">
        <v>57</v>
      </c>
      <c r="N449" s="111" t="n">
        <v>53</v>
      </c>
      <c r="O449" s="111" t="n">
        <v>1</v>
      </c>
    </row>
    <row r="450" customFormat="false" ht="11.45" hidden="false" customHeight="true" outlineLevel="0" collapsed="false">
      <c r="A450" s="130" t="n">
        <f aca="false">IF(I450&lt;&gt;"",COUNTA($I$12:I450),"")</f>
        <v>434</v>
      </c>
      <c r="B450" s="152" t="n">
        <v>13074052</v>
      </c>
      <c r="C450" s="129" t="s">
        <v>715</v>
      </c>
      <c r="D450" s="111" t="n">
        <v>30</v>
      </c>
      <c r="E450" s="111" t="n">
        <v>12</v>
      </c>
      <c r="F450" s="111" t="n">
        <v>1</v>
      </c>
      <c r="G450" s="111" t="n">
        <v>1</v>
      </c>
      <c r="H450" s="111" t="s">
        <v>17</v>
      </c>
      <c r="I450" s="111" t="s">
        <v>17</v>
      </c>
      <c r="J450" s="111" t="s">
        <v>17</v>
      </c>
      <c r="K450" s="111" t="n">
        <v>6</v>
      </c>
      <c r="L450" s="111" t="n">
        <v>1</v>
      </c>
      <c r="M450" s="111" t="n">
        <v>10</v>
      </c>
      <c r="N450" s="111" t="n">
        <v>10</v>
      </c>
      <c r="O450" s="111" t="n">
        <v>1</v>
      </c>
    </row>
    <row r="451" customFormat="false" ht="11.45" hidden="false" customHeight="true" outlineLevel="0" collapsed="false">
      <c r="A451" s="130" t="n">
        <f aca="false">IF(I451&lt;&gt;"",COUNTA($I$12:I451),"")</f>
        <v>435</v>
      </c>
      <c r="B451" s="152" t="n">
        <v>13074053</v>
      </c>
      <c r="C451" s="129" t="s">
        <v>716</v>
      </c>
      <c r="D451" s="111" t="n">
        <v>45</v>
      </c>
      <c r="E451" s="111" t="n">
        <v>15</v>
      </c>
      <c r="F451" s="111" t="n">
        <v>2</v>
      </c>
      <c r="G451" s="111" t="n">
        <v>2</v>
      </c>
      <c r="H451" s="111" t="s">
        <v>17</v>
      </c>
      <c r="I451" s="111" t="s">
        <v>17</v>
      </c>
      <c r="J451" s="111" t="s">
        <v>17</v>
      </c>
      <c r="K451" s="111" t="n">
        <v>9</v>
      </c>
      <c r="L451" s="111" t="n">
        <v>1</v>
      </c>
      <c r="M451" s="111" t="n">
        <v>18</v>
      </c>
      <c r="N451" s="111" t="n">
        <v>17</v>
      </c>
      <c r="O451" s="111" t="s">
        <v>17</v>
      </c>
    </row>
    <row r="452" customFormat="false" ht="11.45" hidden="false" customHeight="true" outlineLevel="0" collapsed="false">
      <c r="A452" s="130" t="n">
        <f aca="false">IF(I452&lt;&gt;"",COUNTA($I$12:I452),"")</f>
        <v>436</v>
      </c>
      <c r="B452" s="152" t="n">
        <v>13074054</v>
      </c>
      <c r="C452" s="129" t="s">
        <v>717</v>
      </c>
      <c r="D452" s="111" t="n">
        <v>101</v>
      </c>
      <c r="E452" s="111" t="n">
        <v>34</v>
      </c>
      <c r="F452" s="111" t="n">
        <v>2</v>
      </c>
      <c r="G452" s="111" t="s">
        <v>17</v>
      </c>
      <c r="H452" s="111" t="s">
        <v>17</v>
      </c>
      <c r="I452" s="111" t="s">
        <v>17</v>
      </c>
      <c r="J452" s="111" t="n">
        <v>2</v>
      </c>
      <c r="K452" s="111" t="n">
        <v>15</v>
      </c>
      <c r="L452" s="111" t="n">
        <v>2</v>
      </c>
      <c r="M452" s="111" t="n">
        <v>43</v>
      </c>
      <c r="N452" s="111" t="n">
        <v>41</v>
      </c>
      <c r="O452" s="111" t="n">
        <v>3</v>
      </c>
    </row>
    <row r="453" customFormat="false" ht="11.45" hidden="false" customHeight="true" outlineLevel="0" collapsed="false">
      <c r="A453" s="130" t="n">
        <f aca="false">IF(I453&lt;&gt;"",COUNTA($I$12:I453),"")</f>
        <v>437</v>
      </c>
      <c r="B453" s="152" t="n">
        <v>13074056</v>
      </c>
      <c r="C453" s="129" t="s">
        <v>718</v>
      </c>
      <c r="D453" s="111" t="n">
        <v>249</v>
      </c>
      <c r="E453" s="111" t="n">
        <v>75</v>
      </c>
      <c r="F453" s="111" t="n">
        <v>26</v>
      </c>
      <c r="G453" s="111" t="n">
        <v>22</v>
      </c>
      <c r="H453" s="111" t="s">
        <v>17</v>
      </c>
      <c r="I453" s="111" t="s">
        <v>17</v>
      </c>
      <c r="J453" s="111" t="n">
        <v>4</v>
      </c>
      <c r="K453" s="111" t="n">
        <v>39</v>
      </c>
      <c r="L453" s="111" t="n">
        <v>6</v>
      </c>
      <c r="M453" s="111" t="n">
        <v>96</v>
      </c>
      <c r="N453" s="111" t="n">
        <v>93</v>
      </c>
      <c r="O453" s="111" t="n">
        <v>2</v>
      </c>
    </row>
    <row r="454" customFormat="false" ht="11.45" hidden="false" customHeight="true" outlineLevel="0" collapsed="false">
      <c r="A454" s="130" t="n">
        <f aca="false">IF(I454&lt;&gt;"",COUNTA($I$12:I454),"")</f>
        <v>438</v>
      </c>
      <c r="B454" s="152" t="n">
        <v>13074057</v>
      </c>
      <c r="C454" s="129" t="s">
        <v>719</v>
      </c>
      <c r="D454" s="111" t="n">
        <v>268</v>
      </c>
      <c r="E454" s="111" t="n">
        <v>74</v>
      </c>
      <c r="F454" s="111" t="n">
        <v>44</v>
      </c>
      <c r="G454" s="111" t="n">
        <v>36</v>
      </c>
      <c r="H454" s="111" t="s">
        <v>17</v>
      </c>
      <c r="I454" s="111" t="s">
        <v>17</v>
      </c>
      <c r="J454" s="111" t="n">
        <v>49</v>
      </c>
      <c r="K454" s="111" t="n">
        <v>18</v>
      </c>
      <c r="L454" s="111" t="n">
        <v>10</v>
      </c>
      <c r="M454" s="111" t="n">
        <v>69</v>
      </c>
      <c r="N454" s="111" t="n">
        <v>56</v>
      </c>
      <c r="O454" s="111" t="n">
        <v>4</v>
      </c>
    </row>
    <row r="455" customFormat="false" ht="11.45" hidden="false" customHeight="true" outlineLevel="0" collapsed="false">
      <c r="A455" s="130" t="n">
        <f aca="false">IF(I455&lt;&gt;"",COUNTA($I$12:I455),"")</f>
        <v>439</v>
      </c>
      <c r="B455" s="152" t="n">
        <v>13074058</v>
      </c>
      <c r="C455" s="129" t="s">
        <v>720</v>
      </c>
      <c r="D455" s="111" t="n">
        <v>41</v>
      </c>
      <c r="E455" s="111" t="n">
        <v>14</v>
      </c>
      <c r="F455" s="111" t="n">
        <v>9</v>
      </c>
      <c r="G455" s="111" t="n">
        <v>1</v>
      </c>
      <c r="H455" s="111" t="s">
        <v>17</v>
      </c>
      <c r="I455" s="111" t="s">
        <v>17</v>
      </c>
      <c r="J455" s="111" t="n">
        <v>1</v>
      </c>
      <c r="K455" s="111" t="n">
        <v>8</v>
      </c>
      <c r="L455" s="111" t="n">
        <v>0</v>
      </c>
      <c r="M455" s="111" t="n">
        <v>9</v>
      </c>
      <c r="N455" s="111" t="n">
        <v>7</v>
      </c>
      <c r="O455" s="111" t="s">
        <v>17</v>
      </c>
    </row>
    <row r="456" customFormat="false" ht="11.45" hidden="false" customHeight="true" outlineLevel="0" collapsed="false">
      <c r="A456" s="130" t="n">
        <f aca="false">IF(I456&lt;&gt;"",COUNTA($I$12:I456),"")</f>
        <v>440</v>
      </c>
      <c r="B456" s="152" t="n">
        <v>13074060</v>
      </c>
      <c r="C456" s="129" t="s">
        <v>721</v>
      </c>
      <c r="D456" s="111" t="n">
        <v>86</v>
      </c>
      <c r="E456" s="111" t="n">
        <v>10</v>
      </c>
      <c r="F456" s="111" t="n">
        <v>5</v>
      </c>
      <c r="G456" s="111" t="n">
        <v>4</v>
      </c>
      <c r="H456" s="111" t="s">
        <v>17</v>
      </c>
      <c r="I456" s="111" t="s">
        <v>17</v>
      </c>
      <c r="J456" s="111" t="n">
        <v>19</v>
      </c>
      <c r="K456" s="111" t="n">
        <v>5</v>
      </c>
      <c r="L456" s="111" t="n">
        <v>0</v>
      </c>
      <c r="M456" s="111" t="n">
        <v>47</v>
      </c>
      <c r="N456" s="111" t="n">
        <v>15</v>
      </c>
      <c r="O456" s="111" t="n">
        <v>0</v>
      </c>
    </row>
    <row r="457" customFormat="false" ht="11.45" hidden="false" customHeight="true" outlineLevel="0" collapsed="false">
      <c r="A457" s="130" t="n">
        <f aca="false">IF(I457&lt;&gt;"",COUNTA($I$12:I457),"")</f>
        <v>441</v>
      </c>
      <c r="B457" s="152" t="n">
        <v>13074061</v>
      </c>
      <c r="C457" s="129" t="s">
        <v>722</v>
      </c>
      <c r="D457" s="111" t="n">
        <v>63</v>
      </c>
      <c r="E457" s="111" t="n">
        <v>20</v>
      </c>
      <c r="F457" s="111" t="n">
        <v>1</v>
      </c>
      <c r="G457" s="111" t="n">
        <v>0</v>
      </c>
      <c r="H457" s="111" t="s">
        <v>17</v>
      </c>
      <c r="I457" s="111" t="s">
        <v>17</v>
      </c>
      <c r="J457" s="111" t="n">
        <v>0</v>
      </c>
      <c r="K457" s="111" t="n">
        <v>6</v>
      </c>
      <c r="L457" s="111" t="n">
        <v>0</v>
      </c>
      <c r="M457" s="111" t="n">
        <v>36</v>
      </c>
      <c r="N457" s="111" t="n">
        <v>29</v>
      </c>
      <c r="O457" s="111" t="n">
        <v>1</v>
      </c>
    </row>
    <row r="458" customFormat="false" ht="11.45" hidden="false" customHeight="true" outlineLevel="0" collapsed="false">
      <c r="A458" s="130" t="n">
        <f aca="false">IF(I458&lt;&gt;"",COUNTA($I$12:I458),"")</f>
        <v>442</v>
      </c>
      <c r="B458" s="152" t="n">
        <v>13074062</v>
      </c>
      <c r="C458" s="129" t="s">
        <v>723</v>
      </c>
      <c r="D458" s="111" t="n">
        <v>25</v>
      </c>
      <c r="E458" s="111" t="n">
        <v>16</v>
      </c>
      <c r="F458" s="111" t="n">
        <v>1</v>
      </c>
      <c r="G458" s="111" t="n">
        <v>0</v>
      </c>
      <c r="H458" s="111" t="s">
        <v>17</v>
      </c>
      <c r="I458" s="111" t="s">
        <v>17</v>
      </c>
      <c r="J458" s="111" t="s">
        <v>17</v>
      </c>
      <c r="K458" s="111" t="n">
        <v>0</v>
      </c>
      <c r="L458" s="111" t="n">
        <v>0</v>
      </c>
      <c r="M458" s="111" t="n">
        <v>7</v>
      </c>
      <c r="N458" s="111" t="n">
        <v>7</v>
      </c>
      <c r="O458" s="111" t="s">
        <v>17</v>
      </c>
    </row>
    <row r="459" customFormat="false" ht="11.45" hidden="false" customHeight="true" outlineLevel="0" collapsed="false">
      <c r="A459" s="130" t="n">
        <f aca="false">IF(I459&lt;&gt;"",COUNTA($I$12:I459),"")</f>
        <v>443</v>
      </c>
      <c r="B459" s="152" t="n">
        <v>13074063</v>
      </c>
      <c r="C459" s="129" t="s">
        <v>724</v>
      </c>
      <c r="D459" s="111" t="n">
        <v>109</v>
      </c>
      <c r="E459" s="111" t="n">
        <v>21</v>
      </c>
      <c r="F459" s="111" t="n">
        <v>2</v>
      </c>
      <c r="G459" s="111" t="n">
        <v>1</v>
      </c>
      <c r="H459" s="111" t="s">
        <v>17</v>
      </c>
      <c r="I459" s="111" t="s">
        <v>17</v>
      </c>
      <c r="J459" s="111" t="n">
        <v>41</v>
      </c>
      <c r="K459" s="111" t="n">
        <v>15</v>
      </c>
      <c r="L459" s="111" t="n">
        <v>1</v>
      </c>
      <c r="M459" s="111" t="n">
        <v>29</v>
      </c>
      <c r="N459" s="111" t="n">
        <v>28</v>
      </c>
      <c r="O459" s="111" t="n">
        <v>1</v>
      </c>
    </row>
    <row r="460" customFormat="false" ht="11.45" hidden="false" customHeight="true" outlineLevel="0" collapsed="false">
      <c r="A460" s="130" t="n">
        <f aca="false">IF(I460&lt;&gt;"",COUNTA($I$12:I460),"")</f>
        <v>444</v>
      </c>
      <c r="B460" s="152" t="n">
        <v>13074064</v>
      </c>
      <c r="C460" s="129" t="s">
        <v>725</v>
      </c>
      <c r="D460" s="111" t="n">
        <v>132</v>
      </c>
      <c r="E460" s="111" t="n">
        <v>31</v>
      </c>
      <c r="F460" s="111" t="n">
        <v>5</v>
      </c>
      <c r="G460" s="111" t="n">
        <v>2</v>
      </c>
      <c r="H460" s="111" t="s">
        <v>17</v>
      </c>
      <c r="I460" s="111" t="s">
        <v>17</v>
      </c>
      <c r="J460" s="111" t="n">
        <v>73</v>
      </c>
      <c r="K460" s="111" t="n">
        <v>5</v>
      </c>
      <c r="L460" s="111" t="n">
        <v>1</v>
      </c>
      <c r="M460" s="111" t="n">
        <v>17</v>
      </c>
      <c r="N460" s="111" t="n">
        <v>17</v>
      </c>
      <c r="O460" s="111" t="n">
        <v>1</v>
      </c>
    </row>
    <row r="461" customFormat="false" ht="11.45" hidden="false" customHeight="true" outlineLevel="0" collapsed="false">
      <c r="A461" s="130" t="n">
        <f aca="false">IF(I461&lt;&gt;"",COUNTA($I$12:I461),"")</f>
        <v>445</v>
      </c>
      <c r="B461" s="152" t="n">
        <v>13074065</v>
      </c>
      <c r="C461" s="129" t="s">
        <v>726</v>
      </c>
      <c r="D461" s="111" t="n">
        <v>256</v>
      </c>
      <c r="E461" s="111" t="n">
        <v>87</v>
      </c>
      <c r="F461" s="111" t="n">
        <v>32</v>
      </c>
      <c r="G461" s="111" t="n">
        <v>26</v>
      </c>
      <c r="H461" s="111" t="s">
        <v>17</v>
      </c>
      <c r="I461" s="111" t="s">
        <v>17</v>
      </c>
      <c r="J461" s="111" t="n">
        <v>3</v>
      </c>
      <c r="K461" s="111" t="n">
        <v>28</v>
      </c>
      <c r="L461" s="111" t="n">
        <v>9</v>
      </c>
      <c r="M461" s="111" t="n">
        <v>94</v>
      </c>
      <c r="N461" s="111" t="n">
        <v>83</v>
      </c>
      <c r="O461" s="111" t="n">
        <v>3</v>
      </c>
    </row>
    <row r="462" customFormat="false" ht="11.45" hidden="false" customHeight="true" outlineLevel="0" collapsed="false">
      <c r="A462" s="130" t="n">
        <f aca="false">IF(I462&lt;&gt;"",COUNTA($I$12:I462),"")</f>
        <v>446</v>
      </c>
      <c r="B462" s="152" t="n">
        <v>13074066</v>
      </c>
      <c r="C462" s="129" t="s">
        <v>727</v>
      </c>
      <c r="D462" s="111" t="n">
        <v>40</v>
      </c>
      <c r="E462" s="111" t="n">
        <v>16</v>
      </c>
      <c r="F462" s="111" t="n">
        <v>1</v>
      </c>
      <c r="G462" s="111" t="n">
        <v>0</v>
      </c>
      <c r="H462" s="111" t="s">
        <v>17</v>
      </c>
      <c r="I462" s="111" t="s">
        <v>17</v>
      </c>
      <c r="J462" s="111" t="s">
        <v>17</v>
      </c>
      <c r="K462" s="111" t="n">
        <v>13</v>
      </c>
      <c r="L462" s="111" t="n">
        <v>0</v>
      </c>
      <c r="M462" s="111" t="n">
        <v>10</v>
      </c>
      <c r="N462" s="111" t="n">
        <v>10</v>
      </c>
      <c r="O462" s="111" t="s">
        <v>17</v>
      </c>
    </row>
    <row r="463" customFormat="false" ht="11.45" hidden="false" customHeight="true" outlineLevel="0" collapsed="false">
      <c r="A463" s="130" t="n">
        <f aca="false">IF(I463&lt;&gt;"",COUNTA($I$12:I463),"")</f>
        <v>447</v>
      </c>
      <c r="B463" s="152" t="n">
        <v>13074067</v>
      </c>
      <c r="C463" s="129" t="s">
        <v>728</v>
      </c>
      <c r="D463" s="111" t="n">
        <v>34</v>
      </c>
      <c r="E463" s="111" t="n">
        <v>11</v>
      </c>
      <c r="F463" s="111" t="n">
        <v>2</v>
      </c>
      <c r="G463" s="111" t="n">
        <v>1</v>
      </c>
      <c r="H463" s="111" t="s">
        <v>17</v>
      </c>
      <c r="I463" s="111" t="s">
        <v>17</v>
      </c>
      <c r="J463" s="111" t="s">
        <v>17</v>
      </c>
      <c r="K463" s="111" t="n">
        <v>9</v>
      </c>
      <c r="L463" s="111" t="n">
        <v>0</v>
      </c>
      <c r="M463" s="111" t="n">
        <v>13</v>
      </c>
      <c r="N463" s="111" t="n">
        <v>12</v>
      </c>
      <c r="O463" s="111" t="s">
        <v>17</v>
      </c>
    </row>
    <row r="464" customFormat="false" ht="11.45" hidden="false" customHeight="true" outlineLevel="0" collapsed="false">
      <c r="A464" s="130" t="n">
        <f aca="false">IF(I464&lt;&gt;"",COUNTA($I$12:I464),"")</f>
        <v>448</v>
      </c>
      <c r="B464" s="152" t="n">
        <v>13074068</v>
      </c>
      <c r="C464" s="129" t="s">
        <v>729</v>
      </c>
      <c r="D464" s="111" t="n">
        <v>233</v>
      </c>
      <c r="E464" s="111" t="n">
        <v>33</v>
      </c>
      <c r="F464" s="111" t="n">
        <v>12</v>
      </c>
      <c r="G464" s="111" t="n">
        <v>8</v>
      </c>
      <c r="H464" s="111" t="s">
        <v>17</v>
      </c>
      <c r="I464" s="111" t="s">
        <v>17</v>
      </c>
      <c r="J464" s="111" t="n">
        <v>121</v>
      </c>
      <c r="K464" s="111" t="n">
        <v>21</v>
      </c>
      <c r="L464" s="111" t="n">
        <v>3</v>
      </c>
      <c r="M464" s="111" t="n">
        <v>41</v>
      </c>
      <c r="N464" s="111" t="n">
        <v>38</v>
      </c>
      <c r="O464" s="111" t="n">
        <v>1</v>
      </c>
    </row>
    <row r="465" customFormat="false" ht="11.45" hidden="false" customHeight="true" outlineLevel="0" collapsed="false">
      <c r="A465" s="130" t="n">
        <f aca="false">IF(I465&lt;&gt;"",COUNTA($I$12:I465),"")</f>
        <v>449</v>
      </c>
      <c r="B465" s="152" t="n">
        <v>13074069</v>
      </c>
      <c r="C465" s="129" t="s">
        <v>730</v>
      </c>
      <c r="D465" s="111" t="n">
        <v>156</v>
      </c>
      <c r="E465" s="111" t="n">
        <v>26</v>
      </c>
      <c r="F465" s="111" t="n">
        <v>8</v>
      </c>
      <c r="G465" s="111" t="n">
        <v>6</v>
      </c>
      <c r="H465" s="111" t="s">
        <v>17</v>
      </c>
      <c r="I465" s="111" t="s">
        <v>17</v>
      </c>
      <c r="J465" s="111" t="n">
        <v>83</v>
      </c>
      <c r="K465" s="111" t="n">
        <v>18</v>
      </c>
      <c r="L465" s="111" t="n">
        <v>0</v>
      </c>
      <c r="M465" s="111" t="n">
        <v>20</v>
      </c>
      <c r="N465" s="111" t="n">
        <v>20</v>
      </c>
      <c r="O465" s="111" t="n">
        <v>1</v>
      </c>
    </row>
    <row r="466" customFormat="false" ht="11.45" hidden="false" customHeight="true" outlineLevel="0" collapsed="false">
      <c r="A466" s="130" t="n">
        <f aca="false">IF(I466&lt;&gt;"",COUNTA($I$12:I466),"")</f>
        <v>450</v>
      </c>
      <c r="B466" s="152" t="n">
        <v>13074070</v>
      </c>
      <c r="C466" s="129" t="s">
        <v>731</v>
      </c>
      <c r="D466" s="111" t="n">
        <v>35</v>
      </c>
      <c r="E466" s="111" t="n">
        <v>13</v>
      </c>
      <c r="F466" s="111" t="n">
        <v>0</v>
      </c>
      <c r="G466" s="111" t="n">
        <v>0</v>
      </c>
      <c r="H466" s="111" t="s">
        <v>17</v>
      </c>
      <c r="I466" s="111" t="s">
        <v>17</v>
      </c>
      <c r="J466" s="111" t="n">
        <v>1</v>
      </c>
      <c r="K466" s="111" t="n">
        <v>5</v>
      </c>
      <c r="L466" s="111" t="s">
        <v>17</v>
      </c>
      <c r="M466" s="111" t="n">
        <v>16</v>
      </c>
      <c r="N466" s="111" t="n">
        <v>16</v>
      </c>
      <c r="O466" s="111" t="s">
        <v>17</v>
      </c>
    </row>
    <row r="467" customFormat="false" ht="11.45" hidden="false" customHeight="true" outlineLevel="0" collapsed="false">
      <c r="A467" s="130" t="n">
        <f aca="false">IF(I467&lt;&gt;"",COUNTA($I$12:I467),"")</f>
        <v>451</v>
      </c>
      <c r="B467" s="152" t="n">
        <v>13074071</v>
      </c>
      <c r="C467" s="129" t="s">
        <v>732</v>
      </c>
      <c r="D467" s="111" t="n">
        <v>55</v>
      </c>
      <c r="E467" s="111" t="n">
        <v>25</v>
      </c>
      <c r="F467" s="111" t="n">
        <v>3</v>
      </c>
      <c r="G467" s="111" t="n">
        <v>1</v>
      </c>
      <c r="H467" s="111" t="s">
        <v>17</v>
      </c>
      <c r="I467" s="111" t="s">
        <v>17</v>
      </c>
      <c r="J467" s="111" t="n">
        <v>0</v>
      </c>
      <c r="K467" s="111" t="n">
        <v>8</v>
      </c>
      <c r="L467" s="111" t="n">
        <v>1</v>
      </c>
      <c r="M467" s="111" t="n">
        <v>19</v>
      </c>
      <c r="N467" s="111" t="n">
        <v>19</v>
      </c>
      <c r="O467" s="111" t="n">
        <v>0</v>
      </c>
    </row>
    <row r="468" customFormat="false" ht="11.45" hidden="false" customHeight="true" outlineLevel="0" collapsed="false">
      <c r="A468" s="130" t="n">
        <f aca="false">IF(I468&lt;&gt;"",COUNTA($I$12:I468),"")</f>
        <v>452</v>
      </c>
      <c r="B468" s="152" t="n">
        <v>13074072</v>
      </c>
      <c r="C468" s="129" t="s">
        <v>733</v>
      </c>
      <c r="D468" s="111" t="n">
        <v>86</v>
      </c>
      <c r="E468" s="111" t="n">
        <v>38</v>
      </c>
      <c r="F468" s="111" t="n">
        <v>5</v>
      </c>
      <c r="G468" s="111" t="n">
        <v>1</v>
      </c>
      <c r="H468" s="111" t="s">
        <v>17</v>
      </c>
      <c r="I468" s="111" t="s">
        <v>17</v>
      </c>
      <c r="J468" s="111" t="n">
        <v>0</v>
      </c>
      <c r="K468" s="111" t="n">
        <v>8</v>
      </c>
      <c r="L468" s="111" t="n">
        <v>1</v>
      </c>
      <c r="M468" s="111" t="n">
        <v>33</v>
      </c>
      <c r="N468" s="111" t="n">
        <v>31</v>
      </c>
      <c r="O468" s="111" t="n">
        <v>0</v>
      </c>
    </row>
    <row r="469" customFormat="false" ht="11.45" hidden="false" customHeight="true" outlineLevel="0" collapsed="false">
      <c r="A469" s="130" t="n">
        <f aca="false">IF(I469&lt;&gt;"",COUNTA($I$12:I469),"")</f>
        <v>453</v>
      </c>
      <c r="B469" s="152" t="n">
        <v>13074073</v>
      </c>
      <c r="C469" s="129" t="s">
        <v>734</v>
      </c>
      <c r="D469" s="111" t="n">
        <v>92</v>
      </c>
      <c r="E469" s="111" t="n">
        <v>45</v>
      </c>
      <c r="F469" s="111" t="n">
        <v>13</v>
      </c>
      <c r="G469" s="111" t="n">
        <v>5</v>
      </c>
      <c r="H469" s="111" t="s">
        <v>17</v>
      </c>
      <c r="I469" s="111" t="s">
        <v>17</v>
      </c>
      <c r="J469" s="111" t="s">
        <v>17</v>
      </c>
      <c r="K469" s="111" t="n">
        <v>5</v>
      </c>
      <c r="L469" s="111" t="n">
        <v>6</v>
      </c>
      <c r="M469" s="111" t="n">
        <v>23</v>
      </c>
      <c r="N469" s="111" t="n">
        <v>20</v>
      </c>
      <c r="O469" s="111" t="n">
        <v>1</v>
      </c>
    </row>
    <row r="470" customFormat="false" ht="11.45" hidden="false" customHeight="true" outlineLevel="0" collapsed="false">
      <c r="A470" s="130" t="n">
        <f aca="false">IF(I470&lt;&gt;"",COUNTA($I$12:I470),"")</f>
        <v>454</v>
      </c>
      <c r="B470" s="152" t="n">
        <v>13074074</v>
      </c>
      <c r="C470" s="129" t="s">
        <v>735</v>
      </c>
      <c r="D470" s="111" t="n">
        <v>295</v>
      </c>
      <c r="E470" s="111" t="n">
        <v>87</v>
      </c>
      <c r="F470" s="111" t="n">
        <v>53</v>
      </c>
      <c r="G470" s="111" t="n">
        <v>31</v>
      </c>
      <c r="H470" s="111" t="s">
        <v>17</v>
      </c>
      <c r="I470" s="111" t="s">
        <v>17</v>
      </c>
      <c r="J470" s="111" t="n">
        <v>4</v>
      </c>
      <c r="K470" s="111" t="n">
        <v>38</v>
      </c>
      <c r="L470" s="111" t="n">
        <v>11</v>
      </c>
      <c r="M470" s="111" t="n">
        <v>97</v>
      </c>
      <c r="N470" s="111" t="n">
        <v>88</v>
      </c>
      <c r="O470" s="111" t="n">
        <v>5</v>
      </c>
    </row>
    <row r="471" customFormat="false" ht="11.45" hidden="false" customHeight="true" outlineLevel="0" collapsed="false">
      <c r="A471" s="130" t="n">
        <f aca="false">IF(I471&lt;&gt;"",COUNTA($I$12:I471),"")</f>
        <v>455</v>
      </c>
      <c r="B471" s="152" t="n">
        <v>13074075</v>
      </c>
      <c r="C471" s="129" t="s">
        <v>736</v>
      </c>
      <c r="D471" s="111" t="n">
        <v>66</v>
      </c>
      <c r="E471" s="111" t="n">
        <v>26</v>
      </c>
      <c r="F471" s="111" t="n">
        <v>1</v>
      </c>
      <c r="G471" s="111" t="n">
        <v>1</v>
      </c>
      <c r="H471" s="111" t="s">
        <v>17</v>
      </c>
      <c r="I471" s="111" t="s">
        <v>17</v>
      </c>
      <c r="J471" s="111" t="s">
        <v>17</v>
      </c>
      <c r="K471" s="111" t="n">
        <v>5</v>
      </c>
      <c r="L471" s="111" t="n">
        <v>1</v>
      </c>
      <c r="M471" s="111" t="n">
        <v>33</v>
      </c>
      <c r="N471" s="111" t="n">
        <v>14</v>
      </c>
      <c r="O471" s="111" t="s">
        <v>17</v>
      </c>
    </row>
    <row r="472" customFormat="false" ht="11.45" hidden="false" customHeight="true" outlineLevel="0" collapsed="false">
      <c r="A472" s="130" t="n">
        <f aca="false">IF(I472&lt;&gt;"",COUNTA($I$12:I472),"")</f>
        <v>456</v>
      </c>
      <c r="B472" s="152" t="n">
        <v>13074076</v>
      </c>
      <c r="C472" s="129" t="s">
        <v>737</v>
      </c>
      <c r="D472" s="111" t="n">
        <v>384</v>
      </c>
      <c r="E472" s="111" t="n">
        <v>71</v>
      </c>
      <c r="F472" s="111" t="n">
        <v>216</v>
      </c>
      <c r="G472" s="111" t="n">
        <v>29</v>
      </c>
      <c r="H472" s="111" t="s">
        <v>17</v>
      </c>
      <c r="I472" s="111" t="s">
        <v>17</v>
      </c>
      <c r="J472" s="111" t="n">
        <v>18</v>
      </c>
      <c r="K472" s="111" t="n">
        <v>12</v>
      </c>
      <c r="L472" s="111" t="n">
        <v>4</v>
      </c>
      <c r="M472" s="111" t="n">
        <v>61</v>
      </c>
      <c r="N472" s="111" t="n">
        <v>58</v>
      </c>
      <c r="O472" s="111" t="n">
        <v>2</v>
      </c>
    </row>
    <row r="473" customFormat="false" ht="11.45" hidden="false" customHeight="true" outlineLevel="0" collapsed="false">
      <c r="A473" s="130" t="n">
        <f aca="false">IF(I473&lt;&gt;"",COUNTA($I$12:I473),"")</f>
        <v>457</v>
      </c>
      <c r="B473" s="152" t="n">
        <v>13074077</v>
      </c>
      <c r="C473" s="129" t="s">
        <v>738</v>
      </c>
      <c r="D473" s="111" t="n">
        <v>90</v>
      </c>
      <c r="E473" s="111" t="n">
        <v>27</v>
      </c>
      <c r="F473" s="111" t="n">
        <v>1</v>
      </c>
      <c r="G473" s="111" t="n">
        <v>0</v>
      </c>
      <c r="H473" s="111" t="s">
        <v>17</v>
      </c>
      <c r="I473" s="111" t="s">
        <v>17</v>
      </c>
      <c r="J473" s="111" t="s">
        <v>17</v>
      </c>
      <c r="K473" s="111" t="n">
        <v>14</v>
      </c>
      <c r="L473" s="111" t="n">
        <v>0</v>
      </c>
      <c r="M473" s="111" t="n">
        <v>48</v>
      </c>
      <c r="N473" s="111" t="n">
        <v>46</v>
      </c>
      <c r="O473" s="111" t="s">
        <v>17</v>
      </c>
    </row>
    <row r="474" customFormat="false" ht="11.45" hidden="false" customHeight="true" outlineLevel="0" collapsed="false">
      <c r="A474" s="130" t="n">
        <f aca="false">IF(I474&lt;&gt;"",COUNTA($I$12:I474),"")</f>
        <v>458</v>
      </c>
      <c r="B474" s="152" t="n">
        <v>13074078</v>
      </c>
      <c r="C474" s="129" t="s">
        <v>739</v>
      </c>
      <c r="D474" s="111" t="n">
        <v>27</v>
      </c>
      <c r="E474" s="111" t="n">
        <v>9</v>
      </c>
      <c r="F474" s="111" t="n">
        <v>3</v>
      </c>
      <c r="G474" s="111" t="n">
        <v>2</v>
      </c>
      <c r="H474" s="111" t="s">
        <v>17</v>
      </c>
      <c r="I474" s="111" t="s">
        <v>17</v>
      </c>
      <c r="J474" s="111" t="n">
        <v>0</v>
      </c>
      <c r="K474" s="111" t="n">
        <v>7</v>
      </c>
      <c r="L474" s="111" t="n">
        <v>0</v>
      </c>
      <c r="M474" s="111" t="n">
        <v>8</v>
      </c>
      <c r="N474" s="111" t="n">
        <v>8</v>
      </c>
      <c r="O474" s="111" t="s">
        <v>17</v>
      </c>
    </row>
    <row r="475" customFormat="false" ht="11.45" hidden="false" customHeight="true" outlineLevel="0" collapsed="false">
      <c r="A475" s="130" t="n">
        <f aca="false">IF(I475&lt;&gt;"",COUNTA($I$12:I475),"")</f>
        <v>459</v>
      </c>
      <c r="B475" s="152" t="n">
        <v>13074079</v>
      </c>
      <c r="C475" s="129" t="s">
        <v>740</v>
      </c>
      <c r="D475" s="111" t="n">
        <v>206</v>
      </c>
      <c r="E475" s="111" t="n">
        <v>46</v>
      </c>
      <c r="F475" s="111" t="n">
        <v>68</v>
      </c>
      <c r="G475" s="111" t="n">
        <v>62</v>
      </c>
      <c r="H475" s="111" t="s">
        <v>17</v>
      </c>
      <c r="I475" s="111" t="s">
        <v>17</v>
      </c>
      <c r="J475" s="111" t="n">
        <v>4</v>
      </c>
      <c r="K475" s="111" t="n">
        <v>29</v>
      </c>
      <c r="L475" s="111" t="n">
        <v>1</v>
      </c>
      <c r="M475" s="111" t="n">
        <v>58</v>
      </c>
      <c r="N475" s="111" t="n">
        <v>55</v>
      </c>
      <c r="O475" s="111" t="s">
        <v>17</v>
      </c>
    </row>
    <row r="476" customFormat="false" ht="11.45" hidden="false" customHeight="true" outlineLevel="0" collapsed="false">
      <c r="A476" s="130" t="n">
        <f aca="false">IF(I476&lt;&gt;"",COUNTA($I$12:I476),"")</f>
        <v>460</v>
      </c>
      <c r="B476" s="152" t="n">
        <v>13074080</v>
      </c>
      <c r="C476" s="129" t="s">
        <v>741</v>
      </c>
      <c r="D476" s="111" t="n">
        <v>29</v>
      </c>
      <c r="E476" s="111" t="n">
        <v>19</v>
      </c>
      <c r="F476" s="111" t="n">
        <v>0</v>
      </c>
      <c r="G476" s="111" t="n">
        <v>0</v>
      </c>
      <c r="H476" s="111" t="s">
        <v>17</v>
      </c>
      <c r="I476" s="111" t="s">
        <v>17</v>
      </c>
      <c r="J476" s="111" t="s">
        <v>17</v>
      </c>
      <c r="K476" s="111" t="n">
        <v>1</v>
      </c>
      <c r="L476" s="111" t="n">
        <v>0</v>
      </c>
      <c r="M476" s="111" t="n">
        <v>8</v>
      </c>
      <c r="N476" s="111" t="n">
        <v>7</v>
      </c>
      <c r="O476" s="111" t="s">
        <v>17</v>
      </c>
    </row>
    <row r="477" customFormat="false" ht="11.45" hidden="false" customHeight="true" outlineLevel="0" collapsed="false">
      <c r="A477" s="130" t="n">
        <f aca="false">IF(I477&lt;&gt;"",COUNTA($I$12:I477),"")</f>
        <v>461</v>
      </c>
      <c r="B477" s="152" t="n">
        <v>13074081</v>
      </c>
      <c r="C477" s="129" t="s">
        <v>742</v>
      </c>
      <c r="D477" s="111" t="n">
        <v>111</v>
      </c>
      <c r="E477" s="111" t="n">
        <v>33</v>
      </c>
      <c r="F477" s="111" t="n">
        <v>2</v>
      </c>
      <c r="G477" s="111" t="n">
        <v>0</v>
      </c>
      <c r="H477" s="111" t="s">
        <v>17</v>
      </c>
      <c r="I477" s="111" t="s">
        <v>17</v>
      </c>
      <c r="J477" s="111" t="n">
        <v>1</v>
      </c>
      <c r="K477" s="111" t="n">
        <v>22</v>
      </c>
      <c r="L477" s="111" t="n">
        <v>1</v>
      </c>
      <c r="M477" s="111" t="n">
        <v>52</v>
      </c>
      <c r="N477" s="111" t="n">
        <v>51</v>
      </c>
      <c r="O477" s="111" t="n">
        <v>1</v>
      </c>
    </row>
    <row r="478" customFormat="false" ht="11.45" hidden="false" customHeight="true" outlineLevel="0" collapsed="false">
      <c r="A478" s="130" t="n">
        <f aca="false">IF(I478&lt;&gt;"",COUNTA($I$12:I478),"")</f>
        <v>462</v>
      </c>
      <c r="B478" s="152" t="n">
        <v>13074082</v>
      </c>
      <c r="C478" s="129" t="s">
        <v>743</v>
      </c>
      <c r="D478" s="111" t="n">
        <v>109</v>
      </c>
      <c r="E478" s="111" t="n">
        <v>18</v>
      </c>
      <c r="F478" s="111" t="n">
        <v>16</v>
      </c>
      <c r="G478" s="111" t="n">
        <v>15</v>
      </c>
      <c r="H478" s="111" t="s">
        <v>17</v>
      </c>
      <c r="I478" s="111" t="s">
        <v>17</v>
      </c>
      <c r="J478" s="111" t="n">
        <v>36</v>
      </c>
      <c r="K478" s="111" t="n">
        <v>7</v>
      </c>
      <c r="L478" s="111" t="n">
        <v>4</v>
      </c>
      <c r="M478" s="111" t="n">
        <v>28</v>
      </c>
      <c r="N478" s="111" t="n">
        <v>22</v>
      </c>
      <c r="O478" s="111" t="n">
        <v>1</v>
      </c>
    </row>
    <row r="479" customFormat="false" ht="11.45" hidden="false" customHeight="true" outlineLevel="0" collapsed="false">
      <c r="A479" s="130" t="n">
        <f aca="false">IF(I479&lt;&gt;"",COUNTA($I$12:I479),"")</f>
        <v>463</v>
      </c>
      <c r="B479" s="152" t="n">
        <v>13074084</v>
      </c>
      <c r="C479" s="129" t="s">
        <v>744</v>
      </c>
      <c r="D479" s="111" t="n">
        <v>310</v>
      </c>
      <c r="E479" s="111" t="n">
        <v>87</v>
      </c>
      <c r="F479" s="111" t="n">
        <v>30</v>
      </c>
      <c r="G479" s="111" t="n">
        <v>19</v>
      </c>
      <c r="H479" s="111" t="s">
        <v>17</v>
      </c>
      <c r="I479" s="111" t="s">
        <v>17</v>
      </c>
      <c r="J479" s="111" t="n">
        <v>50</v>
      </c>
      <c r="K479" s="111" t="n">
        <v>25</v>
      </c>
      <c r="L479" s="111" t="n">
        <v>6</v>
      </c>
      <c r="M479" s="111" t="n">
        <v>109</v>
      </c>
      <c r="N479" s="111" t="n">
        <v>86</v>
      </c>
      <c r="O479" s="111" t="n">
        <v>3</v>
      </c>
    </row>
    <row r="480" customFormat="false" ht="11.45" hidden="false" customHeight="true" outlineLevel="0" collapsed="false">
      <c r="A480" s="130" t="n">
        <f aca="false">IF(I480&lt;&gt;"",COUNTA($I$12:I480),"")</f>
        <v>464</v>
      </c>
      <c r="B480" s="152" t="n">
        <v>13074085</v>
      </c>
      <c r="C480" s="129" t="s">
        <v>558</v>
      </c>
      <c r="D480" s="111" t="n">
        <v>79</v>
      </c>
      <c r="E480" s="111" t="n">
        <v>33</v>
      </c>
      <c r="F480" s="111" t="n">
        <v>8</v>
      </c>
      <c r="G480" s="111" t="n">
        <v>7</v>
      </c>
      <c r="H480" s="111" t="s">
        <v>17</v>
      </c>
      <c r="I480" s="111" t="s">
        <v>17</v>
      </c>
      <c r="J480" s="111" t="s">
        <v>17</v>
      </c>
      <c r="K480" s="111" t="n">
        <v>9</v>
      </c>
      <c r="L480" s="111" t="n">
        <v>1</v>
      </c>
      <c r="M480" s="111" t="n">
        <v>28</v>
      </c>
      <c r="N480" s="111" t="n">
        <v>25</v>
      </c>
      <c r="O480" s="111" t="n">
        <v>0</v>
      </c>
    </row>
    <row r="481" customFormat="false" ht="11.45" hidden="false" customHeight="true" outlineLevel="0" collapsed="false">
      <c r="A481" s="130" t="n">
        <f aca="false">IF(I481&lt;&gt;"",COUNTA($I$12:I481),"")</f>
        <v>465</v>
      </c>
      <c r="B481" s="152" t="n">
        <v>13074087</v>
      </c>
      <c r="C481" s="129" t="s">
        <v>745</v>
      </c>
      <c r="D481" s="111" t="n">
        <v>1556</v>
      </c>
      <c r="E481" s="111" t="n">
        <v>467</v>
      </c>
      <c r="F481" s="111" t="n">
        <v>502</v>
      </c>
      <c r="G481" s="111" t="n">
        <v>401</v>
      </c>
      <c r="H481" s="111" t="s">
        <v>17</v>
      </c>
      <c r="I481" s="111" t="s">
        <v>17</v>
      </c>
      <c r="J481" s="111" t="n">
        <v>2</v>
      </c>
      <c r="K481" s="111" t="n">
        <v>35</v>
      </c>
      <c r="L481" s="111" t="n">
        <v>90</v>
      </c>
      <c r="M481" s="111" t="n">
        <v>436</v>
      </c>
      <c r="N481" s="111" t="n">
        <v>389</v>
      </c>
      <c r="O481" s="111" t="n">
        <v>24</v>
      </c>
    </row>
    <row r="482" customFormat="false" ht="11.45" hidden="false" customHeight="true" outlineLevel="0" collapsed="false">
      <c r="A482" s="130" t="n">
        <f aca="false">IF(I482&lt;&gt;"",COUNTA($I$12:I482),"")</f>
        <v>466</v>
      </c>
      <c r="B482" s="152" t="n">
        <v>13074088</v>
      </c>
      <c r="C482" s="129" t="s">
        <v>746</v>
      </c>
      <c r="D482" s="111" t="n">
        <v>98</v>
      </c>
      <c r="E482" s="111" t="n">
        <v>20</v>
      </c>
      <c r="F482" s="111" t="n">
        <v>2</v>
      </c>
      <c r="G482" s="111" t="n">
        <v>2</v>
      </c>
      <c r="H482" s="111" t="s">
        <v>17</v>
      </c>
      <c r="I482" s="111" t="s">
        <v>17</v>
      </c>
      <c r="J482" s="111" t="n">
        <v>47</v>
      </c>
      <c r="K482" s="111" t="n">
        <v>5</v>
      </c>
      <c r="L482" s="111" t="n">
        <v>0</v>
      </c>
      <c r="M482" s="111" t="n">
        <v>22</v>
      </c>
      <c r="N482" s="111" t="n">
        <v>22</v>
      </c>
      <c r="O482" s="111" t="n">
        <v>1</v>
      </c>
    </row>
    <row r="483" customFormat="false" ht="11.45" hidden="false" customHeight="true" outlineLevel="0" collapsed="false">
      <c r="A483" s="130" t="n">
        <f aca="false">IF(I483&lt;&gt;"",COUNTA($I$12:I483),"")</f>
        <v>467</v>
      </c>
      <c r="B483" s="152" t="n">
        <v>13074089</v>
      </c>
      <c r="C483" s="129" t="s">
        <v>747</v>
      </c>
      <c r="D483" s="111" t="n">
        <v>81</v>
      </c>
      <c r="E483" s="111" t="n">
        <v>24</v>
      </c>
      <c r="F483" s="111" t="n">
        <v>2</v>
      </c>
      <c r="G483" s="111" t="n">
        <v>0</v>
      </c>
      <c r="H483" s="111" t="s">
        <v>17</v>
      </c>
      <c r="I483" s="111" t="s">
        <v>17</v>
      </c>
      <c r="J483" s="111" t="n">
        <v>0</v>
      </c>
      <c r="K483" s="111" t="n">
        <v>6</v>
      </c>
      <c r="L483" s="111" t="n">
        <v>3</v>
      </c>
      <c r="M483" s="111" t="n">
        <v>45</v>
      </c>
      <c r="N483" s="111" t="n">
        <v>18</v>
      </c>
      <c r="O483" s="111" t="s">
        <v>17</v>
      </c>
    </row>
    <row r="484" customFormat="false" ht="11.45" hidden="false" customHeight="true" outlineLevel="0" collapsed="false">
      <c r="A484" s="130" t="n">
        <f aca="false">IF(I484&lt;&gt;"",COUNTA($I$12:I484),"")</f>
        <v>468</v>
      </c>
      <c r="B484" s="152" t="n">
        <v>13074090</v>
      </c>
      <c r="C484" s="129" t="s">
        <v>748</v>
      </c>
      <c r="D484" s="111" t="n">
        <v>360</v>
      </c>
      <c r="E484" s="111" t="n">
        <v>49</v>
      </c>
      <c r="F484" s="111" t="n">
        <v>54</v>
      </c>
      <c r="G484" s="111" t="n">
        <v>21</v>
      </c>
      <c r="H484" s="111" t="n">
        <v>1</v>
      </c>
      <c r="I484" s="111" t="s">
        <v>17</v>
      </c>
      <c r="J484" s="111" t="n">
        <v>173</v>
      </c>
      <c r="K484" s="111" t="n">
        <v>16</v>
      </c>
      <c r="L484" s="111" t="n">
        <v>2</v>
      </c>
      <c r="M484" s="111" t="n">
        <v>65</v>
      </c>
      <c r="N484" s="111" t="n">
        <v>52</v>
      </c>
      <c r="O484" s="111" t="s">
        <v>17</v>
      </c>
    </row>
    <row r="485" customFormat="false" ht="11.45" hidden="false" customHeight="true" outlineLevel="0" collapsed="false">
      <c r="A485" s="130" t="n">
        <f aca="false">IF(I485&lt;&gt;"",COUNTA($I$12:I485),"")</f>
        <v>469</v>
      </c>
      <c r="B485" s="152" t="n">
        <v>13074091</v>
      </c>
      <c r="C485" s="129" t="s">
        <v>749</v>
      </c>
      <c r="D485" s="111" t="n">
        <v>56</v>
      </c>
      <c r="E485" s="111" t="n">
        <v>18</v>
      </c>
      <c r="F485" s="111" t="n">
        <v>5</v>
      </c>
      <c r="G485" s="111" t="n">
        <v>4</v>
      </c>
      <c r="H485" s="111" t="s">
        <v>17</v>
      </c>
      <c r="I485" s="111" t="s">
        <v>17</v>
      </c>
      <c r="J485" s="111" t="n">
        <v>1</v>
      </c>
      <c r="K485" s="111" t="n">
        <v>11</v>
      </c>
      <c r="L485" s="111" t="n">
        <v>0</v>
      </c>
      <c r="M485" s="111" t="n">
        <v>21</v>
      </c>
      <c r="N485" s="111" t="n">
        <v>21</v>
      </c>
      <c r="O485" s="111" t="n">
        <v>1</v>
      </c>
    </row>
    <row r="486" customFormat="false" ht="11.45" hidden="false" customHeight="true" outlineLevel="0" collapsed="false">
      <c r="A486" s="130" t="n">
        <f aca="false">IF(I486&lt;&gt;"",COUNTA($I$12:I486),"")</f>
        <v>470</v>
      </c>
      <c r="B486" s="152" t="n">
        <v>13074092</v>
      </c>
      <c r="C486" s="129" t="s">
        <v>750</v>
      </c>
      <c r="D486" s="111" t="n">
        <v>103</v>
      </c>
      <c r="E486" s="111" t="n">
        <v>34</v>
      </c>
      <c r="F486" s="111" t="n">
        <v>3</v>
      </c>
      <c r="G486" s="111" t="n">
        <v>1</v>
      </c>
      <c r="H486" s="111" t="s">
        <v>17</v>
      </c>
      <c r="I486" s="111" t="s">
        <v>17</v>
      </c>
      <c r="J486" s="111" t="n">
        <v>6</v>
      </c>
      <c r="K486" s="111" t="n">
        <v>20</v>
      </c>
      <c r="L486" s="111" t="n">
        <v>1</v>
      </c>
      <c r="M486" s="111" t="n">
        <v>39</v>
      </c>
      <c r="N486" s="111" t="n">
        <v>38</v>
      </c>
      <c r="O486" s="111" t="s">
        <v>17</v>
      </c>
    </row>
    <row r="487" customFormat="false" ht="11.45" hidden="false" customHeight="true" outlineLevel="0" collapsed="false">
      <c r="A487" s="130" t="n">
        <f aca="false">IF(I487&lt;&gt;"",COUNTA($I$12:I487),"")</f>
        <v>471</v>
      </c>
      <c r="B487" s="152" t="n">
        <v>13074093</v>
      </c>
      <c r="C487" s="129" t="s">
        <v>751</v>
      </c>
      <c r="D487" s="111" t="n">
        <v>191</v>
      </c>
      <c r="E487" s="111" t="n">
        <v>71</v>
      </c>
      <c r="F487" s="111" t="n">
        <v>7</v>
      </c>
      <c r="G487" s="111" t="n">
        <v>4</v>
      </c>
      <c r="H487" s="111" t="s">
        <v>17</v>
      </c>
      <c r="I487" s="111" t="s">
        <v>17</v>
      </c>
      <c r="J487" s="111" t="n">
        <v>0</v>
      </c>
      <c r="K487" s="111" t="n">
        <v>43</v>
      </c>
      <c r="L487" s="111" t="n">
        <v>2</v>
      </c>
      <c r="M487" s="111" t="n">
        <v>66</v>
      </c>
      <c r="N487" s="111" t="n">
        <v>61</v>
      </c>
      <c r="O487" s="111" t="n">
        <v>2</v>
      </c>
    </row>
    <row r="488" customFormat="false" ht="11.45" hidden="false" customHeight="true" outlineLevel="0" collapsed="false">
      <c r="A488" s="130" t="str">
        <f aca="false">IF(I488&lt;&gt;"",COUNTA($I$12:I488),"")</f>
        <v/>
      </c>
      <c r="B488" s="152"/>
      <c r="C488" s="129"/>
      <c r="D488" s="111"/>
      <c r="E488" s="111"/>
      <c r="F488" s="111"/>
      <c r="G488" s="111"/>
      <c r="H488" s="111"/>
      <c r="I488" s="111"/>
      <c r="J488" s="111"/>
      <c r="K488" s="111"/>
      <c r="L488" s="111"/>
      <c r="M488" s="111"/>
      <c r="N488" s="111"/>
      <c r="O488" s="111"/>
    </row>
    <row r="489" customFormat="false" ht="11.45" hidden="false" customHeight="true" outlineLevel="0" collapsed="false">
      <c r="A489" s="130" t="n">
        <f aca="false">IF(I489&lt;&gt;"",COUNTA($I$12:I489),"")</f>
        <v>472</v>
      </c>
      <c r="B489" s="153" t="n">
        <v>13075</v>
      </c>
      <c r="C489" s="129" t="s">
        <v>752</v>
      </c>
      <c r="D489" s="111" t="n">
        <v>20308</v>
      </c>
      <c r="E489" s="111" t="n">
        <v>6939</v>
      </c>
      <c r="F489" s="111" t="n">
        <v>3594</v>
      </c>
      <c r="G489" s="111" t="n">
        <v>2302</v>
      </c>
      <c r="H489" s="111" t="n">
        <v>7</v>
      </c>
      <c r="I489" s="111" t="s">
        <v>17</v>
      </c>
      <c r="J489" s="111" t="n">
        <v>750</v>
      </c>
      <c r="K489" s="111" t="n">
        <v>2670</v>
      </c>
      <c r="L489" s="111" t="n">
        <v>1269</v>
      </c>
      <c r="M489" s="111" t="n">
        <v>4823</v>
      </c>
      <c r="N489" s="111" t="n">
        <v>3829</v>
      </c>
      <c r="O489" s="111" t="n">
        <v>255</v>
      </c>
    </row>
    <row r="490" customFormat="false" ht="11.45" hidden="false" customHeight="true" outlineLevel="0" collapsed="false">
      <c r="A490" s="130" t="n">
        <f aca="false">IF(I490&lt;&gt;"",COUNTA($I$12:I490),"")</f>
        <v>473</v>
      </c>
      <c r="B490" s="152" t="n">
        <v>13075001</v>
      </c>
      <c r="C490" s="129" t="s">
        <v>753</v>
      </c>
      <c r="D490" s="111" t="n">
        <v>97</v>
      </c>
      <c r="E490" s="111" t="n">
        <v>51</v>
      </c>
      <c r="F490" s="111" t="n">
        <v>3</v>
      </c>
      <c r="G490" s="111" t="n">
        <v>1</v>
      </c>
      <c r="H490" s="111" t="s">
        <v>17</v>
      </c>
      <c r="I490" s="111" t="s">
        <v>17</v>
      </c>
      <c r="J490" s="111" t="s">
        <v>17</v>
      </c>
      <c r="K490" s="111" t="n">
        <v>12</v>
      </c>
      <c r="L490" s="111" t="n">
        <v>3</v>
      </c>
      <c r="M490" s="111" t="n">
        <v>27</v>
      </c>
      <c r="N490" s="111" t="n">
        <v>23</v>
      </c>
      <c r="O490" s="111" t="n">
        <v>1</v>
      </c>
    </row>
    <row r="491" customFormat="false" ht="11.45" hidden="false" customHeight="true" outlineLevel="0" collapsed="false">
      <c r="A491" s="130" t="n">
        <f aca="false">IF(I491&lt;&gt;"",COUNTA($I$12:I491),"")</f>
        <v>474</v>
      </c>
      <c r="B491" s="152" t="n">
        <v>13075002</v>
      </c>
      <c r="C491" s="129" t="s">
        <v>754</v>
      </c>
      <c r="D491" s="111" t="n">
        <v>90</v>
      </c>
      <c r="E491" s="111" t="n">
        <v>25</v>
      </c>
      <c r="F491" s="111" t="n">
        <v>10</v>
      </c>
      <c r="G491" s="111" t="n">
        <v>2</v>
      </c>
      <c r="H491" s="111" t="s">
        <v>17</v>
      </c>
      <c r="I491" s="111" t="s">
        <v>17</v>
      </c>
      <c r="J491" s="111" t="n">
        <v>30</v>
      </c>
      <c r="K491" s="111" t="n">
        <v>17</v>
      </c>
      <c r="L491" s="111" t="n">
        <v>0</v>
      </c>
      <c r="M491" s="111" t="n">
        <v>6</v>
      </c>
      <c r="N491" s="111" t="n">
        <v>5</v>
      </c>
      <c r="O491" s="111" t="n">
        <v>1</v>
      </c>
    </row>
    <row r="492" customFormat="false" ht="11.45" hidden="false" customHeight="true" outlineLevel="0" collapsed="false">
      <c r="A492" s="130" t="n">
        <f aca="false">IF(I492&lt;&gt;"",COUNTA($I$12:I492),"")</f>
        <v>475</v>
      </c>
      <c r="B492" s="152" t="n">
        <v>13075003</v>
      </c>
      <c r="C492" s="129" t="s">
        <v>755</v>
      </c>
      <c r="D492" s="111" t="n">
        <v>81</v>
      </c>
      <c r="E492" s="111" t="n">
        <v>37</v>
      </c>
      <c r="F492" s="111" t="n">
        <v>27</v>
      </c>
      <c r="G492" s="111" t="n">
        <v>26</v>
      </c>
      <c r="H492" s="111" t="s">
        <v>17</v>
      </c>
      <c r="I492" s="111" t="s">
        <v>17</v>
      </c>
      <c r="J492" s="111" t="s">
        <v>17</v>
      </c>
      <c r="K492" s="111" t="n">
        <v>2</v>
      </c>
      <c r="L492" s="111" t="n">
        <v>5</v>
      </c>
      <c r="M492" s="111" t="n">
        <v>9</v>
      </c>
      <c r="N492" s="111" t="n">
        <v>8</v>
      </c>
      <c r="O492" s="111" t="n">
        <v>1</v>
      </c>
    </row>
    <row r="493" customFormat="false" ht="11.45" hidden="false" customHeight="true" outlineLevel="0" collapsed="false">
      <c r="A493" s="130" t="n">
        <f aca="false">IF(I493&lt;&gt;"",COUNTA($I$12:I493),"")</f>
        <v>476</v>
      </c>
      <c r="B493" s="152" t="n">
        <v>13075004</v>
      </c>
      <c r="C493" s="129" t="s">
        <v>756</v>
      </c>
      <c r="D493" s="111" t="n">
        <v>94</v>
      </c>
      <c r="E493" s="111" t="n">
        <v>30</v>
      </c>
      <c r="F493" s="111" t="n">
        <v>2</v>
      </c>
      <c r="G493" s="111" t="n">
        <v>1</v>
      </c>
      <c r="H493" s="111" t="s">
        <v>17</v>
      </c>
      <c r="I493" s="111" t="s">
        <v>17</v>
      </c>
      <c r="J493" s="111" t="s">
        <v>17</v>
      </c>
      <c r="K493" s="111" t="n">
        <v>27</v>
      </c>
      <c r="L493" s="111" t="n">
        <v>1</v>
      </c>
      <c r="M493" s="111" t="n">
        <v>32</v>
      </c>
      <c r="N493" s="111" t="n">
        <v>30</v>
      </c>
      <c r="O493" s="111" t="n">
        <v>1</v>
      </c>
    </row>
    <row r="494" customFormat="false" ht="11.45" hidden="false" customHeight="true" outlineLevel="0" collapsed="false">
      <c r="A494" s="130" t="n">
        <f aca="false">IF(I494&lt;&gt;"",COUNTA($I$12:I494),"")</f>
        <v>477</v>
      </c>
      <c r="B494" s="152" t="n">
        <v>13075005</v>
      </c>
      <c r="C494" s="129" t="s">
        <v>757</v>
      </c>
      <c r="D494" s="111" t="n">
        <v>710</v>
      </c>
      <c r="E494" s="111" t="n">
        <v>194</v>
      </c>
      <c r="F494" s="111" t="n">
        <v>232</v>
      </c>
      <c r="G494" s="111" t="n">
        <v>144</v>
      </c>
      <c r="H494" s="111" t="s">
        <v>17</v>
      </c>
      <c r="I494" s="111" t="s">
        <v>17</v>
      </c>
      <c r="J494" s="111" t="n">
        <v>1</v>
      </c>
      <c r="K494" s="111" t="n">
        <v>35</v>
      </c>
      <c r="L494" s="111" t="n">
        <v>48</v>
      </c>
      <c r="M494" s="111" t="n">
        <v>181</v>
      </c>
      <c r="N494" s="111" t="n">
        <v>155</v>
      </c>
      <c r="O494" s="111" t="n">
        <v>18</v>
      </c>
    </row>
    <row r="495" customFormat="false" ht="11.45" hidden="false" customHeight="true" outlineLevel="0" collapsed="false">
      <c r="A495" s="130" t="n">
        <f aca="false">IF(I495&lt;&gt;"",COUNTA($I$12:I495),"")</f>
        <v>478</v>
      </c>
      <c r="B495" s="152" t="n">
        <v>13075006</v>
      </c>
      <c r="C495" s="129" t="s">
        <v>758</v>
      </c>
      <c r="D495" s="111" t="n">
        <v>84</v>
      </c>
      <c r="E495" s="111" t="n">
        <v>30</v>
      </c>
      <c r="F495" s="111" t="n">
        <v>9</v>
      </c>
      <c r="G495" s="111" t="n">
        <v>9</v>
      </c>
      <c r="H495" s="111" t="s">
        <v>17</v>
      </c>
      <c r="I495" s="111" t="s">
        <v>17</v>
      </c>
      <c r="J495" s="111" t="s">
        <v>17</v>
      </c>
      <c r="K495" s="111" t="n">
        <v>27</v>
      </c>
      <c r="L495" s="111" t="n">
        <v>1</v>
      </c>
      <c r="M495" s="111" t="n">
        <v>17</v>
      </c>
      <c r="N495" s="111" t="n">
        <v>13</v>
      </c>
      <c r="O495" s="111" t="n">
        <v>1</v>
      </c>
    </row>
    <row r="496" customFormat="false" ht="11.45" hidden="false" customHeight="true" outlineLevel="0" collapsed="false">
      <c r="A496" s="130" t="n">
        <f aca="false">IF(I496&lt;&gt;"",COUNTA($I$12:I496),"")</f>
        <v>479</v>
      </c>
      <c r="B496" s="152" t="n">
        <v>13075007</v>
      </c>
      <c r="C496" s="129" t="s">
        <v>759</v>
      </c>
      <c r="D496" s="111" t="n">
        <v>69</v>
      </c>
      <c r="E496" s="111" t="n">
        <v>21</v>
      </c>
      <c r="F496" s="111" t="n">
        <v>3</v>
      </c>
      <c r="G496" s="111" t="n">
        <v>3</v>
      </c>
      <c r="H496" s="111" t="s">
        <v>17</v>
      </c>
      <c r="I496" s="111" t="s">
        <v>17</v>
      </c>
      <c r="J496" s="111" t="n">
        <v>11</v>
      </c>
      <c r="K496" s="111" t="n">
        <v>21</v>
      </c>
      <c r="L496" s="111" t="n">
        <v>1</v>
      </c>
      <c r="M496" s="111" t="n">
        <v>11</v>
      </c>
      <c r="N496" s="111" t="n">
        <v>10</v>
      </c>
      <c r="O496" s="111" t="n">
        <v>0</v>
      </c>
    </row>
    <row r="497" customFormat="false" ht="11.45" hidden="false" customHeight="true" outlineLevel="0" collapsed="false">
      <c r="A497" s="130" t="n">
        <f aca="false">IF(I497&lt;&gt;"",COUNTA($I$12:I497),"")</f>
        <v>480</v>
      </c>
      <c r="B497" s="152" t="n">
        <v>13075008</v>
      </c>
      <c r="C497" s="129" t="s">
        <v>760</v>
      </c>
      <c r="D497" s="111" t="n">
        <v>105</v>
      </c>
      <c r="E497" s="111" t="n">
        <v>37</v>
      </c>
      <c r="F497" s="111" t="n">
        <v>7</v>
      </c>
      <c r="G497" s="111" t="n">
        <v>7</v>
      </c>
      <c r="H497" s="111" t="s">
        <v>17</v>
      </c>
      <c r="I497" s="111" t="s">
        <v>17</v>
      </c>
      <c r="J497" s="111" t="n">
        <v>8</v>
      </c>
      <c r="K497" s="111" t="n">
        <v>31</v>
      </c>
      <c r="L497" s="111" t="n">
        <v>2</v>
      </c>
      <c r="M497" s="111" t="n">
        <v>20</v>
      </c>
      <c r="N497" s="111" t="n">
        <v>18</v>
      </c>
      <c r="O497" s="111" t="n">
        <v>1</v>
      </c>
    </row>
    <row r="498" customFormat="false" ht="11.45" hidden="false" customHeight="true" outlineLevel="0" collapsed="false">
      <c r="A498" s="130" t="n">
        <f aca="false">IF(I498&lt;&gt;"",COUNTA($I$12:I498),"")</f>
        <v>481</v>
      </c>
      <c r="B498" s="152" t="n">
        <v>13075009</v>
      </c>
      <c r="C498" s="129" t="s">
        <v>761</v>
      </c>
      <c r="D498" s="111" t="n">
        <v>151</v>
      </c>
      <c r="E498" s="111" t="n">
        <v>51</v>
      </c>
      <c r="F498" s="111" t="n">
        <v>26</v>
      </c>
      <c r="G498" s="111" t="n">
        <v>8</v>
      </c>
      <c r="H498" s="111" t="s">
        <v>17</v>
      </c>
      <c r="I498" s="111" t="s">
        <v>17</v>
      </c>
      <c r="J498" s="111" t="n">
        <v>13</v>
      </c>
      <c r="K498" s="111" t="n">
        <v>35</v>
      </c>
      <c r="L498" s="111" t="n">
        <v>2</v>
      </c>
      <c r="M498" s="111" t="n">
        <v>23</v>
      </c>
      <c r="N498" s="111" t="n">
        <v>19</v>
      </c>
      <c r="O498" s="111" t="n">
        <v>1</v>
      </c>
    </row>
    <row r="499" customFormat="false" ht="11.45" hidden="false" customHeight="true" outlineLevel="0" collapsed="false">
      <c r="A499" s="130" t="n">
        <f aca="false">IF(I499&lt;&gt;"",COUNTA($I$12:I499),"")</f>
        <v>482</v>
      </c>
      <c r="B499" s="152" t="n">
        <v>13075010</v>
      </c>
      <c r="C499" s="129" t="s">
        <v>670</v>
      </c>
      <c r="D499" s="111" t="n">
        <v>144</v>
      </c>
      <c r="E499" s="111" t="n">
        <v>58</v>
      </c>
      <c r="F499" s="111" t="n">
        <v>19</v>
      </c>
      <c r="G499" s="111" t="n">
        <v>4</v>
      </c>
      <c r="H499" s="111" t="s">
        <v>17</v>
      </c>
      <c r="I499" s="111" t="s">
        <v>17</v>
      </c>
      <c r="J499" s="111" t="n">
        <v>23</v>
      </c>
      <c r="K499" s="111" t="n">
        <v>18</v>
      </c>
      <c r="L499" s="111" t="n">
        <v>1</v>
      </c>
      <c r="M499" s="111" t="n">
        <v>23</v>
      </c>
      <c r="N499" s="111" t="n">
        <v>13</v>
      </c>
      <c r="O499" s="111" t="n">
        <v>2</v>
      </c>
    </row>
    <row r="500" customFormat="false" ht="11.45" hidden="false" customHeight="true" outlineLevel="0" collapsed="false">
      <c r="A500" s="130" t="n">
        <f aca="false">IF(I500&lt;&gt;"",COUNTA($I$12:I500),"")</f>
        <v>483</v>
      </c>
      <c r="B500" s="152" t="n">
        <v>13075011</v>
      </c>
      <c r="C500" s="129" t="s">
        <v>762</v>
      </c>
      <c r="D500" s="111" t="n">
        <v>66</v>
      </c>
      <c r="E500" s="111" t="n">
        <v>20</v>
      </c>
      <c r="F500" s="111" t="n">
        <v>2</v>
      </c>
      <c r="G500" s="111" t="n">
        <v>0</v>
      </c>
      <c r="H500" s="111" t="s">
        <v>17</v>
      </c>
      <c r="I500" s="111" t="s">
        <v>17</v>
      </c>
      <c r="J500" s="111" t="n">
        <v>16</v>
      </c>
      <c r="K500" s="111" t="n">
        <v>17</v>
      </c>
      <c r="L500" s="111" t="n">
        <v>1</v>
      </c>
      <c r="M500" s="111" t="n">
        <v>10</v>
      </c>
      <c r="N500" s="111" t="n">
        <v>8</v>
      </c>
      <c r="O500" s="111" t="n">
        <v>1</v>
      </c>
    </row>
    <row r="501" customFormat="false" ht="11.45" hidden="false" customHeight="true" outlineLevel="0" collapsed="false">
      <c r="A501" s="130" t="n">
        <f aca="false">IF(I501&lt;&gt;"",COUNTA($I$12:I501),"")</f>
        <v>484</v>
      </c>
      <c r="B501" s="152" t="n">
        <v>13075012</v>
      </c>
      <c r="C501" s="129" t="s">
        <v>301</v>
      </c>
      <c r="D501" s="111" t="n">
        <v>84</v>
      </c>
      <c r="E501" s="111" t="n">
        <v>35</v>
      </c>
      <c r="F501" s="111" t="n">
        <v>3</v>
      </c>
      <c r="G501" s="111" t="n">
        <v>2</v>
      </c>
      <c r="H501" s="111" t="s">
        <v>17</v>
      </c>
      <c r="I501" s="111" t="s">
        <v>17</v>
      </c>
      <c r="J501" s="111" t="n">
        <v>1</v>
      </c>
      <c r="K501" s="111" t="n">
        <v>24</v>
      </c>
      <c r="L501" s="111" t="n">
        <v>2</v>
      </c>
      <c r="M501" s="111" t="n">
        <v>19</v>
      </c>
      <c r="N501" s="111" t="n">
        <v>16</v>
      </c>
      <c r="O501" s="111" t="n">
        <v>1</v>
      </c>
    </row>
    <row r="502" customFormat="false" ht="11.45" hidden="false" customHeight="true" outlineLevel="0" collapsed="false">
      <c r="A502" s="130" t="n">
        <f aca="false">IF(I502&lt;&gt;"",COUNTA($I$12:I502),"")</f>
        <v>485</v>
      </c>
      <c r="B502" s="152" t="n">
        <v>13075013</v>
      </c>
      <c r="C502" s="129" t="s">
        <v>763</v>
      </c>
      <c r="D502" s="111" t="n">
        <v>38</v>
      </c>
      <c r="E502" s="111" t="n">
        <v>13</v>
      </c>
      <c r="F502" s="111" t="n">
        <v>2</v>
      </c>
      <c r="G502" s="111" t="n">
        <v>2</v>
      </c>
      <c r="H502" s="111" t="s">
        <v>17</v>
      </c>
      <c r="I502" s="111" t="s">
        <v>17</v>
      </c>
      <c r="J502" s="111" t="n">
        <v>1</v>
      </c>
      <c r="K502" s="111" t="n">
        <v>9</v>
      </c>
      <c r="L502" s="111" t="n">
        <v>0</v>
      </c>
      <c r="M502" s="111" t="n">
        <v>13</v>
      </c>
      <c r="N502" s="111" t="n">
        <v>12</v>
      </c>
      <c r="O502" s="111" t="n">
        <v>0</v>
      </c>
    </row>
    <row r="503" customFormat="false" ht="11.45" hidden="false" customHeight="true" outlineLevel="0" collapsed="false">
      <c r="A503" s="130" t="n">
        <f aca="false">IF(I503&lt;&gt;"",COUNTA($I$12:I503),"")</f>
        <v>486</v>
      </c>
      <c r="B503" s="152" t="n">
        <v>13075015</v>
      </c>
      <c r="C503" s="129" t="s">
        <v>764</v>
      </c>
      <c r="D503" s="111" t="n">
        <v>176</v>
      </c>
      <c r="E503" s="111" t="n">
        <v>43</v>
      </c>
      <c r="F503" s="111" t="n">
        <v>4</v>
      </c>
      <c r="G503" s="111" t="n">
        <v>1</v>
      </c>
      <c r="H503" s="111" t="s">
        <v>17</v>
      </c>
      <c r="I503" s="111" t="s">
        <v>17</v>
      </c>
      <c r="J503" s="111" t="n">
        <v>45</v>
      </c>
      <c r="K503" s="111" t="n">
        <v>37</v>
      </c>
      <c r="L503" s="111" t="n">
        <v>1</v>
      </c>
      <c r="M503" s="111" t="n">
        <v>44</v>
      </c>
      <c r="N503" s="111" t="n">
        <v>42</v>
      </c>
      <c r="O503" s="111" t="n">
        <v>1</v>
      </c>
    </row>
    <row r="504" customFormat="false" ht="11.45" hidden="false" customHeight="true" outlineLevel="0" collapsed="false">
      <c r="A504" s="130" t="n">
        <f aca="false">IF(I504&lt;&gt;"",COUNTA($I$12:I504),"")</f>
        <v>487</v>
      </c>
      <c r="B504" s="152" t="n">
        <v>13075016</v>
      </c>
      <c r="C504" s="129" t="s">
        <v>765</v>
      </c>
      <c r="D504" s="111" t="n">
        <v>66</v>
      </c>
      <c r="E504" s="111" t="n">
        <v>27</v>
      </c>
      <c r="F504" s="111" t="n">
        <v>4</v>
      </c>
      <c r="G504" s="111" t="n">
        <v>4</v>
      </c>
      <c r="H504" s="111" t="n">
        <v>1</v>
      </c>
      <c r="I504" s="111" t="s">
        <v>17</v>
      </c>
      <c r="J504" s="111" t="n">
        <v>0</v>
      </c>
      <c r="K504" s="111" t="n">
        <v>11</v>
      </c>
      <c r="L504" s="111" t="n">
        <v>6</v>
      </c>
      <c r="M504" s="111" t="n">
        <v>16</v>
      </c>
      <c r="N504" s="111" t="n">
        <v>11</v>
      </c>
      <c r="O504" s="111" t="n">
        <v>1</v>
      </c>
    </row>
    <row r="505" customFormat="false" ht="11.45" hidden="false" customHeight="true" outlineLevel="0" collapsed="false">
      <c r="A505" s="130" t="n">
        <f aca="false">IF(I505&lt;&gt;"",COUNTA($I$12:I505),"")</f>
        <v>488</v>
      </c>
      <c r="B505" s="152" t="n">
        <v>13075017</v>
      </c>
      <c r="C505" s="129" t="s">
        <v>766</v>
      </c>
      <c r="D505" s="111" t="n">
        <v>36</v>
      </c>
      <c r="E505" s="111" t="n">
        <v>12</v>
      </c>
      <c r="F505" s="111" t="n">
        <v>1</v>
      </c>
      <c r="G505" s="111" t="s">
        <v>17</v>
      </c>
      <c r="H505" s="111" t="n">
        <v>0</v>
      </c>
      <c r="I505" s="111" t="s">
        <v>17</v>
      </c>
      <c r="J505" s="111" t="n">
        <v>1</v>
      </c>
      <c r="K505" s="111" t="n">
        <v>10</v>
      </c>
      <c r="L505" s="111" t="n">
        <v>0</v>
      </c>
      <c r="M505" s="111" t="n">
        <v>10</v>
      </c>
      <c r="N505" s="111" t="n">
        <v>10</v>
      </c>
      <c r="O505" s="111" t="n">
        <v>0</v>
      </c>
    </row>
    <row r="506" customFormat="false" ht="11.45" hidden="false" customHeight="true" outlineLevel="0" collapsed="false">
      <c r="A506" s="130" t="n">
        <f aca="false">IF(I506&lt;&gt;"",COUNTA($I$12:I506),"")</f>
        <v>489</v>
      </c>
      <c r="B506" s="152" t="n">
        <v>13075018</v>
      </c>
      <c r="C506" s="129" t="s">
        <v>767</v>
      </c>
      <c r="D506" s="111" t="n">
        <v>102</v>
      </c>
      <c r="E506" s="111" t="n">
        <v>36</v>
      </c>
      <c r="F506" s="111" t="n">
        <v>18</v>
      </c>
      <c r="G506" s="111" t="n">
        <v>14</v>
      </c>
      <c r="H506" s="111" t="s">
        <v>17</v>
      </c>
      <c r="I506" s="111" t="s">
        <v>17</v>
      </c>
      <c r="J506" s="111" t="n">
        <v>2</v>
      </c>
      <c r="K506" s="111" t="n">
        <v>26</v>
      </c>
      <c r="L506" s="111" t="n">
        <v>1</v>
      </c>
      <c r="M506" s="111" t="n">
        <v>20</v>
      </c>
      <c r="N506" s="111" t="n">
        <v>20</v>
      </c>
      <c r="O506" s="111" t="s">
        <v>17</v>
      </c>
    </row>
    <row r="507" customFormat="false" ht="11.45" hidden="false" customHeight="true" outlineLevel="0" collapsed="false">
      <c r="A507" s="130" t="n">
        <f aca="false">IF(I507&lt;&gt;"",COUNTA($I$12:I507),"")</f>
        <v>490</v>
      </c>
      <c r="B507" s="152" t="n">
        <v>13075020</v>
      </c>
      <c r="C507" s="129" t="s">
        <v>768</v>
      </c>
      <c r="D507" s="111" t="n">
        <v>60</v>
      </c>
      <c r="E507" s="111" t="n">
        <v>19</v>
      </c>
      <c r="F507" s="111" t="n">
        <v>1</v>
      </c>
      <c r="G507" s="111" t="n">
        <v>1</v>
      </c>
      <c r="H507" s="111" t="s">
        <v>17</v>
      </c>
      <c r="I507" s="111" t="s">
        <v>17</v>
      </c>
      <c r="J507" s="111" t="n">
        <v>10</v>
      </c>
      <c r="K507" s="111" t="n">
        <v>15</v>
      </c>
      <c r="L507" s="111" t="n">
        <v>0</v>
      </c>
      <c r="M507" s="111" t="n">
        <v>15</v>
      </c>
      <c r="N507" s="111" t="n">
        <v>14</v>
      </c>
      <c r="O507" s="111" t="n">
        <v>1</v>
      </c>
    </row>
    <row r="508" customFormat="false" ht="11.45" hidden="false" customHeight="true" outlineLevel="0" collapsed="false">
      <c r="A508" s="130" t="n">
        <f aca="false">IF(I508&lt;&gt;"",COUNTA($I$12:I508),"")</f>
        <v>491</v>
      </c>
      <c r="B508" s="152" t="n">
        <v>13075021</v>
      </c>
      <c r="C508" s="129" t="s">
        <v>769</v>
      </c>
      <c r="D508" s="111" t="n">
        <v>53</v>
      </c>
      <c r="E508" s="111" t="n">
        <v>23</v>
      </c>
      <c r="F508" s="111" t="n">
        <v>5</v>
      </c>
      <c r="G508" s="111" t="n">
        <v>5</v>
      </c>
      <c r="H508" s="111" t="s">
        <v>17</v>
      </c>
      <c r="I508" s="111" t="s">
        <v>17</v>
      </c>
      <c r="J508" s="111" t="n">
        <v>1</v>
      </c>
      <c r="K508" s="111" t="n">
        <v>12</v>
      </c>
      <c r="L508" s="111" t="n">
        <v>1</v>
      </c>
      <c r="M508" s="111" t="n">
        <v>11</v>
      </c>
      <c r="N508" s="111" t="n">
        <v>10</v>
      </c>
      <c r="O508" s="111" t="n">
        <v>1</v>
      </c>
    </row>
    <row r="509" customFormat="false" ht="11.45" hidden="false" customHeight="true" outlineLevel="0" collapsed="false">
      <c r="A509" s="130" t="n">
        <f aca="false">IF(I509&lt;&gt;"",COUNTA($I$12:I509),"")</f>
        <v>492</v>
      </c>
      <c r="B509" s="152" t="n">
        <v>13075022</v>
      </c>
      <c r="C509" s="129" t="s">
        <v>770</v>
      </c>
      <c r="D509" s="111" t="n">
        <v>54</v>
      </c>
      <c r="E509" s="111" t="n">
        <v>29</v>
      </c>
      <c r="F509" s="111" t="n">
        <v>1</v>
      </c>
      <c r="G509" s="111" t="n">
        <v>0</v>
      </c>
      <c r="H509" s="111" t="s">
        <v>17</v>
      </c>
      <c r="I509" s="111" t="s">
        <v>17</v>
      </c>
      <c r="J509" s="111" t="n">
        <v>0</v>
      </c>
      <c r="K509" s="111" t="n">
        <v>7</v>
      </c>
      <c r="L509" s="111" t="n">
        <v>1</v>
      </c>
      <c r="M509" s="111" t="n">
        <v>16</v>
      </c>
      <c r="N509" s="111" t="n">
        <v>15</v>
      </c>
      <c r="O509" s="111" t="n">
        <v>1</v>
      </c>
    </row>
    <row r="510" customFormat="false" ht="11.45" hidden="false" customHeight="true" outlineLevel="0" collapsed="false">
      <c r="A510" s="130" t="n">
        <f aca="false">IF(I510&lt;&gt;"",COUNTA($I$12:I510),"")</f>
        <v>493</v>
      </c>
      <c r="B510" s="152" t="n">
        <v>13075023</v>
      </c>
      <c r="C510" s="129" t="s">
        <v>771</v>
      </c>
      <c r="D510" s="111" t="n">
        <v>59</v>
      </c>
      <c r="E510" s="111" t="n">
        <v>18</v>
      </c>
      <c r="F510" s="111" t="n">
        <v>7</v>
      </c>
      <c r="G510" s="111" t="n">
        <v>5</v>
      </c>
      <c r="H510" s="111" t="s">
        <v>17</v>
      </c>
      <c r="I510" s="111" t="s">
        <v>17</v>
      </c>
      <c r="J510" s="111" t="s">
        <v>17</v>
      </c>
      <c r="K510" s="111" t="n">
        <v>5</v>
      </c>
      <c r="L510" s="111" t="n">
        <v>1</v>
      </c>
      <c r="M510" s="111" t="n">
        <v>29</v>
      </c>
      <c r="N510" s="111" t="n">
        <v>27</v>
      </c>
      <c r="O510" s="111" t="n">
        <v>1</v>
      </c>
    </row>
    <row r="511" customFormat="false" ht="11.45" hidden="false" customHeight="true" outlineLevel="0" collapsed="false">
      <c r="A511" s="130" t="n">
        <f aca="false">IF(I511&lt;&gt;"",COUNTA($I$12:I511),"")</f>
        <v>494</v>
      </c>
      <c r="B511" s="152" t="n">
        <v>13075025</v>
      </c>
      <c r="C511" s="129" t="s">
        <v>772</v>
      </c>
      <c r="D511" s="111" t="n">
        <v>67</v>
      </c>
      <c r="E511" s="111" t="n">
        <v>27</v>
      </c>
      <c r="F511" s="111" t="n">
        <v>5</v>
      </c>
      <c r="G511" s="111" t="n">
        <v>4</v>
      </c>
      <c r="H511" s="111" t="s">
        <v>17</v>
      </c>
      <c r="I511" s="111" t="s">
        <v>17</v>
      </c>
      <c r="J511" s="111" t="s">
        <v>17</v>
      </c>
      <c r="K511" s="111" t="n">
        <v>10</v>
      </c>
      <c r="L511" s="111" t="n">
        <v>1</v>
      </c>
      <c r="M511" s="111" t="n">
        <v>25</v>
      </c>
      <c r="N511" s="111" t="n">
        <v>22</v>
      </c>
      <c r="O511" s="111" t="s">
        <v>17</v>
      </c>
    </row>
    <row r="512" customFormat="false" ht="11.45" hidden="false" customHeight="true" outlineLevel="0" collapsed="false">
      <c r="A512" s="130" t="n">
        <f aca="false">IF(I512&lt;&gt;"",COUNTA($I$12:I512),"")</f>
        <v>495</v>
      </c>
      <c r="B512" s="152" t="n">
        <v>13075026</v>
      </c>
      <c r="C512" s="129" t="s">
        <v>773</v>
      </c>
      <c r="D512" s="111" t="n">
        <v>84</v>
      </c>
      <c r="E512" s="111" t="n">
        <v>41</v>
      </c>
      <c r="F512" s="111" t="n">
        <v>7</v>
      </c>
      <c r="G512" s="111" t="n">
        <v>3</v>
      </c>
      <c r="H512" s="111" t="s">
        <v>17</v>
      </c>
      <c r="I512" s="111" t="s">
        <v>17</v>
      </c>
      <c r="J512" s="111" t="n">
        <v>3</v>
      </c>
      <c r="K512" s="111" t="n">
        <v>10</v>
      </c>
      <c r="L512" s="111" t="n">
        <v>2</v>
      </c>
      <c r="M512" s="111" t="n">
        <v>21</v>
      </c>
      <c r="N512" s="111" t="n">
        <v>18</v>
      </c>
      <c r="O512" s="111" t="n">
        <v>0</v>
      </c>
    </row>
    <row r="513" customFormat="false" ht="11.45" hidden="false" customHeight="true" outlineLevel="0" collapsed="false">
      <c r="A513" s="130" t="n">
        <f aca="false">IF(I513&lt;&gt;"",COUNTA($I$12:I513),"")</f>
        <v>496</v>
      </c>
      <c r="B513" s="152" t="n">
        <v>13075027</v>
      </c>
      <c r="C513" s="129" t="s">
        <v>774</v>
      </c>
      <c r="D513" s="111" t="n">
        <v>118</v>
      </c>
      <c r="E513" s="111" t="n">
        <v>51</v>
      </c>
      <c r="F513" s="111" t="n">
        <v>9</v>
      </c>
      <c r="G513" s="111" t="n">
        <v>4</v>
      </c>
      <c r="H513" s="111" t="s">
        <v>17</v>
      </c>
      <c r="I513" s="111" t="s">
        <v>17</v>
      </c>
      <c r="J513" s="111" t="n">
        <v>1</v>
      </c>
      <c r="K513" s="111" t="n">
        <v>25</v>
      </c>
      <c r="L513" s="111" t="n">
        <v>3</v>
      </c>
      <c r="M513" s="111" t="n">
        <v>27</v>
      </c>
      <c r="N513" s="111" t="n">
        <v>25</v>
      </c>
      <c r="O513" s="111" t="n">
        <v>1</v>
      </c>
    </row>
    <row r="514" customFormat="false" ht="11.45" hidden="false" customHeight="true" outlineLevel="0" collapsed="false">
      <c r="A514" s="130" t="n">
        <f aca="false">IF(I514&lt;&gt;"",COUNTA($I$12:I514),"")</f>
        <v>497</v>
      </c>
      <c r="B514" s="152" t="n">
        <v>13075028</v>
      </c>
      <c r="C514" s="129" t="s">
        <v>775</v>
      </c>
      <c r="D514" s="111" t="n">
        <v>47</v>
      </c>
      <c r="E514" s="111" t="n">
        <v>26</v>
      </c>
      <c r="F514" s="111" t="n">
        <v>10</v>
      </c>
      <c r="G514" s="111" t="n">
        <v>9</v>
      </c>
      <c r="H514" s="111" t="s">
        <v>17</v>
      </c>
      <c r="I514" s="111" t="s">
        <v>17</v>
      </c>
      <c r="J514" s="111" t="n">
        <v>1</v>
      </c>
      <c r="K514" s="111" t="n">
        <v>3</v>
      </c>
      <c r="L514" s="111" t="s">
        <v>17</v>
      </c>
      <c r="M514" s="111" t="n">
        <v>6</v>
      </c>
      <c r="N514" s="111" t="n">
        <v>6</v>
      </c>
      <c r="O514" s="111" t="n">
        <v>0</v>
      </c>
    </row>
    <row r="515" customFormat="false" ht="11.45" hidden="false" customHeight="true" outlineLevel="0" collapsed="false">
      <c r="A515" s="130" t="n">
        <f aca="false">IF(I515&lt;&gt;"",COUNTA($I$12:I515),"")</f>
        <v>498</v>
      </c>
      <c r="B515" s="152" t="n">
        <v>13075029</v>
      </c>
      <c r="C515" s="129" t="s">
        <v>776</v>
      </c>
      <c r="D515" s="111" t="n">
        <v>294</v>
      </c>
      <c r="E515" s="111" t="n">
        <v>100</v>
      </c>
      <c r="F515" s="111" t="n">
        <v>37</v>
      </c>
      <c r="G515" s="111" t="n">
        <v>27</v>
      </c>
      <c r="H515" s="111" t="s">
        <v>17</v>
      </c>
      <c r="I515" s="111" t="s">
        <v>17</v>
      </c>
      <c r="J515" s="111" t="n">
        <v>9</v>
      </c>
      <c r="K515" s="111" t="n">
        <v>50</v>
      </c>
      <c r="L515" s="111" t="n">
        <v>11</v>
      </c>
      <c r="M515" s="111" t="n">
        <v>83</v>
      </c>
      <c r="N515" s="111" t="n">
        <v>76</v>
      </c>
      <c r="O515" s="111" t="n">
        <v>4</v>
      </c>
    </row>
    <row r="516" customFormat="false" ht="11.45" hidden="false" customHeight="true" outlineLevel="0" collapsed="false">
      <c r="A516" s="130" t="n">
        <f aca="false">IF(I516&lt;&gt;"",COUNTA($I$12:I516),"")</f>
        <v>499</v>
      </c>
      <c r="B516" s="152" t="n">
        <v>13075031</v>
      </c>
      <c r="C516" s="129" t="s">
        <v>777</v>
      </c>
      <c r="D516" s="111" t="n">
        <v>498</v>
      </c>
      <c r="E516" s="111" t="n">
        <v>124</v>
      </c>
      <c r="F516" s="111" t="n">
        <v>92</v>
      </c>
      <c r="G516" s="111" t="n">
        <v>67</v>
      </c>
      <c r="H516" s="111" t="s">
        <v>17</v>
      </c>
      <c r="I516" s="111" t="s">
        <v>17</v>
      </c>
      <c r="J516" s="111" t="s">
        <v>17</v>
      </c>
      <c r="K516" s="111" t="n">
        <v>32</v>
      </c>
      <c r="L516" s="111" t="n">
        <v>153</v>
      </c>
      <c r="M516" s="111" t="n">
        <v>94</v>
      </c>
      <c r="N516" s="111" t="n">
        <v>83</v>
      </c>
      <c r="O516" s="111" t="n">
        <v>3</v>
      </c>
    </row>
    <row r="517" customFormat="false" ht="11.45" hidden="false" customHeight="true" outlineLevel="0" collapsed="false">
      <c r="A517" s="130" t="n">
        <f aca="false">IF(I517&lt;&gt;"",COUNTA($I$12:I517),"")</f>
        <v>500</v>
      </c>
      <c r="B517" s="152" t="n">
        <v>13075032</v>
      </c>
      <c r="C517" s="129" t="s">
        <v>778</v>
      </c>
      <c r="D517" s="111" t="n">
        <v>68</v>
      </c>
      <c r="E517" s="111" t="n">
        <v>20</v>
      </c>
      <c r="F517" s="111" t="n">
        <v>10</v>
      </c>
      <c r="G517" s="111" t="n">
        <v>1</v>
      </c>
      <c r="H517" s="111" t="s">
        <v>17</v>
      </c>
      <c r="I517" s="111" t="s">
        <v>17</v>
      </c>
      <c r="J517" s="111" t="n">
        <v>1</v>
      </c>
      <c r="K517" s="111" t="n">
        <v>14</v>
      </c>
      <c r="L517" s="111" t="n">
        <v>6</v>
      </c>
      <c r="M517" s="111" t="n">
        <v>16</v>
      </c>
      <c r="N517" s="111" t="n">
        <v>14</v>
      </c>
      <c r="O517" s="111" t="n">
        <v>1</v>
      </c>
    </row>
    <row r="518" customFormat="false" ht="11.45" hidden="false" customHeight="true" outlineLevel="0" collapsed="false">
      <c r="A518" s="130" t="n">
        <f aca="false">IF(I518&lt;&gt;"",COUNTA($I$12:I518),"")</f>
        <v>501</v>
      </c>
      <c r="B518" s="152" t="n">
        <v>13075033</v>
      </c>
      <c r="C518" s="129" t="s">
        <v>779</v>
      </c>
      <c r="D518" s="111" t="n">
        <v>289</v>
      </c>
      <c r="E518" s="111" t="n">
        <v>79</v>
      </c>
      <c r="F518" s="111" t="n">
        <v>48</v>
      </c>
      <c r="G518" s="111" t="n">
        <v>25</v>
      </c>
      <c r="H518" s="111" t="s">
        <v>17</v>
      </c>
      <c r="I518" s="111" t="s">
        <v>17</v>
      </c>
      <c r="J518" s="111" t="n">
        <v>40</v>
      </c>
      <c r="K518" s="111" t="n">
        <v>40</v>
      </c>
      <c r="L518" s="111" t="n">
        <v>11</v>
      </c>
      <c r="M518" s="111" t="n">
        <v>69</v>
      </c>
      <c r="N518" s="111" t="n">
        <v>62</v>
      </c>
      <c r="O518" s="111" t="n">
        <v>3</v>
      </c>
    </row>
    <row r="519" customFormat="false" ht="11.45" hidden="false" customHeight="true" outlineLevel="0" collapsed="false">
      <c r="A519" s="130" t="n">
        <f aca="false">IF(I519&lt;&gt;"",COUNTA($I$12:I519),"")</f>
        <v>502</v>
      </c>
      <c r="B519" s="152" t="n">
        <v>13075034</v>
      </c>
      <c r="C519" s="129" t="s">
        <v>780</v>
      </c>
      <c r="D519" s="111" t="n">
        <v>46</v>
      </c>
      <c r="E519" s="111" t="n">
        <v>15</v>
      </c>
      <c r="F519" s="111" t="n">
        <v>6</v>
      </c>
      <c r="G519" s="111" t="n">
        <v>6</v>
      </c>
      <c r="H519" s="111" t="s">
        <v>17</v>
      </c>
      <c r="I519" s="111" t="s">
        <v>17</v>
      </c>
      <c r="J519" s="111" t="n">
        <v>2</v>
      </c>
      <c r="K519" s="111" t="n">
        <v>2</v>
      </c>
      <c r="L519" s="111" t="s">
        <v>17</v>
      </c>
      <c r="M519" s="111" t="n">
        <v>15</v>
      </c>
      <c r="N519" s="111" t="n">
        <v>2</v>
      </c>
      <c r="O519" s="111" t="n">
        <v>6</v>
      </c>
    </row>
    <row r="520" customFormat="false" ht="11.45" hidden="false" customHeight="true" outlineLevel="0" collapsed="false">
      <c r="A520" s="130" t="n">
        <f aca="false">IF(I520&lt;&gt;"",COUNTA($I$12:I520),"")</f>
        <v>503</v>
      </c>
      <c r="B520" s="152" t="n">
        <v>13075035</v>
      </c>
      <c r="C520" s="129" t="s">
        <v>781</v>
      </c>
      <c r="D520" s="111" t="n">
        <v>36</v>
      </c>
      <c r="E520" s="111" t="n">
        <v>16</v>
      </c>
      <c r="F520" s="111" t="n">
        <v>3</v>
      </c>
      <c r="G520" s="111" t="n">
        <v>3</v>
      </c>
      <c r="H520" s="111" t="s">
        <v>17</v>
      </c>
      <c r="I520" s="111" t="s">
        <v>17</v>
      </c>
      <c r="J520" s="111" t="n">
        <v>0</v>
      </c>
      <c r="K520" s="111" t="n">
        <v>11</v>
      </c>
      <c r="L520" s="111" t="n">
        <v>1</v>
      </c>
      <c r="M520" s="111" t="n">
        <v>4</v>
      </c>
      <c r="N520" s="111" t="n">
        <v>3</v>
      </c>
      <c r="O520" s="111" t="n">
        <v>1</v>
      </c>
    </row>
    <row r="521" customFormat="false" ht="11.45" hidden="false" customHeight="true" outlineLevel="0" collapsed="false">
      <c r="A521" s="130" t="n">
        <f aca="false">IF(I521&lt;&gt;"",COUNTA($I$12:I521),"")</f>
        <v>504</v>
      </c>
      <c r="B521" s="152" t="n">
        <v>13075036</v>
      </c>
      <c r="C521" s="129" t="s">
        <v>782</v>
      </c>
      <c r="D521" s="111" t="n">
        <v>106</v>
      </c>
      <c r="E521" s="111" t="n">
        <v>45</v>
      </c>
      <c r="F521" s="111" t="n">
        <v>7</v>
      </c>
      <c r="G521" s="111" t="n">
        <v>4</v>
      </c>
      <c r="H521" s="111" t="s">
        <v>17</v>
      </c>
      <c r="I521" s="111" t="s">
        <v>17</v>
      </c>
      <c r="J521" s="111" t="n">
        <v>3</v>
      </c>
      <c r="K521" s="111" t="n">
        <v>39</v>
      </c>
      <c r="L521" s="111" t="n">
        <v>2</v>
      </c>
      <c r="M521" s="111" t="n">
        <v>10</v>
      </c>
      <c r="N521" s="111" t="n">
        <v>9</v>
      </c>
      <c r="O521" s="111" t="n">
        <v>1</v>
      </c>
    </row>
    <row r="522" customFormat="false" ht="11.45" hidden="false" customHeight="true" outlineLevel="0" collapsed="false">
      <c r="A522" s="130" t="n">
        <f aca="false">IF(I522&lt;&gt;"",COUNTA($I$12:I522),"")</f>
        <v>505</v>
      </c>
      <c r="B522" s="152" t="n">
        <v>13075037</v>
      </c>
      <c r="C522" s="129" t="s">
        <v>783</v>
      </c>
      <c r="D522" s="111" t="n">
        <v>39</v>
      </c>
      <c r="E522" s="111" t="n">
        <v>17</v>
      </c>
      <c r="F522" s="111" t="n">
        <v>3</v>
      </c>
      <c r="G522" s="111" t="n">
        <v>2</v>
      </c>
      <c r="H522" s="111" t="s">
        <v>17</v>
      </c>
      <c r="I522" s="111" t="s">
        <v>17</v>
      </c>
      <c r="J522" s="111" t="s">
        <v>17</v>
      </c>
      <c r="K522" s="111" t="n">
        <v>1</v>
      </c>
      <c r="L522" s="111" t="n">
        <v>0</v>
      </c>
      <c r="M522" s="111" t="n">
        <v>18</v>
      </c>
      <c r="N522" s="111" t="n">
        <v>10</v>
      </c>
      <c r="O522" s="111" t="n">
        <v>1</v>
      </c>
    </row>
    <row r="523" customFormat="false" ht="11.45" hidden="false" customHeight="true" outlineLevel="0" collapsed="false">
      <c r="A523" s="130" t="n">
        <f aca="false">IF(I523&lt;&gt;"",COUNTA($I$12:I523),"")</f>
        <v>506</v>
      </c>
      <c r="B523" s="152" t="n">
        <v>13075038</v>
      </c>
      <c r="C523" s="129" t="s">
        <v>690</v>
      </c>
      <c r="D523" s="111" t="n">
        <v>124</v>
      </c>
      <c r="E523" s="111" t="n">
        <v>47</v>
      </c>
      <c r="F523" s="111" t="n">
        <v>11</v>
      </c>
      <c r="G523" s="111" t="n">
        <v>7</v>
      </c>
      <c r="H523" s="111" t="s">
        <v>17</v>
      </c>
      <c r="I523" s="111" t="s">
        <v>17</v>
      </c>
      <c r="J523" s="111" t="n">
        <v>5</v>
      </c>
      <c r="K523" s="111" t="n">
        <v>23</v>
      </c>
      <c r="L523" s="111" t="n">
        <v>1</v>
      </c>
      <c r="M523" s="111" t="n">
        <v>35</v>
      </c>
      <c r="N523" s="111" t="n">
        <v>31</v>
      </c>
      <c r="O523" s="111" t="n">
        <v>1</v>
      </c>
    </row>
    <row r="524" customFormat="false" ht="11.45" hidden="false" customHeight="true" outlineLevel="0" collapsed="false">
      <c r="A524" s="130" t="n">
        <f aca="false">IF(I524&lt;&gt;"",COUNTA($I$12:I524),"")</f>
        <v>507</v>
      </c>
      <c r="B524" s="152" t="n">
        <v>13075039</v>
      </c>
      <c r="C524" s="129" t="s">
        <v>784</v>
      </c>
      <c r="D524" s="111" t="n">
        <v>1638</v>
      </c>
      <c r="E524" s="111" t="n">
        <v>511</v>
      </c>
      <c r="F524" s="111" t="n">
        <v>489</v>
      </c>
      <c r="G524" s="111" t="n">
        <v>333</v>
      </c>
      <c r="H524" s="111" t="s">
        <v>17</v>
      </c>
      <c r="I524" s="111" t="s">
        <v>17</v>
      </c>
      <c r="J524" s="111" t="n">
        <v>1</v>
      </c>
      <c r="K524" s="111" t="n">
        <v>61</v>
      </c>
      <c r="L524" s="111" t="n">
        <v>176</v>
      </c>
      <c r="M524" s="111" t="n">
        <v>371</v>
      </c>
      <c r="N524" s="111" t="n">
        <v>330</v>
      </c>
      <c r="O524" s="111" t="n">
        <v>29</v>
      </c>
    </row>
    <row r="525" customFormat="false" ht="11.45" hidden="false" customHeight="true" outlineLevel="0" collapsed="false">
      <c r="A525" s="130" t="n">
        <f aca="false">IF(I525&lt;&gt;"",COUNTA($I$12:I525),"")</f>
        <v>508</v>
      </c>
      <c r="B525" s="152" t="n">
        <v>13075040</v>
      </c>
      <c r="C525" s="129" t="s">
        <v>785</v>
      </c>
      <c r="D525" s="111" t="n">
        <v>35</v>
      </c>
      <c r="E525" s="111" t="n">
        <v>8</v>
      </c>
      <c r="F525" s="111" t="n">
        <v>4</v>
      </c>
      <c r="G525" s="111" t="n">
        <v>1</v>
      </c>
      <c r="H525" s="111" t="s">
        <v>17</v>
      </c>
      <c r="I525" s="111" t="s">
        <v>17</v>
      </c>
      <c r="J525" s="111" t="s">
        <v>17</v>
      </c>
      <c r="K525" s="111" t="n">
        <v>17</v>
      </c>
      <c r="L525" s="111" t="n">
        <v>1</v>
      </c>
      <c r="M525" s="111" t="n">
        <v>5</v>
      </c>
      <c r="N525" s="111" t="n">
        <v>5</v>
      </c>
      <c r="O525" s="111" t="n">
        <v>0</v>
      </c>
    </row>
    <row r="526" customFormat="false" ht="11.45" hidden="false" customHeight="true" outlineLevel="0" collapsed="false">
      <c r="A526" s="130" t="n">
        <f aca="false">IF(I526&lt;&gt;"",COUNTA($I$12:I526),"")</f>
        <v>509</v>
      </c>
      <c r="B526" s="152" t="n">
        <v>13075041</v>
      </c>
      <c r="C526" s="129" t="s">
        <v>786</v>
      </c>
      <c r="D526" s="111" t="n">
        <v>205</v>
      </c>
      <c r="E526" s="111" t="n">
        <v>76</v>
      </c>
      <c r="F526" s="111" t="n">
        <v>14</v>
      </c>
      <c r="G526" s="111" t="n">
        <v>12</v>
      </c>
      <c r="H526" s="111" t="s">
        <v>17</v>
      </c>
      <c r="I526" s="111" t="s">
        <v>17</v>
      </c>
      <c r="J526" s="111" t="n">
        <v>11</v>
      </c>
      <c r="K526" s="111" t="n">
        <v>44</v>
      </c>
      <c r="L526" s="111" t="n">
        <v>4</v>
      </c>
      <c r="M526" s="111" t="n">
        <v>53</v>
      </c>
      <c r="N526" s="111" t="n">
        <v>47</v>
      </c>
      <c r="O526" s="111" t="n">
        <v>1</v>
      </c>
    </row>
    <row r="527" customFormat="false" ht="11.45" hidden="false" customHeight="true" outlineLevel="0" collapsed="false">
      <c r="A527" s="130" t="n">
        <f aca="false">IF(I527&lt;&gt;"",COUNTA($I$12:I527),"")</f>
        <v>510</v>
      </c>
      <c r="B527" s="152" t="n">
        <v>13075042</v>
      </c>
      <c r="C527" s="129" t="s">
        <v>787</v>
      </c>
      <c r="D527" s="111" t="n">
        <v>39</v>
      </c>
      <c r="E527" s="111" t="n">
        <v>12</v>
      </c>
      <c r="F527" s="111" t="n">
        <v>1</v>
      </c>
      <c r="G527" s="111" t="s">
        <v>17</v>
      </c>
      <c r="H527" s="111" t="s">
        <v>17</v>
      </c>
      <c r="I527" s="111" t="s">
        <v>17</v>
      </c>
      <c r="J527" s="111" t="s">
        <v>17</v>
      </c>
      <c r="K527" s="111" t="n">
        <v>14</v>
      </c>
      <c r="L527" s="111" t="n">
        <v>0</v>
      </c>
      <c r="M527" s="111" t="n">
        <v>11</v>
      </c>
      <c r="N527" s="111" t="n">
        <v>11</v>
      </c>
      <c r="O527" s="111" t="s">
        <v>17</v>
      </c>
    </row>
    <row r="528" customFormat="false" ht="11.45" hidden="false" customHeight="true" outlineLevel="0" collapsed="false">
      <c r="A528" s="130" t="n">
        <f aca="false">IF(I528&lt;&gt;"",COUNTA($I$12:I528),"")</f>
        <v>511</v>
      </c>
      <c r="B528" s="152" t="n">
        <v>13075043</v>
      </c>
      <c r="C528" s="129" t="s">
        <v>788</v>
      </c>
      <c r="D528" s="111" t="n">
        <v>99</v>
      </c>
      <c r="E528" s="111" t="n">
        <v>33</v>
      </c>
      <c r="F528" s="111" t="n">
        <v>6</v>
      </c>
      <c r="G528" s="111" t="n">
        <v>5</v>
      </c>
      <c r="H528" s="111" t="s">
        <v>17</v>
      </c>
      <c r="I528" s="111" t="s">
        <v>17</v>
      </c>
      <c r="J528" s="111" t="n">
        <v>1</v>
      </c>
      <c r="K528" s="111" t="n">
        <v>19</v>
      </c>
      <c r="L528" s="111" t="n">
        <v>0</v>
      </c>
      <c r="M528" s="111" t="n">
        <v>40</v>
      </c>
      <c r="N528" s="111" t="n">
        <v>40</v>
      </c>
      <c r="O528" s="111" t="n">
        <v>1</v>
      </c>
    </row>
    <row r="529" customFormat="false" ht="11.45" hidden="false" customHeight="true" outlineLevel="0" collapsed="false">
      <c r="A529" s="130" t="n">
        <f aca="false">IF(I529&lt;&gt;"",COUNTA($I$12:I529),"")</f>
        <v>512</v>
      </c>
      <c r="B529" s="152" t="n">
        <v>13075044</v>
      </c>
      <c r="C529" s="129" t="s">
        <v>789</v>
      </c>
      <c r="D529" s="111" t="n">
        <v>281</v>
      </c>
      <c r="E529" s="111" t="n">
        <v>104</v>
      </c>
      <c r="F529" s="111" t="n">
        <v>40</v>
      </c>
      <c r="G529" s="111" t="n">
        <v>29</v>
      </c>
      <c r="H529" s="111" t="s">
        <v>17</v>
      </c>
      <c r="I529" s="111" t="s">
        <v>17</v>
      </c>
      <c r="J529" s="111" t="n">
        <v>30</v>
      </c>
      <c r="K529" s="111" t="n">
        <v>33</v>
      </c>
      <c r="L529" s="111" t="n">
        <v>9</v>
      </c>
      <c r="M529" s="111" t="n">
        <v>61</v>
      </c>
      <c r="N529" s="111" t="n">
        <v>54</v>
      </c>
      <c r="O529" s="111" t="n">
        <v>4</v>
      </c>
    </row>
    <row r="530" customFormat="false" ht="11.45" hidden="false" customHeight="true" outlineLevel="0" collapsed="false">
      <c r="A530" s="130" t="n">
        <f aca="false">IF(I530&lt;&gt;"",COUNTA($I$12:I530),"")</f>
        <v>513</v>
      </c>
      <c r="B530" s="152" t="n">
        <v>13075045</v>
      </c>
      <c r="C530" s="129" t="s">
        <v>790</v>
      </c>
      <c r="D530" s="111" t="n">
        <v>61</v>
      </c>
      <c r="E530" s="111" t="n">
        <v>27</v>
      </c>
      <c r="F530" s="111" t="n">
        <v>5</v>
      </c>
      <c r="G530" s="111" t="n">
        <v>5</v>
      </c>
      <c r="H530" s="111" t="s">
        <v>17</v>
      </c>
      <c r="I530" s="111" t="s">
        <v>17</v>
      </c>
      <c r="J530" s="111" t="s">
        <v>17</v>
      </c>
      <c r="K530" s="111" t="n">
        <v>11</v>
      </c>
      <c r="L530" s="111" t="n">
        <v>1</v>
      </c>
      <c r="M530" s="111" t="n">
        <v>16</v>
      </c>
      <c r="N530" s="111" t="n">
        <v>15</v>
      </c>
      <c r="O530" s="111" t="n">
        <v>1</v>
      </c>
    </row>
    <row r="531" customFormat="false" ht="11.45" hidden="false" customHeight="true" outlineLevel="0" collapsed="false">
      <c r="A531" s="130" t="n">
        <f aca="false">IF(I531&lt;&gt;"",COUNTA($I$12:I531),"")</f>
        <v>514</v>
      </c>
      <c r="B531" s="152" t="n">
        <v>13075046</v>
      </c>
      <c r="C531" s="129" t="s">
        <v>791</v>
      </c>
      <c r="D531" s="111" t="n">
        <v>60</v>
      </c>
      <c r="E531" s="111" t="n">
        <v>36</v>
      </c>
      <c r="F531" s="111" t="n">
        <v>5</v>
      </c>
      <c r="G531" s="111" t="n">
        <v>4</v>
      </c>
      <c r="H531" s="111" t="s">
        <v>17</v>
      </c>
      <c r="I531" s="111" t="s">
        <v>17</v>
      </c>
      <c r="J531" s="111" t="n">
        <v>0</v>
      </c>
      <c r="K531" s="111" t="n">
        <v>8</v>
      </c>
      <c r="L531" s="111" t="n">
        <v>1</v>
      </c>
      <c r="M531" s="111" t="n">
        <v>8</v>
      </c>
      <c r="N531" s="111" t="n">
        <v>6</v>
      </c>
      <c r="O531" s="111" t="n">
        <v>1</v>
      </c>
    </row>
    <row r="532" customFormat="false" ht="11.45" hidden="false" customHeight="true" outlineLevel="0" collapsed="false">
      <c r="A532" s="130" t="n">
        <f aca="false">IF(I532&lt;&gt;"",COUNTA($I$12:I532),"")</f>
        <v>515</v>
      </c>
      <c r="B532" s="152" t="n">
        <v>13075048</v>
      </c>
      <c r="C532" s="129" t="s">
        <v>792</v>
      </c>
      <c r="D532" s="111" t="n">
        <v>62</v>
      </c>
      <c r="E532" s="111" t="n">
        <v>21</v>
      </c>
      <c r="F532" s="111" t="n">
        <v>2</v>
      </c>
      <c r="G532" s="111" t="n">
        <v>1</v>
      </c>
      <c r="H532" s="111" t="s">
        <v>17</v>
      </c>
      <c r="I532" s="111" t="s">
        <v>17</v>
      </c>
      <c r="J532" s="111" t="s">
        <v>17</v>
      </c>
      <c r="K532" s="111" t="n">
        <v>19</v>
      </c>
      <c r="L532" s="111" t="n">
        <v>2</v>
      </c>
      <c r="M532" s="111" t="n">
        <v>17</v>
      </c>
      <c r="N532" s="111" t="n">
        <v>13</v>
      </c>
      <c r="O532" s="111" t="n">
        <v>1</v>
      </c>
    </row>
    <row r="533" customFormat="false" ht="11.45" hidden="false" customHeight="true" outlineLevel="0" collapsed="false">
      <c r="A533" s="130" t="n">
        <f aca="false">IF(I533&lt;&gt;"",COUNTA($I$12:I533),"")</f>
        <v>516</v>
      </c>
      <c r="B533" s="152" t="n">
        <v>13075049</v>
      </c>
      <c r="C533" s="129" t="s">
        <v>793</v>
      </c>
      <c r="D533" s="111" t="n">
        <v>454</v>
      </c>
      <c r="E533" s="111" t="n">
        <v>240</v>
      </c>
      <c r="F533" s="111" t="n">
        <v>76</v>
      </c>
      <c r="G533" s="111" t="n">
        <v>28</v>
      </c>
      <c r="H533" s="111" t="s">
        <v>17</v>
      </c>
      <c r="I533" s="111" t="s">
        <v>17</v>
      </c>
      <c r="J533" s="111" t="n">
        <v>4</v>
      </c>
      <c r="K533" s="111" t="n">
        <v>12</v>
      </c>
      <c r="L533" s="111" t="n">
        <v>28</v>
      </c>
      <c r="M533" s="111" t="n">
        <v>87</v>
      </c>
      <c r="N533" s="111" t="n">
        <v>47</v>
      </c>
      <c r="O533" s="111" t="n">
        <v>6</v>
      </c>
    </row>
    <row r="534" customFormat="false" ht="11.45" hidden="false" customHeight="true" outlineLevel="0" collapsed="false">
      <c r="A534" s="130" t="n">
        <f aca="false">IF(I534&lt;&gt;"",COUNTA($I$12:I534),"")</f>
        <v>517</v>
      </c>
      <c r="B534" s="152" t="n">
        <v>13075050</v>
      </c>
      <c r="C534" s="129" t="s">
        <v>794</v>
      </c>
      <c r="D534" s="111" t="n">
        <v>53</v>
      </c>
      <c r="E534" s="111" t="n">
        <v>35</v>
      </c>
      <c r="F534" s="111" t="n">
        <v>2</v>
      </c>
      <c r="G534" s="111" t="n">
        <v>1</v>
      </c>
      <c r="H534" s="111" t="s">
        <v>17</v>
      </c>
      <c r="I534" s="111" t="s">
        <v>17</v>
      </c>
      <c r="J534" s="111" t="n">
        <v>1</v>
      </c>
      <c r="K534" s="111" t="n">
        <v>3</v>
      </c>
      <c r="L534" s="111" t="n">
        <v>1</v>
      </c>
      <c r="M534" s="111" t="n">
        <v>11</v>
      </c>
      <c r="N534" s="111" t="n">
        <v>7</v>
      </c>
      <c r="O534" s="111" t="s">
        <v>17</v>
      </c>
    </row>
    <row r="535" customFormat="false" ht="11.45" hidden="false" customHeight="true" outlineLevel="0" collapsed="false">
      <c r="A535" s="130" t="n">
        <f aca="false">IF(I535&lt;&gt;"",COUNTA($I$12:I535),"")</f>
        <v>518</v>
      </c>
      <c r="B535" s="152" t="n">
        <v>13075051</v>
      </c>
      <c r="C535" s="129" t="s">
        <v>795</v>
      </c>
      <c r="D535" s="111" t="n">
        <v>67</v>
      </c>
      <c r="E535" s="111" t="n">
        <v>29</v>
      </c>
      <c r="F535" s="111" t="n">
        <v>9</v>
      </c>
      <c r="G535" s="111" t="n">
        <v>8</v>
      </c>
      <c r="H535" s="111" t="s">
        <v>17</v>
      </c>
      <c r="I535" s="111" t="s">
        <v>17</v>
      </c>
      <c r="J535" s="111" t="s">
        <v>17</v>
      </c>
      <c r="K535" s="111" t="n">
        <v>11</v>
      </c>
      <c r="L535" s="111" t="n">
        <v>3</v>
      </c>
      <c r="M535" s="111" t="n">
        <v>16</v>
      </c>
      <c r="N535" s="111" t="n">
        <v>13</v>
      </c>
      <c r="O535" s="111" t="n">
        <v>1</v>
      </c>
    </row>
    <row r="536" customFormat="false" ht="11.45" hidden="false" customHeight="true" outlineLevel="0" collapsed="false">
      <c r="A536" s="130" t="n">
        <f aca="false">IF(I536&lt;&gt;"",COUNTA($I$12:I536),"")</f>
        <v>519</v>
      </c>
      <c r="B536" s="152" t="n">
        <v>13075053</v>
      </c>
      <c r="C536" s="129" t="s">
        <v>796</v>
      </c>
      <c r="D536" s="111" t="n">
        <v>28</v>
      </c>
      <c r="E536" s="111" t="n">
        <v>8</v>
      </c>
      <c r="F536" s="111" t="n">
        <v>3</v>
      </c>
      <c r="G536" s="111" t="n">
        <v>1</v>
      </c>
      <c r="H536" s="111" t="s">
        <v>17</v>
      </c>
      <c r="I536" s="111" t="s">
        <v>17</v>
      </c>
      <c r="J536" s="111" t="s">
        <v>17</v>
      </c>
      <c r="K536" s="111" t="n">
        <v>11</v>
      </c>
      <c r="L536" s="111" t="s">
        <v>17</v>
      </c>
      <c r="M536" s="111" t="n">
        <v>6</v>
      </c>
      <c r="N536" s="111" t="n">
        <v>4</v>
      </c>
      <c r="O536" s="111" t="n">
        <v>0</v>
      </c>
    </row>
    <row r="537" customFormat="false" ht="11.45" hidden="false" customHeight="true" outlineLevel="0" collapsed="false">
      <c r="A537" s="130" t="n">
        <f aca="false">IF(I537&lt;&gt;"",COUNTA($I$12:I537),"")</f>
        <v>520</v>
      </c>
      <c r="B537" s="152" t="n">
        <v>13075054</v>
      </c>
      <c r="C537" s="129" t="s">
        <v>797</v>
      </c>
      <c r="D537" s="111" t="n">
        <v>246</v>
      </c>
      <c r="E537" s="111" t="n">
        <v>82</v>
      </c>
      <c r="F537" s="111" t="n">
        <v>67</v>
      </c>
      <c r="G537" s="111" t="n">
        <v>45</v>
      </c>
      <c r="H537" s="111" t="s">
        <v>17</v>
      </c>
      <c r="I537" s="111" t="s">
        <v>17</v>
      </c>
      <c r="J537" s="111" t="n">
        <v>12</v>
      </c>
      <c r="K537" s="111" t="n">
        <v>32</v>
      </c>
      <c r="L537" s="111" t="n">
        <v>5</v>
      </c>
      <c r="M537" s="111" t="n">
        <v>43</v>
      </c>
      <c r="N537" s="111" t="n">
        <v>33</v>
      </c>
      <c r="O537" s="111" t="n">
        <v>5</v>
      </c>
    </row>
    <row r="538" customFormat="false" ht="11.45" hidden="false" customHeight="true" outlineLevel="0" collapsed="false">
      <c r="A538" s="130" t="n">
        <f aca="false">IF(I538&lt;&gt;"",COUNTA($I$12:I538),"")</f>
        <v>521</v>
      </c>
      <c r="B538" s="152" t="n">
        <v>13075055</v>
      </c>
      <c r="C538" s="129" t="s">
        <v>798</v>
      </c>
      <c r="D538" s="111" t="n">
        <v>343</v>
      </c>
      <c r="E538" s="111" t="n">
        <v>99</v>
      </c>
      <c r="F538" s="111" t="n">
        <v>57</v>
      </c>
      <c r="G538" s="111" t="n">
        <v>38</v>
      </c>
      <c r="H538" s="111" t="s">
        <v>17</v>
      </c>
      <c r="I538" s="111" t="s">
        <v>17</v>
      </c>
      <c r="J538" s="111" t="n">
        <v>43</v>
      </c>
      <c r="K538" s="111" t="n">
        <v>33</v>
      </c>
      <c r="L538" s="111" t="n">
        <v>4</v>
      </c>
      <c r="M538" s="111" t="n">
        <v>103</v>
      </c>
      <c r="N538" s="111" t="n">
        <v>99</v>
      </c>
      <c r="O538" s="111" t="n">
        <v>4</v>
      </c>
    </row>
    <row r="539" customFormat="false" ht="11.45" hidden="false" customHeight="true" outlineLevel="0" collapsed="false">
      <c r="A539" s="130" t="n">
        <f aca="false">IF(I539&lt;&gt;"",COUNTA($I$12:I539),"")</f>
        <v>522</v>
      </c>
      <c r="B539" s="152" t="n">
        <v>13075056</v>
      </c>
      <c r="C539" s="129" t="s">
        <v>799</v>
      </c>
      <c r="D539" s="111" t="n">
        <v>32</v>
      </c>
      <c r="E539" s="111" t="n">
        <v>13</v>
      </c>
      <c r="F539" s="111" t="n">
        <v>3</v>
      </c>
      <c r="G539" s="111" t="n">
        <v>3</v>
      </c>
      <c r="H539" s="111" t="s">
        <v>17</v>
      </c>
      <c r="I539" s="111" t="s">
        <v>17</v>
      </c>
      <c r="J539" s="111" t="n">
        <v>0</v>
      </c>
      <c r="K539" s="111" t="n">
        <v>2</v>
      </c>
      <c r="L539" s="111" t="n">
        <v>0</v>
      </c>
      <c r="M539" s="111" t="n">
        <v>13</v>
      </c>
      <c r="N539" s="111" t="n">
        <v>3</v>
      </c>
      <c r="O539" s="111" t="n">
        <v>1</v>
      </c>
    </row>
    <row r="540" customFormat="false" ht="11.45" hidden="false" customHeight="true" outlineLevel="0" collapsed="false">
      <c r="A540" s="130" t="n">
        <f aca="false">IF(I540&lt;&gt;"",COUNTA($I$12:I540),"")</f>
        <v>523</v>
      </c>
      <c r="B540" s="152" t="n">
        <v>13075057</v>
      </c>
      <c r="C540" s="129" t="s">
        <v>800</v>
      </c>
      <c r="D540" s="111" t="n">
        <v>120</v>
      </c>
      <c r="E540" s="111" t="n">
        <v>59</v>
      </c>
      <c r="F540" s="111" t="n">
        <v>8</v>
      </c>
      <c r="G540" s="111" t="n">
        <v>1</v>
      </c>
      <c r="H540" s="111" t="s">
        <v>17</v>
      </c>
      <c r="I540" s="111" t="s">
        <v>17</v>
      </c>
      <c r="J540" s="111" t="n">
        <v>3</v>
      </c>
      <c r="K540" s="111" t="n">
        <v>17</v>
      </c>
      <c r="L540" s="111" t="n">
        <v>9</v>
      </c>
      <c r="M540" s="111" t="n">
        <v>22</v>
      </c>
      <c r="N540" s="111" t="n">
        <v>20</v>
      </c>
      <c r="O540" s="111" t="n">
        <v>2</v>
      </c>
    </row>
    <row r="541" customFormat="false" ht="11.45" hidden="false" customHeight="true" outlineLevel="0" collapsed="false">
      <c r="A541" s="130" t="n">
        <f aca="false">IF(I541&lt;&gt;"",COUNTA($I$12:I541),"")</f>
        <v>524</v>
      </c>
      <c r="B541" s="152" t="n">
        <v>13075058</v>
      </c>
      <c r="C541" s="129" t="s">
        <v>801</v>
      </c>
      <c r="D541" s="111" t="n">
        <v>166</v>
      </c>
      <c r="E541" s="111" t="n">
        <v>75</v>
      </c>
      <c r="F541" s="111" t="n">
        <v>27</v>
      </c>
      <c r="G541" s="111" t="n">
        <v>18</v>
      </c>
      <c r="H541" s="111" t="s">
        <v>17</v>
      </c>
      <c r="I541" s="111" t="s">
        <v>17</v>
      </c>
      <c r="J541" s="111" t="s">
        <v>17</v>
      </c>
      <c r="K541" s="111" t="n">
        <v>5</v>
      </c>
      <c r="L541" s="111" t="n">
        <v>8</v>
      </c>
      <c r="M541" s="111" t="n">
        <v>52</v>
      </c>
      <c r="N541" s="111" t="n">
        <v>22</v>
      </c>
      <c r="O541" s="111" t="n">
        <v>1</v>
      </c>
    </row>
    <row r="542" customFormat="false" ht="11.45" hidden="false" customHeight="true" outlineLevel="0" collapsed="false">
      <c r="A542" s="130" t="n">
        <f aca="false">IF(I542&lt;&gt;"",COUNTA($I$12:I542),"")</f>
        <v>525</v>
      </c>
      <c r="B542" s="152" t="n">
        <v>13075059</v>
      </c>
      <c r="C542" s="129" t="s">
        <v>802</v>
      </c>
      <c r="D542" s="111" t="n">
        <v>75</v>
      </c>
      <c r="E542" s="111" t="n">
        <v>38</v>
      </c>
      <c r="F542" s="111" t="n">
        <v>3</v>
      </c>
      <c r="G542" s="111" t="n">
        <v>2</v>
      </c>
      <c r="H542" s="111" t="s">
        <v>17</v>
      </c>
      <c r="I542" s="111" t="s">
        <v>17</v>
      </c>
      <c r="J542" s="111" t="n">
        <v>0</v>
      </c>
      <c r="K542" s="111" t="n">
        <v>14</v>
      </c>
      <c r="L542" s="111" t="n">
        <v>4</v>
      </c>
      <c r="M542" s="111" t="n">
        <v>15</v>
      </c>
      <c r="N542" s="111" t="n">
        <v>12</v>
      </c>
      <c r="O542" s="111" t="n">
        <v>0</v>
      </c>
    </row>
    <row r="543" customFormat="false" ht="11.45" hidden="false" customHeight="true" outlineLevel="0" collapsed="false">
      <c r="A543" s="130" t="n">
        <f aca="false">IF(I543&lt;&gt;"",COUNTA($I$12:I543),"")</f>
        <v>526</v>
      </c>
      <c r="B543" s="152" t="n">
        <v>13075060</v>
      </c>
      <c r="C543" s="129" t="s">
        <v>803</v>
      </c>
      <c r="D543" s="111" t="n">
        <v>127</v>
      </c>
      <c r="E543" s="111" t="n">
        <v>49</v>
      </c>
      <c r="F543" s="111" t="n">
        <v>26</v>
      </c>
      <c r="G543" s="111" t="n">
        <v>20</v>
      </c>
      <c r="H543" s="111" t="s">
        <v>17</v>
      </c>
      <c r="I543" s="111" t="s">
        <v>17</v>
      </c>
      <c r="J543" s="111" t="n">
        <v>0</v>
      </c>
      <c r="K543" s="111" t="n">
        <v>31</v>
      </c>
      <c r="L543" s="111" t="n">
        <v>2</v>
      </c>
      <c r="M543" s="111" t="n">
        <v>18</v>
      </c>
      <c r="N543" s="111" t="n">
        <v>18</v>
      </c>
      <c r="O543" s="111" t="n">
        <v>1</v>
      </c>
    </row>
    <row r="544" customFormat="false" ht="11.45" hidden="false" customHeight="true" outlineLevel="0" collapsed="false">
      <c r="A544" s="130" t="n">
        <f aca="false">IF(I544&lt;&gt;"",COUNTA($I$12:I544),"")</f>
        <v>527</v>
      </c>
      <c r="B544" s="152" t="n">
        <v>13075061</v>
      </c>
      <c r="C544" s="129" t="s">
        <v>804</v>
      </c>
      <c r="D544" s="111" t="n">
        <v>137</v>
      </c>
      <c r="E544" s="111" t="n">
        <v>57</v>
      </c>
      <c r="F544" s="111" t="n">
        <v>5</v>
      </c>
      <c r="G544" s="111" t="n">
        <v>4</v>
      </c>
      <c r="H544" s="111" t="s">
        <v>17</v>
      </c>
      <c r="I544" s="111" t="s">
        <v>17</v>
      </c>
      <c r="J544" s="111" t="n">
        <v>4</v>
      </c>
      <c r="K544" s="111" t="n">
        <v>24</v>
      </c>
      <c r="L544" s="111" t="n">
        <v>1</v>
      </c>
      <c r="M544" s="111" t="n">
        <v>45</v>
      </c>
      <c r="N544" s="111" t="n">
        <v>44</v>
      </c>
      <c r="O544" s="111" t="n">
        <v>1</v>
      </c>
    </row>
    <row r="545" customFormat="false" ht="11.45" hidden="false" customHeight="true" outlineLevel="0" collapsed="false">
      <c r="A545" s="130" t="n">
        <f aca="false">IF(I545&lt;&gt;"",COUNTA($I$12:I545),"")</f>
        <v>528</v>
      </c>
      <c r="B545" s="152" t="n">
        <v>13075063</v>
      </c>
      <c r="C545" s="129" t="s">
        <v>805</v>
      </c>
      <c r="D545" s="111" t="n">
        <v>54</v>
      </c>
      <c r="E545" s="111" t="n">
        <v>11</v>
      </c>
      <c r="F545" s="111" t="n">
        <v>4</v>
      </c>
      <c r="G545" s="111" t="n">
        <v>2</v>
      </c>
      <c r="H545" s="111" t="s">
        <v>17</v>
      </c>
      <c r="I545" s="111" t="s">
        <v>17</v>
      </c>
      <c r="J545" s="111" t="s">
        <v>17</v>
      </c>
      <c r="K545" s="111" t="n">
        <v>25</v>
      </c>
      <c r="L545" s="111" t="n">
        <v>0</v>
      </c>
      <c r="M545" s="111" t="n">
        <v>13</v>
      </c>
      <c r="N545" s="111" t="n">
        <v>13</v>
      </c>
      <c r="O545" s="111" t="n">
        <v>1</v>
      </c>
    </row>
    <row r="546" customFormat="false" ht="11.45" hidden="false" customHeight="true" outlineLevel="0" collapsed="false">
      <c r="A546" s="130" t="n">
        <f aca="false">IF(I546&lt;&gt;"",COUNTA($I$12:I546),"")</f>
        <v>529</v>
      </c>
      <c r="B546" s="152" t="n">
        <v>13075065</v>
      </c>
      <c r="C546" s="129" t="s">
        <v>806</v>
      </c>
      <c r="D546" s="111" t="n">
        <v>42</v>
      </c>
      <c r="E546" s="111" t="n">
        <v>25</v>
      </c>
      <c r="F546" s="111" t="n">
        <v>1</v>
      </c>
      <c r="G546" s="111" t="n">
        <v>0</v>
      </c>
      <c r="H546" s="111" t="s">
        <v>17</v>
      </c>
      <c r="I546" s="111" t="s">
        <v>17</v>
      </c>
      <c r="J546" s="111" t="n">
        <v>1</v>
      </c>
      <c r="K546" s="111" t="n">
        <v>1</v>
      </c>
      <c r="L546" s="111" t="s">
        <v>17</v>
      </c>
      <c r="M546" s="111" t="n">
        <v>14</v>
      </c>
      <c r="N546" s="111" t="n">
        <v>9</v>
      </c>
      <c r="O546" s="111" t="n">
        <v>0</v>
      </c>
    </row>
    <row r="547" customFormat="false" ht="11.45" hidden="false" customHeight="true" outlineLevel="0" collapsed="false">
      <c r="A547" s="130" t="n">
        <f aca="false">IF(I547&lt;&gt;"",COUNTA($I$12:I547),"")</f>
        <v>530</v>
      </c>
      <c r="B547" s="152" t="n">
        <v>13075066</v>
      </c>
      <c r="C547" s="129" t="s">
        <v>807</v>
      </c>
      <c r="D547" s="111" t="n">
        <v>116</v>
      </c>
      <c r="E547" s="111" t="n">
        <v>59</v>
      </c>
      <c r="F547" s="111" t="n">
        <v>16</v>
      </c>
      <c r="G547" s="111" t="n">
        <v>2</v>
      </c>
      <c r="H547" s="111" t="s">
        <v>17</v>
      </c>
      <c r="I547" s="111" t="s">
        <v>17</v>
      </c>
      <c r="J547" s="111" t="n">
        <v>0</v>
      </c>
      <c r="K547" s="111" t="n">
        <v>2</v>
      </c>
      <c r="L547" s="111" t="n">
        <v>7</v>
      </c>
      <c r="M547" s="111" t="n">
        <v>31</v>
      </c>
      <c r="N547" s="111" t="n">
        <v>7</v>
      </c>
      <c r="O547" s="111" t="n">
        <v>2</v>
      </c>
    </row>
    <row r="548" customFormat="false" ht="11.45" hidden="false" customHeight="true" outlineLevel="0" collapsed="false">
      <c r="A548" s="130" t="n">
        <f aca="false">IF(I548&lt;&gt;"",COUNTA($I$12:I548),"")</f>
        <v>531</v>
      </c>
      <c r="B548" s="152" t="n">
        <v>13075067</v>
      </c>
      <c r="C548" s="129" t="s">
        <v>808</v>
      </c>
      <c r="D548" s="111" t="n">
        <v>162</v>
      </c>
      <c r="E548" s="111" t="n">
        <v>50</v>
      </c>
      <c r="F548" s="111" t="n">
        <v>40</v>
      </c>
      <c r="G548" s="111" t="n">
        <v>12</v>
      </c>
      <c r="H548" s="111" t="s">
        <v>17</v>
      </c>
      <c r="I548" s="111" t="s">
        <v>17</v>
      </c>
      <c r="J548" s="111" t="n">
        <v>2</v>
      </c>
      <c r="K548" s="111" t="n">
        <v>26</v>
      </c>
      <c r="L548" s="111" t="n">
        <v>3</v>
      </c>
      <c r="M548" s="111" t="n">
        <v>39</v>
      </c>
      <c r="N548" s="111" t="n">
        <v>36</v>
      </c>
      <c r="O548" s="111" t="n">
        <v>1</v>
      </c>
    </row>
    <row r="549" customFormat="false" ht="11.45" hidden="false" customHeight="true" outlineLevel="0" collapsed="false">
      <c r="A549" s="130" t="n">
        <f aca="false">IF(I549&lt;&gt;"",COUNTA($I$12:I549),"")</f>
        <v>532</v>
      </c>
      <c r="B549" s="152" t="n">
        <v>13075068</v>
      </c>
      <c r="C549" s="129" t="s">
        <v>809</v>
      </c>
      <c r="D549" s="111" t="n">
        <v>103</v>
      </c>
      <c r="E549" s="111" t="n">
        <v>35</v>
      </c>
      <c r="F549" s="111" t="n">
        <v>6</v>
      </c>
      <c r="G549" s="111" t="n">
        <v>5</v>
      </c>
      <c r="H549" s="111" t="s">
        <v>17</v>
      </c>
      <c r="I549" s="111" t="s">
        <v>17</v>
      </c>
      <c r="J549" s="111" t="n">
        <v>0</v>
      </c>
      <c r="K549" s="111" t="n">
        <v>27</v>
      </c>
      <c r="L549" s="111" t="n">
        <v>3</v>
      </c>
      <c r="M549" s="111" t="n">
        <v>31</v>
      </c>
      <c r="N549" s="111" t="n">
        <v>29</v>
      </c>
      <c r="O549" s="111" t="n">
        <v>1</v>
      </c>
    </row>
    <row r="550" customFormat="false" ht="11.45" hidden="false" customHeight="true" outlineLevel="0" collapsed="false">
      <c r="A550" s="130" t="n">
        <f aca="false">IF(I550&lt;&gt;"",COUNTA($I$12:I550),"")</f>
        <v>533</v>
      </c>
      <c r="B550" s="152" t="n">
        <v>13075069</v>
      </c>
      <c r="C550" s="129" t="s">
        <v>810</v>
      </c>
      <c r="D550" s="111" t="n">
        <v>156</v>
      </c>
      <c r="E550" s="111" t="n">
        <v>82</v>
      </c>
      <c r="F550" s="111" t="n">
        <v>24</v>
      </c>
      <c r="G550" s="111" t="n">
        <v>18</v>
      </c>
      <c r="H550" s="111" t="s">
        <v>17</v>
      </c>
      <c r="I550" s="111" t="s">
        <v>17</v>
      </c>
      <c r="J550" s="111" t="n">
        <v>5</v>
      </c>
      <c r="K550" s="111" t="n">
        <v>11</v>
      </c>
      <c r="L550" s="111" t="n">
        <v>5</v>
      </c>
      <c r="M550" s="111" t="n">
        <v>27</v>
      </c>
      <c r="N550" s="111" t="n">
        <v>15</v>
      </c>
      <c r="O550" s="111" t="n">
        <v>2</v>
      </c>
    </row>
    <row r="551" customFormat="false" ht="11.45" hidden="false" customHeight="true" outlineLevel="0" collapsed="false">
      <c r="A551" s="130" t="n">
        <f aca="false">IF(I551&lt;&gt;"",COUNTA($I$12:I551),"")</f>
        <v>534</v>
      </c>
      <c r="B551" s="152" t="n">
        <v>13075070</v>
      </c>
      <c r="C551" s="129" t="s">
        <v>811</v>
      </c>
      <c r="D551" s="111" t="n">
        <v>106</v>
      </c>
      <c r="E551" s="111" t="n">
        <v>40</v>
      </c>
      <c r="F551" s="111" t="n">
        <v>10</v>
      </c>
      <c r="G551" s="111" t="n">
        <v>6</v>
      </c>
      <c r="H551" s="111" t="s">
        <v>17</v>
      </c>
      <c r="I551" s="111" t="s">
        <v>17</v>
      </c>
      <c r="J551" s="111" t="n">
        <v>8</v>
      </c>
      <c r="K551" s="111" t="n">
        <v>35</v>
      </c>
      <c r="L551" s="111" t="n">
        <v>5</v>
      </c>
      <c r="M551" s="111" t="n">
        <v>8</v>
      </c>
      <c r="N551" s="111" t="n">
        <v>6</v>
      </c>
      <c r="O551" s="111" t="n">
        <v>1</v>
      </c>
    </row>
    <row r="552" customFormat="false" ht="11.45" hidden="false" customHeight="true" outlineLevel="0" collapsed="false">
      <c r="A552" s="130" t="n">
        <f aca="false">IF(I552&lt;&gt;"",COUNTA($I$12:I552),"")</f>
        <v>535</v>
      </c>
      <c r="B552" s="152" t="n">
        <v>13075071</v>
      </c>
      <c r="C552" s="129" t="s">
        <v>812</v>
      </c>
      <c r="D552" s="111" t="n">
        <v>85</v>
      </c>
      <c r="E552" s="111" t="n">
        <v>20</v>
      </c>
      <c r="F552" s="111" t="n">
        <v>4</v>
      </c>
      <c r="G552" s="111" t="n">
        <v>1</v>
      </c>
      <c r="H552" s="111" t="s">
        <v>17</v>
      </c>
      <c r="I552" s="111" t="s">
        <v>17</v>
      </c>
      <c r="J552" s="111" t="n">
        <v>33</v>
      </c>
      <c r="K552" s="111" t="n">
        <v>5</v>
      </c>
      <c r="L552" s="111" t="n">
        <v>0</v>
      </c>
      <c r="M552" s="111" t="n">
        <v>20</v>
      </c>
      <c r="N552" s="111" t="n">
        <v>11</v>
      </c>
      <c r="O552" s="111" t="n">
        <v>1</v>
      </c>
    </row>
    <row r="553" customFormat="false" ht="11.45" hidden="false" customHeight="true" outlineLevel="0" collapsed="false">
      <c r="A553" s="130" t="n">
        <f aca="false">IF(I553&lt;&gt;"",COUNTA($I$12:I553),"")</f>
        <v>536</v>
      </c>
      <c r="B553" s="152" t="n">
        <v>13075072</v>
      </c>
      <c r="C553" s="129" t="s">
        <v>813</v>
      </c>
      <c r="D553" s="111" t="n">
        <v>31</v>
      </c>
      <c r="E553" s="111" t="n">
        <v>18</v>
      </c>
      <c r="F553" s="111" t="n">
        <v>2</v>
      </c>
      <c r="G553" s="111" t="n">
        <v>1</v>
      </c>
      <c r="H553" s="111" t="s">
        <v>17</v>
      </c>
      <c r="I553" s="111" t="s">
        <v>17</v>
      </c>
      <c r="J553" s="111" t="s">
        <v>17</v>
      </c>
      <c r="K553" s="111" t="n">
        <v>4</v>
      </c>
      <c r="L553" s="111" t="n">
        <v>1</v>
      </c>
      <c r="M553" s="111" t="n">
        <v>6</v>
      </c>
      <c r="N553" s="111" t="n">
        <v>3</v>
      </c>
      <c r="O553" s="111" t="n">
        <v>1</v>
      </c>
    </row>
    <row r="554" customFormat="false" ht="11.45" hidden="false" customHeight="true" outlineLevel="0" collapsed="false">
      <c r="A554" s="130" t="n">
        <f aca="false">IF(I554&lt;&gt;"",COUNTA($I$12:I554),"")</f>
        <v>537</v>
      </c>
      <c r="B554" s="152" t="n">
        <v>13075073</v>
      </c>
      <c r="C554" s="129" t="s">
        <v>814</v>
      </c>
      <c r="D554" s="111" t="n">
        <v>36</v>
      </c>
      <c r="E554" s="111" t="n">
        <v>11</v>
      </c>
      <c r="F554" s="111" t="n">
        <v>0</v>
      </c>
      <c r="G554" s="111" t="n">
        <v>0</v>
      </c>
      <c r="H554" s="111" t="s">
        <v>17</v>
      </c>
      <c r="I554" s="111" t="s">
        <v>17</v>
      </c>
      <c r="J554" s="111" t="n">
        <v>2</v>
      </c>
      <c r="K554" s="111" t="n">
        <v>7</v>
      </c>
      <c r="L554" s="111" t="n">
        <v>1</v>
      </c>
      <c r="M554" s="111" t="n">
        <v>14</v>
      </c>
      <c r="N554" s="111" t="n">
        <v>13</v>
      </c>
      <c r="O554" s="111" t="n">
        <v>1</v>
      </c>
    </row>
    <row r="555" customFormat="false" ht="11.45" hidden="false" customHeight="true" outlineLevel="0" collapsed="false">
      <c r="A555" s="130" t="n">
        <f aca="false">IF(I555&lt;&gt;"",COUNTA($I$12:I555),"")</f>
        <v>538</v>
      </c>
      <c r="B555" s="152" t="n">
        <v>13075074</v>
      </c>
      <c r="C555" s="129" t="s">
        <v>815</v>
      </c>
      <c r="D555" s="111" t="n">
        <v>119</v>
      </c>
      <c r="E555" s="111" t="n">
        <v>47</v>
      </c>
      <c r="F555" s="111" t="n">
        <v>6</v>
      </c>
      <c r="G555" s="111" t="n">
        <v>4</v>
      </c>
      <c r="H555" s="111" t="s">
        <v>17</v>
      </c>
      <c r="I555" s="111" t="s">
        <v>17</v>
      </c>
      <c r="J555" s="111" t="n">
        <v>2</v>
      </c>
      <c r="K555" s="111" t="n">
        <v>13</v>
      </c>
      <c r="L555" s="111" t="n">
        <v>3</v>
      </c>
      <c r="M555" s="111" t="n">
        <v>46</v>
      </c>
      <c r="N555" s="111" t="n">
        <v>40</v>
      </c>
      <c r="O555" s="111" t="n">
        <v>2</v>
      </c>
    </row>
    <row r="556" customFormat="false" ht="11.45" hidden="false" customHeight="true" outlineLevel="0" collapsed="false">
      <c r="A556" s="130" t="n">
        <f aca="false">IF(I556&lt;&gt;"",COUNTA($I$12:I556),"")</f>
        <v>539</v>
      </c>
      <c r="B556" s="152" t="n">
        <v>13075075</v>
      </c>
      <c r="C556" s="129" t="s">
        <v>816</v>
      </c>
      <c r="D556" s="111" t="n">
        <v>68</v>
      </c>
      <c r="E556" s="111" t="n">
        <v>25</v>
      </c>
      <c r="F556" s="111" t="n">
        <v>5</v>
      </c>
      <c r="G556" s="111" t="n">
        <v>4</v>
      </c>
      <c r="H556" s="111" t="s">
        <v>17</v>
      </c>
      <c r="I556" s="111" t="s">
        <v>17</v>
      </c>
      <c r="J556" s="111" t="s">
        <v>17</v>
      </c>
      <c r="K556" s="111" t="n">
        <v>13</v>
      </c>
      <c r="L556" s="111" t="n">
        <v>1</v>
      </c>
      <c r="M556" s="111" t="n">
        <v>23</v>
      </c>
      <c r="N556" s="111" t="n">
        <v>22</v>
      </c>
      <c r="O556" s="111" t="n">
        <v>1</v>
      </c>
    </row>
    <row r="557" customFormat="false" ht="11.45" hidden="false" customHeight="true" outlineLevel="0" collapsed="false">
      <c r="A557" s="130" t="n">
        <f aca="false">IF(I557&lt;&gt;"",COUNTA($I$12:I557),"")</f>
        <v>540</v>
      </c>
      <c r="B557" s="152" t="n">
        <v>13075076</v>
      </c>
      <c r="C557" s="129" t="s">
        <v>817</v>
      </c>
      <c r="D557" s="111" t="n">
        <v>63</v>
      </c>
      <c r="E557" s="111" t="n">
        <v>24</v>
      </c>
      <c r="F557" s="111" t="n">
        <v>5</v>
      </c>
      <c r="G557" s="111" t="n">
        <v>4</v>
      </c>
      <c r="H557" s="111" t="s">
        <v>17</v>
      </c>
      <c r="I557" s="111" t="s">
        <v>17</v>
      </c>
      <c r="J557" s="111" t="n">
        <v>0</v>
      </c>
      <c r="K557" s="111" t="n">
        <v>20</v>
      </c>
      <c r="L557" s="111" t="n">
        <v>0</v>
      </c>
      <c r="M557" s="111" t="n">
        <v>13</v>
      </c>
      <c r="N557" s="111" t="n">
        <v>12</v>
      </c>
      <c r="O557" s="111" t="n">
        <v>1</v>
      </c>
    </row>
    <row r="558" customFormat="false" ht="11.45" hidden="false" customHeight="true" outlineLevel="0" collapsed="false">
      <c r="A558" s="130" t="n">
        <f aca="false">IF(I558&lt;&gt;"",COUNTA($I$12:I558),"")</f>
        <v>541</v>
      </c>
      <c r="B558" s="152" t="n">
        <v>13075078</v>
      </c>
      <c r="C558" s="129" t="s">
        <v>818</v>
      </c>
      <c r="D558" s="111" t="n">
        <v>82</v>
      </c>
      <c r="E558" s="111" t="n">
        <v>30</v>
      </c>
      <c r="F558" s="111" t="n">
        <v>12</v>
      </c>
      <c r="G558" s="111" t="n">
        <v>7</v>
      </c>
      <c r="H558" s="111" t="s">
        <v>17</v>
      </c>
      <c r="I558" s="111" t="s">
        <v>17</v>
      </c>
      <c r="J558" s="111" t="n">
        <v>3</v>
      </c>
      <c r="K558" s="111" t="n">
        <v>13</v>
      </c>
      <c r="L558" s="111" t="n">
        <v>0</v>
      </c>
      <c r="M558" s="111" t="n">
        <v>21</v>
      </c>
      <c r="N558" s="111" t="n">
        <v>20</v>
      </c>
      <c r="O558" s="111" t="n">
        <v>3</v>
      </c>
    </row>
    <row r="559" customFormat="false" ht="11.45" hidden="false" customHeight="true" outlineLevel="0" collapsed="false">
      <c r="A559" s="130" t="n">
        <f aca="false">IF(I559&lt;&gt;"",COUNTA($I$12:I559),"")</f>
        <v>542</v>
      </c>
      <c r="B559" s="152" t="n">
        <v>13075079</v>
      </c>
      <c r="C559" s="129" t="s">
        <v>819</v>
      </c>
      <c r="D559" s="111" t="n">
        <v>237</v>
      </c>
      <c r="E559" s="111" t="n">
        <v>71</v>
      </c>
      <c r="F559" s="111" t="n">
        <v>71</v>
      </c>
      <c r="G559" s="111" t="n">
        <v>60</v>
      </c>
      <c r="H559" s="111" t="s">
        <v>17</v>
      </c>
      <c r="I559" s="111" t="s">
        <v>17</v>
      </c>
      <c r="J559" s="111" t="n">
        <v>17</v>
      </c>
      <c r="K559" s="111" t="n">
        <v>7</v>
      </c>
      <c r="L559" s="111" t="n">
        <v>12</v>
      </c>
      <c r="M559" s="111" t="n">
        <v>55</v>
      </c>
      <c r="N559" s="111" t="n">
        <v>44</v>
      </c>
      <c r="O559" s="111" t="n">
        <v>3</v>
      </c>
    </row>
    <row r="560" customFormat="false" ht="11.45" hidden="false" customHeight="true" outlineLevel="0" collapsed="false">
      <c r="A560" s="130" t="n">
        <f aca="false">IF(I560&lt;&gt;"",COUNTA($I$12:I560),"")</f>
        <v>543</v>
      </c>
      <c r="B560" s="152" t="n">
        <v>13075080</v>
      </c>
      <c r="C560" s="129" t="s">
        <v>820</v>
      </c>
      <c r="D560" s="111" t="n">
        <v>96</v>
      </c>
      <c r="E560" s="111" t="n">
        <v>53</v>
      </c>
      <c r="F560" s="111" t="n">
        <v>9</v>
      </c>
      <c r="G560" s="111" t="n">
        <v>3</v>
      </c>
      <c r="H560" s="111" t="s">
        <v>17</v>
      </c>
      <c r="I560" s="111" t="s">
        <v>17</v>
      </c>
      <c r="J560" s="111" t="n">
        <v>0</v>
      </c>
      <c r="K560" s="111" t="n">
        <v>4</v>
      </c>
      <c r="L560" s="111" t="n">
        <v>6</v>
      </c>
      <c r="M560" s="111" t="n">
        <v>23</v>
      </c>
      <c r="N560" s="111" t="n">
        <v>3</v>
      </c>
      <c r="O560" s="111" t="n">
        <v>1</v>
      </c>
    </row>
    <row r="561" customFormat="false" ht="11.45" hidden="false" customHeight="true" outlineLevel="0" collapsed="false">
      <c r="A561" s="130" t="n">
        <f aca="false">IF(I561&lt;&gt;"",COUNTA($I$12:I561),"")</f>
        <v>544</v>
      </c>
      <c r="B561" s="152" t="n">
        <v>13075081</v>
      </c>
      <c r="C561" s="129" t="s">
        <v>821</v>
      </c>
      <c r="D561" s="111" t="n">
        <v>92</v>
      </c>
      <c r="E561" s="111" t="n">
        <v>35</v>
      </c>
      <c r="F561" s="111" t="n">
        <v>4</v>
      </c>
      <c r="G561" s="111" t="n">
        <v>3</v>
      </c>
      <c r="H561" s="111" t="s">
        <v>17</v>
      </c>
      <c r="I561" s="111" t="s">
        <v>17</v>
      </c>
      <c r="J561" s="111" t="n">
        <v>0</v>
      </c>
      <c r="K561" s="111" t="n">
        <v>14</v>
      </c>
      <c r="L561" s="111" t="n">
        <v>1</v>
      </c>
      <c r="M561" s="111" t="n">
        <v>37</v>
      </c>
      <c r="N561" s="111" t="n">
        <v>9</v>
      </c>
      <c r="O561" s="111" t="n">
        <v>0</v>
      </c>
    </row>
    <row r="562" customFormat="false" ht="11.45" hidden="false" customHeight="true" outlineLevel="0" collapsed="false">
      <c r="A562" s="130" t="n">
        <f aca="false">IF(I562&lt;&gt;"",COUNTA($I$12:I562),"")</f>
        <v>545</v>
      </c>
      <c r="B562" s="152" t="n">
        <v>13075082</v>
      </c>
      <c r="C562" s="129" t="s">
        <v>822</v>
      </c>
      <c r="D562" s="111" t="n">
        <v>368</v>
      </c>
      <c r="E562" s="111" t="n">
        <v>143</v>
      </c>
      <c r="F562" s="111" t="n">
        <v>79</v>
      </c>
      <c r="G562" s="111" t="n">
        <v>34</v>
      </c>
      <c r="H562" s="111" t="s">
        <v>17</v>
      </c>
      <c r="I562" s="111" t="s">
        <v>17</v>
      </c>
      <c r="J562" s="111" t="n">
        <v>7</v>
      </c>
      <c r="K562" s="111" t="n">
        <v>63</v>
      </c>
      <c r="L562" s="111" t="n">
        <v>15</v>
      </c>
      <c r="M562" s="111" t="n">
        <v>55</v>
      </c>
      <c r="N562" s="111" t="n">
        <v>39</v>
      </c>
      <c r="O562" s="111" t="n">
        <v>6</v>
      </c>
    </row>
    <row r="563" customFormat="false" ht="11.45" hidden="false" customHeight="true" outlineLevel="0" collapsed="false">
      <c r="A563" s="130" t="n">
        <f aca="false">IF(I563&lt;&gt;"",COUNTA($I$12:I563),"")</f>
        <v>546</v>
      </c>
      <c r="B563" s="152" t="n">
        <v>13075083</v>
      </c>
      <c r="C563" s="129" t="s">
        <v>823</v>
      </c>
      <c r="D563" s="111" t="n">
        <v>276</v>
      </c>
      <c r="E563" s="111" t="n">
        <v>71</v>
      </c>
      <c r="F563" s="111" t="n">
        <v>165</v>
      </c>
      <c r="G563" s="111" t="n">
        <v>134</v>
      </c>
      <c r="H563" s="111" t="s">
        <v>17</v>
      </c>
      <c r="I563" s="111" t="s">
        <v>17</v>
      </c>
      <c r="J563" s="111" t="s">
        <v>17</v>
      </c>
      <c r="K563" s="111" t="n">
        <v>10</v>
      </c>
      <c r="L563" s="111" t="n">
        <v>4</v>
      </c>
      <c r="M563" s="111" t="n">
        <v>22</v>
      </c>
      <c r="N563" s="111" t="n">
        <v>11</v>
      </c>
      <c r="O563" s="111" t="n">
        <v>3</v>
      </c>
    </row>
    <row r="564" customFormat="false" ht="11.45" hidden="false" customHeight="true" outlineLevel="0" collapsed="false">
      <c r="A564" s="130" t="n">
        <f aca="false">IF(I564&lt;&gt;"",COUNTA($I$12:I564),"")</f>
        <v>547</v>
      </c>
      <c r="B564" s="152" t="n">
        <v>13075084</v>
      </c>
      <c r="C564" s="129" t="s">
        <v>824</v>
      </c>
      <c r="D564" s="111" t="n">
        <v>88</v>
      </c>
      <c r="E564" s="111" t="n">
        <v>23</v>
      </c>
      <c r="F564" s="111" t="n">
        <v>4</v>
      </c>
      <c r="G564" s="111" t="n">
        <v>1</v>
      </c>
      <c r="H564" s="111" t="s">
        <v>17</v>
      </c>
      <c r="I564" s="111" t="s">
        <v>17</v>
      </c>
      <c r="J564" s="111" t="s">
        <v>17</v>
      </c>
      <c r="K564" s="111" t="n">
        <v>37</v>
      </c>
      <c r="L564" s="111" t="n">
        <v>2</v>
      </c>
      <c r="M564" s="111" t="n">
        <v>22</v>
      </c>
      <c r="N564" s="111" t="n">
        <v>19</v>
      </c>
      <c r="O564" s="111" t="n">
        <v>1</v>
      </c>
    </row>
    <row r="565" customFormat="false" ht="11.45" hidden="false" customHeight="true" outlineLevel="0" collapsed="false">
      <c r="A565" s="130" t="n">
        <f aca="false">IF(I565&lt;&gt;"",COUNTA($I$12:I565),"")</f>
        <v>548</v>
      </c>
      <c r="B565" s="152" t="n">
        <v>13075085</v>
      </c>
      <c r="C565" s="129" t="s">
        <v>825</v>
      </c>
      <c r="D565" s="111" t="n">
        <v>98</v>
      </c>
      <c r="E565" s="111" t="n">
        <v>38</v>
      </c>
      <c r="F565" s="111" t="n">
        <v>6</v>
      </c>
      <c r="G565" s="111" t="n">
        <v>3</v>
      </c>
      <c r="H565" s="111" t="s">
        <v>17</v>
      </c>
      <c r="I565" s="111" t="s">
        <v>17</v>
      </c>
      <c r="J565" s="111" t="n">
        <v>3</v>
      </c>
      <c r="K565" s="111" t="n">
        <v>18</v>
      </c>
      <c r="L565" s="111" t="n">
        <v>3</v>
      </c>
      <c r="M565" s="111" t="n">
        <v>29</v>
      </c>
      <c r="N565" s="111" t="n">
        <v>27</v>
      </c>
      <c r="O565" s="111" t="n">
        <v>2</v>
      </c>
    </row>
    <row r="566" customFormat="false" ht="11.45" hidden="false" customHeight="true" outlineLevel="0" collapsed="false">
      <c r="A566" s="130" t="n">
        <f aca="false">IF(I566&lt;&gt;"",COUNTA($I$12:I566),"")</f>
        <v>549</v>
      </c>
      <c r="B566" s="152" t="n">
        <v>13075086</v>
      </c>
      <c r="C566" s="129" t="s">
        <v>826</v>
      </c>
      <c r="D566" s="111" t="n">
        <v>61</v>
      </c>
      <c r="E566" s="111" t="n">
        <v>34</v>
      </c>
      <c r="F566" s="111" t="n">
        <v>5</v>
      </c>
      <c r="G566" s="111" t="n">
        <v>2</v>
      </c>
      <c r="H566" s="111" t="s">
        <v>17</v>
      </c>
      <c r="I566" s="111" t="s">
        <v>17</v>
      </c>
      <c r="J566" s="111" t="n">
        <v>8</v>
      </c>
      <c r="K566" s="111" t="n">
        <v>6</v>
      </c>
      <c r="L566" s="111" t="n">
        <v>2</v>
      </c>
      <c r="M566" s="111" t="n">
        <v>6</v>
      </c>
      <c r="N566" s="111" t="n">
        <v>6</v>
      </c>
      <c r="O566" s="111" t="n">
        <v>1</v>
      </c>
    </row>
    <row r="567" customFormat="false" ht="11.45" hidden="false" customHeight="true" outlineLevel="0" collapsed="false">
      <c r="A567" s="130" t="n">
        <f aca="false">IF(I567&lt;&gt;"",COUNTA($I$12:I567),"")</f>
        <v>550</v>
      </c>
      <c r="B567" s="152" t="n">
        <v>13075087</v>
      </c>
      <c r="C567" s="129" t="s">
        <v>827</v>
      </c>
      <c r="D567" s="111" t="n">
        <v>74</v>
      </c>
      <c r="E567" s="111" t="n">
        <v>30</v>
      </c>
      <c r="F567" s="111" t="n">
        <v>14</v>
      </c>
      <c r="G567" s="111" t="n">
        <v>9</v>
      </c>
      <c r="H567" s="111" t="s">
        <v>17</v>
      </c>
      <c r="I567" s="111" t="s">
        <v>17</v>
      </c>
      <c r="J567" s="111" t="n">
        <v>1</v>
      </c>
      <c r="K567" s="111" t="n">
        <v>13</v>
      </c>
      <c r="L567" s="111" t="n">
        <v>1</v>
      </c>
      <c r="M567" s="111" t="n">
        <v>15</v>
      </c>
      <c r="N567" s="111" t="n">
        <v>5</v>
      </c>
      <c r="O567" s="111" t="n">
        <v>0</v>
      </c>
    </row>
    <row r="568" customFormat="false" ht="11.45" hidden="false" customHeight="true" outlineLevel="0" collapsed="false">
      <c r="A568" s="130" t="n">
        <f aca="false">IF(I568&lt;&gt;"",COUNTA($I$12:I568),"")</f>
        <v>551</v>
      </c>
      <c r="B568" s="152" t="n">
        <v>13075088</v>
      </c>
      <c r="C568" s="129" t="s">
        <v>828</v>
      </c>
      <c r="D568" s="111" t="n">
        <v>106</v>
      </c>
      <c r="E568" s="111" t="n">
        <v>31</v>
      </c>
      <c r="F568" s="111" t="n">
        <v>3</v>
      </c>
      <c r="G568" s="111" t="n">
        <v>1</v>
      </c>
      <c r="H568" s="111" t="s">
        <v>17</v>
      </c>
      <c r="I568" s="111" t="s">
        <v>17</v>
      </c>
      <c r="J568" s="111" t="s">
        <v>17</v>
      </c>
      <c r="K568" s="111" t="n">
        <v>35</v>
      </c>
      <c r="L568" s="111" t="n">
        <v>0</v>
      </c>
      <c r="M568" s="111" t="n">
        <v>36</v>
      </c>
      <c r="N568" s="111" t="n">
        <v>35</v>
      </c>
      <c r="O568" s="111" t="n">
        <v>1</v>
      </c>
    </row>
    <row r="569" customFormat="false" ht="11.45" hidden="false" customHeight="true" outlineLevel="0" collapsed="false">
      <c r="A569" s="130" t="n">
        <f aca="false">IF(I569&lt;&gt;"",COUNTA($I$12:I569),"")</f>
        <v>552</v>
      </c>
      <c r="B569" s="152" t="n">
        <v>13075089</v>
      </c>
      <c r="C569" s="129" t="s">
        <v>829</v>
      </c>
      <c r="D569" s="111" t="n">
        <v>40</v>
      </c>
      <c r="E569" s="111" t="n">
        <v>22</v>
      </c>
      <c r="F569" s="111" t="n">
        <v>0</v>
      </c>
      <c r="G569" s="111" t="s">
        <v>17</v>
      </c>
      <c r="H569" s="111" t="s">
        <v>17</v>
      </c>
      <c r="I569" s="111" t="s">
        <v>17</v>
      </c>
      <c r="J569" s="111" t="s">
        <v>17</v>
      </c>
      <c r="K569" s="111" t="n">
        <v>2</v>
      </c>
      <c r="L569" s="111" t="n">
        <v>0</v>
      </c>
      <c r="M569" s="111" t="n">
        <v>15</v>
      </c>
      <c r="N569" s="111" t="n">
        <v>14</v>
      </c>
      <c r="O569" s="111" t="n">
        <v>1</v>
      </c>
    </row>
    <row r="570" customFormat="false" ht="11.45" hidden="false" customHeight="true" outlineLevel="0" collapsed="false">
      <c r="A570" s="130" t="n">
        <f aca="false">IF(I570&lt;&gt;"",COUNTA($I$12:I570),"")</f>
        <v>553</v>
      </c>
      <c r="B570" s="152" t="n">
        <v>13075090</v>
      </c>
      <c r="C570" s="129" t="s">
        <v>830</v>
      </c>
      <c r="D570" s="111" t="n">
        <v>79</v>
      </c>
      <c r="E570" s="111" t="n">
        <v>35</v>
      </c>
      <c r="F570" s="111" t="n">
        <v>10</v>
      </c>
      <c r="G570" s="111" t="n">
        <v>0</v>
      </c>
      <c r="H570" s="111" t="s">
        <v>17</v>
      </c>
      <c r="I570" s="111" t="s">
        <v>17</v>
      </c>
      <c r="J570" s="111" t="n">
        <v>2</v>
      </c>
      <c r="K570" s="111" t="n">
        <v>13</v>
      </c>
      <c r="L570" s="111" t="n">
        <v>2</v>
      </c>
      <c r="M570" s="111" t="n">
        <v>16</v>
      </c>
      <c r="N570" s="111" t="n">
        <v>13</v>
      </c>
      <c r="O570" s="111" t="n">
        <v>2</v>
      </c>
    </row>
    <row r="571" customFormat="false" ht="11.45" hidden="false" customHeight="true" outlineLevel="0" collapsed="false">
      <c r="A571" s="130" t="n">
        <f aca="false">IF(I571&lt;&gt;"",COUNTA($I$12:I571),"")</f>
        <v>554</v>
      </c>
      <c r="B571" s="152" t="n">
        <v>13075091</v>
      </c>
      <c r="C571" s="129" t="s">
        <v>831</v>
      </c>
      <c r="D571" s="111" t="n">
        <v>119</v>
      </c>
      <c r="E571" s="111" t="n">
        <v>52</v>
      </c>
      <c r="F571" s="111" t="n">
        <v>13</v>
      </c>
      <c r="G571" s="111" t="n">
        <v>12</v>
      </c>
      <c r="H571" s="111" t="s">
        <v>17</v>
      </c>
      <c r="I571" s="111" t="s">
        <v>17</v>
      </c>
      <c r="J571" s="111" t="n">
        <v>9</v>
      </c>
      <c r="K571" s="111" t="n">
        <v>21</v>
      </c>
      <c r="L571" s="111" t="n">
        <v>0</v>
      </c>
      <c r="M571" s="111" t="n">
        <v>23</v>
      </c>
      <c r="N571" s="111" t="n">
        <v>14</v>
      </c>
      <c r="O571" s="111" t="n">
        <v>1</v>
      </c>
    </row>
    <row r="572" customFormat="false" ht="11.45" hidden="false" customHeight="true" outlineLevel="0" collapsed="false">
      <c r="A572" s="130" t="n">
        <f aca="false">IF(I572&lt;&gt;"",COUNTA($I$12:I572),"")</f>
        <v>555</v>
      </c>
      <c r="B572" s="152" t="n">
        <v>13075092</v>
      </c>
      <c r="C572" s="129" t="s">
        <v>832</v>
      </c>
      <c r="D572" s="111" t="n">
        <v>96</v>
      </c>
      <c r="E572" s="111" t="n">
        <v>41</v>
      </c>
      <c r="F572" s="111" t="n">
        <v>6</v>
      </c>
      <c r="G572" s="111" t="n">
        <v>5</v>
      </c>
      <c r="H572" s="111" t="s">
        <v>17</v>
      </c>
      <c r="I572" s="111" t="s">
        <v>17</v>
      </c>
      <c r="J572" s="111" t="n">
        <v>16</v>
      </c>
      <c r="K572" s="111" t="n">
        <v>22</v>
      </c>
      <c r="L572" s="111" t="n">
        <v>2</v>
      </c>
      <c r="M572" s="111" t="n">
        <v>7</v>
      </c>
      <c r="N572" s="111" t="n">
        <v>5</v>
      </c>
      <c r="O572" s="111" t="n">
        <v>1</v>
      </c>
    </row>
    <row r="573" customFormat="false" ht="11.45" hidden="false" customHeight="true" outlineLevel="0" collapsed="false">
      <c r="A573" s="130" t="n">
        <f aca="false">IF(I573&lt;&gt;"",COUNTA($I$12:I573),"")</f>
        <v>556</v>
      </c>
      <c r="B573" s="152" t="n">
        <v>13075093</v>
      </c>
      <c r="C573" s="129" t="s">
        <v>833</v>
      </c>
      <c r="D573" s="111" t="n">
        <v>60</v>
      </c>
      <c r="E573" s="111" t="n">
        <v>29</v>
      </c>
      <c r="F573" s="111" t="n">
        <v>4</v>
      </c>
      <c r="G573" s="111" t="n">
        <v>2</v>
      </c>
      <c r="H573" s="111" t="s">
        <v>17</v>
      </c>
      <c r="I573" s="111" t="s">
        <v>17</v>
      </c>
      <c r="J573" s="111" t="s">
        <v>17</v>
      </c>
      <c r="K573" s="111" t="n">
        <v>3</v>
      </c>
      <c r="L573" s="111" t="n">
        <v>1</v>
      </c>
      <c r="M573" s="111" t="n">
        <v>22</v>
      </c>
      <c r="N573" s="111" t="n">
        <v>14</v>
      </c>
      <c r="O573" s="111" t="n">
        <v>1</v>
      </c>
    </row>
    <row r="574" customFormat="false" ht="11.45" hidden="false" customHeight="true" outlineLevel="0" collapsed="false">
      <c r="A574" s="130" t="n">
        <f aca="false">IF(I574&lt;&gt;"",COUNTA($I$12:I574),"")</f>
        <v>557</v>
      </c>
      <c r="B574" s="152" t="n">
        <v>13075094</v>
      </c>
      <c r="C574" s="129" t="s">
        <v>834</v>
      </c>
      <c r="D574" s="111" t="n">
        <v>206</v>
      </c>
      <c r="E574" s="111" t="n">
        <v>48</v>
      </c>
      <c r="F574" s="111" t="n">
        <v>84</v>
      </c>
      <c r="G574" s="111" t="n">
        <v>53</v>
      </c>
      <c r="H574" s="111" t="s">
        <v>17</v>
      </c>
      <c r="I574" s="111" t="s">
        <v>17</v>
      </c>
      <c r="J574" s="111" t="n">
        <v>8</v>
      </c>
      <c r="K574" s="111" t="n">
        <v>23</v>
      </c>
      <c r="L574" s="111" t="n">
        <v>3</v>
      </c>
      <c r="M574" s="111" t="n">
        <v>37</v>
      </c>
      <c r="N574" s="111" t="n">
        <v>30</v>
      </c>
      <c r="O574" s="111" t="n">
        <v>1</v>
      </c>
    </row>
    <row r="575" customFormat="false" ht="11.45" hidden="false" customHeight="true" outlineLevel="0" collapsed="false">
      <c r="A575" s="130" t="n">
        <f aca="false">IF(I575&lt;&gt;"",COUNTA($I$12:I575),"")</f>
        <v>558</v>
      </c>
      <c r="B575" s="152" t="n">
        <v>13075095</v>
      </c>
      <c r="C575" s="129" t="s">
        <v>835</v>
      </c>
      <c r="D575" s="111" t="n">
        <v>87</v>
      </c>
      <c r="E575" s="111" t="n">
        <v>19</v>
      </c>
      <c r="F575" s="111" t="n">
        <v>4</v>
      </c>
      <c r="G575" s="111" t="n">
        <v>0</v>
      </c>
      <c r="H575" s="111" t="s">
        <v>17</v>
      </c>
      <c r="I575" s="111" t="s">
        <v>17</v>
      </c>
      <c r="J575" s="111" t="n">
        <v>16</v>
      </c>
      <c r="K575" s="111" t="n">
        <v>15</v>
      </c>
      <c r="L575" s="111" t="n">
        <v>15</v>
      </c>
      <c r="M575" s="111" t="n">
        <v>17</v>
      </c>
      <c r="N575" s="111" t="n">
        <v>15</v>
      </c>
      <c r="O575" s="111" t="n">
        <v>1</v>
      </c>
    </row>
    <row r="576" customFormat="false" ht="11.45" hidden="false" customHeight="true" outlineLevel="0" collapsed="false">
      <c r="A576" s="130" t="n">
        <f aca="false">IF(I576&lt;&gt;"",COUNTA($I$12:I576),"")</f>
        <v>559</v>
      </c>
      <c r="B576" s="152" t="n">
        <v>13075097</v>
      </c>
      <c r="C576" s="129" t="s">
        <v>836</v>
      </c>
      <c r="D576" s="111" t="n">
        <v>97</v>
      </c>
      <c r="E576" s="111" t="n">
        <v>34</v>
      </c>
      <c r="F576" s="111" t="n">
        <v>29</v>
      </c>
      <c r="G576" s="111" t="n">
        <v>27</v>
      </c>
      <c r="H576" s="111" t="s">
        <v>17</v>
      </c>
      <c r="I576" s="111" t="s">
        <v>17</v>
      </c>
      <c r="J576" s="111" t="n">
        <v>1</v>
      </c>
      <c r="K576" s="111" t="n">
        <v>22</v>
      </c>
      <c r="L576" s="111" t="n">
        <v>2</v>
      </c>
      <c r="M576" s="111" t="n">
        <v>9</v>
      </c>
      <c r="N576" s="111" t="n">
        <v>6</v>
      </c>
      <c r="O576" s="111" t="n">
        <v>0</v>
      </c>
    </row>
    <row r="577" customFormat="false" ht="11.45" hidden="false" customHeight="true" outlineLevel="0" collapsed="false">
      <c r="A577" s="130" t="n">
        <f aca="false">IF(I577&lt;&gt;"",COUNTA($I$12:I577),"")</f>
        <v>560</v>
      </c>
      <c r="B577" s="152" t="n">
        <v>13075098</v>
      </c>
      <c r="C577" s="129" t="s">
        <v>837</v>
      </c>
      <c r="D577" s="111" t="n">
        <v>78</v>
      </c>
      <c r="E577" s="111" t="n">
        <v>32</v>
      </c>
      <c r="F577" s="111" t="n">
        <v>4</v>
      </c>
      <c r="G577" s="111" t="n">
        <v>1</v>
      </c>
      <c r="H577" s="111" t="s">
        <v>17</v>
      </c>
      <c r="I577" s="111" t="s">
        <v>17</v>
      </c>
      <c r="J577" s="111" t="n">
        <v>0</v>
      </c>
      <c r="K577" s="111" t="n">
        <v>17</v>
      </c>
      <c r="L577" s="111" t="n">
        <v>1</v>
      </c>
      <c r="M577" s="111" t="n">
        <v>24</v>
      </c>
      <c r="N577" s="111" t="n">
        <v>22</v>
      </c>
      <c r="O577" s="111" t="n">
        <v>1</v>
      </c>
    </row>
    <row r="578" customFormat="false" ht="11.45" hidden="false" customHeight="true" outlineLevel="0" collapsed="false">
      <c r="A578" s="130" t="n">
        <f aca="false">IF(I578&lt;&gt;"",COUNTA($I$12:I578),"")</f>
        <v>561</v>
      </c>
      <c r="B578" s="152" t="n">
        <v>13075101</v>
      </c>
      <c r="C578" s="129" t="s">
        <v>385</v>
      </c>
      <c r="D578" s="111" t="n">
        <v>47</v>
      </c>
      <c r="E578" s="111" t="n">
        <v>5</v>
      </c>
      <c r="F578" s="111" t="n">
        <v>4</v>
      </c>
      <c r="G578" s="111" t="n">
        <v>2</v>
      </c>
      <c r="H578" s="111" t="s">
        <v>17</v>
      </c>
      <c r="I578" s="111" t="s">
        <v>17</v>
      </c>
      <c r="J578" s="111" t="n">
        <v>2</v>
      </c>
      <c r="K578" s="111" t="n">
        <v>20</v>
      </c>
      <c r="L578" s="111" t="n">
        <v>0</v>
      </c>
      <c r="M578" s="111" t="n">
        <v>15</v>
      </c>
      <c r="N578" s="111" t="n">
        <v>14</v>
      </c>
      <c r="O578" s="111" t="n">
        <v>0</v>
      </c>
    </row>
    <row r="579" customFormat="false" ht="11.45" hidden="false" customHeight="true" outlineLevel="0" collapsed="false">
      <c r="A579" s="130" t="n">
        <f aca="false">IF(I579&lt;&gt;"",COUNTA($I$12:I579),"")</f>
        <v>562</v>
      </c>
      <c r="B579" s="152" t="n">
        <v>13075102</v>
      </c>
      <c r="C579" s="129" t="s">
        <v>385</v>
      </c>
      <c r="D579" s="111" t="n">
        <v>148</v>
      </c>
      <c r="E579" s="111" t="n">
        <v>80</v>
      </c>
      <c r="F579" s="111" t="n">
        <v>26</v>
      </c>
      <c r="G579" s="111" t="n">
        <v>11</v>
      </c>
      <c r="H579" s="111" t="s">
        <v>17</v>
      </c>
      <c r="I579" s="111" t="s">
        <v>17</v>
      </c>
      <c r="J579" s="111" t="n">
        <v>3</v>
      </c>
      <c r="K579" s="111" t="n">
        <v>13</v>
      </c>
      <c r="L579" s="111" t="n">
        <v>4</v>
      </c>
      <c r="M579" s="111" t="n">
        <v>22</v>
      </c>
      <c r="N579" s="111" t="n">
        <v>19</v>
      </c>
      <c r="O579" s="111" t="n">
        <v>1</v>
      </c>
    </row>
    <row r="580" customFormat="false" ht="11.45" hidden="false" customHeight="true" outlineLevel="0" collapsed="false">
      <c r="A580" s="130" t="n">
        <f aca="false">IF(I580&lt;&gt;"",COUNTA($I$12:I580),"")</f>
        <v>563</v>
      </c>
      <c r="B580" s="152" t="n">
        <v>13075103</v>
      </c>
      <c r="C580" s="129" t="s">
        <v>838</v>
      </c>
      <c r="D580" s="111" t="n">
        <v>27</v>
      </c>
      <c r="E580" s="111" t="n">
        <v>8</v>
      </c>
      <c r="F580" s="111" t="n">
        <v>0</v>
      </c>
      <c r="G580" s="111" t="s">
        <v>17</v>
      </c>
      <c r="H580" s="111" t="s">
        <v>17</v>
      </c>
      <c r="I580" s="111" t="s">
        <v>17</v>
      </c>
      <c r="J580" s="111" t="n">
        <v>6</v>
      </c>
      <c r="K580" s="111" t="n">
        <v>5</v>
      </c>
      <c r="L580" s="111" t="n">
        <v>1</v>
      </c>
      <c r="M580" s="111" t="n">
        <v>8</v>
      </c>
      <c r="N580" s="111" t="n">
        <v>7</v>
      </c>
      <c r="O580" s="111" t="n">
        <v>0</v>
      </c>
    </row>
    <row r="581" customFormat="false" ht="11.45" hidden="false" customHeight="true" outlineLevel="0" collapsed="false">
      <c r="A581" s="130" t="n">
        <f aca="false">IF(I581&lt;&gt;"",COUNTA($I$12:I581),"")</f>
        <v>564</v>
      </c>
      <c r="B581" s="152" t="n">
        <v>13075104</v>
      </c>
      <c r="C581" s="129" t="s">
        <v>522</v>
      </c>
      <c r="D581" s="111" t="n">
        <v>45</v>
      </c>
      <c r="E581" s="111" t="n">
        <v>12</v>
      </c>
      <c r="F581" s="111" t="n">
        <v>1</v>
      </c>
      <c r="G581" s="111" t="n">
        <v>0</v>
      </c>
      <c r="H581" s="111" t="s">
        <v>17</v>
      </c>
      <c r="I581" s="111" t="s">
        <v>17</v>
      </c>
      <c r="J581" s="111" t="n">
        <v>11</v>
      </c>
      <c r="K581" s="111" t="n">
        <v>4</v>
      </c>
      <c r="L581" s="111" t="n">
        <v>1</v>
      </c>
      <c r="M581" s="111" t="n">
        <v>15</v>
      </c>
      <c r="N581" s="111" t="n">
        <v>14</v>
      </c>
      <c r="O581" s="111" t="n">
        <v>1</v>
      </c>
    </row>
    <row r="582" customFormat="false" ht="11.45" hidden="false" customHeight="true" outlineLevel="0" collapsed="false">
      <c r="A582" s="130" t="n">
        <f aca="false">IF(I582&lt;&gt;"",COUNTA($I$12:I582),"")</f>
        <v>565</v>
      </c>
      <c r="B582" s="152" t="n">
        <v>13075105</v>
      </c>
      <c r="C582" s="129" t="s">
        <v>839</v>
      </c>
      <c r="D582" s="111" t="n">
        <v>642</v>
      </c>
      <c r="E582" s="111" t="n">
        <v>138</v>
      </c>
      <c r="F582" s="111" t="n">
        <v>171</v>
      </c>
      <c r="G582" s="111" t="n">
        <v>100</v>
      </c>
      <c r="H582" s="111" t="s">
        <v>17</v>
      </c>
      <c r="I582" s="111" t="s">
        <v>17</v>
      </c>
      <c r="J582" s="111" t="n">
        <v>2</v>
      </c>
      <c r="K582" s="111" t="n">
        <v>39</v>
      </c>
      <c r="L582" s="111" t="n">
        <v>60</v>
      </c>
      <c r="M582" s="111" t="n">
        <v>222</v>
      </c>
      <c r="N582" s="111" t="n">
        <v>164</v>
      </c>
      <c r="O582" s="111" t="n">
        <v>10</v>
      </c>
    </row>
    <row r="583" customFormat="false" ht="11.45" hidden="false" customHeight="true" outlineLevel="0" collapsed="false">
      <c r="A583" s="130" t="n">
        <f aca="false">IF(I583&lt;&gt;"",COUNTA($I$12:I583),"")</f>
        <v>566</v>
      </c>
      <c r="B583" s="152" t="n">
        <v>13075106</v>
      </c>
      <c r="C583" s="129" t="s">
        <v>840</v>
      </c>
      <c r="D583" s="111" t="n">
        <v>159</v>
      </c>
      <c r="E583" s="111" t="n">
        <v>27</v>
      </c>
      <c r="F583" s="111" t="n">
        <v>66</v>
      </c>
      <c r="G583" s="111" t="n">
        <v>35</v>
      </c>
      <c r="H583" s="111" t="s">
        <v>17</v>
      </c>
      <c r="I583" s="111" t="s">
        <v>17</v>
      </c>
      <c r="J583" s="111" t="s">
        <v>17</v>
      </c>
      <c r="K583" s="111" t="n">
        <v>2</v>
      </c>
      <c r="L583" s="111" t="n">
        <v>48</v>
      </c>
      <c r="M583" s="111" t="n">
        <v>16</v>
      </c>
      <c r="N583" s="111" t="n">
        <v>3</v>
      </c>
      <c r="O583" s="111" t="n">
        <v>0</v>
      </c>
    </row>
    <row r="584" customFormat="false" ht="11.45" hidden="false" customHeight="true" outlineLevel="0" collapsed="false">
      <c r="A584" s="130" t="n">
        <f aca="false">IF(I584&lt;&gt;"",COUNTA($I$12:I584),"")</f>
        <v>567</v>
      </c>
      <c r="B584" s="152" t="n">
        <v>13075107</v>
      </c>
      <c r="C584" s="129" t="s">
        <v>841</v>
      </c>
      <c r="D584" s="111" t="n">
        <v>302</v>
      </c>
      <c r="E584" s="111" t="n">
        <v>82</v>
      </c>
      <c r="F584" s="111" t="n">
        <v>15</v>
      </c>
      <c r="G584" s="111" t="n">
        <v>11</v>
      </c>
      <c r="H584" s="111" t="s">
        <v>17</v>
      </c>
      <c r="I584" s="111" t="s">
        <v>17</v>
      </c>
      <c r="J584" s="111" t="n">
        <v>52</v>
      </c>
      <c r="K584" s="111" t="n">
        <v>54</v>
      </c>
      <c r="L584" s="111" t="n">
        <v>10</v>
      </c>
      <c r="M584" s="111" t="n">
        <v>85</v>
      </c>
      <c r="N584" s="111" t="n">
        <v>79</v>
      </c>
      <c r="O584" s="111" t="n">
        <v>4</v>
      </c>
    </row>
    <row r="585" customFormat="false" ht="11.45" hidden="false" customHeight="true" outlineLevel="0" collapsed="false">
      <c r="A585" s="130" t="n">
        <f aca="false">IF(I585&lt;&gt;"",COUNTA($I$12:I585),"")</f>
        <v>568</v>
      </c>
      <c r="B585" s="152" t="n">
        <v>13075108</v>
      </c>
      <c r="C585" s="129" t="s">
        <v>842</v>
      </c>
      <c r="D585" s="111" t="n">
        <v>60</v>
      </c>
      <c r="E585" s="111" t="n">
        <v>21</v>
      </c>
      <c r="F585" s="111" t="n">
        <v>2</v>
      </c>
      <c r="G585" s="111" t="n">
        <v>2</v>
      </c>
      <c r="H585" s="111" t="s">
        <v>17</v>
      </c>
      <c r="I585" s="111" t="s">
        <v>17</v>
      </c>
      <c r="J585" s="111" t="s">
        <v>17</v>
      </c>
      <c r="K585" s="111" t="n">
        <v>11</v>
      </c>
      <c r="L585" s="111" t="n">
        <v>1</v>
      </c>
      <c r="M585" s="111" t="n">
        <v>25</v>
      </c>
      <c r="N585" s="111" t="n">
        <v>13</v>
      </c>
      <c r="O585" s="111" t="n">
        <v>0</v>
      </c>
    </row>
    <row r="586" customFormat="false" ht="11.45" hidden="false" customHeight="true" outlineLevel="0" collapsed="false">
      <c r="A586" s="130" t="n">
        <f aca="false">IF(I586&lt;&gt;"",COUNTA($I$12:I586),"")</f>
        <v>569</v>
      </c>
      <c r="B586" s="152" t="n">
        <v>13075109</v>
      </c>
      <c r="C586" s="129" t="s">
        <v>843</v>
      </c>
      <c r="D586" s="111" t="n">
        <v>27</v>
      </c>
      <c r="E586" s="111" t="n">
        <v>9</v>
      </c>
      <c r="F586" s="111" t="n">
        <v>1</v>
      </c>
      <c r="G586" s="111" t="n">
        <v>0</v>
      </c>
      <c r="H586" s="111" t="s">
        <v>17</v>
      </c>
      <c r="I586" s="111" t="s">
        <v>17</v>
      </c>
      <c r="J586" s="111" t="n">
        <v>1</v>
      </c>
      <c r="K586" s="111" t="n">
        <v>7</v>
      </c>
      <c r="L586" s="111" t="n">
        <v>1</v>
      </c>
      <c r="M586" s="111" t="n">
        <v>8</v>
      </c>
      <c r="N586" s="111" t="n">
        <v>8</v>
      </c>
      <c r="O586" s="111" t="n">
        <v>0</v>
      </c>
    </row>
    <row r="587" customFormat="false" ht="11.45" hidden="false" customHeight="true" outlineLevel="0" collapsed="false">
      <c r="A587" s="130" t="n">
        <f aca="false">IF(I587&lt;&gt;"",COUNTA($I$12:I587),"")</f>
        <v>570</v>
      </c>
      <c r="B587" s="152" t="n">
        <v>13075110</v>
      </c>
      <c r="C587" s="129" t="s">
        <v>844</v>
      </c>
      <c r="D587" s="111" t="n">
        <v>58</v>
      </c>
      <c r="E587" s="111" t="n">
        <v>22</v>
      </c>
      <c r="F587" s="111" t="n">
        <v>3</v>
      </c>
      <c r="G587" s="111" t="n">
        <v>1</v>
      </c>
      <c r="H587" s="111" t="s">
        <v>17</v>
      </c>
      <c r="I587" s="111" t="s">
        <v>17</v>
      </c>
      <c r="J587" s="111" t="s">
        <v>17</v>
      </c>
      <c r="K587" s="111" t="n">
        <v>16</v>
      </c>
      <c r="L587" s="111" t="n">
        <v>1</v>
      </c>
      <c r="M587" s="111" t="n">
        <v>15</v>
      </c>
      <c r="N587" s="111" t="n">
        <v>15</v>
      </c>
      <c r="O587" s="111" t="n">
        <v>0</v>
      </c>
    </row>
    <row r="588" customFormat="false" ht="11.45" hidden="false" customHeight="true" outlineLevel="0" collapsed="false">
      <c r="A588" s="130" t="n">
        <f aca="false">IF(I588&lt;&gt;"",COUNTA($I$12:I588),"")</f>
        <v>571</v>
      </c>
      <c r="B588" s="152" t="n">
        <v>13075111</v>
      </c>
      <c r="C588" s="129" t="s">
        <v>845</v>
      </c>
      <c r="D588" s="111" t="n">
        <v>79</v>
      </c>
      <c r="E588" s="111" t="n">
        <v>17</v>
      </c>
      <c r="F588" s="111" t="n">
        <v>23</v>
      </c>
      <c r="G588" s="111" t="n">
        <v>23</v>
      </c>
      <c r="H588" s="111" t="s">
        <v>17</v>
      </c>
      <c r="I588" s="111" t="s">
        <v>17</v>
      </c>
      <c r="J588" s="111" t="n">
        <v>29</v>
      </c>
      <c r="K588" s="111" t="n">
        <v>2</v>
      </c>
      <c r="L588" s="111" t="n">
        <v>1</v>
      </c>
      <c r="M588" s="111" t="n">
        <v>7</v>
      </c>
      <c r="N588" s="111" t="n">
        <v>4</v>
      </c>
      <c r="O588" s="111" t="s">
        <v>17</v>
      </c>
    </row>
    <row r="589" customFormat="false" ht="11.45" hidden="false" customHeight="true" outlineLevel="0" collapsed="false">
      <c r="A589" s="130" t="n">
        <f aca="false">IF(I589&lt;&gt;"",COUNTA($I$12:I589),"")</f>
        <v>572</v>
      </c>
      <c r="B589" s="152" t="n">
        <v>13075113</v>
      </c>
      <c r="C589" s="129" t="s">
        <v>846</v>
      </c>
      <c r="D589" s="111" t="n">
        <v>113</v>
      </c>
      <c r="E589" s="111" t="n">
        <v>47</v>
      </c>
      <c r="F589" s="111" t="n">
        <v>5</v>
      </c>
      <c r="G589" s="111" t="s">
        <v>17</v>
      </c>
      <c r="H589" s="111" t="s">
        <v>17</v>
      </c>
      <c r="I589" s="111" t="s">
        <v>17</v>
      </c>
      <c r="J589" s="111" t="s">
        <v>17</v>
      </c>
      <c r="K589" s="111" t="n">
        <v>28</v>
      </c>
      <c r="L589" s="111" t="n">
        <v>4</v>
      </c>
      <c r="M589" s="111" t="n">
        <v>28</v>
      </c>
      <c r="N589" s="111" t="n">
        <v>27</v>
      </c>
      <c r="O589" s="111" t="n">
        <v>2</v>
      </c>
    </row>
    <row r="590" customFormat="false" ht="11.45" hidden="false" customHeight="true" outlineLevel="0" collapsed="false">
      <c r="A590" s="130" t="n">
        <f aca="false">IF(I590&lt;&gt;"",COUNTA($I$12:I590),"")</f>
        <v>573</v>
      </c>
      <c r="B590" s="152" t="n">
        <v>13075114</v>
      </c>
      <c r="C590" s="129" t="s">
        <v>847</v>
      </c>
      <c r="D590" s="111" t="n">
        <v>110</v>
      </c>
      <c r="E590" s="111" t="n">
        <v>51</v>
      </c>
      <c r="F590" s="111" t="n">
        <v>8</v>
      </c>
      <c r="G590" s="111" t="n">
        <v>6</v>
      </c>
      <c r="H590" s="111" t="s">
        <v>17</v>
      </c>
      <c r="I590" s="111" t="s">
        <v>17</v>
      </c>
      <c r="J590" s="111" t="n">
        <v>9</v>
      </c>
      <c r="K590" s="111" t="n">
        <v>11</v>
      </c>
      <c r="L590" s="111" t="n">
        <v>2</v>
      </c>
      <c r="M590" s="111" t="n">
        <v>28</v>
      </c>
      <c r="N590" s="111" t="n">
        <v>14</v>
      </c>
      <c r="O590" s="111" t="n">
        <v>1</v>
      </c>
    </row>
    <row r="591" customFormat="false" ht="11.45" hidden="false" customHeight="true" outlineLevel="0" collapsed="false">
      <c r="A591" s="130" t="n">
        <f aca="false">IF(I591&lt;&gt;"",COUNTA($I$12:I591),"")</f>
        <v>574</v>
      </c>
      <c r="B591" s="152" t="n">
        <v>13075115</v>
      </c>
      <c r="C591" s="129" t="s">
        <v>848</v>
      </c>
      <c r="D591" s="111" t="n">
        <v>131</v>
      </c>
      <c r="E591" s="111" t="n">
        <v>39</v>
      </c>
      <c r="F591" s="111" t="n">
        <v>18</v>
      </c>
      <c r="G591" s="111" t="n">
        <v>6</v>
      </c>
      <c r="H591" s="111" t="s">
        <v>17</v>
      </c>
      <c r="I591" s="111" t="s">
        <v>17</v>
      </c>
      <c r="J591" s="111" t="n">
        <v>0</v>
      </c>
      <c r="K591" s="111" t="n">
        <v>22</v>
      </c>
      <c r="L591" s="111" t="n">
        <v>4</v>
      </c>
      <c r="M591" s="111" t="n">
        <v>47</v>
      </c>
      <c r="N591" s="111" t="n">
        <v>42</v>
      </c>
      <c r="O591" s="111" t="n">
        <v>2</v>
      </c>
    </row>
    <row r="592" customFormat="false" ht="11.45" hidden="false" customHeight="true" outlineLevel="0" collapsed="false">
      <c r="A592" s="130" t="n">
        <f aca="false">IF(I592&lt;&gt;"",COUNTA($I$12:I592),"")</f>
        <v>575</v>
      </c>
      <c r="B592" s="152" t="n">
        <v>13075116</v>
      </c>
      <c r="C592" s="129" t="s">
        <v>849</v>
      </c>
      <c r="D592" s="111" t="n">
        <v>29</v>
      </c>
      <c r="E592" s="111" t="n">
        <v>7</v>
      </c>
      <c r="F592" s="111" t="n">
        <v>0</v>
      </c>
      <c r="G592" s="111" t="s">
        <v>17</v>
      </c>
      <c r="H592" s="111" t="s">
        <v>17</v>
      </c>
      <c r="I592" s="111" t="s">
        <v>17</v>
      </c>
      <c r="J592" s="111" t="s">
        <v>17</v>
      </c>
      <c r="K592" s="111" t="n">
        <v>6</v>
      </c>
      <c r="L592" s="111" t="n">
        <v>1</v>
      </c>
      <c r="M592" s="111" t="n">
        <v>15</v>
      </c>
      <c r="N592" s="111" t="n">
        <v>15</v>
      </c>
      <c r="O592" s="111" t="n">
        <v>1</v>
      </c>
    </row>
    <row r="593" customFormat="false" ht="11.45" hidden="false" customHeight="true" outlineLevel="0" collapsed="false">
      <c r="A593" s="130" t="n">
        <f aca="false">IF(I593&lt;&gt;"",COUNTA($I$12:I593),"")</f>
        <v>576</v>
      </c>
      <c r="B593" s="152" t="n">
        <v>13075117</v>
      </c>
      <c r="C593" s="129" t="s">
        <v>850</v>
      </c>
      <c r="D593" s="111" t="n">
        <v>65</v>
      </c>
      <c r="E593" s="111" t="n">
        <v>21</v>
      </c>
      <c r="F593" s="111" t="n">
        <v>9</v>
      </c>
      <c r="G593" s="111" t="n">
        <v>2</v>
      </c>
      <c r="H593" s="111" t="s">
        <v>17</v>
      </c>
      <c r="I593" s="111" t="s">
        <v>17</v>
      </c>
      <c r="J593" s="111" t="n">
        <v>2</v>
      </c>
      <c r="K593" s="111" t="n">
        <v>12</v>
      </c>
      <c r="L593" s="111" t="n">
        <v>1</v>
      </c>
      <c r="M593" s="111" t="n">
        <v>19</v>
      </c>
      <c r="N593" s="111" t="n">
        <v>16</v>
      </c>
      <c r="O593" s="111" t="n">
        <v>1</v>
      </c>
    </row>
    <row r="594" customFormat="false" ht="11.45" hidden="false" customHeight="true" outlineLevel="0" collapsed="false">
      <c r="A594" s="130" t="n">
        <f aca="false">IF(I594&lt;&gt;"",COUNTA($I$12:I594),"")</f>
        <v>577</v>
      </c>
      <c r="B594" s="152" t="n">
        <v>13075118</v>
      </c>
      <c r="C594" s="129" t="s">
        <v>851</v>
      </c>
      <c r="D594" s="111" t="n">
        <v>59</v>
      </c>
      <c r="E594" s="111" t="n">
        <v>18</v>
      </c>
      <c r="F594" s="111" t="n">
        <v>2</v>
      </c>
      <c r="G594" s="111" t="n">
        <v>1</v>
      </c>
      <c r="H594" s="111" t="s">
        <v>17</v>
      </c>
      <c r="I594" s="111" t="s">
        <v>17</v>
      </c>
      <c r="J594" s="111" t="s">
        <v>17</v>
      </c>
      <c r="K594" s="111" t="n">
        <v>10</v>
      </c>
      <c r="L594" s="111" t="n">
        <v>13</v>
      </c>
      <c r="M594" s="111" t="n">
        <v>14</v>
      </c>
      <c r="N594" s="111" t="n">
        <v>13</v>
      </c>
      <c r="O594" s="111" t="n">
        <v>1</v>
      </c>
    </row>
    <row r="595" customFormat="false" ht="11.45" hidden="false" customHeight="true" outlineLevel="0" collapsed="false">
      <c r="A595" s="130" t="n">
        <f aca="false">IF(I595&lt;&gt;"",COUNTA($I$12:I595),"")</f>
        <v>578</v>
      </c>
      <c r="B595" s="152" t="n">
        <v>13075119</v>
      </c>
      <c r="C595" s="129" t="s">
        <v>852</v>
      </c>
      <c r="D595" s="111" t="n">
        <v>118</v>
      </c>
      <c r="E595" s="111" t="n">
        <v>42</v>
      </c>
      <c r="F595" s="111" t="n">
        <v>10</v>
      </c>
      <c r="G595" s="111" t="n">
        <v>8</v>
      </c>
      <c r="H595" s="111" t="s">
        <v>17</v>
      </c>
      <c r="I595" s="111" t="s">
        <v>17</v>
      </c>
      <c r="J595" s="111" t="n">
        <v>0</v>
      </c>
      <c r="K595" s="111" t="n">
        <v>27</v>
      </c>
      <c r="L595" s="111" t="n">
        <v>5</v>
      </c>
      <c r="M595" s="111" t="n">
        <v>31</v>
      </c>
      <c r="N595" s="111" t="n">
        <v>24</v>
      </c>
      <c r="O595" s="111" t="n">
        <v>3</v>
      </c>
    </row>
    <row r="596" customFormat="false" ht="11.45" hidden="false" customHeight="true" outlineLevel="0" collapsed="false">
      <c r="A596" s="130" t="n">
        <f aca="false">IF(I596&lt;&gt;"",COUNTA($I$12:I596),"")</f>
        <v>579</v>
      </c>
      <c r="B596" s="152" t="n">
        <v>13075120</v>
      </c>
      <c r="C596" s="129" t="s">
        <v>853</v>
      </c>
      <c r="D596" s="111" t="n">
        <v>207</v>
      </c>
      <c r="E596" s="111" t="n">
        <v>48</v>
      </c>
      <c r="F596" s="111" t="n">
        <v>112</v>
      </c>
      <c r="G596" s="111" t="n">
        <v>93</v>
      </c>
      <c r="H596" s="111" t="s">
        <v>17</v>
      </c>
      <c r="I596" s="111" t="s">
        <v>17</v>
      </c>
      <c r="J596" s="111" t="n">
        <v>0</v>
      </c>
      <c r="K596" s="111" t="n">
        <v>27</v>
      </c>
      <c r="L596" s="111" t="n">
        <v>1</v>
      </c>
      <c r="M596" s="111" t="n">
        <v>18</v>
      </c>
      <c r="N596" s="111" t="n">
        <v>16</v>
      </c>
      <c r="O596" s="111" t="n">
        <v>1</v>
      </c>
    </row>
    <row r="597" customFormat="false" ht="11.45" hidden="false" customHeight="true" outlineLevel="0" collapsed="false">
      <c r="A597" s="130" t="n">
        <f aca="false">IF(I597&lt;&gt;"",COUNTA($I$12:I597),"")</f>
        <v>580</v>
      </c>
      <c r="B597" s="152" t="n">
        <v>13075121</v>
      </c>
      <c r="C597" s="129" t="s">
        <v>854</v>
      </c>
      <c r="D597" s="111" t="n">
        <v>122</v>
      </c>
      <c r="E597" s="111" t="n">
        <v>46</v>
      </c>
      <c r="F597" s="111" t="n">
        <v>2</v>
      </c>
      <c r="G597" s="111" t="n">
        <v>0</v>
      </c>
      <c r="H597" s="111" t="s">
        <v>17</v>
      </c>
      <c r="I597" s="111" t="s">
        <v>17</v>
      </c>
      <c r="J597" s="111" t="n">
        <v>1</v>
      </c>
      <c r="K597" s="111" t="n">
        <v>30</v>
      </c>
      <c r="L597" s="111" t="n">
        <v>4</v>
      </c>
      <c r="M597" s="111" t="n">
        <v>38</v>
      </c>
      <c r="N597" s="111" t="n">
        <v>36</v>
      </c>
      <c r="O597" s="111" t="n">
        <v>2</v>
      </c>
    </row>
    <row r="598" customFormat="false" ht="11.45" hidden="false" customHeight="true" outlineLevel="0" collapsed="false">
      <c r="A598" s="130" t="n">
        <f aca="false">IF(I598&lt;&gt;"",COUNTA($I$12:I598),"")</f>
        <v>581</v>
      </c>
      <c r="B598" s="152" t="n">
        <v>13075122</v>
      </c>
      <c r="C598" s="129" t="s">
        <v>855</v>
      </c>
      <c r="D598" s="111" t="n">
        <v>124</v>
      </c>
      <c r="E598" s="111" t="n">
        <v>23</v>
      </c>
      <c r="F598" s="111" t="n">
        <v>5</v>
      </c>
      <c r="G598" s="111" t="n">
        <v>3</v>
      </c>
      <c r="H598" s="111" t="n">
        <v>2</v>
      </c>
      <c r="I598" s="111" t="s">
        <v>17</v>
      </c>
      <c r="J598" s="111" t="n">
        <v>52</v>
      </c>
      <c r="K598" s="111" t="n">
        <v>14</v>
      </c>
      <c r="L598" s="111" t="n">
        <v>1</v>
      </c>
      <c r="M598" s="111" t="n">
        <v>25</v>
      </c>
      <c r="N598" s="111" t="n">
        <v>22</v>
      </c>
      <c r="O598" s="111" t="n">
        <v>1</v>
      </c>
    </row>
    <row r="599" customFormat="false" ht="11.45" hidden="false" customHeight="true" outlineLevel="0" collapsed="false">
      <c r="A599" s="130" t="n">
        <f aca="false">IF(I599&lt;&gt;"",COUNTA($I$12:I599),"")</f>
        <v>582</v>
      </c>
      <c r="B599" s="152" t="n">
        <v>13075123</v>
      </c>
      <c r="C599" s="129" t="s">
        <v>856</v>
      </c>
      <c r="D599" s="111" t="n">
        <v>144</v>
      </c>
      <c r="E599" s="111" t="n">
        <v>56</v>
      </c>
      <c r="F599" s="111" t="n">
        <v>19</v>
      </c>
      <c r="G599" s="111" t="n">
        <v>4</v>
      </c>
      <c r="H599" s="111" t="s">
        <v>17</v>
      </c>
      <c r="I599" s="111" t="s">
        <v>17</v>
      </c>
      <c r="J599" s="111" t="n">
        <v>10</v>
      </c>
      <c r="K599" s="111" t="n">
        <v>38</v>
      </c>
      <c r="L599" s="111" t="n">
        <v>3</v>
      </c>
      <c r="M599" s="111" t="n">
        <v>17</v>
      </c>
      <c r="N599" s="111" t="n">
        <v>12</v>
      </c>
      <c r="O599" s="111" t="n">
        <v>1</v>
      </c>
    </row>
    <row r="600" customFormat="false" ht="11.45" hidden="false" customHeight="true" outlineLevel="0" collapsed="false">
      <c r="A600" s="130" t="n">
        <f aca="false">IF(I600&lt;&gt;"",COUNTA($I$12:I600),"")</f>
        <v>583</v>
      </c>
      <c r="B600" s="152" t="n">
        <v>13075124</v>
      </c>
      <c r="C600" s="129" t="s">
        <v>857</v>
      </c>
      <c r="D600" s="111" t="n">
        <v>57</v>
      </c>
      <c r="E600" s="111" t="n">
        <v>22</v>
      </c>
      <c r="F600" s="111" t="n">
        <v>10</v>
      </c>
      <c r="G600" s="111" t="n">
        <v>10</v>
      </c>
      <c r="H600" s="111" t="s">
        <v>17</v>
      </c>
      <c r="I600" s="111" t="s">
        <v>17</v>
      </c>
      <c r="J600" s="111" t="n">
        <v>15</v>
      </c>
      <c r="K600" s="111" t="n">
        <v>3</v>
      </c>
      <c r="L600" s="111" t="n">
        <v>0</v>
      </c>
      <c r="M600" s="111" t="n">
        <v>6</v>
      </c>
      <c r="N600" s="111" t="n">
        <v>1</v>
      </c>
      <c r="O600" s="111" t="n">
        <v>1</v>
      </c>
    </row>
    <row r="601" customFormat="false" ht="11.45" hidden="false" customHeight="true" outlineLevel="0" collapsed="false">
      <c r="A601" s="130" t="n">
        <f aca="false">IF(I601&lt;&gt;"",COUNTA($I$12:I601),"")</f>
        <v>584</v>
      </c>
      <c r="B601" s="152" t="n">
        <v>13075125</v>
      </c>
      <c r="C601" s="129" t="s">
        <v>858</v>
      </c>
      <c r="D601" s="111" t="n">
        <v>69</v>
      </c>
      <c r="E601" s="111" t="n">
        <v>22</v>
      </c>
      <c r="F601" s="111" t="n">
        <v>4</v>
      </c>
      <c r="G601" s="111" t="n">
        <v>3</v>
      </c>
      <c r="H601" s="111" t="s">
        <v>17</v>
      </c>
      <c r="I601" s="111" t="s">
        <v>17</v>
      </c>
      <c r="J601" s="111" t="n">
        <v>1</v>
      </c>
      <c r="K601" s="111" t="n">
        <v>16</v>
      </c>
      <c r="L601" s="111" t="n">
        <v>2</v>
      </c>
      <c r="M601" s="111" t="n">
        <v>23</v>
      </c>
      <c r="N601" s="111" t="n">
        <v>21</v>
      </c>
      <c r="O601" s="111" t="n">
        <v>1</v>
      </c>
    </row>
    <row r="602" customFormat="false" ht="11.45" hidden="false" customHeight="true" outlineLevel="0" collapsed="false">
      <c r="A602" s="130" t="n">
        <f aca="false">IF(I602&lt;&gt;"",COUNTA($I$12:I602),"")</f>
        <v>585</v>
      </c>
      <c r="B602" s="152" t="n">
        <v>13075126</v>
      </c>
      <c r="C602" s="129" t="s">
        <v>859</v>
      </c>
      <c r="D602" s="111" t="n">
        <v>69</v>
      </c>
      <c r="E602" s="111" t="n">
        <v>29</v>
      </c>
      <c r="F602" s="111" t="n">
        <v>3</v>
      </c>
      <c r="G602" s="111" t="n">
        <v>2</v>
      </c>
      <c r="H602" s="111" t="s">
        <v>17</v>
      </c>
      <c r="I602" s="111" t="s">
        <v>17</v>
      </c>
      <c r="J602" s="111" t="n">
        <v>3</v>
      </c>
      <c r="K602" s="111" t="n">
        <v>13</v>
      </c>
      <c r="L602" s="111" t="n">
        <v>2</v>
      </c>
      <c r="M602" s="111" t="n">
        <v>18</v>
      </c>
      <c r="N602" s="111" t="n">
        <v>17</v>
      </c>
      <c r="O602" s="111" t="n">
        <v>1</v>
      </c>
    </row>
    <row r="603" customFormat="false" ht="11.45" hidden="false" customHeight="true" outlineLevel="0" collapsed="false">
      <c r="A603" s="130" t="n">
        <f aca="false">IF(I603&lt;&gt;"",COUNTA($I$12:I603),"")</f>
        <v>586</v>
      </c>
      <c r="B603" s="152" t="n">
        <v>13075127</v>
      </c>
      <c r="C603" s="129" t="s">
        <v>860</v>
      </c>
      <c r="D603" s="111" t="n">
        <v>234</v>
      </c>
      <c r="E603" s="111" t="n">
        <v>83</v>
      </c>
      <c r="F603" s="111" t="n">
        <v>26</v>
      </c>
      <c r="G603" s="111" t="n">
        <v>4</v>
      </c>
      <c r="H603" s="111" t="s">
        <v>17</v>
      </c>
      <c r="I603" s="111" t="s">
        <v>17</v>
      </c>
      <c r="J603" s="111" t="n">
        <v>3</v>
      </c>
      <c r="K603" s="111" t="n">
        <v>59</v>
      </c>
      <c r="L603" s="111" t="n">
        <v>5</v>
      </c>
      <c r="M603" s="111" t="n">
        <v>55</v>
      </c>
      <c r="N603" s="111" t="n">
        <v>50</v>
      </c>
      <c r="O603" s="111" t="n">
        <v>3</v>
      </c>
    </row>
    <row r="604" customFormat="false" ht="11.45" hidden="false" customHeight="true" outlineLevel="0" collapsed="false">
      <c r="A604" s="130" t="n">
        <f aca="false">IF(I604&lt;&gt;"",COUNTA($I$12:I604),"")</f>
        <v>587</v>
      </c>
      <c r="B604" s="152" t="n">
        <v>13075128</v>
      </c>
      <c r="C604" s="129" t="s">
        <v>861</v>
      </c>
      <c r="D604" s="111" t="n">
        <v>65</v>
      </c>
      <c r="E604" s="111" t="n">
        <v>18</v>
      </c>
      <c r="F604" s="111" t="n">
        <v>11</v>
      </c>
      <c r="G604" s="111" t="n">
        <v>3</v>
      </c>
      <c r="H604" s="111" t="s">
        <v>17</v>
      </c>
      <c r="I604" s="111" t="s">
        <v>17</v>
      </c>
      <c r="J604" s="111" t="s">
        <v>17</v>
      </c>
      <c r="K604" s="111" t="n">
        <v>17</v>
      </c>
      <c r="L604" s="111" t="n">
        <v>1</v>
      </c>
      <c r="M604" s="111" t="n">
        <v>17</v>
      </c>
      <c r="N604" s="111" t="n">
        <v>16</v>
      </c>
      <c r="O604" s="111" t="n">
        <v>1</v>
      </c>
    </row>
    <row r="605" customFormat="false" ht="11.45" hidden="false" customHeight="true" outlineLevel="0" collapsed="false">
      <c r="A605" s="130" t="n">
        <f aca="false">IF(I605&lt;&gt;"",COUNTA($I$12:I605),"")</f>
        <v>588</v>
      </c>
      <c r="B605" s="152" t="n">
        <v>13075129</v>
      </c>
      <c r="C605" s="129" t="s">
        <v>862</v>
      </c>
      <c r="D605" s="111" t="n">
        <v>51</v>
      </c>
      <c r="E605" s="111" t="n">
        <v>35</v>
      </c>
      <c r="F605" s="111" t="n">
        <v>2</v>
      </c>
      <c r="G605" s="111" t="n">
        <v>0</v>
      </c>
      <c r="H605" s="111" t="s">
        <v>17</v>
      </c>
      <c r="I605" s="111" t="s">
        <v>17</v>
      </c>
      <c r="J605" s="111" t="n">
        <v>2</v>
      </c>
      <c r="K605" s="111" t="n">
        <v>1</v>
      </c>
      <c r="L605" s="111" t="n">
        <v>1</v>
      </c>
      <c r="M605" s="111" t="n">
        <v>9</v>
      </c>
      <c r="N605" s="111" t="n">
        <v>7</v>
      </c>
      <c r="O605" s="111" t="n">
        <v>1</v>
      </c>
    </row>
    <row r="606" customFormat="false" ht="11.45" hidden="false" customHeight="true" outlineLevel="0" collapsed="false">
      <c r="A606" s="130" t="n">
        <f aca="false">IF(I606&lt;&gt;"",COUNTA($I$12:I606),"")</f>
        <v>589</v>
      </c>
      <c r="B606" s="152" t="n">
        <v>13075130</v>
      </c>
      <c r="C606" s="129" t="s">
        <v>863</v>
      </c>
      <c r="D606" s="111" t="n">
        <v>494</v>
      </c>
      <c r="E606" s="111" t="n">
        <v>122</v>
      </c>
      <c r="F606" s="111" t="n">
        <v>79</v>
      </c>
      <c r="G606" s="111" t="n">
        <v>54</v>
      </c>
      <c r="H606" s="111" t="s">
        <v>17</v>
      </c>
      <c r="I606" s="111" t="s">
        <v>17</v>
      </c>
      <c r="J606" s="111" t="n">
        <v>9</v>
      </c>
      <c r="K606" s="111" t="n">
        <v>62</v>
      </c>
      <c r="L606" s="111" t="n">
        <v>19</v>
      </c>
      <c r="M606" s="111" t="n">
        <v>190</v>
      </c>
      <c r="N606" s="111" t="n">
        <v>173</v>
      </c>
      <c r="O606" s="111" t="n">
        <v>12</v>
      </c>
    </row>
    <row r="607" customFormat="false" ht="11.45" hidden="false" customHeight="true" outlineLevel="0" collapsed="false">
      <c r="A607" s="130" t="n">
        <f aca="false">IF(I607&lt;&gt;"",COUNTA($I$12:I607),"")</f>
        <v>590</v>
      </c>
      <c r="B607" s="152" t="n">
        <v>13075131</v>
      </c>
      <c r="C607" s="129" t="s">
        <v>864</v>
      </c>
      <c r="D607" s="111" t="n">
        <v>679</v>
      </c>
      <c r="E607" s="111" t="n">
        <v>191</v>
      </c>
      <c r="F607" s="111" t="n">
        <v>126</v>
      </c>
      <c r="G607" s="111" t="n">
        <v>66</v>
      </c>
      <c r="H607" s="111" t="n">
        <v>4</v>
      </c>
      <c r="I607" s="111" t="s">
        <v>17</v>
      </c>
      <c r="J607" s="111" t="n">
        <v>1</v>
      </c>
      <c r="K607" s="111" t="n">
        <v>32</v>
      </c>
      <c r="L607" s="111" t="n">
        <v>183</v>
      </c>
      <c r="M607" s="111" t="n">
        <v>137</v>
      </c>
      <c r="N607" s="111" t="n">
        <v>112</v>
      </c>
      <c r="O607" s="111" t="n">
        <v>5</v>
      </c>
    </row>
    <row r="608" customFormat="false" ht="11.45" hidden="false" customHeight="true" outlineLevel="0" collapsed="false">
      <c r="A608" s="130" t="n">
        <f aca="false">IF(I608&lt;&gt;"",COUNTA($I$12:I608),"")</f>
        <v>591</v>
      </c>
      <c r="B608" s="152" t="n">
        <v>13075133</v>
      </c>
      <c r="C608" s="129" t="s">
        <v>865</v>
      </c>
      <c r="D608" s="111" t="n">
        <v>116</v>
      </c>
      <c r="E608" s="111" t="n">
        <v>37</v>
      </c>
      <c r="F608" s="111" t="n">
        <v>21</v>
      </c>
      <c r="G608" s="111" t="n">
        <v>12</v>
      </c>
      <c r="H608" s="111" t="s">
        <v>17</v>
      </c>
      <c r="I608" s="111" t="s">
        <v>17</v>
      </c>
      <c r="J608" s="111" t="s">
        <v>17</v>
      </c>
      <c r="K608" s="111" t="n">
        <v>1</v>
      </c>
      <c r="L608" s="111" t="n">
        <v>5</v>
      </c>
      <c r="M608" s="111" t="n">
        <v>52</v>
      </c>
      <c r="N608" s="111" t="n">
        <v>8</v>
      </c>
      <c r="O608" s="111" t="s">
        <v>17</v>
      </c>
    </row>
    <row r="609" customFormat="false" ht="11.45" hidden="false" customHeight="true" outlineLevel="0" collapsed="false">
      <c r="A609" s="130" t="n">
        <f aca="false">IF(I609&lt;&gt;"",COUNTA($I$12:I609),"")</f>
        <v>592</v>
      </c>
      <c r="B609" s="152" t="n">
        <v>13075134</v>
      </c>
      <c r="C609" s="129" t="s">
        <v>866</v>
      </c>
      <c r="D609" s="111" t="n">
        <v>214</v>
      </c>
      <c r="E609" s="111" t="n">
        <v>24</v>
      </c>
      <c r="F609" s="111" t="n">
        <v>149</v>
      </c>
      <c r="G609" s="111" t="n">
        <v>114</v>
      </c>
      <c r="H609" s="111" t="s">
        <v>17</v>
      </c>
      <c r="I609" s="111" t="s">
        <v>17</v>
      </c>
      <c r="J609" s="111" t="s">
        <v>17</v>
      </c>
      <c r="K609" s="111" t="n">
        <v>8</v>
      </c>
      <c r="L609" s="111" t="n">
        <v>17</v>
      </c>
      <c r="M609" s="111" t="n">
        <v>16</v>
      </c>
      <c r="N609" s="111" t="n">
        <v>10</v>
      </c>
      <c r="O609" s="111" t="n">
        <v>1</v>
      </c>
    </row>
    <row r="610" customFormat="false" ht="11.45" hidden="false" customHeight="true" outlineLevel="0" collapsed="false">
      <c r="A610" s="130" t="n">
        <f aca="false">IF(I610&lt;&gt;"",COUNTA($I$12:I610),"")</f>
        <v>593</v>
      </c>
      <c r="B610" s="152" t="n">
        <v>13075135</v>
      </c>
      <c r="C610" s="129" t="s">
        <v>867</v>
      </c>
      <c r="D610" s="111" t="n">
        <v>81</v>
      </c>
      <c r="E610" s="111" t="n">
        <v>34</v>
      </c>
      <c r="F610" s="111" t="n">
        <v>9</v>
      </c>
      <c r="G610" s="111" t="n">
        <v>3</v>
      </c>
      <c r="H610" s="111" t="s">
        <v>17</v>
      </c>
      <c r="I610" s="111" t="s">
        <v>17</v>
      </c>
      <c r="J610" s="111" t="s">
        <v>17</v>
      </c>
      <c r="K610" s="111" t="n">
        <v>2</v>
      </c>
      <c r="L610" s="111" t="n">
        <v>4</v>
      </c>
      <c r="M610" s="111" t="n">
        <v>30</v>
      </c>
      <c r="N610" s="111" t="n">
        <v>7</v>
      </c>
      <c r="O610" s="111" t="n">
        <v>1</v>
      </c>
    </row>
    <row r="611" customFormat="false" ht="11.45" hidden="false" customHeight="true" outlineLevel="0" collapsed="false">
      <c r="A611" s="130" t="n">
        <f aca="false">IF(I611&lt;&gt;"",COUNTA($I$12:I611),"")</f>
        <v>594</v>
      </c>
      <c r="B611" s="152" t="n">
        <v>13075136</v>
      </c>
      <c r="C611" s="129" t="s">
        <v>868</v>
      </c>
      <c r="D611" s="111" t="n">
        <v>576</v>
      </c>
      <c r="E611" s="111" t="n">
        <v>178</v>
      </c>
      <c r="F611" s="111" t="n">
        <v>132</v>
      </c>
      <c r="G611" s="111" t="n">
        <v>69</v>
      </c>
      <c r="H611" s="111" t="s">
        <v>17</v>
      </c>
      <c r="I611" s="111" t="s">
        <v>17</v>
      </c>
      <c r="J611" s="111" t="n">
        <v>2</v>
      </c>
      <c r="K611" s="111" t="n">
        <v>25</v>
      </c>
      <c r="L611" s="111" t="n">
        <v>37</v>
      </c>
      <c r="M611" s="111" t="n">
        <v>193</v>
      </c>
      <c r="N611" s="111" t="n">
        <v>138</v>
      </c>
      <c r="O611" s="111" t="n">
        <v>8</v>
      </c>
    </row>
    <row r="612" customFormat="false" ht="11.45" hidden="false" customHeight="true" outlineLevel="0" collapsed="false">
      <c r="A612" s="130" t="n">
        <f aca="false">IF(I612&lt;&gt;"",COUNTA($I$12:I612),"")</f>
        <v>595</v>
      </c>
      <c r="B612" s="152" t="n">
        <v>13075137</v>
      </c>
      <c r="C612" s="129" t="s">
        <v>869</v>
      </c>
      <c r="D612" s="111" t="n">
        <v>182</v>
      </c>
      <c r="E612" s="111" t="n">
        <v>73</v>
      </c>
      <c r="F612" s="111" t="n">
        <v>16</v>
      </c>
      <c r="G612" s="111" t="n">
        <v>8</v>
      </c>
      <c r="H612" s="111" t="s">
        <v>17</v>
      </c>
      <c r="I612" s="111" t="s">
        <v>17</v>
      </c>
      <c r="J612" s="111" t="n">
        <v>6</v>
      </c>
      <c r="K612" s="111" t="n">
        <v>29</v>
      </c>
      <c r="L612" s="111" t="n">
        <v>7</v>
      </c>
      <c r="M612" s="111" t="n">
        <v>48</v>
      </c>
      <c r="N612" s="111" t="n">
        <v>40</v>
      </c>
      <c r="O612" s="111" t="n">
        <v>4</v>
      </c>
    </row>
    <row r="613" customFormat="false" ht="11.45" hidden="false" customHeight="true" outlineLevel="0" collapsed="false">
      <c r="A613" s="130" t="n">
        <f aca="false">IF(I613&lt;&gt;"",COUNTA($I$12:I613),"")</f>
        <v>596</v>
      </c>
      <c r="B613" s="152" t="n">
        <v>13075138</v>
      </c>
      <c r="C613" s="129" t="s">
        <v>870</v>
      </c>
      <c r="D613" s="111" t="n">
        <v>161</v>
      </c>
      <c r="E613" s="111" t="n">
        <v>49</v>
      </c>
      <c r="F613" s="111" t="n">
        <v>4</v>
      </c>
      <c r="G613" s="111" t="n">
        <v>1</v>
      </c>
      <c r="H613" s="111" t="s">
        <v>17</v>
      </c>
      <c r="I613" s="111" t="s">
        <v>17</v>
      </c>
      <c r="J613" s="111" t="n">
        <v>0</v>
      </c>
      <c r="K613" s="111" t="n">
        <v>23</v>
      </c>
      <c r="L613" s="111" t="n">
        <v>44</v>
      </c>
      <c r="M613" s="111" t="n">
        <v>38</v>
      </c>
      <c r="N613" s="111" t="n">
        <v>33</v>
      </c>
      <c r="O613" s="111" t="n">
        <v>2</v>
      </c>
    </row>
    <row r="614" customFormat="false" ht="11.45" hidden="false" customHeight="true" outlineLevel="0" collapsed="false">
      <c r="A614" s="130" t="n">
        <f aca="false">IF(I614&lt;&gt;"",COUNTA($I$12:I614),"")</f>
        <v>597</v>
      </c>
      <c r="B614" s="152" t="n">
        <v>13075139</v>
      </c>
      <c r="C614" s="129" t="s">
        <v>871</v>
      </c>
      <c r="D614" s="111" t="n">
        <v>65</v>
      </c>
      <c r="E614" s="111" t="n">
        <v>24</v>
      </c>
      <c r="F614" s="111" t="n">
        <v>0</v>
      </c>
      <c r="G614" s="111" t="n">
        <v>0</v>
      </c>
      <c r="H614" s="111" t="s">
        <v>17</v>
      </c>
      <c r="I614" s="111" t="s">
        <v>17</v>
      </c>
      <c r="J614" s="111" t="s">
        <v>17</v>
      </c>
      <c r="K614" s="111" t="n">
        <v>13</v>
      </c>
      <c r="L614" s="111" t="n">
        <v>1</v>
      </c>
      <c r="M614" s="111" t="n">
        <v>27</v>
      </c>
      <c r="N614" s="111" t="n">
        <v>22</v>
      </c>
      <c r="O614" s="111" t="n">
        <v>1</v>
      </c>
    </row>
    <row r="615" customFormat="false" ht="11.45" hidden="false" customHeight="true" outlineLevel="0" collapsed="false">
      <c r="A615" s="130" t="n">
        <f aca="false">IF(I615&lt;&gt;"",COUNTA($I$12:I615),"")</f>
        <v>598</v>
      </c>
      <c r="B615" s="152" t="n">
        <v>13075140</v>
      </c>
      <c r="C615" s="129" t="s">
        <v>872</v>
      </c>
      <c r="D615" s="111" t="n">
        <v>61</v>
      </c>
      <c r="E615" s="111" t="n">
        <v>19</v>
      </c>
      <c r="F615" s="111" t="n">
        <v>7</v>
      </c>
      <c r="G615" s="111" t="n">
        <v>5</v>
      </c>
      <c r="H615" s="111" t="s">
        <v>17</v>
      </c>
      <c r="I615" s="111" t="s">
        <v>17</v>
      </c>
      <c r="J615" s="111" t="n">
        <v>2</v>
      </c>
      <c r="K615" s="111" t="n">
        <v>23</v>
      </c>
      <c r="L615" s="111" t="n">
        <v>1</v>
      </c>
      <c r="M615" s="111" t="n">
        <v>9</v>
      </c>
      <c r="N615" s="111" t="n">
        <v>8</v>
      </c>
      <c r="O615" s="111" t="n">
        <v>1</v>
      </c>
    </row>
    <row r="616" customFormat="false" ht="11.45" hidden="false" customHeight="true" outlineLevel="0" collapsed="false">
      <c r="A616" s="130" t="n">
        <f aca="false">IF(I616&lt;&gt;"",COUNTA($I$12:I616),"")</f>
        <v>599</v>
      </c>
      <c r="B616" s="152" t="n">
        <v>13075141</v>
      </c>
      <c r="C616" s="129" t="s">
        <v>873</v>
      </c>
      <c r="D616" s="111" t="n">
        <v>92</v>
      </c>
      <c r="E616" s="111" t="n">
        <v>56</v>
      </c>
      <c r="F616" s="111" t="n">
        <v>5</v>
      </c>
      <c r="G616" s="111" t="n">
        <v>4</v>
      </c>
      <c r="H616" s="111" t="s">
        <v>17</v>
      </c>
      <c r="I616" s="111" t="s">
        <v>17</v>
      </c>
      <c r="J616" s="111" t="n">
        <v>1</v>
      </c>
      <c r="K616" s="111" t="n">
        <v>15</v>
      </c>
      <c r="L616" s="111" t="n">
        <v>1</v>
      </c>
      <c r="M616" s="111" t="n">
        <v>15</v>
      </c>
      <c r="N616" s="111" t="n">
        <v>14</v>
      </c>
      <c r="O616" s="111" t="n">
        <v>0</v>
      </c>
    </row>
    <row r="617" customFormat="false" ht="11.45" hidden="false" customHeight="true" outlineLevel="0" collapsed="false">
      <c r="A617" s="130" t="n">
        <f aca="false">IF(I617&lt;&gt;"",COUNTA($I$12:I617),"")</f>
        <v>600</v>
      </c>
      <c r="B617" s="152" t="n">
        <v>13075142</v>
      </c>
      <c r="C617" s="129" t="s">
        <v>657</v>
      </c>
      <c r="D617" s="111" t="n">
        <v>157</v>
      </c>
      <c r="E617" s="111" t="n">
        <v>47</v>
      </c>
      <c r="F617" s="111" t="n">
        <v>20</v>
      </c>
      <c r="G617" s="111" t="n">
        <v>19</v>
      </c>
      <c r="H617" s="111" t="s">
        <v>17</v>
      </c>
      <c r="I617" s="111" t="s">
        <v>17</v>
      </c>
      <c r="J617" s="111" t="n">
        <v>10</v>
      </c>
      <c r="K617" s="111" t="n">
        <v>10</v>
      </c>
      <c r="L617" s="111" t="n">
        <v>39</v>
      </c>
      <c r="M617" s="111" t="n">
        <v>29</v>
      </c>
      <c r="N617" s="111" t="n">
        <v>25</v>
      </c>
      <c r="O617" s="111" t="n">
        <v>1</v>
      </c>
    </row>
    <row r="618" customFormat="false" ht="11.45" hidden="false" customHeight="true" outlineLevel="0" collapsed="false">
      <c r="A618" s="130" t="n">
        <f aca="false">IF(I618&lt;&gt;"",COUNTA($I$12:I618),"")</f>
        <v>601</v>
      </c>
      <c r="B618" s="152" t="n">
        <v>13075143</v>
      </c>
      <c r="C618" s="129" t="s">
        <v>874</v>
      </c>
      <c r="D618" s="111" t="n">
        <v>162</v>
      </c>
      <c r="E618" s="111" t="n">
        <v>43</v>
      </c>
      <c r="F618" s="111" t="n">
        <v>11</v>
      </c>
      <c r="G618" s="111" t="n">
        <v>6</v>
      </c>
      <c r="H618" s="111" t="s">
        <v>17</v>
      </c>
      <c r="I618" s="111" t="s">
        <v>17</v>
      </c>
      <c r="J618" s="111" t="s">
        <v>17</v>
      </c>
      <c r="K618" s="111" t="n">
        <v>67</v>
      </c>
      <c r="L618" s="111" t="n">
        <v>2</v>
      </c>
      <c r="M618" s="111" t="n">
        <v>38</v>
      </c>
      <c r="N618" s="111" t="n">
        <v>30</v>
      </c>
      <c r="O618" s="111" t="n">
        <v>1</v>
      </c>
    </row>
    <row r="619" customFormat="false" ht="11.45" hidden="false" customHeight="true" outlineLevel="0" collapsed="false">
      <c r="A619" s="130" t="n">
        <f aca="false">IF(I619&lt;&gt;"",COUNTA($I$12:I619),"")</f>
        <v>602</v>
      </c>
      <c r="B619" s="152" t="n">
        <v>13075144</v>
      </c>
      <c r="C619" s="129" t="s">
        <v>875</v>
      </c>
      <c r="D619" s="111" t="n">
        <v>650</v>
      </c>
      <c r="E619" s="111" t="n">
        <v>226</v>
      </c>
      <c r="F619" s="111" t="n">
        <v>174</v>
      </c>
      <c r="G619" s="111" t="n">
        <v>138</v>
      </c>
      <c r="H619" s="111" t="s">
        <v>17</v>
      </c>
      <c r="I619" s="111" t="s">
        <v>17</v>
      </c>
      <c r="J619" s="111" t="n">
        <v>7</v>
      </c>
      <c r="K619" s="111" t="n">
        <v>44</v>
      </c>
      <c r="L619" s="111" t="n">
        <v>46</v>
      </c>
      <c r="M619" s="111" t="n">
        <v>143</v>
      </c>
      <c r="N619" s="111" t="n">
        <v>105</v>
      </c>
      <c r="O619" s="111" t="n">
        <v>9</v>
      </c>
    </row>
    <row r="620" customFormat="false" ht="11.45" hidden="false" customHeight="true" outlineLevel="0" collapsed="false">
      <c r="A620" s="130" t="n">
        <f aca="false">IF(I620&lt;&gt;"",COUNTA($I$12:I620),"")</f>
        <v>603</v>
      </c>
      <c r="B620" s="152" t="n">
        <v>13075145</v>
      </c>
      <c r="C620" s="129" t="s">
        <v>876</v>
      </c>
      <c r="D620" s="111" t="n">
        <v>38</v>
      </c>
      <c r="E620" s="111" t="n">
        <v>11</v>
      </c>
      <c r="F620" s="111" t="n">
        <v>8</v>
      </c>
      <c r="G620" s="111" t="n">
        <v>7</v>
      </c>
      <c r="H620" s="111" t="s">
        <v>17</v>
      </c>
      <c r="I620" s="111" t="s">
        <v>17</v>
      </c>
      <c r="J620" s="111" t="n">
        <v>3</v>
      </c>
      <c r="K620" s="111" t="n">
        <v>10</v>
      </c>
      <c r="L620" s="111" t="n">
        <v>0</v>
      </c>
      <c r="M620" s="111" t="n">
        <v>5</v>
      </c>
      <c r="N620" s="111" t="n">
        <v>5</v>
      </c>
      <c r="O620" s="111" t="n">
        <v>1</v>
      </c>
    </row>
    <row r="621" customFormat="false" ht="11.45" hidden="false" customHeight="true" outlineLevel="0" collapsed="false">
      <c r="A621" s="130" t="n">
        <f aca="false">IF(I621&lt;&gt;"",COUNTA($I$12:I621),"")</f>
        <v>604</v>
      </c>
      <c r="B621" s="152" t="n">
        <v>13075146</v>
      </c>
      <c r="C621" s="129" t="s">
        <v>877</v>
      </c>
      <c r="D621" s="111" t="n">
        <v>127</v>
      </c>
      <c r="E621" s="111" t="n">
        <v>43</v>
      </c>
      <c r="F621" s="111" t="n">
        <v>14</v>
      </c>
      <c r="G621" s="111" t="n">
        <v>9</v>
      </c>
      <c r="H621" s="111" t="s">
        <v>17</v>
      </c>
      <c r="I621" s="111" t="s">
        <v>17</v>
      </c>
      <c r="J621" s="111" t="n">
        <v>4</v>
      </c>
      <c r="K621" s="111" t="n">
        <v>45</v>
      </c>
      <c r="L621" s="111" t="n">
        <v>2</v>
      </c>
      <c r="M621" s="111" t="n">
        <v>18</v>
      </c>
      <c r="N621" s="111" t="n">
        <v>16</v>
      </c>
      <c r="O621" s="111" t="n">
        <v>1</v>
      </c>
    </row>
    <row r="622" customFormat="false" ht="11.45" hidden="false" customHeight="true" outlineLevel="0" collapsed="false">
      <c r="A622" s="130" t="n">
        <f aca="false">IF(I622&lt;&gt;"",COUNTA($I$12:I622),"")</f>
        <v>605</v>
      </c>
      <c r="B622" s="152" t="n">
        <v>13075147</v>
      </c>
      <c r="C622" s="129" t="s">
        <v>878</v>
      </c>
      <c r="D622" s="111" t="n">
        <v>114</v>
      </c>
      <c r="E622" s="111" t="n">
        <v>52</v>
      </c>
      <c r="F622" s="111" t="n">
        <v>18</v>
      </c>
      <c r="G622" s="111" t="n">
        <v>17</v>
      </c>
      <c r="H622" s="111" t="s">
        <v>17</v>
      </c>
      <c r="I622" s="111" t="s">
        <v>17</v>
      </c>
      <c r="J622" s="111" t="n">
        <v>2</v>
      </c>
      <c r="K622" s="111" t="n">
        <v>19</v>
      </c>
      <c r="L622" s="111" t="n">
        <v>2</v>
      </c>
      <c r="M622" s="111" t="n">
        <v>21</v>
      </c>
      <c r="N622" s="111" t="n">
        <v>18</v>
      </c>
      <c r="O622" s="111" t="n">
        <v>0</v>
      </c>
    </row>
    <row r="623" customFormat="false" ht="11.45" hidden="false" customHeight="true" outlineLevel="0" collapsed="false">
      <c r="A623" s="130" t="n">
        <f aca="false">IF(I623&lt;&gt;"",COUNTA($I$12:I623),"")</f>
        <v>606</v>
      </c>
      <c r="B623" s="152" t="n">
        <v>13075148</v>
      </c>
      <c r="C623" s="129" t="s">
        <v>879</v>
      </c>
      <c r="D623" s="111" t="n">
        <v>78</v>
      </c>
      <c r="E623" s="111" t="n">
        <v>42</v>
      </c>
      <c r="F623" s="111" t="n">
        <v>9</v>
      </c>
      <c r="G623" s="111" t="n">
        <v>1</v>
      </c>
      <c r="H623" s="111" t="s">
        <v>17</v>
      </c>
      <c r="I623" s="111" t="s">
        <v>17</v>
      </c>
      <c r="J623" s="111" t="s">
        <v>17</v>
      </c>
      <c r="K623" s="111" t="n">
        <v>2</v>
      </c>
      <c r="L623" s="111" t="n">
        <v>1</v>
      </c>
      <c r="M623" s="111" t="n">
        <v>22</v>
      </c>
      <c r="N623" s="111" t="n">
        <v>5</v>
      </c>
      <c r="O623" s="111" t="n">
        <v>1</v>
      </c>
    </row>
    <row r="624" customFormat="false" ht="11.45" hidden="false" customHeight="true" outlineLevel="0" collapsed="false">
      <c r="A624" s="130" t="n">
        <f aca="false">IF(I624&lt;&gt;"",COUNTA($I$12:I624),"")</f>
        <v>607</v>
      </c>
      <c r="B624" s="152" t="n">
        <v>13075149</v>
      </c>
      <c r="C624" s="129" t="s">
        <v>880</v>
      </c>
      <c r="D624" s="111" t="n">
        <v>52</v>
      </c>
      <c r="E624" s="111" t="n">
        <v>18</v>
      </c>
      <c r="F624" s="111" t="n">
        <v>0</v>
      </c>
      <c r="G624" s="111" t="n">
        <v>0</v>
      </c>
      <c r="H624" s="111" t="s">
        <v>17</v>
      </c>
      <c r="I624" s="111" t="s">
        <v>17</v>
      </c>
      <c r="J624" s="111" t="n">
        <v>9</v>
      </c>
      <c r="K624" s="111" t="n">
        <v>8</v>
      </c>
      <c r="L624" s="111" t="n">
        <v>1</v>
      </c>
      <c r="M624" s="111" t="n">
        <v>15</v>
      </c>
      <c r="N624" s="111" t="n">
        <v>12</v>
      </c>
      <c r="O624" s="111" t="n">
        <v>1</v>
      </c>
    </row>
    <row r="625" customFormat="false" ht="11.45" hidden="false" customHeight="true" outlineLevel="0" collapsed="false">
      <c r="A625" s="130" t="n">
        <f aca="false">IF(I625&lt;&gt;"",COUNTA($I$12:I625),"")</f>
        <v>608</v>
      </c>
      <c r="B625" s="152" t="n">
        <v>13075150</v>
      </c>
      <c r="C625" s="129" t="s">
        <v>881</v>
      </c>
      <c r="D625" s="111" t="n">
        <v>74</v>
      </c>
      <c r="E625" s="111" t="n">
        <v>27</v>
      </c>
      <c r="F625" s="111" t="n">
        <v>11</v>
      </c>
      <c r="G625" s="111" t="n">
        <v>10</v>
      </c>
      <c r="H625" s="111" t="s">
        <v>17</v>
      </c>
      <c r="I625" s="111" t="s">
        <v>17</v>
      </c>
      <c r="J625" s="111" t="n">
        <v>0</v>
      </c>
      <c r="K625" s="111" t="n">
        <v>8</v>
      </c>
      <c r="L625" s="111" t="n">
        <v>4</v>
      </c>
      <c r="M625" s="111" t="n">
        <v>23</v>
      </c>
      <c r="N625" s="111" t="n">
        <v>21</v>
      </c>
      <c r="O625" s="111" t="n">
        <v>0</v>
      </c>
    </row>
    <row r="626" customFormat="false" ht="11.45" hidden="false" customHeight="true" outlineLevel="0" collapsed="false">
      <c r="A626" s="130" t="n">
        <f aca="false">IF(I626&lt;&gt;"",COUNTA($I$12:I626),"")</f>
        <v>609</v>
      </c>
      <c r="B626" s="152" t="n">
        <v>13075151</v>
      </c>
      <c r="C626" s="129" t="s">
        <v>882</v>
      </c>
      <c r="D626" s="111" t="n">
        <v>232</v>
      </c>
      <c r="E626" s="111" t="n">
        <v>130</v>
      </c>
      <c r="F626" s="111" t="n">
        <v>36</v>
      </c>
      <c r="G626" s="111" t="n">
        <v>15</v>
      </c>
      <c r="H626" s="111" t="s">
        <v>17</v>
      </c>
      <c r="I626" s="111" t="s">
        <v>17</v>
      </c>
      <c r="J626" s="111" t="n">
        <v>1</v>
      </c>
      <c r="K626" s="111" t="n">
        <v>7</v>
      </c>
      <c r="L626" s="111" t="n">
        <v>13</v>
      </c>
      <c r="M626" s="111" t="n">
        <v>42</v>
      </c>
      <c r="N626" s="111" t="n">
        <v>8</v>
      </c>
      <c r="O626" s="111" t="n">
        <v>1</v>
      </c>
    </row>
    <row r="627" customFormat="false" ht="11.45" hidden="false" customHeight="true" outlineLevel="0" collapsed="false">
      <c r="A627" s="130" t="n">
        <f aca="false">IF(I627&lt;&gt;"",COUNTA($I$12:I627),"")</f>
        <v>610</v>
      </c>
      <c r="B627" s="152" t="n">
        <v>13075152</v>
      </c>
      <c r="C627" s="129" t="s">
        <v>883</v>
      </c>
      <c r="D627" s="111" t="n">
        <v>69</v>
      </c>
      <c r="E627" s="111" t="n">
        <v>18</v>
      </c>
      <c r="F627" s="111" t="n">
        <v>8</v>
      </c>
      <c r="G627" s="111" t="n">
        <v>7</v>
      </c>
      <c r="H627" s="111" t="s">
        <v>17</v>
      </c>
      <c r="I627" s="111" t="s">
        <v>17</v>
      </c>
      <c r="J627" s="111" t="n">
        <v>1</v>
      </c>
      <c r="K627" s="111" t="n">
        <v>4</v>
      </c>
      <c r="L627" s="111" t="n">
        <v>9</v>
      </c>
      <c r="M627" s="111" t="n">
        <v>27</v>
      </c>
      <c r="N627" s="111" t="n">
        <v>14</v>
      </c>
      <c r="O627" s="111" t="n">
        <v>2</v>
      </c>
    </row>
    <row r="628" customFormat="false" ht="11.45" hidden="false" customHeight="true" outlineLevel="0" collapsed="false">
      <c r="A628" s="130" t="n">
        <f aca="false">IF(I628&lt;&gt;"",COUNTA($I$12:I628),"")</f>
        <v>611</v>
      </c>
      <c r="B628" s="152" t="n">
        <v>13075154</v>
      </c>
      <c r="C628" s="129" t="s">
        <v>884</v>
      </c>
      <c r="D628" s="111" t="n">
        <v>183</v>
      </c>
      <c r="E628" s="111" t="n">
        <v>51</v>
      </c>
      <c r="F628" s="111" t="n">
        <v>33</v>
      </c>
      <c r="G628" s="111" t="n">
        <v>27</v>
      </c>
      <c r="H628" s="111" t="s">
        <v>17</v>
      </c>
      <c r="I628" s="111" t="s">
        <v>17</v>
      </c>
      <c r="J628" s="111" t="n">
        <v>2</v>
      </c>
      <c r="K628" s="111" t="n">
        <v>47</v>
      </c>
      <c r="L628" s="111" t="n">
        <v>18</v>
      </c>
      <c r="M628" s="111" t="n">
        <v>30</v>
      </c>
      <c r="N628" s="111" t="n">
        <v>22</v>
      </c>
      <c r="O628" s="111" t="n">
        <v>3</v>
      </c>
    </row>
    <row r="629" customFormat="false" ht="11.45" hidden="false" customHeight="true" outlineLevel="0" collapsed="false">
      <c r="A629" s="130" t="n">
        <f aca="false">IF(I629&lt;&gt;"",COUNTA($I$12:I629),"")</f>
        <v>612</v>
      </c>
      <c r="B629" s="152" t="n">
        <v>13075155</v>
      </c>
      <c r="C629" s="129" t="s">
        <v>885</v>
      </c>
      <c r="D629" s="111" t="n">
        <v>143</v>
      </c>
      <c r="E629" s="111" t="n">
        <v>51</v>
      </c>
      <c r="F629" s="111" t="n">
        <v>7</v>
      </c>
      <c r="G629" s="111" t="n">
        <v>3</v>
      </c>
      <c r="H629" s="111" t="s">
        <v>17</v>
      </c>
      <c r="I629" s="111" t="s">
        <v>17</v>
      </c>
      <c r="J629" s="111" t="n">
        <v>3</v>
      </c>
      <c r="K629" s="111" t="n">
        <v>29</v>
      </c>
      <c r="L629" s="111" t="n">
        <v>3</v>
      </c>
      <c r="M629" s="111" t="n">
        <v>49</v>
      </c>
      <c r="N629" s="111" t="n">
        <v>43</v>
      </c>
      <c r="O629" s="111" t="n">
        <v>1</v>
      </c>
    </row>
    <row r="630" customFormat="false" ht="11.45" hidden="false" customHeight="true" outlineLevel="0" collapsed="false">
      <c r="A630" s="130" t="str">
        <f aca="false">IF(I630&lt;&gt;"",COUNTA($I$12:I630),"")</f>
        <v/>
      </c>
      <c r="B630" s="152"/>
      <c r="C630" s="129"/>
      <c r="D630" s="111"/>
      <c r="E630" s="111"/>
      <c r="F630" s="111"/>
      <c r="G630" s="111"/>
      <c r="H630" s="111"/>
      <c r="I630" s="111"/>
      <c r="J630" s="111"/>
      <c r="K630" s="111"/>
      <c r="L630" s="111"/>
      <c r="M630" s="111"/>
      <c r="N630" s="111"/>
      <c r="O630" s="111"/>
    </row>
    <row r="631" customFormat="false" ht="11.45" hidden="false" customHeight="true" outlineLevel="0" collapsed="false">
      <c r="A631" s="130" t="n">
        <f aca="false">IF(I631&lt;&gt;"",COUNTA($I$12:I631),"")</f>
        <v>613</v>
      </c>
      <c r="B631" s="153" t="n">
        <v>13076</v>
      </c>
      <c r="C631" s="129" t="s">
        <v>886</v>
      </c>
      <c r="D631" s="111" t="n">
        <v>22280</v>
      </c>
      <c r="E631" s="111" t="n">
        <v>6736</v>
      </c>
      <c r="F631" s="111" t="n">
        <v>3191</v>
      </c>
      <c r="G631" s="111" t="n">
        <v>2324</v>
      </c>
      <c r="H631" s="111" t="n">
        <v>10</v>
      </c>
      <c r="I631" s="111" t="n">
        <v>0</v>
      </c>
      <c r="J631" s="111" t="n">
        <v>1366</v>
      </c>
      <c r="K631" s="111" t="n">
        <v>3666</v>
      </c>
      <c r="L631" s="111" t="n">
        <v>606</v>
      </c>
      <c r="M631" s="111" t="n">
        <v>6462</v>
      </c>
      <c r="N631" s="111" t="n">
        <v>5476</v>
      </c>
      <c r="O631" s="111" t="n">
        <v>244</v>
      </c>
    </row>
    <row r="632" customFormat="false" ht="11.45" hidden="false" customHeight="true" outlineLevel="0" collapsed="false">
      <c r="A632" s="130" t="n">
        <f aca="false">IF(I632&lt;&gt;"",COUNTA($I$12:I632),"")</f>
        <v>614</v>
      </c>
      <c r="B632" s="152" t="n">
        <v>13076001</v>
      </c>
      <c r="C632" s="129" t="s">
        <v>887</v>
      </c>
      <c r="D632" s="111" t="n">
        <v>106</v>
      </c>
      <c r="E632" s="111" t="n">
        <v>39</v>
      </c>
      <c r="F632" s="111" t="n">
        <v>3</v>
      </c>
      <c r="G632" s="111" t="n">
        <v>3</v>
      </c>
      <c r="H632" s="111" t="s">
        <v>17</v>
      </c>
      <c r="I632" s="111" t="s">
        <v>17</v>
      </c>
      <c r="J632" s="111" t="s">
        <v>17</v>
      </c>
      <c r="K632" s="111" t="n">
        <v>16</v>
      </c>
      <c r="L632" s="111" t="n">
        <v>2</v>
      </c>
      <c r="M632" s="111" t="n">
        <v>43</v>
      </c>
      <c r="N632" s="111" t="n">
        <v>41</v>
      </c>
      <c r="O632" s="111" t="n">
        <v>2</v>
      </c>
    </row>
    <row r="633" customFormat="false" ht="11.45" hidden="false" customHeight="true" outlineLevel="0" collapsed="false">
      <c r="A633" s="130" t="n">
        <f aca="false">IF(I633&lt;&gt;"",COUNTA($I$12:I633),"")</f>
        <v>615</v>
      </c>
      <c r="B633" s="152" t="n">
        <v>13076002</v>
      </c>
      <c r="C633" s="129" t="s">
        <v>888</v>
      </c>
      <c r="D633" s="111" t="n">
        <v>37</v>
      </c>
      <c r="E633" s="111" t="n">
        <v>14</v>
      </c>
      <c r="F633" s="111" t="n">
        <v>4</v>
      </c>
      <c r="G633" s="111" t="n">
        <v>4</v>
      </c>
      <c r="H633" s="111" t="s">
        <v>17</v>
      </c>
      <c r="I633" s="111" t="s">
        <v>17</v>
      </c>
      <c r="J633" s="111" t="s">
        <v>17</v>
      </c>
      <c r="K633" s="111" t="n">
        <v>6</v>
      </c>
      <c r="L633" s="111" t="n">
        <v>1</v>
      </c>
      <c r="M633" s="111" t="n">
        <v>12</v>
      </c>
      <c r="N633" s="111" t="n">
        <v>11</v>
      </c>
      <c r="O633" s="111" t="n">
        <v>0</v>
      </c>
    </row>
    <row r="634" customFormat="false" ht="11.45" hidden="false" customHeight="true" outlineLevel="0" collapsed="false">
      <c r="A634" s="130" t="n">
        <f aca="false">IF(I634&lt;&gt;"",COUNTA($I$12:I634),"")</f>
        <v>616</v>
      </c>
      <c r="B634" s="152" t="n">
        <v>13076003</v>
      </c>
      <c r="C634" s="129" t="s">
        <v>889</v>
      </c>
      <c r="D634" s="111" t="n">
        <v>49</v>
      </c>
      <c r="E634" s="111" t="n">
        <v>19</v>
      </c>
      <c r="F634" s="111" t="n">
        <v>1</v>
      </c>
      <c r="G634" s="111" t="n">
        <v>1</v>
      </c>
      <c r="H634" s="111" t="s">
        <v>17</v>
      </c>
      <c r="I634" s="111" t="s">
        <v>17</v>
      </c>
      <c r="J634" s="111" t="n">
        <v>2</v>
      </c>
      <c r="K634" s="111" t="n">
        <v>13</v>
      </c>
      <c r="L634" s="111" t="n">
        <v>1</v>
      </c>
      <c r="M634" s="111" t="n">
        <v>14</v>
      </c>
      <c r="N634" s="111" t="n">
        <v>12</v>
      </c>
      <c r="O634" s="111" t="n">
        <v>1</v>
      </c>
    </row>
    <row r="635" customFormat="false" ht="11.45" hidden="false" customHeight="true" outlineLevel="0" collapsed="false">
      <c r="A635" s="130" t="n">
        <f aca="false">IF(I635&lt;&gt;"",COUNTA($I$12:I635),"")</f>
        <v>617</v>
      </c>
      <c r="B635" s="152" t="n">
        <v>13076004</v>
      </c>
      <c r="C635" s="129" t="s">
        <v>890</v>
      </c>
      <c r="D635" s="111" t="n">
        <v>63</v>
      </c>
      <c r="E635" s="111" t="n">
        <v>23</v>
      </c>
      <c r="F635" s="111" t="n">
        <v>6</v>
      </c>
      <c r="G635" s="111" t="n">
        <v>3</v>
      </c>
      <c r="H635" s="111" t="s">
        <v>17</v>
      </c>
      <c r="I635" s="111" t="s">
        <v>17</v>
      </c>
      <c r="J635" s="111" t="n">
        <v>1</v>
      </c>
      <c r="K635" s="111" t="n">
        <v>19</v>
      </c>
      <c r="L635" s="111" t="n">
        <v>0</v>
      </c>
      <c r="M635" s="111" t="n">
        <v>13</v>
      </c>
      <c r="N635" s="111" t="n">
        <v>11</v>
      </c>
      <c r="O635" s="111" t="s">
        <v>17</v>
      </c>
    </row>
    <row r="636" customFormat="false" ht="11.45" hidden="false" customHeight="true" outlineLevel="0" collapsed="false">
      <c r="A636" s="130" t="n">
        <f aca="false">IF(I636&lt;&gt;"",COUNTA($I$12:I636),"")</f>
        <v>618</v>
      </c>
      <c r="B636" s="152" t="n">
        <v>13076005</v>
      </c>
      <c r="C636" s="129" t="s">
        <v>891</v>
      </c>
      <c r="D636" s="111" t="n">
        <v>273</v>
      </c>
      <c r="E636" s="111" t="n">
        <v>91</v>
      </c>
      <c r="F636" s="111" t="n">
        <v>21</v>
      </c>
      <c r="G636" s="111" t="n">
        <v>13</v>
      </c>
      <c r="H636" s="111" t="s">
        <v>17</v>
      </c>
      <c r="I636" s="111" t="s">
        <v>17</v>
      </c>
      <c r="J636" s="111" t="n">
        <v>0</v>
      </c>
      <c r="K636" s="111" t="n">
        <v>85</v>
      </c>
      <c r="L636" s="111" t="n">
        <v>4</v>
      </c>
      <c r="M636" s="111" t="n">
        <v>69</v>
      </c>
      <c r="N636" s="111" t="n">
        <v>53</v>
      </c>
      <c r="O636" s="111" t="n">
        <v>2</v>
      </c>
    </row>
    <row r="637" customFormat="false" ht="11.45" hidden="false" customHeight="true" outlineLevel="0" collapsed="false">
      <c r="A637" s="130" t="n">
        <f aca="false">IF(I637&lt;&gt;"",COUNTA($I$12:I637),"")</f>
        <v>619</v>
      </c>
      <c r="B637" s="152" t="n">
        <v>13076006</v>
      </c>
      <c r="C637" s="129" t="s">
        <v>892</v>
      </c>
      <c r="D637" s="111" t="n">
        <v>88</v>
      </c>
      <c r="E637" s="111" t="n">
        <v>24</v>
      </c>
      <c r="F637" s="111" t="n">
        <v>4</v>
      </c>
      <c r="G637" s="111" t="n">
        <v>1</v>
      </c>
      <c r="H637" s="111" t="s">
        <v>17</v>
      </c>
      <c r="I637" s="111" t="s">
        <v>17</v>
      </c>
      <c r="J637" s="111" t="n">
        <v>1</v>
      </c>
      <c r="K637" s="111" t="n">
        <v>13</v>
      </c>
      <c r="L637" s="111" t="n">
        <v>0</v>
      </c>
      <c r="M637" s="111" t="n">
        <v>44</v>
      </c>
      <c r="N637" s="111" t="n">
        <v>44</v>
      </c>
      <c r="O637" s="111" t="n">
        <v>1</v>
      </c>
    </row>
    <row r="638" customFormat="false" ht="11.45" hidden="false" customHeight="true" outlineLevel="0" collapsed="false">
      <c r="A638" s="130" t="n">
        <f aca="false">IF(I638&lt;&gt;"",COUNTA($I$12:I638),"")</f>
        <v>620</v>
      </c>
      <c r="B638" s="152" t="n">
        <v>13076007</v>
      </c>
      <c r="C638" s="129" t="s">
        <v>893</v>
      </c>
      <c r="D638" s="111" t="n">
        <v>73</v>
      </c>
      <c r="E638" s="111" t="n">
        <v>18</v>
      </c>
      <c r="F638" s="111" t="n">
        <v>14</v>
      </c>
      <c r="G638" s="111" t="n">
        <v>3</v>
      </c>
      <c r="H638" s="111" t="s">
        <v>17</v>
      </c>
      <c r="I638" s="111" t="s">
        <v>17</v>
      </c>
      <c r="J638" s="111" t="n">
        <v>4</v>
      </c>
      <c r="K638" s="111" t="n">
        <v>9</v>
      </c>
      <c r="L638" s="111" t="n">
        <v>0</v>
      </c>
      <c r="M638" s="111" t="n">
        <v>27</v>
      </c>
      <c r="N638" s="111" t="n">
        <v>17</v>
      </c>
      <c r="O638" s="111" t="n">
        <v>1</v>
      </c>
    </row>
    <row r="639" customFormat="false" ht="11.45" hidden="false" customHeight="true" outlineLevel="0" collapsed="false">
      <c r="A639" s="130" t="n">
        <f aca="false">IF(I639&lt;&gt;"",COUNTA($I$12:I639),"")</f>
        <v>621</v>
      </c>
      <c r="B639" s="152" t="n">
        <v>13076008</v>
      </c>
      <c r="C639" s="129" t="s">
        <v>894</v>
      </c>
      <c r="D639" s="111" t="n">
        <v>72</v>
      </c>
      <c r="E639" s="111" t="n">
        <v>24</v>
      </c>
      <c r="F639" s="111" t="n">
        <v>3</v>
      </c>
      <c r="G639" s="111" t="n">
        <v>2</v>
      </c>
      <c r="H639" s="111" t="s">
        <v>17</v>
      </c>
      <c r="I639" s="111" t="s">
        <v>17</v>
      </c>
      <c r="J639" s="111" t="n">
        <v>1</v>
      </c>
      <c r="K639" s="111" t="n">
        <v>33</v>
      </c>
      <c r="L639" s="111" t="s">
        <v>17</v>
      </c>
      <c r="M639" s="111" t="n">
        <v>11</v>
      </c>
      <c r="N639" s="111" t="n">
        <v>11</v>
      </c>
      <c r="O639" s="111" t="s">
        <v>17</v>
      </c>
    </row>
    <row r="640" customFormat="false" ht="11.45" hidden="false" customHeight="true" outlineLevel="0" collapsed="false">
      <c r="A640" s="130" t="n">
        <f aca="false">IF(I640&lt;&gt;"",COUNTA($I$12:I640),"")</f>
        <v>622</v>
      </c>
      <c r="B640" s="152" t="n">
        <v>13076009</v>
      </c>
      <c r="C640" s="129" t="s">
        <v>895</v>
      </c>
      <c r="D640" s="111" t="n">
        <v>80</v>
      </c>
      <c r="E640" s="111" t="n">
        <v>24</v>
      </c>
      <c r="F640" s="111" t="n">
        <v>7</v>
      </c>
      <c r="G640" s="111" t="n">
        <v>7</v>
      </c>
      <c r="H640" s="111" t="s">
        <v>17</v>
      </c>
      <c r="I640" s="111" t="s">
        <v>17</v>
      </c>
      <c r="J640" s="111" t="n">
        <v>4</v>
      </c>
      <c r="K640" s="111" t="n">
        <v>32</v>
      </c>
      <c r="L640" s="111" t="n">
        <v>1</v>
      </c>
      <c r="M640" s="111" t="n">
        <v>12</v>
      </c>
      <c r="N640" s="111" t="n">
        <v>10</v>
      </c>
      <c r="O640" s="111" t="s">
        <v>17</v>
      </c>
    </row>
    <row r="641" customFormat="false" ht="11.45" hidden="false" customHeight="true" outlineLevel="0" collapsed="false">
      <c r="A641" s="130" t="n">
        <f aca="false">IF(I641&lt;&gt;"",COUNTA($I$12:I641),"")</f>
        <v>623</v>
      </c>
      <c r="B641" s="152" t="n">
        <v>13076010</v>
      </c>
      <c r="C641" s="129" t="s">
        <v>896</v>
      </c>
      <c r="D641" s="111" t="n">
        <v>46</v>
      </c>
      <c r="E641" s="111" t="n">
        <v>14</v>
      </c>
      <c r="F641" s="111" t="n">
        <v>1</v>
      </c>
      <c r="G641" s="111" t="n">
        <v>1</v>
      </c>
      <c r="H641" s="111" t="s">
        <v>17</v>
      </c>
      <c r="I641" s="111" t="s">
        <v>17</v>
      </c>
      <c r="J641" s="111" t="n">
        <v>0</v>
      </c>
      <c r="K641" s="111" t="n">
        <v>20</v>
      </c>
      <c r="L641" s="111" t="n">
        <v>1</v>
      </c>
      <c r="M641" s="111" t="n">
        <v>10</v>
      </c>
      <c r="N641" s="111" t="n">
        <v>8</v>
      </c>
      <c r="O641" s="111" t="n">
        <v>1</v>
      </c>
    </row>
    <row r="642" customFormat="false" ht="11.45" hidden="false" customHeight="true" outlineLevel="0" collapsed="false">
      <c r="A642" s="130" t="n">
        <f aca="false">IF(I642&lt;&gt;"",COUNTA($I$12:I642),"")</f>
        <v>624</v>
      </c>
      <c r="B642" s="152" t="n">
        <v>13076011</v>
      </c>
      <c r="C642" s="129" t="s">
        <v>897</v>
      </c>
      <c r="D642" s="111" t="n">
        <v>69</v>
      </c>
      <c r="E642" s="111" t="n">
        <v>23</v>
      </c>
      <c r="F642" s="111" t="n">
        <v>5</v>
      </c>
      <c r="G642" s="111" t="n">
        <v>4</v>
      </c>
      <c r="H642" s="111" t="s">
        <v>17</v>
      </c>
      <c r="I642" s="111" t="s">
        <v>17</v>
      </c>
      <c r="J642" s="111" t="n">
        <v>18</v>
      </c>
      <c r="K642" s="111" t="n">
        <v>3</v>
      </c>
      <c r="L642" s="111" t="n">
        <v>0</v>
      </c>
      <c r="M642" s="111" t="n">
        <v>21</v>
      </c>
      <c r="N642" s="111" t="n">
        <v>20</v>
      </c>
      <c r="O642" s="111" t="n">
        <v>0</v>
      </c>
    </row>
    <row r="643" customFormat="false" ht="11.45" hidden="false" customHeight="true" outlineLevel="0" collapsed="false">
      <c r="A643" s="130" t="n">
        <f aca="false">IF(I643&lt;&gt;"",COUNTA($I$12:I643),"")</f>
        <v>625</v>
      </c>
      <c r="B643" s="152" t="n">
        <v>13076012</v>
      </c>
      <c r="C643" s="129" t="s">
        <v>898</v>
      </c>
      <c r="D643" s="111" t="n">
        <v>53</v>
      </c>
      <c r="E643" s="111" t="n">
        <v>21</v>
      </c>
      <c r="F643" s="111" t="n">
        <v>1</v>
      </c>
      <c r="G643" s="111" t="n">
        <v>1</v>
      </c>
      <c r="H643" s="111" t="s">
        <v>17</v>
      </c>
      <c r="I643" s="111" t="s">
        <v>17</v>
      </c>
      <c r="J643" s="111" t="s">
        <v>17</v>
      </c>
      <c r="K643" s="111" t="n">
        <v>12</v>
      </c>
      <c r="L643" s="111" t="n">
        <v>0</v>
      </c>
      <c r="M643" s="111" t="n">
        <v>18</v>
      </c>
      <c r="N643" s="111" t="n">
        <v>15</v>
      </c>
      <c r="O643" s="111" t="n">
        <v>1</v>
      </c>
    </row>
    <row r="644" customFormat="false" ht="11.45" hidden="false" customHeight="true" outlineLevel="0" collapsed="false">
      <c r="A644" s="130" t="n">
        <f aca="false">IF(I644&lt;&gt;"",COUNTA($I$12:I644),"")</f>
        <v>626</v>
      </c>
      <c r="B644" s="152" t="n">
        <v>13076013</v>
      </c>
      <c r="C644" s="129" t="s">
        <v>899</v>
      </c>
      <c r="D644" s="111" t="n">
        <v>34</v>
      </c>
      <c r="E644" s="111" t="n">
        <v>16</v>
      </c>
      <c r="F644" s="111" t="n">
        <v>9</v>
      </c>
      <c r="G644" s="111" t="n">
        <v>7</v>
      </c>
      <c r="H644" s="111" t="s">
        <v>17</v>
      </c>
      <c r="I644" s="111" t="s">
        <v>17</v>
      </c>
      <c r="J644" s="111" t="s">
        <v>17</v>
      </c>
      <c r="K644" s="111" t="n">
        <v>6</v>
      </c>
      <c r="L644" s="111" t="n">
        <v>0</v>
      </c>
      <c r="M644" s="111" t="n">
        <v>4</v>
      </c>
      <c r="N644" s="111" t="n">
        <v>4</v>
      </c>
      <c r="O644" s="111" t="s">
        <v>17</v>
      </c>
    </row>
    <row r="645" customFormat="false" ht="11.45" hidden="false" customHeight="true" outlineLevel="0" collapsed="false">
      <c r="A645" s="130" t="n">
        <f aca="false">IF(I645&lt;&gt;"",COUNTA($I$12:I645),"")</f>
        <v>627</v>
      </c>
      <c r="B645" s="152" t="n">
        <v>13076014</v>
      </c>
      <c r="C645" s="129" t="s">
        <v>900</v>
      </c>
      <c r="D645" s="111" t="n">
        <v>555</v>
      </c>
      <c r="E645" s="111" t="n">
        <v>188</v>
      </c>
      <c r="F645" s="111" t="n">
        <v>144</v>
      </c>
      <c r="G645" s="111" t="n">
        <v>110</v>
      </c>
      <c r="H645" s="111" t="s">
        <v>17</v>
      </c>
      <c r="I645" s="111" t="s">
        <v>17</v>
      </c>
      <c r="J645" s="111" t="n">
        <v>20</v>
      </c>
      <c r="K645" s="111" t="n">
        <v>30</v>
      </c>
      <c r="L645" s="111" t="n">
        <v>23</v>
      </c>
      <c r="M645" s="111" t="n">
        <v>147</v>
      </c>
      <c r="N645" s="111" t="n">
        <v>132</v>
      </c>
      <c r="O645" s="111" t="n">
        <v>4</v>
      </c>
    </row>
    <row r="646" customFormat="false" ht="11.45" hidden="false" customHeight="true" outlineLevel="0" collapsed="false">
      <c r="A646" s="130" t="n">
        <f aca="false">IF(I646&lt;&gt;"",COUNTA($I$12:I646),"")</f>
        <v>628</v>
      </c>
      <c r="B646" s="152" t="n">
        <v>13076015</v>
      </c>
      <c r="C646" s="129" t="s">
        <v>901</v>
      </c>
      <c r="D646" s="111" t="n">
        <v>73</v>
      </c>
      <c r="E646" s="111" t="n">
        <v>26</v>
      </c>
      <c r="F646" s="111" t="n">
        <v>4</v>
      </c>
      <c r="G646" s="111" t="n">
        <v>2</v>
      </c>
      <c r="H646" s="111" t="s">
        <v>17</v>
      </c>
      <c r="I646" s="111" t="s">
        <v>17</v>
      </c>
      <c r="J646" s="111" t="n">
        <v>2</v>
      </c>
      <c r="K646" s="111" t="n">
        <v>9</v>
      </c>
      <c r="L646" s="111" t="n">
        <v>1</v>
      </c>
      <c r="M646" s="111" t="n">
        <v>31</v>
      </c>
      <c r="N646" s="111" t="n">
        <v>27</v>
      </c>
      <c r="O646" s="111" t="n">
        <v>1</v>
      </c>
    </row>
    <row r="647" customFormat="false" ht="11.45" hidden="false" customHeight="true" outlineLevel="0" collapsed="false">
      <c r="A647" s="130" t="n">
        <f aca="false">IF(I647&lt;&gt;"",COUNTA($I$12:I647),"")</f>
        <v>629</v>
      </c>
      <c r="B647" s="152" t="n">
        <v>13076016</v>
      </c>
      <c r="C647" s="129" t="s">
        <v>902</v>
      </c>
      <c r="D647" s="111" t="n">
        <v>115</v>
      </c>
      <c r="E647" s="111" t="n">
        <v>29</v>
      </c>
      <c r="F647" s="111" t="n">
        <v>29</v>
      </c>
      <c r="G647" s="111" t="n">
        <v>24</v>
      </c>
      <c r="H647" s="111" t="s">
        <v>17</v>
      </c>
      <c r="I647" s="111" t="s">
        <v>17</v>
      </c>
      <c r="J647" s="111" t="n">
        <v>12</v>
      </c>
      <c r="K647" s="111" t="n">
        <v>24</v>
      </c>
      <c r="L647" s="111" t="n">
        <v>1</v>
      </c>
      <c r="M647" s="111" t="n">
        <v>19</v>
      </c>
      <c r="N647" s="111" t="n">
        <v>18</v>
      </c>
      <c r="O647" s="111" t="n">
        <v>2</v>
      </c>
    </row>
    <row r="648" customFormat="false" ht="11.45" hidden="false" customHeight="true" outlineLevel="0" collapsed="false">
      <c r="A648" s="130" t="n">
        <f aca="false">IF(I648&lt;&gt;"",COUNTA($I$12:I648),"")</f>
        <v>630</v>
      </c>
      <c r="B648" s="152" t="n">
        <v>13076017</v>
      </c>
      <c r="C648" s="129" t="s">
        <v>903</v>
      </c>
      <c r="D648" s="111" t="n">
        <v>111</v>
      </c>
      <c r="E648" s="111" t="n">
        <v>24</v>
      </c>
      <c r="F648" s="111" t="n">
        <v>47</v>
      </c>
      <c r="G648" s="111" t="n">
        <v>25</v>
      </c>
      <c r="H648" s="111" t="s">
        <v>17</v>
      </c>
      <c r="I648" s="111" t="s">
        <v>17</v>
      </c>
      <c r="J648" s="111" t="s">
        <v>17</v>
      </c>
      <c r="K648" s="111" t="n">
        <v>10</v>
      </c>
      <c r="L648" s="111" t="n">
        <v>2</v>
      </c>
      <c r="M648" s="111" t="n">
        <v>28</v>
      </c>
      <c r="N648" s="111" t="n">
        <v>28</v>
      </c>
      <c r="O648" s="111" t="s">
        <v>17</v>
      </c>
    </row>
    <row r="649" customFormat="false" ht="11.45" hidden="false" customHeight="true" outlineLevel="0" collapsed="false">
      <c r="A649" s="130" t="n">
        <f aca="false">IF(I649&lt;&gt;"",COUNTA($I$12:I649),"")</f>
        <v>631</v>
      </c>
      <c r="B649" s="152" t="n">
        <v>13076018</v>
      </c>
      <c r="C649" s="129" t="s">
        <v>904</v>
      </c>
      <c r="D649" s="111" t="n">
        <v>47</v>
      </c>
      <c r="E649" s="111" t="n">
        <v>12</v>
      </c>
      <c r="F649" s="111" t="n">
        <v>0</v>
      </c>
      <c r="G649" s="111" t="n">
        <v>0</v>
      </c>
      <c r="H649" s="111" t="s">
        <v>17</v>
      </c>
      <c r="I649" s="111" t="s">
        <v>17</v>
      </c>
      <c r="J649" s="111" t="n">
        <v>2</v>
      </c>
      <c r="K649" s="111" t="n">
        <v>17</v>
      </c>
      <c r="L649" s="111" t="n">
        <v>1</v>
      </c>
      <c r="M649" s="111" t="n">
        <v>14</v>
      </c>
      <c r="N649" s="111" t="n">
        <v>12</v>
      </c>
      <c r="O649" s="111" t="n">
        <v>1</v>
      </c>
    </row>
    <row r="650" customFormat="false" ht="11.45" hidden="false" customHeight="true" outlineLevel="0" collapsed="false">
      <c r="A650" s="130" t="n">
        <f aca="false">IF(I650&lt;&gt;"",COUNTA($I$12:I650),"")</f>
        <v>632</v>
      </c>
      <c r="B650" s="152" t="n">
        <v>13076019</v>
      </c>
      <c r="C650" s="129" t="s">
        <v>905</v>
      </c>
      <c r="D650" s="111" t="n">
        <v>77</v>
      </c>
      <c r="E650" s="111" t="n">
        <v>24</v>
      </c>
      <c r="F650" s="111" t="n">
        <v>6</v>
      </c>
      <c r="G650" s="111" t="n">
        <v>0</v>
      </c>
      <c r="H650" s="111" t="s">
        <v>17</v>
      </c>
      <c r="I650" s="111" t="s">
        <v>17</v>
      </c>
      <c r="J650" s="111" t="n">
        <v>14</v>
      </c>
      <c r="K650" s="111" t="n">
        <v>14</v>
      </c>
      <c r="L650" s="111" t="n">
        <v>0</v>
      </c>
      <c r="M650" s="111" t="n">
        <v>17</v>
      </c>
      <c r="N650" s="111" t="n">
        <v>16</v>
      </c>
      <c r="O650" s="111" t="n">
        <v>1</v>
      </c>
    </row>
    <row r="651" customFormat="false" ht="11.45" hidden="false" customHeight="true" outlineLevel="0" collapsed="false">
      <c r="A651" s="130" t="n">
        <f aca="false">IF(I651&lt;&gt;"",COUNTA($I$12:I651),"")</f>
        <v>633</v>
      </c>
      <c r="B651" s="152" t="n">
        <v>13076020</v>
      </c>
      <c r="C651" s="129" t="s">
        <v>906</v>
      </c>
      <c r="D651" s="111" t="n">
        <v>255</v>
      </c>
      <c r="E651" s="111" t="n">
        <v>62</v>
      </c>
      <c r="F651" s="111" t="n">
        <v>40</v>
      </c>
      <c r="G651" s="111" t="n">
        <v>30</v>
      </c>
      <c r="H651" s="111" t="s">
        <v>17</v>
      </c>
      <c r="I651" s="111" t="s">
        <v>17</v>
      </c>
      <c r="J651" s="111" t="n">
        <v>17</v>
      </c>
      <c r="K651" s="111" t="n">
        <v>44</v>
      </c>
      <c r="L651" s="111" t="n">
        <v>7</v>
      </c>
      <c r="M651" s="111" t="n">
        <v>83</v>
      </c>
      <c r="N651" s="111" t="n">
        <v>74</v>
      </c>
      <c r="O651" s="111" t="n">
        <v>3</v>
      </c>
    </row>
    <row r="652" customFormat="false" ht="11.45" hidden="false" customHeight="true" outlineLevel="0" collapsed="false">
      <c r="A652" s="130" t="n">
        <f aca="false">IF(I652&lt;&gt;"",COUNTA($I$12:I652),"")</f>
        <v>634</v>
      </c>
      <c r="B652" s="152" t="n">
        <v>13076021</v>
      </c>
      <c r="C652" s="129" t="s">
        <v>907</v>
      </c>
      <c r="D652" s="111" t="n">
        <v>76</v>
      </c>
      <c r="E652" s="111" t="n">
        <v>23</v>
      </c>
      <c r="F652" s="111" t="n">
        <v>2</v>
      </c>
      <c r="G652" s="111" t="n">
        <v>2</v>
      </c>
      <c r="H652" s="111" t="s">
        <v>17</v>
      </c>
      <c r="I652" s="111" t="s">
        <v>17</v>
      </c>
      <c r="J652" s="111" t="n">
        <v>1</v>
      </c>
      <c r="K652" s="111" t="n">
        <v>16</v>
      </c>
      <c r="L652" s="111" t="n">
        <v>0</v>
      </c>
      <c r="M652" s="111" t="n">
        <v>32</v>
      </c>
      <c r="N652" s="111" t="n">
        <v>31</v>
      </c>
      <c r="O652" s="111" t="n">
        <v>1</v>
      </c>
    </row>
    <row r="653" customFormat="false" ht="11.45" hidden="false" customHeight="true" outlineLevel="0" collapsed="false">
      <c r="A653" s="130" t="n">
        <f aca="false">IF(I653&lt;&gt;"",COUNTA($I$12:I653),"")</f>
        <v>635</v>
      </c>
      <c r="B653" s="152" t="n">
        <v>13076023</v>
      </c>
      <c r="C653" s="129" t="s">
        <v>908</v>
      </c>
      <c r="D653" s="111" t="n">
        <v>58</v>
      </c>
      <c r="E653" s="111" t="n">
        <v>17</v>
      </c>
      <c r="F653" s="111" t="n">
        <v>0</v>
      </c>
      <c r="G653" s="111" t="n">
        <v>0</v>
      </c>
      <c r="H653" s="111" t="s">
        <v>17</v>
      </c>
      <c r="I653" s="111" t="s">
        <v>17</v>
      </c>
      <c r="J653" s="111" t="n">
        <v>1</v>
      </c>
      <c r="K653" s="111" t="n">
        <v>11</v>
      </c>
      <c r="L653" s="111" t="n">
        <v>0</v>
      </c>
      <c r="M653" s="111" t="n">
        <v>27</v>
      </c>
      <c r="N653" s="111" t="n">
        <v>26</v>
      </c>
      <c r="O653" s="111" t="n">
        <v>1</v>
      </c>
    </row>
    <row r="654" customFormat="false" ht="11.45" hidden="false" customHeight="true" outlineLevel="0" collapsed="false">
      <c r="A654" s="130" t="n">
        <f aca="false">IF(I654&lt;&gt;"",COUNTA($I$12:I654),"")</f>
        <v>636</v>
      </c>
      <c r="B654" s="152" t="n">
        <v>13076024</v>
      </c>
      <c r="C654" s="129" t="s">
        <v>909</v>
      </c>
      <c r="D654" s="111" t="n">
        <v>62</v>
      </c>
      <c r="E654" s="111" t="n">
        <v>21</v>
      </c>
      <c r="F654" s="111" t="n">
        <v>4</v>
      </c>
      <c r="G654" s="111" t="n">
        <v>1</v>
      </c>
      <c r="H654" s="111" t="s">
        <v>17</v>
      </c>
      <c r="I654" s="111" t="s">
        <v>17</v>
      </c>
      <c r="J654" s="111" t="s">
        <v>17</v>
      </c>
      <c r="K654" s="111" t="n">
        <v>10</v>
      </c>
      <c r="L654" s="111" t="n">
        <v>3</v>
      </c>
      <c r="M654" s="111" t="n">
        <v>24</v>
      </c>
      <c r="N654" s="111" t="n">
        <v>21</v>
      </c>
      <c r="O654" s="111" t="n">
        <v>0</v>
      </c>
    </row>
    <row r="655" customFormat="false" ht="11.45" hidden="false" customHeight="true" outlineLevel="0" collapsed="false">
      <c r="A655" s="130" t="n">
        <f aca="false">IF(I655&lt;&gt;"",COUNTA($I$12:I655),"")</f>
        <v>637</v>
      </c>
      <c r="B655" s="152" t="n">
        <v>13076025</v>
      </c>
      <c r="C655" s="129" t="s">
        <v>910</v>
      </c>
      <c r="D655" s="111" t="n">
        <v>404</v>
      </c>
      <c r="E655" s="111" t="n">
        <v>106</v>
      </c>
      <c r="F655" s="111" t="n">
        <v>57</v>
      </c>
      <c r="G655" s="111" t="n">
        <v>33</v>
      </c>
      <c r="H655" s="111" t="s">
        <v>17</v>
      </c>
      <c r="I655" s="111" t="s">
        <v>17</v>
      </c>
      <c r="J655" s="111" t="n">
        <v>2</v>
      </c>
      <c r="K655" s="111" t="n">
        <v>64</v>
      </c>
      <c r="L655" s="111" t="n">
        <v>13</v>
      </c>
      <c r="M655" s="111" t="n">
        <v>158</v>
      </c>
      <c r="N655" s="111" t="n">
        <v>141</v>
      </c>
      <c r="O655" s="111" t="n">
        <v>4</v>
      </c>
    </row>
    <row r="656" customFormat="false" ht="11.45" hidden="false" customHeight="true" outlineLevel="0" collapsed="false">
      <c r="A656" s="130" t="n">
        <f aca="false">IF(I656&lt;&gt;"",COUNTA($I$12:I656),"")</f>
        <v>638</v>
      </c>
      <c r="B656" s="152" t="n">
        <v>13076026</v>
      </c>
      <c r="C656" s="129" t="s">
        <v>911</v>
      </c>
      <c r="D656" s="111" t="n">
        <v>203</v>
      </c>
      <c r="E656" s="111" t="n">
        <v>57</v>
      </c>
      <c r="F656" s="111" t="n">
        <v>71</v>
      </c>
      <c r="G656" s="111" t="n">
        <v>64</v>
      </c>
      <c r="H656" s="111" t="s">
        <v>17</v>
      </c>
      <c r="I656" s="111" t="s">
        <v>17</v>
      </c>
      <c r="J656" s="111" t="n">
        <v>1</v>
      </c>
      <c r="K656" s="111" t="n">
        <v>14</v>
      </c>
      <c r="L656" s="111" t="n">
        <v>2</v>
      </c>
      <c r="M656" s="111" t="n">
        <v>57</v>
      </c>
      <c r="N656" s="111" t="n">
        <v>38</v>
      </c>
      <c r="O656" s="111" t="n">
        <v>1</v>
      </c>
    </row>
    <row r="657" customFormat="false" ht="11.45" hidden="false" customHeight="true" outlineLevel="0" collapsed="false">
      <c r="A657" s="130" t="n">
        <f aca="false">IF(I657&lt;&gt;"",COUNTA($I$12:I657),"")</f>
        <v>639</v>
      </c>
      <c r="B657" s="152" t="n">
        <v>13076027</v>
      </c>
      <c r="C657" s="129" t="s">
        <v>912</v>
      </c>
      <c r="D657" s="111" t="n">
        <v>64</v>
      </c>
      <c r="E657" s="111" t="n">
        <v>26</v>
      </c>
      <c r="F657" s="111" t="n">
        <v>0</v>
      </c>
      <c r="G657" s="111" t="n">
        <v>0</v>
      </c>
      <c r="H657" s="111" t="s">
        <v>17</v>
      </c>
      <c r="I657" s="111" t="s">
        <v>17</v>
      </c>
      <c r="J657" s="111" t="s">
        <v>17</v>
      </c>
      <c r="K657" s="111" t="n">
        <v>19</v>
      </c>
      <c r="L657" s="111" t="s">
        <v>17</v>
      </c>
      <c r="M657" s="111" t="n">
        <v>18</v>
      </c>
      <c r="N657" s="111" t="n">
        <v>18</v>
      </c>
      <c r="O657" s="111" t="n">
        <v>1</v>
      </c>
    </row>
    <row r="658" customFormat="false" ht="11.45" hidden="false" customHeight="true" outlineLevel="0" collapsed="false">
      <c r="A658" s="130" t="n">
        <f aca="false">IF(I658&lt;&gt;"",COUNTA($I$12:I658),"")</f>
        <v>640</v>
      </c>
      <c r="B658" s="152" t="n">
        <v>13076029</v>
      </c>
      <c r="C658" s="129" t="s">
        <v>913</v>
      </c>
      <c r="D658" s="111" t="n">
        <v>180</v>
      </c>
      <c r="E658" s="111" t="n">
        <v>38</v>
      </c>
      <c r="F658" s="111" t="n">
        <v>59</v>
      </c>
      <c r="G658" s="111" t="n">
        <v>53</v>
      </c>
      <c r="H658" s="111" t="s">
        <v>17</v>
      </c>
      <c r="I658" s="111" t="s">
        <v>17</v>
      </c>
      <c r="J658" s="111" t="n">
        <v>3</v>
      </c>
      <c r="K658" s="111" t="n">
        <v>29</v>
      </c>
      <c r="L658" s="111" t="n">
        <v>4</v>
      </c>
      <c r="M658" s="111" t="n">
        <v>47</v>
      </c>
      <c r="N658" s="111" t="n">
        <v>44</v>
      </c>
      <c r="O658" s="111" t="n">
        <v>1</v>
      </c>
    </row>
    <row r="659" customFormat="false" ht="11.45" hidden="false" customHeight="true" outlineLevel="0" collapsed="false">
      <c r="A659" s="130" t="n">
        <f aca="false">IF(I659&lt;&gt;"",COUNTA($I$12:I659),"")</f>
        <v>641</v>
      </c>
      <c r="B659" s="152" t="n">
        <v>13076030</v>
      </c>
      <c r="C659" s="129" t="s">
        <v>914</v>
      </c>
      <c r="D659" s="111" t="n">
        <v>91</v>
      </c>
      <c r="E659" s="111" t="n">
        <v>27</v>
      </c>
      <c r="F659" s="111" t="n">
        <v>6</v>
      </c>
      <c r="G659" s="111" t="n">
        <v>5</v>
      </c>
      <c r="H659" s="111" t="s">
        <v>17</v>
      </c>
      <c r="I659" s="111" t="s">
        <v>17</v>
      </c>
      <c r="J659" s="111" t="n">
        <v>18</v>
      </c>
      <c r="K659" s="111" t="n">
        <v>10</v>
      </c>
      <c r="L659" s="111" t="n">
        <v>1</v>
      </c>
      <c r="M659" s="111" t="n">
        <v>27</v>
      </c>
      <c r="N659" s="111" t="n">
        <v>25</v>
      </c>
      <c r="O659" s="111" t="n">
        <v>1</v>
      </c>
    </row>
    <row r="660" customFormat="false" ht="11.45" hidden="false" customHeight="true" outlineLevel="0" collapsed="false">
      <c r="A660" s="130" t="n">
        <f aca="false">IF(I660&lt;&gt;"",COUNTA($I$12:I660),"")</f>
        <v>642</v>
      </c>
      <c r="B660" s="152" t="n">
        <v>13076032</v>
      </c>
      <c r="C660" s="129" t="s">
        <v>915</v>
      </c>
      <c r="D660" s="111" t="n">
        <v>152</v>
      </c>
      <c r="E660" s="111" t="n">
        <v>24</v>
      </c>
      <c r="F660" s="111" t="n">
        <v>9</v>
      </c>
      <c r="G660" s="111" t="n">
        <v>5</v>
      </c>
      <c r="H660" s="111" t="s">
        <v>17</v>
      </c>
      <c r="I660" s="111" t="s">
        <v>17</v>
      </c>
      <c r="J660" s="111" t="n">
        <v>20</v>
      </c>
      <c r="K660" s="111" t="n">
        <v>23</v>
      </c>
      <c r="L660" s="111" t="n">
        <v>9</v>
      </c>
      <c r="M660" s="111" t="n">
        <v>64</v>
      </c>
      <c r="N660" s="111" t="n">
        <v>48</v>
      </c>
      <c r="O660" s="111" t="n">
        <v>2</v>
      </c>
    </row>
    <row r="661" customFormat="false" ht="11.45" hidden="false" customHeight="true" outlineLevel="0" collapsed="false">
      <c r="A661" s="130" t="n">
        <f aca="false">IF(I661&lt;&gt;"",COUNTA($I$12:I661),"")</f>
        <v>643</v>
      </c>
      <c r="B661" s="152" t="n">
        <v>13076033</v>
      </c>
      <c r="C661" s="129" t="s">
        <v>916</v>
      </c>
      <c r="D661" s="111" t="n">
        <v>185</v>
      </c>
      <c r="E661" s="111" t="n">
        <v>63</v>
      </c>
      <c r="F661" s="111" t="n">
        <v>7</v>
      </c>
      <c r="G661" s="111" t="n">
        <v>1</v>
      </c>
      <c r="H661" s="111" t="s">
        <v>17</v>
      </c>
      <c r="I661" s="111" t="s">
        <v>17</v>
      </c>
      <c r="J661" s="111" t="n">
        <v>2</v>
      </c>
      <c r="K661" s="111" t="n">
        <v>25</v>
      </c>
      <c r="L661" s="111" t="n">
        <v>2</v>
      </c>
      <c r="M661" s="111" t="n">
        <v>84</v>
      </c>
      <c r="N661" s="111" t="n">
        <v>57</v>
      </c>
      <c r="O661" s="111" t="n">
        <v>1</v>
      </c>
    </row>
    <row r="662" customFormat="false" ht="11.45" hidden="false" customHeight="true" outlineLevel="0" collapsed="false">
      <c r="A662" s="130" t="n">
        <f aca="false">IF(I662&lt;&gt;"",COUNTA($I$12:I662),"")</f>
        <v>644</v>
      </c>
      <c r="B662" s="152" t="n">
        <v>13076034</v>
      </c>
      <c r="C662" s="129" t="s">
        <v>917</v>
      </c>
      <c r="D662" s="111" t="n">
        <v>319</v>
      </c>
      <c r="E662" s="111" t="n">
        <v>96</v>
      </c>
      <c r="F662" s="111" t="n">
        <v>55</v>
      </c>
      <c r="G662" s="111" t="n">
        <v>45</v>
      </c>
      <c r="H662" s="111" t="n">
        <v>1</v>
      </c>
      <c r="I662" s="111" t="s">
        <v>17</v>
      </c>
      <c r="J662" s="111" t="n">
        <v>20</v>
      </c>
      <c r="K662" s="111" t="n">
        <v>49</v>
      </c>
      <c r="L662" s="111" t="n">
        <v>8</v>
      </c>
      <c r="M662" s="111" t="n">
        <v>85</v>
      </c>
      <c r="N662" s="111" t="n">
        <v>72</v>
      </c>
      <c r="O662" s="111" t="n">
        <v>5</v>
      </c>
    </row>
    <row r="663" customFormat="false" ht="11.45" hidden="false" customHeight="true" outlineLevel="0" collapsed="false">
      <c r="A663" s="130" t="n">
        <f aca="false">IF(I663&lt;&gt;"",COUNTA($I$12:I663),"")</f>
        <v>645</v>
      </c>
      <c r="B663" s="152" t="n">
        <v>13076035</v>
      </c>
      <c r="C663" s="129" t="s">
        <v>918</v>
      </c>
      <c r="D663" s="111" t="n">
        <v>232</v>
      </c>
      <c r="E663" s="111" t="n">
        <v>64</v>
      </c>
      <c r="F663" s="111" t="n">
        <v>8</v>
      </c>
      <c r="G663" s="111" t="n">
        <v>5</v>
      </c>
      <c r="H663" s="111" t="s">
        <v>17</v>
      </c>
      <c r="I663" s="111" t="s">
        <v>17</v>
      </c>
      <c r="J663" s="111" t="n">
        <v>69</v>
      </c>
      <c r="K663" s="111" t="n">
        <v>51</v>
      </c>
      <c r="L663" s="111" t="n">
        <v>5</v>
      </c>
      <c r="M663" s="111" t="n">
        <v>34</v>
      </c>
      <c r="N663" s="111" t="n">
        <v>31</v>
      </c>
      <c r="O663" s="111" t="n">
        <v>1</v>
      </c>
    </row>
    <row r="664" customFormat="false" ht="11.45" hidden="false" customHeight="true" outlineLevel="0" collapsed="false">
      <c r="A664" s="130" t="n">
        <f aca="false">IF(I664&lt;&gt;"",COUNTA($I$12:I664),"")</f>
        <v>646</v>
      </c>
      <c r="B664" s="152" t="n">
        <v>13076036</v>
      </c>
      <c r="C664" s="129" t="s">
        <v>919</v>
      </c>
      <c r="D664" s="111" t="n">
        <v>142</v>
      </c>
      <c r="E664" s="111" t="n">
        <v>55</v>
      </c>
      <c r="F664" s="111" t="n">
        <v>10</v>
      </c>
      <c r="G664" s="111" t="n">
        <v>5</v>
      </c>
      <c r="H664" s="111" t="s">
        <v>17</v>
      </c>
      <c r="I664" s="111" t="s">
        <v>17</v>
      </c>
      <c r="J664" s="111" t="n">
        <v>1</v>
      </c>
      <c r="K664" s="111" t="n">
        <v>18</v>
      </c>
      <c r="L664" s="111" t="n">
        <v>3</v>
      </c>
      <c r="M664" s="111" t="n">
        <v>53</v>
      </c>
      <c r="N664" s="111" t="n">
        <v>40</v>
      </c>
      <c r="O664" s="111" t="n">
        <v>1</v>
      </c>
    </row>
    <row r="665" customFormat="false" ht="11.45" hidden="false" customHeight="true" outlineLevel="0" collapsed="false">
      <c r="A665" s="130" t="n">
        <f aca="false">IF(I665&lt;&gt;"",COUNTA($I$12:I665),"")</f>
        <v>647</v>
      </c>
      <c r="B665" s="152" t="n">
        <v>13076037</v>
      </c>
      <c r="C665" s="129" t="s">
        <v>920</v>
      </c>
      <c r="D665" s="111" t="n">
        <v>166</v>
      </c>
      <c r="E665" s="111" t="n">
        <v>52</v>
      </c>
      <c r="F665" s="111" t="n">
        <v>29</v>
      </c>
      <c r="G665" s="111" t="n">
        <v>24</v>
      </c>
      <c r="H665" s="111" t="s">
        <v>17</v>
      </c>
      <c r="I665" s="111" t="s">
        <v>17</v>
      </c>
      <c r="J665" s="111" t="n">
        <v>1</v>
      </c>
      <c r="K665" s="111" t="n">
        <v>30</v>
      </c>
      <c r="L665" s="111" t="n">
        <v>3</v>
      </c>
      <c r="M665" s="111" t="n">
        <v>49</v>
      </c>
      <c r="N665" s="111" t="n">
        <v>40</v>
      </c>
      <c r="O665" s="111" t="n">
        <v>3</v>
      </c>
    </row>
    <row r="666" customFormat="false" ht="11.45" hidden="false" customHeight="true" outlineLevel="0" collapsed="false">
      <c r="A666" s="130" t="n">
        <f aca="false">IF(I666&lt;&gt;"",COUNTA($I$12:I666),"")</f>
        <v>648</v>
      </c>
      <c r="B666" s="152" t="n">
        <v>13076038</v>
      </c>
      <c r="C666" s="129" t="s">
        <v>921</v>
      </c>
      <c r="D666" s="111" t="n">
        <v>135</v>
      </c>
      <c r="E666" s="111" t="n">
        <v>47</v>
      </c>
      <c r="F666" s="111" t="n">
        <v>7</v>
      </c>
      <c r="G666" s="111" t="n">
        <v>3</v>
      </c>
      <c r="H666" s="111" t="s">
        <v>17</v>
      </c>
      <c r="I666" s="111" t="s">
        <v>17</v>
      </c>
      <c r="J666" s="111" t="n">
        <v>1</v>
      </c>
      <c r="K666" s="111" t="n">
        <v>46</v>
      </c>
      <c r="L666" s="111" t="n">
        <v>1</v>
      </c>
      <c r="M666" s="111" t="n">
        <v>31</v>
      </c>
      <c r="N666" s="111" t="n">
        <v>27</v>
      </c>
      <c r="O666" s="111" t="n">
        <v>1</v>
      </c>
    </row>
    <row r="667" customFormat="false" ht="11.45" hidden="false" customHeight="true" outlineLevel="0" collapsed="false">
      <c r="A667" s="130" t="n">
        <f aca="false">IF(I667&lt;&gt;"",COUNTA($I$12:I667),"")</f>
        <v>649</v>
      </c>
      <c r="B667" s="152" t="n">
        <v>13076039</v>
      </c>
      <c r="C667" s="129" t="s">
        <v>922</v>
      </c>
      <c r="D667" s="111" t="n">
        <v>165</v>
      </c>
      <c r="E667" s="111" t="n">
        <v>24</v>
      </c>
      <c r="F667" s="111" t="n">
        <v>107</v>
      </c>
      <c r="G667" s="111" t="n">
        <v>106</v>
      </c>
      <c r="H667" s="111" t="s">
        <v>17</v>
      </c>
      <c r="I667" s="111" t="s">
        <v>17</v>
      </c>
      <c r="J667" s="111" t="s">
        <v>17</v>
      </c>
      <c r="K667" s="111" t="n">
        <v>12</v>
      </c>
      <c r="L667" s="111" t="n">
        <v>1</v>
      </c>
      <c r="M667" s="111" t="n">
        <v>20</v>
      </c>
      <c r="N667" s="111" t="n">
        <v>15</v>
      </c>
      <c r="O667" s="111" t="n">
        <v>1</v>
      </c>
    </row>
    <row r="668" customFormat="false" ht="11.45" hidden="false" customHeight="true" outlineLevel="0" collapsed="false">
      <c r="A668" s="130" t="n">
        <f aca="false">IF(I668&lt;&gt;"",COUNTA($I$12:I668),"")</f>
        <v>650</v>
      </c>
      <c r="B668" s="152" t="n">
        <v>13076040</v>
      </c>
      <c r="C668" s="129" t="s">
        <v>923</v>
      </c>
      <c r="D668" s="111" t="n">
        <v>106</v>
      </c>
      <c r="E668" s="111" t="n">
        <v>32</v>
      </c>
      <c r="F668" s="111" t="n">
        <v>5</v>
      </c>
      <c r="G668" s="111" t="n">
        <v>3</v>
      </c>
      <c r="H668" s="111" t="s">
        <v>17</v>
      </c>
      <c r="I668" s="111" t="s">
        <v>17</v>
      </c>
      <c r="J668" s="111" t="n">
        <v>3</v>
      </c>
      <c r="K668" s="111" t="n">
        <v>26</v>
      </c>
      <c r="L668" s="111" t="n">
        <v>1</v>
      </c>
      <c r="M668" s="111" t="n">
        <v>38</v>
      </c>
      <c r="N668" s="111" t="n">
        <v>35</v>
      </c>
      <c r="O668" s="111" t="n">
        <v>1</v>
      </c>
    </row>
    <row r="669" customFormat="false" ht="11.45" hidden="false" customHeight="true" outlineLevel="0" collapsed="false">
      <c r="A669" s="130" t="n">
        <f aca="false">IF(I669&lt;&gt;"",COUNTA($I$12:I669),"")</f>
        <v>651</v>
      </c>
      <c r="B669" s="152" t="n">
        <v>13076041</v>
      </c>
      <c r="C669" s="129" t="s">
        <v>924</v>
      </c>
      <c r="D669" s="111" t="n">
        <v>50</v>
      </c>
      <c r="E669" s="111" t="n">
        <v>26</v>
      </c>
      <c r="F669" s="111" t="n">
        <v>1</v>
      </c>
      <c r="G669" s="111" t="n">
        <v>0</v>
      </c>
      <c r="H669" s="111" t="s">
        <v>17</v>
      </c>
      <c r="I669" s="111" t="s">
        <v>17</v>
      </c>
      <c r="J669" s="111" t="n">
        <v>2</v>
      </c>
      <c r="K669" s="111" t="n">
        <v>7</v>
      </c>
      <c r="L669" s="111" t="n">
        <v>1</v>
      </c>
      <c r="M669" s="111" t="n">
        <v>12</v>
      </c>
      <c r="N669" s="111" t="n">
        <v>12</v>
      </c>
      <c r="O669" s="111" t="n">
        <v>1</v>
      </c>
    </row>
    <row r="670" customFormat="false" ht="11.45" hidden="false" customHeight="true" outlineLevel="0" collapsed="false">
      <c r="A670" s="130" t="n">
        <f aca="false">IF(I670&lt;&gt;"",COUNTA($I$12:I670),"")</f>
        <v>652</v>
      </c>
      <c r="B670" s="152" t="n">
        <v>13076043</v>
      </c>
      <c r="C670" s="129" t="s">
        <v>925</v>
      </c>
      <c r="D670" s="111" t="n">
        <v>46</v>
      </c>
      <c r="E670" s="111" t="n">
        <v>14</v>
      </c>
      <c r="F670" s="111" t="n">
        <v>7</v>
      </c>
      <c r="G670" s="111" t="n">
        <v>6</v>
      </c>
      <c r="H670" s="111" t="s">
        <v>17</v>
      </c>
      <c r="I670" s="111" t="s">
        <v>17</v>
      </c>
      <c r="J670" s="111" t="n">
        <v>4</v>
      </c>
      <c r="K670" s="111" t="n">
        <v>5</v>
      </c>
      <c r="L670" s="111" t="n">
        <v>0</v>
      </c>
      <c r="M670" s="111" t="n">
        <v>16</v>
      </c>
      <c r="N670" s="111" t="n">
        <v>16</v>
      </c>
      <c r="O670" s="111" t="n">
        <v>1</v>
      </c>
    </row>
    <row r="671" customFormat="false" ht="11.45" hidden="false" customHeight="true" outlineLevel="0" collapsed="false">
      <c r="A671" s="130" t="n">
        <f aca="false">IF(I671&lt;&gt;"",COUNTA($I$12:I671),"")</f>
        <v>653</v>
      </c>
      <c r="B671" s="152" t="n">
        <v>13076044</v>
      </c>
      <c r="C671" s="129" t="s">
        <v>926</v>
      </c>
      <c r="D671" s="111" t="n">
        <v>83</v>
      </c>
      <c r="E671" s="111" t="n">
        <v>11</v>
      </c>
      <c r="F671" s="111" t="n">
        <v>1</v>
      </c>
      <c r="G671" s="111" t="n">
        <v>0</v>
      </c>
      <c r="H671" s="111" t="s">
        <v>17</v>
      </c>
      <c r="I671" s="111" t="s">
        <v>17</v>
      </c>
      <c r="J671" s="111" t="n">
        <v>1</v>
      </c>
      <c r="K671" s="111" t="n">
        <v>1</v>
      </c>
      <c r="L671" s="111" t="n">
        <v>0</v>
      </c>
      <c r="M671" s="111" t="n">
        <v>68</v>
      </c>
      <c r="N671" s="111" t="n">
        <v>9</v>
      </c>
      <c r="O671" s="111" t="n">
        <v>0</v>
      </c>
    </row>
    <row r="672" customFormat="false" ht="11.45" hidden="false" customHeight="true" outlineLevel="0" collapsed="false">
      <c r="A672" s="130" t="n">
        <f aca="false">IF(I672&lt;&gt;"",COUNTA($I$12:I672),"")</f>
        <v>654</v>
      </c>
      <c r="B672" s="152" t="n">
        <v>13076046</v>
      </c>
      <c r="C672" s="129" t="s">
        <v>927</v>
      </c>
      <c r="D672" s="111" t="n">
        <v>54</v>
      </c>
      <c r="E672" s="111" t="n">
        <v>13</v>
      </c>
      <c r="F672" s="111" t="n">
        <v>4</v>
      </c>
      <c r="G672" s="111" t="n">
        <v>3</v>
      </c>
      <c r="H672" s="111" t="s">
        <v>17</v>
      </c>
      <c r="I672" s="111" t="s">
        <v>17</v>
      </c>
      <c r="J672" s="111" t="s">
        <v>17</v>
      </c>
      <c r="K672" s="111" t="n">
        <v>11</v>
      </c>
      <c r="L672" s="111" t="n">
        <v>2</v>
      </c>
      <c r="M672" s="111" t="n">
        <v>24</v>
      </c>
      <c r="N672" s="111" t="n">
        <v>22</v>
      </c>
      <c r="O672" s="111" t="n">
        <v>1</v>
      </c>
    </row>
    <row r="673" customFormat="false" ht="11.45" hidden="false" customHeight="true" outlineLevel="0" collapsed="false">
      <c r="A673" s="130" t="n">
        <f aca="false">IF(I673&lt;&gt;"",COUNTA($I$12:I673),"")</f>
        <v>655</v>
      </c>
      <c r="B673" s="152" t="n">
        <v>13076048</v>
      </c>
      <c r="C673" s="129" t="s">
        <v>928</v>
      </c>
      <c r="D673" s="111" t="n">
        <v>355</v>
      </c>
      <c r="E673" s="111" t="n">
        <v>92</v>
      </c>
      <c r="F673" s="111" t="n">
        <v>43</v>
      </c>
      <c r="G673" s="111" t="n">
        <v>34</v>
      </c>
      <c r="H673" s="111" t="s">
        <v>17</v>
      </c>
      <c r="I673" s="111" t="s">
        <v>17</v>
      </c>
      <c r="J673" s="111" t="n">
        <v>1</v>
      </c>
      <c r="K673" s="111" t="n">
        <v>76</v>
      </c>
      <c r="L673" s="111" t="n">
        <v>12</v>
      </c>
      <c r="M673" s="111" t="n">
        <v>127</v>
      </c>
      <c r="N673" s="111" t="n">
        <v>115</v>
      </c>
      <c r="O673" s="111" t="n">
        <v>3</v>
      </c>
    </row>
    <row r="674" customFormat="false" ht="11.45" hidden="false" customHeight="true" outlineLevel="0" collapsed="false">
      <c r="A674" s="130" t="n">
        <f aca="false">IF(I674&lt;&gt;"",COUNTA($I$12:I674),"")</f>
        <v>656</v>
      </c>
      <c r="B674" s="152" t="n">
        <v>13076049</v>
      </c>
      <c r="C674" s="129" t="s">
        <v>929</v>
      </c>
      <c r="D674" s="111" t="n">
        <v>106</v>
      </c>
      <c r="E674" s="111" t="n">
        <v>39</v>
      </c>
      <c r="F674" s="111" t="n">
        <v>3</v>
      </c>
      <c r="G674" s="111" t="n">
        <v>0</v>
      </c>
      <c r="H674" s="111" t="s">
        <v>17</v>
      </c>
      <c r="I674" s="111" t="s">
        <v>17</v>
      </c>
      <c r="J674" s="111" t="n">
        <v>7</v>
      </c>
      <c r="K674" s="111" t="n">
        <v>34</v>
      </c>
      <c r="L674" s="111" t="n">
        <v>1</v>
      </c>
      <c r="M674" s="111" t="n">
        <v>16</v>
      </c>
      <c r="N674" s="111" t="n">
        <v>15</v>
      </c>
      <c r="O674" s="111" t="n">
        <v>6</v>
      </c>
    </row>
    <row r="675" customFormat="false" ht="11.45" hidden="false" customHeight="true" outlineLevel="0" collapsed="false">
      <c r="A675" s="130" t="n">
        <f aca="false">IF(I675&lt;&gt;"",COUNTA($I$12:I675),"")</f>
        <v>657</v>
      </c>
      <c r="B675" s="152" t="n">
        <v>13076050</v>
      </c>
      <c r="C675" s="129" t="s">
        <v>930</v>
      </c>
      <c r="D675" s="111" t="n">
        <v>397</v>
      </c>
      <c r="E675" s="111" t="n">
        <v>113</v>
      </c>
      <c r="F675" s="111" t="n">
        <v>82</v>
      </c>
      <c r="G675" s="111" t="n">
        <v>68</v>
      </c>
      <c r="H675" s="111" t="n">
        <v>5</v>
      </c>
      <c r="I675" s="111" t="s">
        <v>17</v>
      </c>
      <c r="J675" s="111" t="n">
        <v>12</v>
      </c>
      <c r="K675" s="111" t="n">
        <v>82</v>
      </c>
      <c r="L675" s="111" t="n">
        <v>10</v>
      </c>
      <c r="M675" s="111" t="n">
        <v>86</v>
      </c>
      <c r="N675" s="111" t="n">
        <v>73</v>
      </c>
      <c r="O675" s="111" t="n">
        <v>7</v>
      </c>
    </row>
    <row r="676" customFormat="false" ht="11.45" hidden="false" customHeight="true" outlineLevel="0" collapsed="false">
      <c r="A676" s="130" t="n">
        <f aca="false">IF(I676&lt;&gt;"",COUNTA($I$12:I676),"")</f>
        <v>658</v>
      </c>
      <c r="B676" s="152" t="n">
        <v>13076051</v>
      </c>
      <c r="C676" s="129" t="s">
        <v>931</v>
      </c>
      <c r="D676" s="111" t="n">
        <v>82</v>
      </c>
      <c r="E676" s="111" t="n">
        <v>23</v>
      </c>
      <c r="F676" s="111" t="n">
        <v>3</v>
      </c>
      <c r="G676" s="111" t="n">
        <v>3</v>
      </c>
      <c r="H676" s="111" t="s">
        <v>17</v>
      </c>
      <c r="I676" s="111" t="s">
        <v>17</v>
      </c>
      <c r="J676" s="111" t="n">
        <v>4</v>
      </c>
      <c r="K676" s="111" t="n">
        <v>14</v>
      </c>
      <c r="L676" s="111" t="n">
        <v>2</v>
      </c>
      <c r="M676" s="111" t="n">
        <v>35</v>
      </c>
      <c r="N676" s="111" t="n">
        <v>32</v>
      </c>
      <c r="O676" s="111" t="n">
        <v>1</v>
      </c>
    </row>
    <row r="677" customFormat="false" ht="11.45" hidden="false" customHeight="true" outlineLevel="0" collapsed="false">
      <c r="A677" s="130" t="n">
        <f aca="false">IF(I677&lt;&gt;"",COUNTA($I$12:I677),"")</f>
        <v>659</v>
      </c>
      <c r="B677" s="152" t="n">
        <v>13076053</v>
      </c>
      <c r="C677" s="129" t="s">
        <v>932</v>
      </c>
      <c r="D677" s="111" t="n">
        <v>102</v>
      </c>
      <c r="E677" s="111" t="n">
        <v>44</v>
      </c>
      <c r="F677" s="111" t="n">
        <v>1</v>
      </c>
      <c r="G677" s="111" t="n">
        <v>1</v>
      </c>
      <c r="H677" s="111" t="s">
        <v>17</v>
      </c>
      <c r="I677" s="111" t="s">
        <v>17</v>
      </c>
      <c r="J677" s="111" t="n">
        <v>0</v>
      </c>
      <c r="K677" s="111" t="n">
        <v>26</v>
      </c>
      <c r="L677" s="111" t="n">
        <v>0</v>
      </c>
      <c r="M677" s="111" t="n">
        <v>29</v>
      </c>
      <c r="N677" s="111" t="n">
        <v>28</v>
      </c>
      <c r="O677" s="111" t="n">
        <v>2</v>
      </c>
    </row>
    <row r="678" customFormat="false" ht="11.45" hidden="false" customHeight="true" outlineLevel="0" collapsed="false">
      <c r="A678" s="130" t="n">
        <f aca="false">IF(I678&lt;&gt;"",COUNTA($I$12:I678),"")</f>
        <v>660</v>
      </c>
      <c r="B678" s="152" t="n">
        <v>13076054</v>
      </c>
      <c r="C678" s="129" t="s">
        <v>933</v>
      </c>
      <c r="D678" s="111" t="n">
        <v>84</v>
      </c>
      <c r="E678" s="111" t="n">
        <v>33</v>
      </c>
      <c r="F678" s="111" t="n">
        <v>4</v>
      </c>
      <c r="G678" s="111" t="n">
        <v>4</v>
      </c>
      <c r="H678" s="111" t="s">
        <v>17</v>
      </c>
      <c r="I678" s="111" t="s">
        <v>17</v>
      </c>
      <c r="J678" s="111" t="n">
        <v>4</v>
      </c>
      <c r="K678" s="111" t="n">
        <v>17</v>
      </c>
      <c r="L678" s="111" t="n">
        <v>1</v>
      </c>
      <c r="M678" s="111" t="n">
        <v>23</v>
      </c>
      <c r="N678" s="111" t="n">
        <v>21</v>
      </c>
      <c r="O678" s="111" t="n">
        <v>1</v>
      </c>
    </row>
    <row r="679" customFormat="false" ht="11.45" hidden="false" customHeight="true" outlineLevel="0" collapsed="false">
      <c r="A679" s="130" t="n">
        <f aca="false">IF(I679&lt;&gt;"",COUNTA($I$12:I679),"")</f>
        <v>661</v>
      </c>
      <c r="B679" s="152" t="n">
        <v>13076055</v>
      </c>
      <c r="C679" s="129" t="s">
        <v>934</v>
      </c>
      <c r="D679" s="111" t="n">
        <v>113</v>
      </c>
      <c r="E679" s="111" t="n">
        <v>41</v>
      </c>
      <c r="F679" s="111" t="n">
        <v>7</v>
      </c>
      <c r="G679" s="111" t="n">
        <v>6</v>
      </c>
      <c r="H679" s="111" t="s">
        <v>17</v>
      </c>
      <c r="I679" s="111" t="s">
        <v>17</v>
      </c>
      <c r="J679" s="111" t="n">
        <v>3</v>
      </c>
      <c r="K679" s="111" t="n">
        <v>37</v>
      </c>
      <c r="L679" s="111" t="n">
        <v>3</v>
      </c>
      <c r="M679" s="111" t="n">
        <v>22</v>
      </c>
      <c r="N679" s="111" t="n">
        <v>22</v>
      </c>
      <c r="O679" s="111" t="n">
        <v>1</v>
      </c>
    </row>
    <row r="680" customFormat="false" ht="11.45" hidden="false" customHeight="true" outlineLevel="0" collapsed="false">
      <c r="A680" s="130" t="n">
        <f aca="false">IF(I680&lt;&gt;"",COUNTA($I$12:I680),"")</f>
        <v>662</v>
      </c>
      <c r="B680" s="152" t="n">
        <v>13076056</v>
      </c>
      <c r="C680" s="129" t="s">
        <v>935</v>
      </c>
      <c r="D680" s="111" t="n">
        <v>37</v>
      </c>
      <c r="E680" s="111" t="n">
        <v>11</v>
      </c>
      <c r="F680" s="111" t="n">
        <v>4</v>
      </c>
      <c r="G680" s="111" t="n">
        <v>2</v>
      </c>
      <c r="H680" s="111" t="s">
        <v>17</v>
      </c>
      <c r="I680" s="111" t="s">
        <v>17</v>
      </c>
      <c r="J680" s="111" t="n">
        <v>3</v>
      </c>
      <c r="K680" s="111" t="n">
        <v>13</v>
      </c>
      <c r="L680" s="111" t="n">
        <v>0</v>
      </c>
      <c r="M680" s="111" t="n">
        <v>5</v>
      </c>
      <c r="N680" s="111" t="n">
        <v>3</v>
      </c>
      <c r="O680" s="111" t="n">
        <v>1</v>
      </c>
    </row>
    <row r="681" customFormat="false" ht="11.45" hidden="false" customHeight="true" outlineLevel="0" collapsed="false">
      <c r="A681" s="130" t="n">
        <f aca="false">IF(I681&lt;&gt;"",COUNTA($I$12:I681),"")</f>
        <v>663</v>
      </c>
      <c r="B681" s="152" t="n">
        <v>13076057</v>
      </c>
      <c r="C681" s="129" t="s">
        <v>936</v>
      </c>
      <c r="D681" s="111" t="n">
        <v>17</v>
      </c>
      <c r="E681" s="111" t="n">
        <v>9</v>
      </c>
      <c r="F681" s="111" t="n">
        <v>1</v>
      </c>
      <c r="G681" s="111" t="n">
        <v>0</v>
      </c>
      <c r="H681" s="111" t="s">
        <v>17</v>
      </c>
      <c r="I681" s="111" t="s">
        <v>17</v>
      </c>
      <c r="J681" s="111" t="n">
        <v>0</v>
      </c>
      <c r="K681" s="111" t="n">
        <v>6</v>
      </c>
      <c r="L681" s="111" t="n">
        <v>0</v>
      </c>
      <c r="M681" s="111" t="n">
        <v>1</v>
      </c>
      <c r="N681" s="111" t="n">
        <v>1</v>
      </c>
      <c r="O681" s="111" t="n">
        <v>0</v>
      </c>
    </row>
    <row r="682" customFormat="false" ht="11.45" hidden="false" customHeight="true" outlineLevel="0" collapsed="false">
      <c r="A682" s="130" t="n">
        <f aca="false">IF(I682&lt;&gt;"",COUNTA($I$12:I682),"")</f>
        <v>664</v>
      </c>
      <c r="B682" s="152" t="n">
        <v>13076058</v>
      </c>
      <c r="C682" s="129" t="s">
        <v>937</v>
      </c>
      <c r="D682" s="111" t="n">
        <v>81</v>
      </c>
      <c r="E682" s="111" t="n">
        <v>41</v>
      </c>
      <c r="F682" s="111" t="n">
        <v>6</v>
      </c>
      <c r="G682" s="111" t="n">
        <v>5</v>
      </c>
      <c r="H682" s="111" t="s">
        <v>17</v>
      </c>
      <c r="I682" s="111" t="s">
        <v>17</v>
      </c>
      <c r="J682" s="111" t="n">
        <v>1</v>
      </c>
      <c r="K682" s="111" t="n">
        <v>13</v>
      </c>
      <c r="L682" s="111" t="n">
        <v>2</v>
      </c>
      <c r="M682" s="111" t="n">
        <v>16</v>
      </c>
      <c r="N682" s="111" t="n">
        <v>14</v>
      </c>
      <c r="O682" s="111" t="n">
        <v>1</v>
      </c>
    </row>
    <row r="683" customFormat="false" ht="11.45" hidden="false" customHeight="true" outlineLevel="0" collapsed="false">
      <c r="A683" s="130" t="n">
        <f aca="false">IF(I683&lt;&gt;"",COUNTA($I$12:I683),"")</f>
        <v>665</v>
      </c>
      <c r="B683" s="152" t="n">
        <v>13076060</v>
      </c>
      <c r="C683" s="129" t="s">
        <v>938</v>
      </c>
      <c r="D683" s="111" t="n">
        <v>674</v>
      </c>
      <c r="E683" s="111" t="n">
        <v>189</v>
      </c>
      <c r="F683" s="111" t="n">
        <v>183</v>
      </c>
      <c r="G683" s="111" t="n">
        <v>119</v>
      </c>
      <c r="H683" s="111" t="s">
        <v>17</v>
      </c>
      <c r="I683" s="111" t="s">
        <v>17</v>
      </c>
      <c r="J683" s="111" t="n">
        <v>4</v>
      </c>
      <c r="K683" s="111" t="n">
        <v>43</v>
      </c>
      <c r="L683" s="111" t="n">
        <v>88</v>
      </c>
      <c r="M683" s="111" t="n">
        <v>161</v>
      </c>
      <c r="N683" s="111" t="n">
        <v>147</v>
      </c>
      <c r="O683" s="111" t="n">
        <v>6</v>
      </c>
    </row>
    <row r="684" customFormat="false" ht="11.45" hidden="false" customHeight="true" outlineLevel="0" collapsed="false">
      <c r="A684" s="130" t="n">
        <f aca="false">IF(I684&lt;&gt;"",COUNTA($I$12:I684),"")</f>
        <v>666</v>
      </c>
      <c r="B684" s="152" t="n">
        <v>13076062</v>
      </c>
      <c r="C684" s="129" t="s">
        <v>939</v>
      </c>
      <c r="D684" s="111" t="n">
        <v>63</v>
      </c>
      <c r="E684" s="111" t="n">
        <v>19</v>
      </c>
      <c r="F684" s="111" t="n">
        <v>4</v>
      </c>
      <c r="G684" s="111" t="s">
        <v>17</v>
      </c>
      <c r="H684" s="111" t="s">
        <v>17</v>
      </c>
      <c r="I684" s="111" t="s">
        <v>17</v>
      </c>
      <c r="J684" s="111" t="n">
        <v>0</v>
      </c>
      <c r="K684" s="111" t="n">
        <v>6</v>
      </c>
      <c r="L684" s="111" t="n">
        <v>0</v>
      </c>
      <c r="M684" s="111" t="n">
        <v>33</v>
      </c>
      <c r="N684" s="111" t="n">
        <v>26</v>
      </c>
      <c r="O684" s="111" t="n">
        <v>0</v>
      </c>
    </row>
    <row r="685" customFormat="false" ht="11.45" hidden="false" customHeight="true" outlineLevel="0" collapsed="false">
      <c r="A685" s="130" t="n">
        <f aca="false">IF(I685&lt;&gt;"",COUNTA($I$12:I685),"")</f>
        <v>667</v>
      </c>
      <c r="B685" s="152" t="n">
        <v>13076063</v>
      </c>
      <c r="C685" s="129" t="s">
        <v>940</v>
      </c>
      <c r="D685" s="111" t="n">
        <v>99</v>
      </c>
      <c r="E685" s="111" t="n">
        <v>31</v>
      </c>
      <c r="F685" s="111" t="n">
        <v>27</v>
      </c>
      <c r="G685" s="111" t="n">
        <v>12</v>
      </c>
      <c r="H685" s="111" t="n">
        <v>0</v>
      </c>
      <c r="I685" s="111" t="s">
        <v>17</v>
      </c>
      <c r="J685" s="111" t="n">
        <v>0</v>
      </c>
      <c r="K685" s="111" t="n">
        <v>15</v>
      </c>
      <c r="L685" s="111" t="n">
        <v>0</v>
      </c>
      <c r="M685" s="111" t="n">
        <v>24</v>
      </c>
      <c r="N685" s="111" t="n">
        <v>21</v>
      </c>
      <c r="O685" s="111" t="n">
        <v>1</v>
      </c>
    </row>
    <row r="686" customFormat="false" ht="11.45" hidden="false" customHeight="true" outlineLevel="0" collapsed="false">
      <c r="A686" s="130" t="n">
        <f aca="false">IF(I686&lt;&gt;"",COUNTA($I$12:I686),"")</f>
        <v>668</v>
      </c>
      <c r="B686" s="152" t="n">
        <v>13076064</v>
      </c>
      <c r="C686" s="129" t="s">
        <v>941</v>
      </c>
      <c r="D686" s="111" t="n">
        <v>69</v>
      </c>
      <c r="E686" s="111" t="n">
        <v>28</v>
      </c>
      <c r="F686" s="111" t="n">
        <v>2</v>
      </c>
      <c r="G686" s="111" t="n">
        <v>1</v>
      </c>
      <c r="H686" s="111" t="s">
        <v>17</v>
      </c>
      <c r="I686" s="111" t="s">
        <v>17</v>
      </c>
      <c r="J686" s="111" t="n">
        <v>0</v>
      </c>
      <c r="K686" s="111" t="n">
        <v>11</v>
      </c>
      <c r="L686" s="111" t="n">
        <v>1</v>
      </c>
      <c r="M686" s="111" t="n">
        <v>27</v>
      </c>
      <c r="N686" s="111" t="n">
        <v>23</v>
      </c>
      <c r="O686" s="111" t="n">
        <v>1</v>
      </c>
    </row>
    <row r="687" customFormat="false" ht="11.45" hidden="false" customHeight="true" outlineLevel="0" collapsed="false">
      <c r="A687" s="130" t="n">
        <f aca="false">IF(I687&lt;&gt;"",COUNTA($I$12:I687),"")</f>
        <v>669</v>
      </c>
      <c r="B687" s="152" t="n">
        <v>13076065</v>
      </c>
      <c r="C687" s="129" t="s">
        <v>942</v>
      </c>
      <c r="D687" s="111" t="n">
        <v>33</v>
      </c>
      <c r="E687" s="111" t="n">
        <v>11</v>
      </c>
      <c r="F687" s="111" t="n">
        <v>1</v>
      </c>
      <c r="G687" s="111" t="n">
        <v>0</v>
      </c>
      <c r="H687" s="111" t="s">
        <v>17</v>
      </c>
      <c r="I687" s="111" t="s">
        <v>17</v>
      </c>
      <c r="J687" s="111" t="s">
        <v>17</v>
      </c>
      <c r="K687" s="111" t="n">
        <v>8</v>
      </c>
      <c r="L687" s="111" t="n">
        <v>0</v>
      </c>
      <c r="M687" s="111" t="n">
        <v>13</v>
      </c>
      <c r="N687" s="111" t="n">
        <v>12</v>
      </c>
      <c r="O687" s="111" t="n">
        <v>0</v>
      </c>
    </row>
    <row r="688" customFormat="false" ht="11.45" hidden="false" customHeight="true" outlineLevel="0" collapsed="false">
      <c r="A688" s="130" t="n">
        <f aca="false">IF(I688&lt;&gt;"",COUNTA($I$12:I688),"")</f>
        <v>670</v>
      </c>
      <c r="B688" s="152" t="n">
        <v>13076067</v>
      </c>
      <c r="C688" s="129" t="s">
        <v>943</v>
      </c>
      <c r="D688" s="111" t="n">
        <v>25</v>
      </c>
      <c r="E688" s="111" t="n">
        <v>15</v>
      </c>
      <c r="F688" s="111" t="n">
        <v>1</v>
      </c>
      <c r="G688" s="111" t="n">
        <v>0</v>
      </c>
      <c r="H688" s="111" t="s">
        <v>17</v>
      </c>
      <c r="I688" s="111" t="s">
        <v>17</v>
      </c>
      <c r="J688" s="111" t="s">
        <v>17</v>
      </c>
      <c r="K688" s="111" t="n">
        <v>2</v>
      </c>
      <c r="L688" s="111" t="s">
        <v>17</v>
      </c>
      <c r="M688" s="111" t="n">
        <v>7</v>
      </c>
      <c r="N688" s="111" t="n">
        <v>7</v>
      </c>
      <c r="O688" s="111" t="n">
        <v>1</v>
      </c>
    </row>
    <row r="689" customFormat="false" ht="11.45" hidden="false" customHeight="true" outlineLevel="0" collapsed="false">
      <c r="A689" s="130" t="n">
        <f aca="false">IF(I689&lt;&gt;"",COUNTA($I$12:I689),"")</f>
        <v>671</v>
      </c>
      <c r="B689" s="152" t="n">
        <v>13076068</v>
      </c>
      <c r="C689" s="129" t="s">
        <v>944</v>
      </c>
      <c r="D689" s="111" t="n">
        <v>104</v>
      </c>
      <c r="E689" s="111" t="n">
        <v>34</v>
      </c>
      <c r="F689" s="111" t="n">
        <v>4</v>
      </c>
      <c r="G689" s="111" t="n">
        <v>0</v>
      </c>
      <c r="H689" s="111" t="s">
        <v>17</v>
      </c>
      <c r="I689" s="111" t="s">
        <v>17</v>
      </c>
      <c r="J689" s="111" t="n">
        <v>1</v>
      </c>
      <c r="K689" s="111" t="n">
        <v>30</v>
      </c>
      <c r="L689" s="111" t="n">
        <v>1</v>
      </c>
      <c r="M689" s="111" t="n">
        <v>32</v>
      </c>
      <c r="N689" s="111" t="n">
        <v>29</v>
      </c>
      <c r="O689" s="111" t="n">
        <v>2</v>
      </c>
    </row>
    <row r="690" customFormat="false" ht="11.45" hidden="false" customHeight="true" outlineLevel="0" collapsed="false">
      <c r="A690" s="130" t="n">
        <f aca="false">IF(I690&lt;&gt;"",COUNTA($I$12:I690),"")</f>
        <v>672</v>
      </c>
      <c r="B690" s="152" t="n">
        <v>13076069</v>
      </c>
      <c r="C690" s="129" t="s">
        <v>945</v>
      </c>
      <c r="D690" s="111" t="n">
        <v>67</v>
      </c>
      <c r="E690" s="111" t="n">
        <v>28</v>
      </c>
      <c r="F690" s="111" t="n">
        <v>1</v>
      </c>
      <c r="G690" s="111" t="n">
        <v>0</v>
      </c>
      <c r="H690" s="111" t="s">
        <v>17</v>
      </c>
      <c r="I690" s="111" t="s">
        <v>17</v>
      </c>
      <c r="J690" s="111" t="n">
        <v>1</v>
      </c>
      <c r="K690" s="111" t="n">
        <v>15</v>
      </c>
      <c r="L690" s="111" t="n">
        <v>1</v>
      </c>
      <c r="M690" s="111" t="n">
        <v>21</v>
      </c>
      <c r="N690" s="111" t="n">
        <v>21</v>
      </c>
      <c r="O690" s="111" t="n">
        <v>1</v>
      </c>
    </row>
    <row r="691" customFormat="false" ht="11.45" hidden="false" customHeight="true" outlineLevel="0" collapsed="false">
      <c r="A691" s="130" t="n">
        <f aca="false">IF(I691&lt;&gt;"",COUNTA($I$12:I691),"")</f>
        <v>673</v>
      </c>
      <c r="B691" s="152" t="n">
        <v>13076070</v>
      </c>
      <c r="C691" s="129" t="s">
        <v>946</v>
      </c>
      <c r="D691" s="111" t="n">
        <v>53</v>
      </c>
      <c r="E691" s="111" t="n">
        <v>25</v>
      </c>
      <c r="F691" s="111" t="n">
        <v>4</v>
      </c>
      <c r="G691" s="111" t="n">
        <v>4</v>
      </c>
      <c r="H691" s="111" t="s">
        <v>17</v>
      </c>
      <c r="I691" s="111" t="s">
        <v>17</v>
      </c>
      <c r="J691" s="111" t="s">
        <v>17</v>
      </c>
      <c r="K691" s="111" t="n">
        <v>10</v>
      </c>
      <c r="L691" s="111" t="n">
        <v>0</v>
      </c>
      <c r="M691" s="111" t="n">
        <v>13</v>
      </c>
      <c r="N691" s="111" t="n">
        <v>10</v>
      </c>
      <c r="O691" s="111" t="n">
        <v>1</v>
      </c>
    </row>
    <row r="692" customFormat="false" ht="11.45" hidden="false" customHeight="true" outlineLevel="0" collapsed="false">
      <c r="A692" s="130" t="n">
        <f aca="false">IF(I692&lt;&gt;"",COUNTA($I$12:I692),"")</f>
        <v>674</v>
      </c>
      <c r="B692" s="152" t="n">
        <v>13076071</v>
      </c>
      <c r="C692" s="129" t="s">
        <v>947</v>
      </c>
      <c r="D692" s="111" t="n">
        <v>62</v>
      </c>
      <c r="E692" s="111" t="n">
        <v>35</v>
      </c>
      <c r="F692" s="111" t="n">
        <v>1</v>
      </c>
      <c r="G692" s="111" t="n">
        <v>1</v>
      </c>
      <c r="H692" s="111" t="s">
        <v>17</v>
      </c>
      <c r="I692" s="111" t="s">
        <v>17</v>
      </c>
      <c r="J692" s="111" t="s">
        <v>17</v>
      </c>
      <c r="K692" s="111" t="n">
        <v>5</v>
      </c>
      <c r="L692" s="111" t="n">
        <v>0</v>
      </c>
      <c r="M692" s="111" t="n">
        <v>20</v>
      </c>
      <c r="N692" s="111" t="n">
        <v>19</v>
      </c>
      <c r="O692" s="111" t="s">
        <v>17</v>
      </c>
    </row>
    <row r="693" customFormat="false" ht="11.45" hidden="false" customHeight="true" outlineLevel="0" collapsed="false">
      <c r="A693" s="130" t="n">
        <f aca="false">IF(I693&lt;&gt;"",COUNTA($I$12:I693),"")</f>
        <v>675</v>
      </c>
      <c r="B693" s="152" t="n">
        <v>13076072</v>
      </c>
      <c r="C693" s="129" t="s">
        <v>948</v>
      </c>
      <c r="D693" s="111" t="n">
        <v>147</v>
      </c>
      <c r="E693" s="111" t="n">
        <v>18</v>
      </c>
      <c r="F693" s="111" t="n">
        <v>4</v>
      </c>
      <c r="G693" s="111" t="n">
        <v>2</v>
      </c>
      <c r="H693" s="111" t="s">
        <v>17</v>
      </c>
      <c r="I693" s="111" t="s">
        <v>17</v>
      </c>
      <c r="J693" s="111" t="n">
        <v>67</v>
      </c>
      <c r="K693" s="111" t="n">
        <v>24</v>
      </c>
      <c r="L693" s="111" t="n">
        <v>4</v>
      </c>
      <c r="M693" s="111" t="n">
        <v>29</v>
      </c>
      <c r="N693" s="111" t="n">
        <v>27</v>
      </c>
      <c r="O693" s="111" t="n">
        <v>1</v>
      </c>
    </row>
    <row r="694" customFormat="false" ht="11.45" hidden="false" customHeight="true" outlineLevel="0" collapsed="false">
      <c r="A694" s="130" t="n">
        <f aca="false">IF(I694&lt;&gt;"",COUNTA($I$12:I694),"")</f>
        <v>676</v>
      </c>
      <c r="B694" s="152" t="n">
        <v>13076073</v>
      </c>
      <c r="C694" s="129" t="s">
        <v>949</v>
      </c>
      <c r="D694" s="111" t="n">
        <v>95</v>
      </c>
      <c r="E694" s="111" t="n">
        <v>37</v>
      </c>
      <c r="F694" s="111" t="n">
        <v>10</v>
      </c>
      <c r="G694" s="111" t="n">
        <v>10</v>
      </c>
      <c r="H694" s="111" t="s">
        <v>17</v>
      </c>
      <c r="I694" s="111" t="s">
        <v>17</v>
      </c>
      <c r="J694" s="111" t="n">
        <v>1</v>
      </c>
      <c r="K694" s="111" t="n">
        <v>24</v>
      </c>
      <c r="L694" s="111" t="n">
        <v>1</v>
      </c>
      <c r="M694" s="111" t="n">
        <v>21</v>
      </c>
      <c r="N694" s="111" t="n">
        <v>19</v>
      </c>
      <c r="O694" s="111" t="s">
        <v>17</v>
      </c>
    </row>
    <row r="695" customFormat="false" ht="11.45" hidden="false" customHeight="true" outlineLevel="0" collapsed="false">
      <c r="A695" s="130" t="n">
        <f aca="false">IF(I695&lt;&gt;"",COUNTA($I$12:I695),"")</f>
        <v>677</v>
      </c>
      <c r="B695" s="152" t="n">
        <v>13076075</v>
      </c>
      <c r="C695" s="129" t="s">
        <v>950</v>
      </c>
      <c r="D695" s="111" t="n">
        <v>64</v>
      </c>
      <c r="E695" s="111" t="n">
        <v>24</v>
      </c>
      <c r="F695" s="111" t="n">
        <v>3</v>
      </c>
      <c r="G695" s="111" t="n">
        <v>1</v>
      </c>
      <c r="H695" s="111" t="s">
        <v>17</v>
      </c>
      <c r="I695" s="111" t="s">
        <v>17</v>
      </c>
      <c r="J695" s="111" t="n">
        <v>4</v>
      </c>
      <c r="K695" s="111" t="n">
        <v>14</v>
      </c>
      <c r="L695" s="111" t="n">
        <v>0</v>
      </c>
      <c r="M695" s="111" t="n">
        <v>18</v>
      </c>
      <c r="N695" s="111" t="n">
        <v>18</v>
      </c>
      <c r="O695" s="111" t="n">
        <v>1</v>
      </c>
    </row>
    <row r="696" customFormat="false" ht="11.45" hidden="false" customHeight="true" outlineLevel="0" collapsed="false">
      <c r="A696" s="130" t="n">
        <f aca="false">IF(I696&lt;&gt;"",COUNTA($I$12:I696),"")</f>
        <v>678</v>
      </c>
      <c r="B696" s="152" t="n">
        <v>13076076</v>
      </c>
      <c r="C696" s="129" t="s">
        <v>951</v>
      </c>
      <c r="D696" s="111" t="n">
        <v>82</v>
      </c>
      <c r="E696" s="111" t="n">
        <v>18</v>
      </c>
      <c r="F696" s="111" t="n">
        <v>4</v>
      </c>
      <c r="G696" s="111" t="n">
        <v>1</v>
      </c>
      <c r="H696" s="111" t="s">
        <v>17</v>
      </c>
      <c r="I696" s="111" t="s">
        <v>17</v>
      </c>
      <c r="J696" s="111" t="n">
        <v>2</v>
      </c>
      <c r="K696" s="111" t="n">
        <v>44</v>
      </c>
      <c r="L696" s="111" t="n">
        <v>0</v>
      </c>
      <c r="M696" s="111" t="n">
        <v>13</v>
      </c>
      <c r="N696" s="111" t="n">
        <v>12</v>
      </c>
      <c r="O696" s="111" t="n">
        <v>1</v>
      </c>
    </row>
    <row r="697" customFormat="false" ht="11.45" hidden="false" customHeight="true" outlineLevel="0" collapsed="false">
      <c r="A697" s="130" t="n">
        <f aca="false">IF(I697&lt;&gt;"",COUNTA($I$12:I697),"")</f>
        <v>679</v>
      </c>
      <c r="B697" s="152" t="n">
        <v>13076077</v>
      </c>
      <c r="C697" s="129" t="s">
        <v>952</v>
      </c>
      <c r="D697" s="111" t="n">
        <v>80</v>
      </c>
      <c r="E697" s="111" t="n">
        <v>27</v>
      </c>
      <c r="F697" s="111" t="n">
        <v>2</v>
      </c>
      <c r="G697" s="111" t="n">
        <v>1</v>
      </c>
      <c r="H697" s="111" t="s">
        <v>17</v>
      </c>
      <c r="I697" s="111" t="s">
        <v>17</v>
      </c>
      <c r="J697" s="111" t="n">
        <v>1</v>
      </c>
      <c r="K697" s="111" t="n">
        <v>8</v>
      </c>
      <c r="L697" s="111" t="n">
        <v>11</v>
      </c>
      <c r="M697" s="111" t="n">
        <v>30</v>
      </c>
      <c r="N697" s="111" t="n">
        <v>29</v>
      </c>
      <c r="O697" s="111" t="n">
        <v>1</v>
      </c>
    </row>
    <row r="698" customFormat="false" ht="11.45" hidden="false" customHeight="true" outlineLevel="0" collapsed="false">
      <c r="A698" s="130" t="n">
        <f aca="false">IF(I698&lt;&gt;"",COUNTA($I$12:I698),"")</f>
        <v>680</v>
      </c>
      <c r="B698" s="152" t="n">
        <v>13076078</v>
      </c>
      <c r="C698" s="129" t="s">
        <v>953</v>
      </c>
      <c r="D698" s="111" t="n">
        <v>164</v>
      </c>
      <c r="E698" s="111" t="n">
        <v>44</v>
      </c>
      <c r="F698" s="111" t="n">
        <v>12</v>
      </c>
      <c r="G698" s="111" t="n">
        <v>10</v>
      </c>
      <c r="H698" s="111" t="s">
        <v>17</v>
      </c>
      <c r="I698" s="111" t="s">
        <v>17</v>
      </c>
      <c r="J698" s="111" t="n">
        <v>14</v>
      </c>
      <c r="K698" s="111" t="n">
        <v>25</v>
      </c>
      <c r="L698" s="111" t="n">
        <v>2</v>
      </c>
      <c r="M698" s="111" t="n">
        <v>67</v>
      </c>
      <c r="N698" s="111" t="n">
        <v>59</v>
      </c>
      <c r="O698" s="111" t="n">
        <v>1</v>
      </c>
    </row>
    <row r="699" customFormat="false" ht="11.45" hidden="false" customHeight="true" outlineLevel="0" collapsed="false">
      <c r="A699" s="130" t="n">
        <f aca="false">IF(I699&lt;&gt;"",COUNTA($I$12:I699),"")</f>
        <v>681</v>
      </c>
      <c r="B699" s="152" t="n">
        <v>13076079</v>
      </c>
      <c r="C699" s="129" t="s">
        <v>954</v>
      </c>
      <c r="D699" s="111" t="n">
        <v>70</v>
      </c>
      <c r="E699" s="111" t="n">
        <v>34</v>
      </c>
      <c r="F699" s="111" t="n">
        <v>8</v>
      </c>
      <c r="G699" s="111" t="n">
        <v>3</v>
      </c>
      <c r="H699" s="111" t="s">
        <v>17</v>
      </c>
      <c r="I699" s="111" t="s">
        <v>17</v>
      </c>
      <c r="J699" s="111" t="s">
        <v>17</v>
      </c>
      <c r="K699" s="111" t="n">
        <v>8</v>
      </c>
      <c r="L699" s="111" t="n">
        <v>2</v>
      </c>
      <c r="M699" s="111" t="n">
        <v>18</v>
      </c>
      <c r="N699" s="111" t="n">
        <v>13</v>
      </c>
      <c r="O699" s="111" t="n">
        <v>1</v>
      </c>
    </row>
    <row r="700" customFormat="false" ht="11.45" hidden="false" customHeight="true" outlineLevel="0" collapsed="false">
      <c r="A700" s="130" t="n">
        <f aca="false">IF(I700&lt;&gt;"",COUNTA($I$12:I700),"")</f>
        <v>682</v>
      </c>
      <c r="B700" s="152" t="n">
        <v>13076080</v>
      </c>
      <c r="C700" s="129" t="s">
        <v>955</v>
      </c>
      <c r="D700" s="111" t="n">
        <v>144</v>
      </c>
      <c r="E700" s="111" t="n">
        <v>26</v>
      </c>
      <c r="F700" s="111" t="n">
        <v>2</v>
      </c>
      <c r="G700" s="111" t="n">
        <v>0</v>
      </c>
      <c r="H700" s="111" t="s">
        <v>17</v>
      </c>
      <c r="I700" s="111" t="s">
        <v>17</v>
      </c>
      <c r="J700" s="111" t="s">
        <v>17</v>
      </c>
      <c r="K700" s="111" t="n">
        <v>17</v>
      </c>
      <c r="L700" s="111" t="n">
        <v>0</v>
      </c>
      <c r="M700" s="111" t="n">
        <v>98</v>
      </c>
      <c r="N700" s="111" t="n">
        <v>15</v>
      </c>
      <c r="O700" s="111" t="n">
        <v>2</v>
      </c>
    </row>
    <row r="701" customFormat="false" ht="11.45" hidden="false" customHeight="true" outlineLevel="0" collapsed="false">
      <c r="A701" s="130" t="n">
        <f aca="false">IF(I701&lt;&gt;"",COUNTA($I$12:I701),"")</f>
        <v>683</v>
      </c>
      <c r="B701" s="152" t="n">
        <v>13076082</v>
      </c>
      <c r="C701" s="129" t="s">
        <v>956</v>
      </c>
      <c r="D701" s="111" t="n">
        <v>175</v>
      </c>
      <c r="E701" s="111" t="n">
        <v>69</v>
      </c>
      <c r="F701" s="111" t="n">
        <v>23</v>
      </c>
      <c r="G701" s="111" t="n">
        <v>11</v>
      </c>
      <c r="H701" s="111" t="s">
        <v>17</v>
      </c>
      <c r="I701" s="111" t="s">
        <v>17</v>
      </c>
      <c r="J701" s="111" t="n">
        <v>5</v>
      </c>
      <c r="K701" s="111" t="n">
        <v>22</v>
      </c>
      <c r="L701" s="111" t="n">
        <v>22</v>
      </c>
      <c r="M701" s="111" t="n">
        <v>33</v>
      </c>
      <c r="N701" s="111" t="n">
        <v>27</v>
      </c>
      <c r="O701" s="111" t="n">
        <v>1</v>
      </c>
    </row>
    <row r="702" customFormat="false" ht="11.45" hidden="false" customHeight="true" outlineLevel="0" collapsed="false">
      <c r="A702" s="130" t="n">
        <f aca="false">IF(I702&lt;&gt;"",COUNTA($I$12:I702),"")</f>
        <v>684</v>
      </c>
      <c r="B702" s="152" t="n">
        <v>13076084</v>
      </c>
      <c r="C702" s="129" t="s">
        <v>957</v>
      </c>
      <c r="D702" s="111" t="n">
        <v>33</v>
      </c>
      <c r="E702" s="111" t="n">
        <v>25</v>
      </c>
      <c r="F702" s="111" t="n">
        <v>1</v>
      </c>
      <c r="G702" s="111" t="n">
        <v>1</v>
      </c>
      <c r="H702" s="111" t="s">
        <v>17</v>
      </c>
      <c r="I702" s="111" t="s">
        <v>17</v>
      </c>
      <c r="J702" s="111" t="n">
        <v>1</v>
      </c>
      <c r="K702" s="111" t="n">
        <v>1</v>
      </c>
      <c r="L702" s="111" t="n">
        <v>1</v>
      </c>
      <c r="M702" s="111" t="n">
        <v>3</v>
      </c>
      <c r="N702" s="111" t="n">
        <v>3</v>
      </c>
      <c r="O702" s="111" t="n">
        <v>1</v>
      </c>
    </row>
    <row r="703" customFormat="false" ht="11.45" hidden="false" customHeight="true" outlineLevel="0" collapsed="false">
      <c r="A703" s="130" t="n">
        <f aca="false">IF(I703&lt;&gt;"",COUNTA($I$12:I703),"")</f>
        <v>685</v>
      </c>
      <c r="B703" s="152" t="n">
        <v>13076085</v>
      </c>
      <c r="C703" s="129" t="s">
        <v>958</v>
      </c>
      <c r="D703" s="111" t="n">
        <v>171</v>
      </c>
      <c r="E703" s="111" t="n">
        <v>58</v>
      </c>
      <c r="F703" s="111" t="n">
        <v>12</v>
      </c>
      <c r="G703" s="111" t="n">
        <v>7</v>
      </c>
      <c r="H703" s="111" t="s">
        <v>17</v>
      </c>
      <c r="I703" s="111" t="n">
        <v>0</v>
      </c>
      <c r="J703" s="111" t="n">
        <v>3</v>
      </c>
      <c r="K703" s="111" t="n">
        <v>35</v>
      </c>
      <c r="L703" s="111" t="n">
        <v>3</v>
      </c>
      <c r="M703" s="111" t="n">
        <v>57</v>
      </c>
      <c r="N703" s="111" t="n">
        <v>50</v>
      </c>
      <c r="O703" s="111" t="n">
        <v>4</v>
      </c>
    </row>
    <row r="704" customFormat="false" ht="11.45" hidden="false" customHeight="true" outlineLevel="0" collapsed="false">
      <c r="A704" s="130" t="n">
        <f aca="false">IF(I704&lt;&gt;"",COUNTA($I$12:I704),"")</f>
        <v>686</v>
      </c>
      <c r="B704" s="152" t="n">
        <v>13076086</v>
      </c>
      <c r="C704" s="129" t="s">
        <v>959</v>
      </c>
      <c r="D704" s="111" t="n">
        <v>128</v>
      </c>
      <c r="E704" s="111" t="n">
        <v>25</v>
      </c>
      <c r="F704" s="111" t="n">
        <v>79</v>
      </c>
      <c r="G704" s="111" t="n">
        <v>70</v>
      </c>
      <c r="H704" s="111" t="s">
        <v>17</v>
      </c>
      <c r="I704" s="111" t="s">
        <v>17</v>
      </c>
      <c r="J704" s="111" t="s">
        <v>17</v>
      </c>
      <c r="K704" s="111" t="n">
        <v>1</v>
      </c>
      <c r="L704" s="111" t="n">
        <v>1</v>
      </c>
      <c r="M704" s="111" t="n">
        <v>22</v>
      </c>
      <c r="N704" s="111" t="n">
        <v>18</v>
      </c>
      <c r="O704" s="111" t="s">
        <v>17</v>
      </c>
    </row>
    <row r="705" customFormat="false" ht="11.45" hidden="false" customHeight="true" outlineLevel="0" collapsed="false">
      <c r="A705" s="130" t="n">
        <f aca="false">IF(I705&lt;&gt;"",COUNTA($I$12:I705),"")</f>
        <v>687</v>
      </c>
      <c r="B705" s="152" t="n">
        <v>13076087</v>
      </c>
      <c r="C705" s="129" t="s">
        <v>960</v>
      </c>
      <c r="D705" s="111" t="n">
        <v>101</v>
      </c>
      <c r="E705" s="111" t="n">
        <v>32</v>
      </c>
      <c r="F705" s="111" t="n">
        <v>0</v>
      </c>
      <c r="G705" s="111" t="n">
        <v>0</v>
      </c>
      <c r="H705" s="111" t="s">
        <v>17</v>
      </c>
      <c r="I705" s="111" t="s">
        <v>17</v>
      </c>
      <c r="J705" s="111" t="n">
        <v>7</v>
      </c>
      <c r="K705" s="111" t="n">
        <v>36</v>
      </c>
      <c r="L705" s="111" t="n">
        <v>0</v>
      </c>
      <c r="M705" s="111" t="n">
        <v>24</v>
      </c>
      <c r="N705" s="111" t="n">
        <v>23</v>
      </c>
      <c r="O705" s="111" t="n">
        <v>1</v>
      </c>
    </row>
    <row r="706" customFormat="false" ht="11.45" hidden="false" customHeight="true" outlineLevel="0" collapsed="false">
      <c r="A706" s="130" t="n">
        <f aca="false">IF(I706&lt;&gt;"",COUNTA($I$12:I706),"")</f>
        <v>688</v>
      </c>
      <c r="B706" s="152" t="n">
        <v>13076088</v>
      </c>
      <c r="C706" s="129" t="s">
        <v>961</v>
      </c>
      <c r="D706" s="111" t="n">
        <v>459</v>
      </c>
      <c r="E706" s="111" t="n">
        <v>151</v>
      </c>
      <c r="F706" s="111" t="n">
        <v>74</v>
      </c>
      <c r="G706" s="111" t="n">
        <v>66</v>
      </c>
      <c r="H706" s="111" t="s">
        <v>17</v>
      </c>
      <c r="I706" s="111" t="s">
        <v>17</v>
      </c>
      <c r="J706" s="111" t="n">
        <v>0</v>
      </c>
      <c r="K706" s="111" t="n">
        <v>106</v>
      </c>
      <c r="L706" s="111" t="n">
        <v>13</v>
      </c>
      <c r="M706" s="111" t="n">
        <v>109</v>
      </c>
      <c r="N706" s="111" t="n">
        <v>89</v>
      </c>
      <c r="O706" s="111" t="n">
        <v>5</v>
      </c>
    </row>
    <row r="707" customFormat="false" ht="11.45" hidden="false" customHeight="true" outlineLevel="0" collapsed="false">
      <c r="A707" s="130" t="n">
        <f aca="false">IF(I707&lt;&gt;"",COUNTA($I$12:I707),"")</f>
        <v>689</v>
      </c>
      <c r="B707" s="152" t="n">
        <v>13076089</v>
      </c>
      <c r="C707" s="129" t="s">
        <v>962</v>
      </c>
      <c r="D707" s="111" t="n">
        <v>428</v>
      </c>
      <c r="E707" s="111" t="n">
        <v>110</v>
      </c>
      <c r="F707" s="111" t="n">
        <v>95</v>
      </c>
      <c r="G707" s="111" t="n">
        <v>71</v>
      </c>
      <c r="H707" s="111" t="s">
        <v>17</v>
      </c>
      <c r="I707" s="111" t="s">
        <v>17</v>
      </c>
      <c r="J707" s="111" t="n">
        <v>2</v>
      </c>
      <c r="K707" s="111" t="n">
        <v>58</v>
      </c>
      <c r="L707" s="111" t="n">
        <v>22</v>
      </c>
      <c r="M707" s="111" t="n">
        <v>137</v>
      </c>
      <c r="N707" s="111" t="n">
        <v>123</v>
      </c>
      <c r="O707" s="111" t="n">
        <v>4</v>
      </c>
    </row>
    <row r="708" customFormat="false" ht="11.45" hidden="false" customHeight="true" outlineLevel="0" collapsed="false">
      <c r="A708" s="130" t="n">
        <f aca="false">IF(I708&lt;&gt;"",COUNTA($I$12:I708),"")</f>
        <v>690</v>
      </c>
      <c r="B708" s="152" t="n">
        <v>13076090</v>
      </c>
      <c r="C708" s="129" t="s">
        <v>963</v>
      </c>
      <c r="D708" s="111" t="n">
        <v>899</v>
      </c>
      <c r="E708" s="111" t="n">
        <v>227</v>
      </c>
      <c r="F708" s="111" t="n">
        <v>213</v>
      </c>
      <c r="G708" s="111" t="n">
        <v>174</v>
      </c>
      <c r="H708" s="111" t="s">
        <v>17</v>
      </c>
      <c r="I708" s="111" t="s">
        <v>17</v>
      </c>
      <c r="J708" s="111" t="n">
        <v>22</v>
      </c>
      <c r="K708" s="111" t="n">
        <v>63</v>
      </c>
      <c r="L708" s="111" t="n">
        <v>34</v>
      </c>
      <c r="M708" s="111" t="n">
        <v>328</v>
      </c>
      <c r="N708" s="111" t="n">
        <v>293</v>
      </c>
      <c r="O708" s="111" t="n">
        <v>11</v>
      </c>
    </row>
    <row r="709" customFormat="false" ht="11.45" hidden="false" customHeight="true" outlineLevel="0" collapsed="false">
      <c r="A709" s="130" t="n">
        <f aca="false">IF(I709&lt;&gt;"",COUNTA($I$12:I709),"")</f>
        <v>691</v>
      </c>
      <c r="B709" s="152" t="n">
        <v>13076092</v>
      </c>
      <c r="C709" s="129" t="s">
        <v>964</v>
      </c>
      <c r="D709" s="111" t="n">
        <v>269</v>
      </c>
      <c r="E709" s="111" t="n">
        <v>34</v>
      </c>
      <c r="F709" s="111" t="n">
        <v>77</v>
      </c>
      <c r="G709" s="111" t="n">
        <v>73</v>
      </c>
      <c r="H709" s="111" t="s">
        <v>17</v>
      </c>
      <c r="I709" s="111" t="s">
        <v>17</v>
      </c>
      <c r="J709" s="111" t="n">
        <v>106</v>
      </c>
      <c r="K709" s="111" t="n">
        <v>26</v>
      </c>
      <c r="L709" s="111" t="n">
        <v>1</v>
      </c>
      <c r="M709" s="111" t="n">
        <v>25</v>
      </c>
      <c r="N709" s="111" t="n">
        <v>20</v>
      </c>
      <c r="O709" s="111" t="n">
        <v>0</v>
      </c>
    </row>
    <row r="710" customFormat="false" ht="11.45" hidden="false" customHeight="true" outlineLevel="0" collapsed="false">
      <c r="A710" s="130" t="n">
        <f aca="false">IF(I710&lt;&gt;"",COUNTA($I$12:I710),"")</f>
        <v>692</v>
      </c>
      <c r="B710" s="152" t="n">
        <v>13076093</v>
      </c>
      <c r="C710" s="129" t="s">
        <v>965</v>
      </c>
      <c r="D710" s="111" t="n">
        <v>71</v>
      </c>
      <c r="E710" s="111" t="n">
        <v>24</v>
      </c>
      <c r="F710" s="111" t="n">
        <v>2</v>
      </c>
      <c r="G710" s="111" t="n">
        <v>0</v>
      </c>
      <c r="H710" s="111" t="s">
        <v>17</v>
      </c>
      <c r="I710" s="111" t="s">
        <v>17</v>
      </c>
      <c r="J710" s="111" t="n">
        <v>1</v>
      </c>
      <c r="K710" s="111" t="n">
        <v>12</v>
      </c>
      <c r="L710" s="111" t="n">
        <v>1</v>
      </c>
      <c r="M710" s="111" t="n">
        <v>29</v>
      </c>
      <c r="N710" s="111" t="n">
        <v>26</v>
      </c>
      <c r="O710" s="111" t="n">
        <v>2</v>
      </c>
    </row>
    <row r="711" customFormat="false" ht="11.45" hidden="false" customHeight="true" outlineLevel="0" collapsed="false">
      <c r="A711" s="130" t="n">
        <f aca="false">IF(I711&lt;&gt;"",COUNTA($I$12:I711),"")</f>
        <v>693</v>
      </c>
      <c r="B711" s="152" t="n">
        <v>13076094</v>
      </c>
      <c r="C711" s="129" t="s">
        <v>966</v>
      </c>
      <c r="D711" s="111" t="n">
        <v>188</v>
      </c>
      <c r="E711" s="111" t="n">
        <v>47</v>
      </c>
      <c r="F711" s="111" t="n">
        <v>44</v>
      </c>
      <c r="G711" s="111" t="n">
        <v>36</v>
      </c>
      <c r="H711" s="111" t="s">
        <v>17</v>
      </c>
      <c r="I711" s="111" t="s">
        <v>17</v>
      </c>
      <c r="J711" s="111" t="n">
        <v>40</v>
      </c>
      <c r="K711" s="111" t="n">
        <v>7</v>
      </c>
      <c r="L711" s="111" t="n">
        <v>5</v>
      </c>
      <c r="M711" s="111" t="n">
        <v>44</v>
      </c>
      <c r="N711" s="111" t="n">
        <v>40</v>
      </c>
      <c r="O711" s="111" t="n">
        <v>2</v>
      </c>
    </row>
    <row r="712" customFormat="false" ht="11.45" hidden="false" customHeight="true" outlineLevel="0" collapsed="false">
      <c r="A712" s="130" t="n">
        <f aca="false">IF(I712&lt;&gt;"",COUNTA($I$12:I712),"")</f>
        <v>694</v>
      </c>
      <c r="B712" s="152" t="n">
        <v>13076095</v>
      </c>
      <c r="C712" s="129" t="s">
        <v>967</v>
      </c>
      <c r="D712" s="111" t="n">
        <v>103</v>
      </c>
      <c r="E712" s="111" t="n">
        <v>32</v>
      </c>
      <c r="F712" s="111" t="n">
        <v>10</v>
      </c>
      <c r="G712" s="111" t="n">
        <v>5</v>
      </c>
      <c r="H712" s="111" t="s">
        <v>17</v>
      </c>
      <c r="I712" s="111" t="s">
        <v>17</v>
      </c>
      <c r="J712" s="111" t="n">
        <v>9</v>
      </c>
      <c r="K712" s="111" t="n">
        <v>14</v>
      </c>
      <c r="L712" s="111" t="n">
        <v>6</v>
      </c>
      <c r="M712" s="111" t="n">
        <v>31</v>
      </c>
      <c r="N712" s="111" t="n">
        <v>29</v>
      </c>
      <c r="O712" s="111" t="n">
        <v>0</v>
      </c>
    </row>
    <row r="713" customFormat="false" ht="11.45" hidden="false" customHeight="true" outlineLevel="0" collapsed="false">
      <c r="A713" s="130" t="n">
        <f aca="false">IF(I713&lt;&gt;"",COUNTA($I$12:I713),"")</f>
        <v>695</v>
      </c>
      <c r="B713" s="152" t="n">
        <v>13076096</v>
      </c>
      <c r="C713" s="129" t="s">
        <v>968</v>
      </c>
      <c r="D713" s="111" t="n">
        <v>112</v>
      </c>
      <c r="E713" s="111" t="n">
        <v>30</v>
      </c>
      <c r="F713" s="111" t="n">
        <v>4</v>
      </c>
      <c r="G713" s="111" t="n">
        <v>0</v>
      </c>
      <c r="H713" s="111" t="s">
        <v>17</v>
      </c>
      <c r="I713" s="111" t="s">
        <v>17</v>
      </c>
      <c r="J713" s="111" t="n">
        <v>2</v>
      </c>
      <c r="K713" s="111" t="n">
        <v>33</v>
      </c>
      <c r="L713" s="111" t="n">
        <v>4</v>
      </c>
      <c r="M713" s="111" t="n">
        <v>37</v>
      </c>
      <c r="N713" s="111" t="n">
        <v>35</v>
      </c>
      <c r="O713" s="111" t="n">
        <v>1</v>
      </c>
    </row>
    <row r="714" customFormat="false" ht="11.45" hidden="false" customHeight="true" outlineLevel="0" collapsed="false">
      <c r="A714" s="130" t="n">
        <f aca="false">IF(I714&lt;&gt;"",COUNTA($I$12:I714),"")</f>
        <v>696</v>
      </c>
      <c r="B714" s="152" t="n">
        <v>13076097</v>
      </c>
      <c r="C714" s="129" t="s">
        <v>969</v>
      </c>
      <c r="D714" s="111" t="n">
        <v>56</v>
      </c>
      <c r="E714" s="111" t="n">
        <v>19</v>
      </c>
      <c r="F714" s="111" t="n">
        <v>1</v>
      </c>
      <c r="G714" s="111" t="n">
        <v>1</v>
      </c>
      <c r="H714" s="111" t="s">
        <v>17</v>
      </c>
      <c r="I714" s="111" t="s">
        <v>17</v>
      </c>
      <c r="J714" s="111" t="n">
        <v>0</v>
      </c>
      <c r="K714" s="111" t="n">
        <v>30</v>
      </c>
      <c r="L714" s="111" t="n">
        <v>0</v>
      </c>
      <c r="M714" s="111" t="n">
        <v>4</v>
      </c>
      <c r="N714" s="111" t="n">
        <v>3</v>
      </c>
      <c r="O714" s="111" t="n">
        <v>1</v>
      </c>
    </row>
    <row r="715" customFormat="false" ht="11.45" hidden="false" customHeight="true" outlineLevel="0" collapsed="false">
      <c r="A715" s="130" t="n">
        <f aca="false">IF(I715&lt;&gt;"",COUNTA($I$12:I715),"")</f>
        <v>697</v>
      </c>
      <c r="B715" s="152" t="n">
        <v>13076098</v>
      </c>
      <c r="C715" s="129" t="s">
        <v>378</v>
      </c>
      <c r="D715" s="111" t="n">
        <v>45</v>
      </c>
      <c r="E715" s="111" t="n">
        <v>17</v>
      </c>
      <c r="F715" s="111" t="n">
        <v>0</v>
      </c>
      <c r="G715" s="111" t="n">
        <v>0</v>
      </c>
      <c r="H715" s="111" t="s">
        <v>17</v>
      </c>
      <c r="I715" s="111" t="s">
        <v>17</v>
      </c>
      <c r="J715" s="111" t="n">
        <v>2</v>
      </c>
      <c r="K715" s="111" t="n">
        <v>6</v>
      </c>
      <c r="L715" s="111" t="n">
        <v>0</v>
      </c>
      <c r="M715" s="111" t="n">
        <v>19</v>
      </c>
      <c r="N715" s="111" t="n">
        <v>16</v>
      </c>
      <c r="O715" s="111" t="n">
        <v>1</v>
      </c>
    </row>
    <row r="716" customFormat="false" ht="11.45" hidden="false" customHeight="true" outlineLevel="0" collapsed="false">
      <c r="A716" s="130" t="n">
        <f aca="false">IF(I716&lt;&gt;"",COUNTA($I$12:I716),"")</f>
        <v>698</v>
      </c>
      <c r="B716" s="152" t="n">
        <v>13076099</v>
      </c>
      <c r="C716" s="129" t="s">
        <v>970</v>
      </c>
      <c r="D716" s="111" t="n">
        <v>45</v>
      </c>
      <c r="E716" s="111" t="n">
        <v>28</v>
      </c>
      <c r="F716" s="111" t="n">
        <v>4</v>
      </c>
      <c r="G716" s="111" t="n">
        <v>3</v>
      </c>
      <c r="H716" s="111" t="s">
        <v>17</v>
      </c>
      <c r="I716" s="111" t="s">
        <v>17</v>
      </c>
      <c r="J716" s="111" t="s">
        <v>17</v>
      </c>
      <c r="K716" s="111" t="n">
        <v>4</v>
      </c>
      <c r="L716" s="111" t="n">
        <v>1</v>
      </c>
      <c r="M716" s="111" t="n">
        <v>7</v>
      </c>
      <c r="N716" s="111" t="n">
        <v>5</v>
      </c>
      <c r="O716" s="111" t="n">
        <v>1</v>
      </c>
    </row>
    <row r="717" customFormat="false" ht="11.45" hidden="false" customHeight="true" outlineLevel="0" collapsed="false">
      <c r="A717" s="130" t="n">
        <f aca="false">IF(I717&lt;&gt;"",COUNTA($I$12:I717),"")</f>
        <v>699</v>
      </c>
      <c r="B717" s="152" t="n">
        <v>13076100</v>
      </c>
      <c r="C717" s="129" t="s">
        <v>971</v>
      </c>
      <c r="D717" s="111" t="n">
        <v>51</v>
      </c>
      <c r="E717" s="111" t="n">
        <v>19</v>
      </c>
      <c r="F717" s="111" t="n">
        <v>3</v>
      </c>
      <c r="G717" s="111" t="n">
        <v>2</v>
      </c>
      <c r="H717" s="111" t="s">
        <v>17</v>
      </c>
      <c r="I717" s="111" t="s">
        <v>17</v>
      </c>
      <c r="J717" s="111" t="n">
        <v>0</v>
      </c>
      <c r="K717" s="111" t="n">
        <v>8</v>
      </c>
      <c r="L717" s="111" t="n">
        <v>1</v>
      </c>
      <c r="M717" s="111" t="n">
        <v>20</v>
      </c>
      <c r="N717" s="111" t="n">
        <v>20</v>
      </c>
      <c r="O717" s="111" t="n">
        <v>0</v>
      </c>
    </row>
    <row r="718" customFormat="false" ht="11.45" hidden="false" customHeight="true" outlineLevel="0" collapsed="false">
      <c r="A718" s="130" t="n">
        <f aca="false">IF(I718&lt;&gt;"",COUNTA($I$12:I718),"")</f>
        <v>700</v>
      </c>
      <c r="B718" s="152" t="n">
        <v>13076101</v>
      </c>
      <c r="C718" s="129" t="s">
        <v>972</v>
      </c>
      <c r="D718" s="111" t="n">
        <v>83</v>
      </c>
      <c r="E718" s="111" t="n">
        <v>26</v>
      </c>
      <c r="F718" s="111" t="n">
        <v>4</v>
      </c>
      <c r="G718" s="111" t="n">
        <v>3</v>
      </c>
      <c r="H718" s="111" t="s">
        <v>17</v>
      </c>
      <c r="I718" s="111" t="s">
        <v>17</v>
      </c>
      <c r="J718" s="111" t="n">
        <v>1</v>
      </c>
      <c r="K718" s="111" t="n">
        <v>15</v>
      </c>
      <c r="L718" s="111" t="n">
        <v>4</v>
      </c>
      <c r="M718" s="111" t="n">
        <v>31</v>
      </c>
      <c r="N718" s="111" t="n">
        <v>30</v>
      </c>
      <c r="O718" s="111" t="n">
        <v>0</v>
      </c>
    </row>
    <row r="719" customFormat="false" ht="11.45" hidden="false" customHeight="true" outlineLevel="0" collapsed="false">
      <c r="A719" s="130" t="n">
        <f aca="false">IF(I719&lt;&gt;"",COUNTA($I$12:I719),"")</f>
        <v>701</v>
      </c>
      <c r="B719" s="152" t="n">
        <v>13076102</v>
      </c>
      <c r="C719" s="129" t="s">
        <v>973</v>
      </c>
      <c r="D719" s="111" t="n">
        <v>72</v>
      </c>
      <c r="E719" s="111" t="n">
        <v>39</v>
      </c>
      <c r="F719" s="111" t="n">
        <v>6</v>
      </c>
      <c r="G719" s="111" t="n">
        <v>4</v>
      </c>
      <c r="H719" s="111" t="s">
        <v>17</v>
      </c>
      <c r="I719" s="111" t="s">
        <v>17</v>
      </c>
      <c r="J719" s="111" t="n">
        <v>2</v>
      </c>
      <c r="K719" s="111" t="n">
        <v>9</v>
      </c>
      <c r="L719" s="111" t="n">
        <v>4</v>
      </c>
      <c r="M719" s="111" t="n">
        <v>12</v>
      </c>
      <c r="N719" s="111" t="n">
        <v>12</v>
      </c>
      <c r="O719" s="111" t="n">
        <v>1</v>
      </c>
    </row>
    <row r="720" customFormat="false" ht="11.45" hidden="false" customHeight="true" outlineLevel="0" collapsed="false">
      <c r="A720" s="130" t="n">
        <f aca="false">IF(I720&lt;&gt;"",COUNTA($I$12:I720),"")</f>
        <v>702</v>
      </c>
      <c r="B720" s="152" t="n">
        <v>13076103</v>
      </c>
      <c r="C720" s="129" t="s">
        <v>974</v>
      </c>
      <c r="D720" s="111" t="n">
        <v>211</v>
      </c>
      <c r="E720" s="111" t="n">
        <v>77</v>
      </c>
      <c r="F720" s="111" t="n">
        <v>35</v>
      </c>
      <c r="G720" s="111" t="n">
        <v>29</v>
      </c>
      <c r="H720" s="111" t="n">
        <v>0</v>
      </c>
      <c r="I720" s="111" t="s">
        <v>17</v>
      </c>
      <c r="J720" s="111" t="n">
        <v>1</v>
      </c>
      <c r="K720" s="111" t="n">
        <v>28</v>
      </c>
      <c r="L720" s="111" t="n">
        <v>5</v>
      </c>
      <c r="M720" s="111" t="n">
        <v>62</v>
      </c>
      <c r="N720" s="111" t="n">
        <v>57</v>
      </c>
      <c r="O720" s="111" t="n">
        <v>2</v>
      </c>
    </row>
    <row r="721" customFormat="false" ht="11.45" hidden="false" customHeight="true" outlineLevel="0" collapsed="false">
      <c r="A721" s="130" t="n">
        <f aca="false">IF(I721&lt;&gt;"",COUNTA($I$12:I721),"")</f>
        <v>703</v>
      </c>
      <c r="B721" s="152" t="n">
        <v>13076104</v>
      </c>
      <c r="C721" s="129" t="s">
        <v>975</v>
      </c>
      <c r="D721" s="111" t="n">
        <v>136</v>
      </c>
      <c r="E721" s="111" t="n">
        <v>34</v>
      </c>
      <c r="F721" s="111" t="n">
        <v>3</v>
      </c>
      <c r="G721" s="111" t="n">
        <v>3</v>
      </c>
      <c r="H721" s="111" t="s">
        <v>17</v>
      </c>
      <c r="I721" s="111" t="s">
        <v>17</v>
      </c>
      <c r="J721" s="111" t="n">
        <v>4</v>
      </c>
      <c r="K721" s="111" t="n">
        <v>54</v>
      </c>
      <c r="L721" s="111" t="n">
        <v>1</v>
      </c>
      <c r="M721" s="111" t="n">
        <v>39</v>
      </c>
      <c r="N721" s="111" t="n">
        <v>32</v>
      </c>
      <c r="O721" s="111" t="n">
        <v>1</v>
      </c>
    </row>
    <row r="722" customFormat="false" ht="11.45" hidden="false" customHeight="true" outlineLevel="0" collapsed="false">
      <c r="A722" s="130" t="n">
        <f aca="false">IF(I722&lt;&gt;"",COUNTA($I$12:I722),"")</f>
        <v>704</v>
      </c>
      <c r="B722" s="152" t="n">
        <v>13076105</v>
      </c>
      <c r="C722" s="129" t="s">
        <v>976</v>
      </c>
      <c r="D722" s="111" t="n">
        <v>461</v>
      </c>
      <c r="E722" s="111" t="n">
        <v>142</v>
      </c>
      <c r="F722" s="111" t="n">
        <v>132</v>
      </c>
      <c r="G722" s="111" t="n">
        <v>93</v>
      </c>
      <c r="H722" s="111" t="s">
        <v>17</v>
      </c>
      <c r="I722" s="111" t="s">
        <v>17</v>
      </c>
      <c r="J722" s="111" t="n">
        <v>4</v>
      </c>
      <c r="K722" s="111" t="n">
        <v>36</v>
      </c>
      <c r="L722" s="111" t="n">
        <v>11</v>
      </c>
      <c r="M722" s="111" t="n">
        <v>131</v>
      </c>
      <c r="N722" s="111" t="n">
        <v>109</v>
      </c>
      <c r="O722" s="111" t="n">
        <v>5</v>
      </c>
    </row>
    <row r="723" customFormat="false" ht="11.45" hidden="false" customHeight="true" outlineLevel="0" collapsed="false">
      <c r="A723" s="130" t="n">
        <f aca="false">IF(I723&lt;&gt;"",COUNTA($I$12:I723),"")</f>
        <v>705</v>
      </c>
      <c r="B723" s="152" t="n">
        <v>13076106</v>
      </c>
      <c r="C723" s="129" t="s">
        <v>977</v>
      </c>
      <c r="D723" s="111" t="n">
        <v>61</v>
      </c>
      <c r="E723" s="111" t="n">
        <v>26</v>
      </c>
      <c r="F723" s="111" t="n">
        <v>1</v>
      </c>
      <c r="G723" s="111" t="n">
        <v>0</v>
      </c>
      <c r="H723" s="111" t="s">
        <v>17</v>
      </c>
      <c r="I723" s="111" t="s">
        <v>17</v>
      </c>
      <c r="J723" s="111" t="s">
        <v>17</v>
      </c>
      <c r="K723" s="111" t="n">
        <v>16</v>
      </c>
      <c r="L723" s="111" t="n">
        <v>7</v>
      </c>
      <c r="M723" s="111" t="n">
        <v>11</v>
      </c>
      <c r="N723" s="111" t="n">
        <v>11</v>
      </c>
      <c r="O723" s="111" t="s">
        <v>17</v>
      </c>
    </row>
    <row r="724" customFormat="false" ht="11.45" hidden="false" customHeight="true" outlineLevel="0" collapsed="false">
      <c r="A724" s="130" t="n">
        <f aca="false">IF(I724&lt;&gt;"",COUNTA($I$12:I724),"")</f>
        <v>706</v>
      </c>
      <c r="B724" s="152" t="n">
        <v>13076107</v>
      </c>
      <c r="C724" s="129" t="s">
        <v>978</v>
      </c>
      <c r="D724" s="111" t="n">
        <v>141</v>
      </c>
      <c r="E724" s="111" t="n">
        <v>69</v>
      </c>
      <c r="F724" s="111" t="n">
        <v>35</v>
      </c>
      <c r="G724" s="111" t="n">
        <v>19</v>
      </c>
      <c r="H724" s="111" t="s">
        <v>17</v>
      </c>
      <c r="I724" s="111" t="s">
        <v>17</v>
      </c>
      <c r="J724" s="111" t="s">
        <v>17</v>
      </c>
      <c r="K724" s="111" t="n">
        <v>4</v>
      </c>
      <c r="L724" s="111" t="n">
        <v>4</v>
      </c>
      <c r="M724" s="111" t="n">
        <v>27</v>
      </c>
      <c r="N724" s="111" t="n">
        <v>22</v>
      </c>
      <c r="O724" s="111" t="n">
        <v>2</v>
      </c>
    </row>
    <row r="725" customFormat="false" ht="11.45" hidden="false" customHeight="true" outlineLevel="0" collapsed="false">
      <c r="A725" s="130" t="n">
        <f aca="false">IF(I725&lt;&gt;"",COUNTA($I$12:I725),"")</f>
        <v>707</v>
      </c>
      <c r="B725" s="152" t="n">
        <v>13076108</v>
      </c>
      <c r="C725" s="129" t="s">
        <v>979</v>
      </c>
      <c r="D725" s="111" t="n">
        <v>1091</v>
      </c>
      <c r="E725" s="111" t="n">
        <v>247</v>
      </c>
      <c r="F725" s="111" t="n">
        <v>310</v>
      </c>
      <c r="G725" s="111" t="n">
        <v>228</v>
      </c>
      <c r="H725" s="111" t="s">
        <v>17</v>
      </c>
      <c r="I725" s="111" t="s">
        <v>17</v>
      </c>
      <c r="J725" s="111" t="n">
        <v>44</v>
      </c>
      <c r="K725" s="111" t="n">
        <v>95</v>
      </c>
      <c r="L725" s="111" t="n">
        <v>50</v>
      </c>
      <c r="M725" s="111" t="n">
        <v>324</v>
      </c>
      <c r="N725" s="111" t="n">
        <v>290</v>
      </c>
      <c r="O725" s="111" t="n">
        <v>21</v>
      </c>
    </row>
    <row r="726" customFormat="false" ht="11.45" hidden="false" customHeight="true" outlineLevel="0" collapsed="false">
      <c r="A726" s="130" t="n">
        <f aca="false">IF(I726&lt;&gt;"",COUNTA($I$12:I726),"")</f>
        <v>708</v>
      </c>
      <c r="B726" s="152" t="n">
        <v>13076109</v>
      </c>
      <c r="C726" s="129" t="s">
        <v>980</v>
      </c>
      <c r="D726" s="111" t="n">
        <v>102</v>
      </c>
      <c r="E726" s="111" t="n">
        <v>33</v>
      </c>
      <c r="F726" s="111" t="n">
        <v>9</v>
      </c>
      <c r="G726" s="111" t="n">
        <v>5</v>
      </c>
      <c r="H726" s="111" t="s">
        <v>17</v>
      </c>
      <c r="I726" s="111" t="s">
        <v>17</v>
      </c>
      <c r="J726" s="111" t="n">
        <v>4</v>
      </c>
      <c r="K726" s="111" t="n">
        <v>18</v>
      </c>
      <c r="L726" s="111" t="n">
        <v>2</v>
      </c>
      <c r="M726" s="111" t="n">
        <v>35</v>
      </c>
      <c r="N726" s="111" t="n">
        <v>33</v>
      </c>
      <c r="O726" s="111" t="n">
        <v>2</v>
      </c>
    </row>
    <row r="727" customFormat="false" ht="11.45" hidden="false" customHeight="true" outlineLevel="0" collapsed="false">
      <c r="A727" s="130" t="n">
        <f aca="false">IF(I727&lt;&gt;"",COUNTA($I$12:I727),"")</f>
        <v>709</v>
      </c>
      <c r="B727" s="152" t="n">
        <v>13076110</v>
      </c>
      <c r="C727" s="129" t="s">
        <v>981</v>
      </c>
      <c r="D727" s="111" t="n">
        <v>52</v>
      </c>
      <c r="E727" s="111" t="n">
        <v>20</v>
      </c>
      <c r="F727" s="111" t="n">
        <v>5</v>
      </c>
      <c r="G727" s="111" t="n">
        <v>4</v>
      </c>
      <c r="H727" s="111" t="s">
        <v>17</v>
      </c>
      <c r="I727" s="111" t="s">
        <v>17</v>
      </c>
      <c r="J727" s="111" t="n">
        <v>7</v>
      </c>
      <c r="K727" s="111" t="n">
        <v>11</v>
      </c>
      <c r="L727" s="111" t="s">
        <v>17</v>
      </c>
      <c r="M727" s="111" t="n">
        <v>9</v>
      </c>
      <c r="N727" s="111" t="n">
        <v>9</v>
      </c>
      <c r="O727" s="111" t="s">
        <v>17</v>
      </c>
    </row>
    <row r="728" customFormat="false" ht="11.45" hidden="false" customHeight="true" outlineLevel="0" collapsed="false">
      <c r="A728" s="130" t="n">
        <f aca="false">IF(I728&lt;&gt;"",COUNTA($I$12:I728),"")</f>
        <v>710</v>
      </c>
      <c r="B728" s="152" t="n">
        <v>13076111</v>
      </c>
      <c r="C728" s="129" t="s">
        <v>982</v>
      </c>
      <c r="D728" s="111" t="n">
        <v>90</v>
      </c>
      <c r="E728" s="111" t="n">
        <v>30</v>
      </c>
      <c r="F728" s="111" t="n">
        <v>10</v>
      </c>
      <c r="G728" s="111" t="n">
        <v>6</v>
      </c>
      <c r="H728" s="111" t="s">
        <v>17</v>
      </c>
      <c r="I728" s="111" t="s">
        <v>17</v>
      </c>
      <c r="J728" s="111" t="n">
        <v>3</v>
      </c>
      <c r="K728" s="111" t="n">
        <v>13</v>
      </c>
      <c r="L728" s="111" t="n">
        <v>2</v>
      </c>
      <c r="M728" s="111" t="n">
        <v>30</v>
      </c>
      <c r="N728" s="111" t="n">
        <v>27</v>
      </c>
      <c r="O728" s="111" t="n">
        <v>1</v>
      </c>
    </row>
    <row r="729" customFormat="false" ht="11.45" hidden="false" customHeight="true" outlineLevel="0" collapsed="false">
      <c r="A729" s="130" t="n">
        <f aca="false">IF(I729&lt;&gt;"",COUNTA($I$12:I729),"")</f>
        <v>711</v>
      </c>
      <c r="B729" s="152" t="n">
        <v>13076112</v>
      </c>
      <c r="C729" s="129" t="s">
        <v>983</v>
      </c>
      <c r="D729" s="111" t="n">
        <v>258</v>
      </c>
      <c r="E729" s="111" t="n">
        <v>67</v>
      </c>
      <c r="F729" s="111" t="n">
        <v>6</v>
      </c>
      <c r="G729" s="111" t="n">
        <v>3</v>
      </c>
      <c r="H729" s="111" t="s">
        <v>17</v>
      </c>
      <c r="I729" s="111" t="s">
        <v>17</v>
      </c>
      <c r="J729" s="111" t="n">
        <v>124</v>
      </c>
      <c r="K729" s="111" t="n">
        <v>5</v>
      </c>
      <c r="L729" s="111" t="n">
        <v>3</v>
      </c>
      <c r="M729" s="111" t="n">
        <v>53</v>
      </c>
      <c r="N729" s="111" t="n">
        <v>30</v>
      </c>
      <c r="O729" s="111" t="n">
        <v>1</v>
      </c>
    </row>
    <row r="730" customFormat="false" ht="11.45" hidden="false" customHeight="true" outlineLevel="0" collapsed="false">
      <c r="A730" s="130" t="n">
        <f aca="false">IF(I730&lt;&gt;"",COUNTA($I$12:I730),"")</f>
        <v>712</v>
      </c>
      <c r="B730" s="152" t="n">
        <v>13076113</v>
      </c>
      <c r="C730" s="129" t="s">
        <v>984</v>
      </c>
      <c r="D730" s="111" t="n">
        <v>360</v>
      </c>
      <c r="E730" s="111" t="n">
        <v>90</v>
      </c>
      <c r="F730" s="111" t="n">
        <v>20</v>
      </c>
      <c r="G730" s="111" t="n">
        <v>14</v>
      </c>
      <c r="H730" s="111" t="s">
        <v>17</v>
      </c>
      <c r="I730" s="111" t="s">
        <v>17</v>
      </c>
      <c r="J730" s="111" t="n">
        <v>161</v>
      </c>
      <c r="K730" s="111" t="n">
        <v>30</v>
      </c>
      <c r="L730" s="111" t="n">
        <v>5</v>
      </c>
      <c r="M730" s="111" t="n">
        <v>53</v>
      </c>
      <c r="N730" s="111" t="n">
        <v>41</v>
      </c>
      <c r="O730" s="111" t="n">
        <v>1</v>
      </c>
    </row>
    <row r="731" customFormat="false" ht="11.45" hidden="false" customHeight="true" outlineLevel="0" collapsed="false">
      <c r="A731" s="130" t="n">
        <f aca="false">IF(I731&lt;&gt;"",COUNTA($I$12:I731),"")</f>
        <v>713</v>
      </c>
      <c r="B731" s="152" t="n">
        <v>13076114</v>
      </c>
      <c r="C731" s="129" t="s">
        <v>985</v>
      </c>
      <c r="D731" s="111" t="n">
        <v>513</v>
      </c>
      <c r="E731" s="111" t="n">
        <v>153</v>
      </c>
      <c r="F731" s="111" t="n">
        <v>75</v>
      </c>
      <c r="G731" s="111" t="n">
        <v>53</v>
      </c>
      <c r="H731" s="111" t="s">
        <v>17</v>
      </c>
      <c r="I731" s="111" t="s">
        <v>17</v>
      </c>
      <c r="J731" s="111" t="n">
        <v>2</v>
      </c>
      <c r="K731" s="111" t="n">
        <v>62</v>
      </c>
      <c r="L731" s="111" t="n">
        <v>22</v>
      </c>
      <c r="M731" s="111" t="n">
        <v>193</v>
      </c>
      <c r="N731" s="111" t="n">
        <v>126</v>
      </c>
      <c r="O731" s="111" t="n">
        <v>6</v>
      </c>
    </row>
    <row r="732" customFormat="false" ht="11.45" hidden="false" customHeight="true" outlineLevel="0" collapsed="false">
      <c r="A732" s="130" t="n">
        <f aca="false">IF(I732&lt;&gt;"",COUNTA($I$12:I732),"")</f>
        <v>714</v>
      </c>
      <c r="B732" s="152" t="n">
        <v>13076115</v>
      </c>
      <c r="C732" s="129" t="s">
        <v>986</v>
      </c>
      <c r="D732" s="111" t="n">
        <v>106</v>
      </c>
      <c r="E732" s="111" t="n">
        <v>43</v>
      </c>
      <c r="F732" s="111" t="n">
        <v>3</v>
      </c>
      <c r="G732" s="111" t="n">
        <v>2</v>
      </c>
      <c r="H732" s="111" t="s">
        <v>17</v>
      </c>
      <c r="I732" s="111" t="s">
        <v>17</v>
      </c>
      <c r="J732" s="111" t="n">
        <v>3</v>
      </c>
      <c r="K732" s="111" t="n">
        <v>21</v>
      </c>
      <c r="L732" s="111" t="n">
        <v>2</v>
      </c>
      <c r="M732" s="111" t="n">
        <v>34</v>
      </c>
      <c r="N732" s="111" t="n">
        <v>32</v>
      </c>
      <c r="O732" s="111" t="n">
        <v>2</v>
      </c>
    </row>
    <row r="733" customFormat="false" ht="11.45" hidden="false" customHeight="true" outlineLevel="0" collapsed="false">
      <c r="A733" s="130" t="n">
        <f aca="false">IF(I733&lt;&gt;"",COUNTA($I$12:I733),"")</f>
        <v>715</v>
      </c>
      <c r="B733" s="152" t="n">
        <v>13076116</v>
      </c>
      <c r="C733" s="129" t="s">
        <v>987</v>
      </c>
      <c r="D733" s="111" t="n">
        <v>69</v>
      </c>
      <c r="E733" s="111" t="n">
        <v>19</v>
      </c>
      <c r="F733" s="111" t="n">
        <v>13</v>
      </c>
      <c r="G733" s="111" t="n">
        <v>9</v>
      </c>
      <c r="H733" s="111" t="s">
        <v>17</v>
      </c>
      <c r="I733" s="111" t="s">
        <v>17</v>
      </c>
      <c r="J733" s="111" t="n">
        <v>5</v>
      </c>
      <c r="K733" s="111" t="n">
        <v>11</v>
      </c>
      <c r="L733" s="111" t="n">
        <v>0</v>
      </c>
      <c r="M733" s="111" t="n">
        <v>20</v>
      </c>
      <c r="N733" s="111" t="n">
        <v>18</v>
      </c>
      <c r="O733" s="111" t="n">
        <v>1</v>
      </c>
    </row>
    <row r="734" customFormat="false" ht="11.45" hidden="false" customHeight="true" outlineLevel="0" collapsed="false">
      <c r="A734" s="130" t="n">
        <f aca="false">IF(I734&lt;&gt;"",COUNTA($I$12:I734),"")</f>
        <v>716</v>
      </c>
      <c r="B734" s="152" t="n">
        <v>13076117</v>
      </c>
      <c r="C734" s="129" t="s">
        <v>988</v>
      </c>
      <c r="D734" s="111" t="n">
        <v>56</v>
      </c>
      <c r="E734" s="111" t="n">
        <v>27</v>
      </c>
      <c r="F734" s="111" t="n">
        <v>6</v>
      </c>
      <c r="G734" s="111" t="n">
        <v>5</v>
      </c>
      <c r="H734" s="111" t="s">
        <v>17</v>
      </c>
      <c r="I734" s="111" t="s">
        <v>17</v>
      </c>
      <c r="J734" s="111" t="n">
        <v>0</v>
      </c>
      <c r="K734" s="111" t="n">
        <v>1</v>
      </c>
      <c r="L734" s="111" t="n">
        <v>1</v>
      </c>
      <c r="M734" s="111" t="n">
        <v>20</v>
      </c>
      <c r="N734" s="111" t="n">
        <v>14</v>
      </c>
      <c r="O734" s="111" t="n">
        <v>1</v>
      </c>
    </row>
    <row r="735" customFormat="false" ht="11.45" hidden="false" customHeight="true" outlineLevel="0" collapsed="false">
      <c r="A735" s="130" t="n">
        <f aca="false">IF(I735&lt;&gt;"",COUNTA($I$12:I735),"")</f>
        <v>717</v>
      </c>
      <c r="B735" s="152" t="n">
        <v>13076118</v>
      </c>
      <c r="C735" s="129" t="s">
        <v>989</v>
      </c>
      <c r="D735" s="111" t="n">
        <v>217</v>
      </c>
      <c r="E735" s="111" t="n">
        <v>73</v>
      </c>
      <c r="F735" s="111" t="n">
        <v>36</v>
      </c>
      <c r="G735" s="111" t="n">
        <v>26</v>
      </c>
      <c r="H735" s="111" t="s">
        <v>17</v>
      </c>
      <c r="I735" s="111" t="s">
        <v>17</v>
      </c>
      <c r="J735" s="111" t="s">
        <v>17</v>
      </c>
      <c r="K735" s="111" t="n">
        <v>44</v>
      </c>
      <c r="L735" s="111" t="n">
        <v>8</v>
      </c>
      <c r="M735" s="111" t="n">
        <v>54</v>
      </c>
      <c r="N735" s="111" t="n">
        <v>46</v>
      </c>
      <c r="O735" s="111" t="n">
        <v>2</v>
      </c>
    </row>
    <row r="736" customFormat="false" ht="11.45" hidden="false" customHeight="true" outlineLevel="0" collapsed="false">
      <c r="A736" s="130" t="n">
        <f aca="false">IF(I736&lt;&gt;"",COUNTA($I$12:I736),"")</f>
        <v>718</v>
      </c>
      <c r="B736" s="152" t="n">
        <v>13076119</v>
      </c>
      <c r="C736" s="129" t="s">
        <v>990</v>
      </c>
      <c r="D736" s="111" t="n">
        <v>80</v>
      </c>
      <c r="E736" s="111" t="n">
        <v>17</v>
      </c>
      <c r="F736" s="111" t="n">
        <v>13</v>
      </c>
      <c r="G736" s="111" t="n">
        <v>6</v>
      </c>
      <c r="H736" s="111" t="s">
        <v>17</v>
      </c>
      <c r="I736" s="111" t="s">
        <v>17</v>
      </c>
      <c r="J736" s="111" t="s">
        <v>17</v>
      </c>
      <c r="K736" s="111" t="n">
        <v>23</v>
      </c>
      <c r="L736" s="111" t="n">
        <v>2</v>
      </c>
      <c r="M736" s="111" t="n">
        <v>23</v>
      </c>
      <c r="N736" s="111" t="n">
        <v>18</v>
      </c>
      <c r="O736" s="111" t="n">
        <v>2</v>
      </c>
    </row>
    <row r="737" customFormat="false" ht="11.45" hidden="false" customHeight="true" outlineLevel="0" collapsed="false">
      <c r="A737" s="130" t="n">
        <f aca="false">IF(I737&lt;&gt;"",COUNTA($I$12:I737),"")</f>
        <v>719</v>
      </c>
      <c r="B737" s="152" t="n">
        <v>13076120</v>
      </c>
      <c r="C737" s="129" t="s">
        <v>991</v>
      </c>
      <c r="D737" s="111" t="n">
        <v>122</v>
      </c>
      <c r="E737" s="111" t="n">
        <v>44</v>
      </c>
      <c r="F737" s="111" t="n">
        <v>5</v>
      </c>
      <c r="G737" s="111" t="n">
        <v>2</v>
      </c>
      <c r="H737" s="111" t="s">
        <v>17</v>
      </c>
      <c r="I737" s="111" t="s">
        <v>17</v>
      </c>
      <c r="J737" s="111" t="n">
        <v>10</v>
      </c>
      <c r="K737" s="111" t="n">
        <v>27</v>
      </c>
      <c r="L737" s="111" t="n">
        <v>2</v>
      </c>
      <c r="M737" s="111" t="n">
        <v>33</v>
      </c>
      <c r="N737" s="111" t="n">
        <v>31</v>
      </c>
      <c r="O737" s="111" t="n">
        <v>2</v>
      </c>
    </row>
    <row r="738" customFormat="false" ht="11.45" hidden="false" customHeight="true" outlineLevel="0" collapsed="false">
      <c r="A738" s="130" t="n">
        <f aca="false">IF(I738&lt;&gt;"",COUNTA($I$12:I738),"")</f>
        <v>720</v>
      </c>
      <c r="B738" s="152" t="n">
        <v>13076121</v>
      </c>
      <c r="C738" s="129" t="s">
        <v>992</v>
      </c>
      <c r="D738" s="111" t="n">
        <v>39</v>
      </c>
      <c r="E738" s="111" t="n">
        <v>16</v>
      </c>
      <c r="F738" s="111" t="n">
        <v>2</v>
      </c>
      <c r="G738" s="111" t="n">
        <v>1</v>
      </c>
      <c r="H738" s="111" t="s">
        <v>17</v>
      </c>
      <c r="I738" s="111" t="s">
        <v>17</v>
      </c>
      <c r="J738" s="111" t="s">
        <v>17</v>
      </c>
      <c r="K738" s="111" t="n">
        <v>8</v>
      </c>
      <c r="L738" s="111" t="n">
        <v>0</v>
      </c>
      <c r="M738" s="111" t="n">
        <v>13</v>
      </c>
      <c r="N738" s="111" t="n">
        <v>13</v>
      </c>
      <c r="O738" s="111" t="s">
        <v>17</v>
      </c>
    </row>
    <row r="739" customFormat="false" ht="11.45" hidden="false" customHeight="true" outlineLevel="0" collapsed="false">
      <c r="A739" s="130" t="n">
        <f aca="false">IF(I739&lt;&gt;"",COUNTA($I$12:I739),"")</f>
        <v>721</v>
      </c>
      <c r="B739" s="152" t="n">
        <v>13076122</v>
      </c>
      <c r="C739" s="129" t="s">
        <v>993</v>
      </c>
      <c r="D739" s="111" t="n">
        <v>223</v>
      </c>
      <c r="E739" s="111" t="n">
        <v>30</v>
      </c>
      <c r="F739" s="111" t="n">
        <v>16</v>
      </c>
      <c r="G739" s="111" t="n">
        <v>12</v>
      </c>
      <c r="H739" s="111" t="s">
        <v>17</v>
      </c>
      <c r="I739" s="111" t="s">
        <v>17</v>
      </c>
      <c r="J739" s="111" t="n">
        <v>134</v>
      </c>
      <c r="K739" s="111" t="n">
        <v>14</v>
      </c>
      <c r="L739" s="111" t="n">
        <v>2</v>
      </c>
      <c r="M739" s="111" t="n">
        <v>26</v>
      </c>
      <c r="N739" s="111" t="n">
        <v>23</v>
      </c>
      <c r="O739" s="111" t="n">
        <v>1</v>
      </c>
    </row>
    <row r="740" customFormat="false" ht="11.45" hidden="false" customHeight="true" outlineLevel="0" collapsed="false">
      <c r="A740" s="130" t="n">
        <f aca="false">IF(I740&lt;&gt;"",COUNTA($I$12:I740),"")</f>
        <v>722</v>
      </c>
      <c r="B740" s="152" t="n">
        <v>13076123</v>
      </c>
      <c r="C740" s="129" t="s">
        <v>994</v>
      </c>
      <c r="D740" s="111" t="n">
        <v>73</v>
      </c>
      <c r="E740" s="111" t="n">
        <v>25</v>
      </c>
      <c r="F740" s="111" t="n">
        <v>2</v>
      </c>
      <c r="G740" s="111" t="n">
        <v>2</v>
      </c>
      <c r="H740" s="111" t="s">
        <v>17</v>
      </c>
      <c r="I740" s="111" t="s">
        <v>17</v>
      </c>
      <c r="J740" s="111" t="n">
        <v>11</v>
      </c>
      <c r="K740" s="111" t="n">
        <v>18</v>
      </c>
      <c r="L740" s="111" t="n">
        <v>0</v>
      </c>
      <c r="M740" s="111" t="n">
        <v>18</v>
      </c>
      <c r="N740" s="111" t="n">
        <v>15</v>
      </c>
      <c r="O740" s="111" t="s">
        <v>17</v>
      </c>
    </row>
    <row r="741" customFormat="false" ht="11.45" hidden="false" customHeight="true" outlineLevel="0" collapsed="false">
      <c r="A741" s="130" t="n">
        <f aca="false">IF(I741&lt;&gt;"",COUNTA($I$12:I741),"")</f>
        <v>723</v>
      </c>
      <c r="B741" s="152" t="n">
        <v>13076125</v>
      </c>
      <c r="C741" s="129" t="s">
        <v>995</v>
      </c>
      <c r="D741" s="111" t="n">
        <v>141</v>
      </c>
      <c r="E741" s="111" t="n">
        <v>41</v>
      </c>
      <c r="F741" s="111" t="n">
        <v>5</v>
      </c>
      <c r="G741" s="111" t="n">
        <v>3</v>
      </c>
      <c r="H741" s="111" t="s">
        <v>17</v>
      </c>
      <c r="I741" s="111" t="s">
        <v>17</v>
      </c>
      <c r="J741" s="111" t="n">
        <v>2</v>
      </c>
      <c r="K741" s="111" t="n">
        <v>32</v>
      </c>
      <c r="L741" s="111" t="n">
        <v>2</v>
      </c>
      <c r="M741" s="111" t="n">
        <v>58</v>
      </c>
      <c r="N741" s="111" t="n">
        <v>46</v>
      </c>
      <c r="O741" s="111" t="n">
        <v>1</v>
      </c>
    </row>
    <row r="742" customFormat="false" ht="11.45" hidden="false" customHeight="true" outlineLevel="0" collapsed="false">
      <c r="A742" s="130" t="n">
        <f aca="false">IF(I742&lt;&gt;"",COUNTA($I$12:I742),"")</f>
        <v>724</v>
      </c>
      <c r="B742" s="152" t="n">
        <v>13076126</v>
      </c>
      <c r="C742" s="129" t="s">
        <v>996</v>
      </c>
      <c r="D742" s="111" t="n">
        <v>169</v>
      </c>
      <c r="E742" s="111" t="n">
        <v>52</v>
      </c>
      <c r="F742" s="111" t="n">
        <v>26</v>
      </c>
      <c r="G742" s="111" t="n">
        <v>11</v>
      </c>
      <c r="H742" s="111" t="s">
        <v>17</v>
      </c>
      <c r="I742" s="111" t="s">
        <v>17</v>
      </c>
      <c r="J742" s="111" t="n">
        <v>1</v>
      </c>
      <c r="K742" s="111" t="n">
        <v>38</v>
      </c>
      <c r="L742" s="111" t="n">
        <v>4</v>
      </c>
      <c r="M742" s="111" t="n">
        <v>47</v>
      </c>
      <c r="N742" s="111" t="n">
        <v>41</v>
      </c>
      <c r="O742" s="111" t="n">
        <v>2</v>
      </c>
    </row>
    <row r="743" customFormat="false" ht="11.45" hidden="false" customHeight="true" outlineLevel="0" collapsed="false">
      <c r="A743" s="130" t="n">
        <f aca="false">IF(I743&lt;&gt;"",COUNTA($I$12:I743),"")</f>
        <v>725</v>
      </c>
      <c r="B743" s="152" t="n">
        <v>13076128</v>
      </c>
      <c r="C743" s="129" t="s">
        <v>997</v>
      </c>
      <c r="D743" s="111" t="n">
        <v>284</v>
      </c>
      <c r="E743" s="111" t="n">
        <v>85</v>
      </c>
      <c r="F743" s="111" t="n">
        <v>32</v>
      </c>
      <c r="G743" s="111" t="n">
        <v>24</v>
      </c>
      <c r="H743" s="111" t="n">
        <v>1</v>
      </c>
      <c r="I743" s="111" t="s">
        <v>17</v>
      </c>
      <c r="J743" s="111" t="n">
        <v>2</v>
      </c>
      <c r="K743" s="111" t="n">
        <v>30</v>
      </c>
      <c r="L743" s="111" t="n">
        <v>16</v>
      </c>
      <c r="M743" s="111" t="n">
        <v>114</v>
      </c>
      <c r="N743" s="111" t="n">
        <v>90</v>
      </c>
      <c r="O743" s="111" t="n">
        <v>3</v>
      </c>
    </row>
    <row r="744" customFormat="false" ht="11.45" hidden="false" customHeight="true" outlineLevel="0" collapsed="false">
      <c r="A744" s="130" t="n">
        <f aca="false">IF(I744&lt;&gt;"",COUNTA($I$12:I744),"")</f>
        <v>726</v>
      </c>
      <c r="B744" s="152" t="n">
        <v>13076129</v>
      </c>
      <c r="C744" s="129" t="s">
        <v>998</v>
      </c>
      <c r="D744" s="111" t="n">
        <v>45</v>
      </c>
      <c r="E744" s="111" t="n">
        <v>12</v>
      </c>
      <c r="F744" s="111" t="n">
        <v>4</v>
      </c>
      <c r="G744" s="111" t="n">
        <v>3</v>
      </c>
      <c r="H744" s="111" t="s">
        <v>17</v>
      </c>
      <c r="I744" s="111" t="s">
        <v>17</v>
      </c>
      <c r="J744" s="111" t="n">
        <v>2</v>
      </c>
      <c r="K744" s="111" t="n">
        <v>17</v>
      </c>
      <c r="L744" s="111" t="n">
        <v>3</v>
      </c>
      <c r="M744" s="111" t="n">
        <v>7</v>
      </c>
      <c r="N744" s="111" t="n">
        <v>5</v>
      </c>
      <c r="O744" s="111" t="n">
        <v>0</v>
      </c>
    </row>
    <row r="745" customFormat="false" ht="11.45" hidden="false" customHeight="true" outlineLevel="0" collapsed="false">
      <c r="A745" s="130" t="n">
        <f aca="false">IF(I745&lt;&gt;"",COUNTA($I$12:I745),"")</f>
        <v>727</v>
      </c>
      <c r="B745" s="152" t="n">
        <v>13076130</v>
      </c>
      <c r="C745" s="129" t="s">
        <v>999</v>
      </c>
      <c r="D745" s="111" t="n">
        <v>104</v>
      </c>
      <c r="E745" s="111" t="n">
        <v>40</v>
      </c>
      <c r="F745" s="111" t="n">
        <v>16</v>
      </c>
      <c r="G745" s="111" t="n">
        <v>15</v>
      </c>
      <c r="H745" s="111" t="s">
        <v>17</v>
      </c>
      <c r="I745" s="111" t="s">
        <v>17</v>
      </c>
      <c r="J745" s="111" t="s">
        <v>17</v>
      </c>
      <c r="K745" s="111" t="n">
        <v>14</v>
      </c>
      <c r="L745" s="111" t="n">
        <v>3</v>
      </c>
      <c r="M745" s="111" t="n">
        <v>29</v>
      </c>
      <c r="N745" s="111" t="n">
        <v>25</v>
      </c>
      <c r="O745" s="111" t="n">
        <v>1</v>
      </c>
    </row>
    <row r="746" customFormat="false" ht="11.45" hidden="false" customHeight="true" outlineLevel="0" collapsed="false">
      <c r="A746" s="130" t="n">
        <f aca="false">IF(I746&lt;&gt;"",COUNTA($I$12:I746),"")</f>
        <v>728</v>
      </c>
      <c r="B746" s="152" t="n">
        <v>13076131</v>
      </c>
      <c r="C746" s="129" t="s">
        <v>1000</v>
      </c>
      <c r="D746" s="111" t="n">
        <v>40</v>
      </c>
      <c r="E746" s="111" t="n">
        <v>22</v>
      </c>
      <c r="F746" s="111" t="n">
        <v>1</v>
      </c>
      <c r="G746" s="111" t="n">
        <v>1</v>
      </c>
      <c r="H746" s="111" t="s">
        <v>17</v>
      </c>
      <c r="I746" s="111" t="s">
        <v>17</v>
      </c>
      <c r="J746" s="111" t="n">
        <v>0</v>
      </c>
      <c r="K746" s="111" t="n">
        <v>4</v>
      </c>
      <c r="L746" s="111" t="n">
        <v>0</v>
      </c>
      <c r="M746" s="111" t="n">
        <v>11</v>
      </c>
      <c r="N746" s="111" t="n">
        <v>9</v>
      </c>
      <c r="O746" s="111" t="n">
        <v>1</v>
      </c>
    </row>
    <row r="747" customFormat="false" ht="11.45" hidden="false" customHeight="true" outlineLevel="0" collapsed="false">
      <c r="A747" s="130" t="n">
        <f aca="false">IF(I747&lt;&gt;"",COUNTA($I$12:I747),"")</f>
        <v>729</v>
      </c>
      <c r="B747" s="152" t="n">
        <v>13076132</v>
      </c>
      <c r="C747" s="129" t="s">
        <v>1001</v>
      </c>
      <c r="D747" s="111" t="n">
        <v>107</v>
      </c>
      <c r="E747" s="111" t="n">
        <v>33</v>
      </c>
      <c r="F747" s="111" t="n">
        <v>3</v>
      </c>
      <c r="G747" s="111" t="n">
        <v>1</v>
      </c>
      <c r="H747" s="111" t="s">
        <v>17</v>
      </c>
      <c r="I747" s="111" t="s">
        <v>17</v>
      </c>
      <c r="J747" s="111" t="n">
        <v>2</v>
      </c>
      <c r="K747" s="111" t="n">
        <v>18</v>
      </c>
      <c r="L747" s="111" t="n">
        <v>0</v>
      </c>
      <c r="M747" s="111" t="n">
        <v>48</v>
      </c>
      <c r="N747" s="111" t="n">
        <v>46</v>
      </c>
      <c r="O747" s="111" t="n">
        <v>2</v>
      </c>
    </row>
    <row r="748" customFormat="false" ht="11.45" hidden="false" customHeight="true" outlineLevel="0" collapsed="false">
      <c r="A748" s="130" t="n">
        <f aca="false">IF(I748&lt;&gt;"",COUNTA($I$12:I748),"")</f>
        <v>730</v>
      </c>
      <c r="B748" s="152" t="n">
        <v>13076133</v>
      </c>
      <c r="C748" s="129" t="s">
        <v>1002</v>
      </c>
      <c r="D748" s="111" t="n">
        <v>124</v>
      </c>
      <c r="E748" s="111" t="n">
        <v>48</v>
      </c>
      <c r="F748" s="111" t="n">
        <v>10</v>
      </c>
      <c r="G748" s="111" t="n">
        <v>3</v>
      </c>
      <c r="H748" s="111" t="s">
        <v>17</v>
      </c>
      <c r="I748" s="111" t="s">
        <v>17</v>
      </c>
      <c r="J748" s="111" t="n">
        <v>1</v>
      </c>
      <c r="K748" s="111" t="n">
        <v>24</v>
      </c>
      <c r="L748" s="111" t="n">
        <v>2</v>
      </c>
      <c r="M748" s="111" t="n">
        <v>38</v>
      </c>
      <c r="N748" s="111" t="n">
        <v>34</v>
      </c>
      <c r="O748" s="111" t="n">
        <v>1</v>
      </c>
    </row>
    <row r="749" customFormat="false" ht="11.45" hidden="false" customHeight="true" outlineLevel="0" collapsed="false">
      <c r="A749" s="130" t="n">
        <f aca="false">IF(I749&lt;&gt;"",COUNTA($I$12:I749),"")</f>
        <v>731</v>
      </c>
      <c r="B749" s="152" t="n">
        <v>13076134</v>
      </c>
      <c r="C749" s="129" t="s">
        <v>1003</v>
      </c>
      <c r="D749" s="111" t="n">
        <v>122</v>
      </c>
      <c r="E749" s="111" t="n">
        <v>39</v>
      </c>
      <c r="F749" s="111" t="n">
        <v>8</v>
      </c>
      <c r="G749" s="111" t="n">
        <v>5</v>
      </c>
      <c r="H749" s="111" t="s">
        <v>17</v>
      </c>
      <c r="I749" s="111" t="s">
        <v>17</v>
      </c>
      <c r="J749" s="111" t="n">
        <v>20</v>
      </c>
      <c r="K749" s="111" t="n">
        <v>28</v>
      </c>
      <c r="L749" s="111" t="n">
        <v>2</v>
      </c>
      <c r="M749" s="111" t="n">
        <v>23</v>
      </c>
      <c r="N749" s="111" t="n">
        <v>20</v>
      </c>
      <c r="O749" s="111" t="n">
        <v>2</v>
      </c>
    </row>
    <row r="750" customFormat="false" ht="11.45" hidden="false" customHeight="true" outlineLevel="0" collapsed="false">
      <c r="A750" s="130" t="n">
        <f aca="false">IF(I750&lt;&gt;"",COUNTA($I$12:I750),"")</f>
        <v>732</v>
      </c>
      <c r="B750" s="152" t="n">
        <v>13076135</v>
      </c>
      <c r="C750" s="129" t="s">
        <v>1004</v>
      </c>
      <c r="D750" s="111" t="n">
        <v>136</v>
      </c>
      <c r="E750" s="111" t="n">
        <v>38</v>
      </c>
      <c r="F750" s="111" t="n">
        <v>3</v>
      </c>
      <c r="G750" s="111" t="n">
        <v>2</v>
      </c>
      <c r="H750" s="111" t="s">
        <v>17</v>
      </c>
      <c r="I750" s="111" t="s">
        <v>17</v>
      </c>
      <c r="J750" s="111" t="n">
        <v>0</v>
      </c>
      <c r="K750" s="111" t="n">
        <v>37</v>
      </c>
      <c r="L750" s="111" t="n">
        <v>1</v>
      </c>
      <c r="M750" s="111" t="n">
        <v>55</v>
      </c>
      <c r="N750" s="111" t="n">
        <v>55</v>
      </c>
      <c r="O750" s="111" t="n">
        <v>1</v>
      </c>
    </row>
    <row r="751" customFormat="false" ht="11.45" hidden="false" customHeight="true" outlineLevel="0" collapsed="false">
      <c r="A751" s="130" t="n">
        <f aca="false">IF(I751&lt;&gt;"",COUNTA($I$12:I751),"")</f>
        <v>733</v>
      </c>
      <c r="B751" s="152" t="n">
        <v>13076136</v>
      </c>
      <c r="C751" s="129" t="s">
        <v>1005</v>
      </c>
      <c r="D751" s="111" t="n">
        <v>110</v>
      </c>
      <c r="E751" s="111" t="n">
        <v>26</v>
      </c>
      <c r="F751" s="111" t="n">
        <v>6</v>
      </c>
      <c r="G751" s="111" t="n">
        <v>6</v>
      </c>
      <c r="H751" s="111" t="s">
        <v>17</v>
      </c>
      <c r="I751" s="111" t="s">
        <v>17</v>
      </c>
      <c r="J751" s="111" t="n">
        <v>2</v>
      </c>
      <c r="K751" s="111" t="n">
        <v>50</v>
      </c>
      <c r="L751" s="111" t="s">
        <v>17</v>
      </c>
      <c r="M751" s="111" t="n">
        <v>24</v>
      </c>
      <c r="N751" s="111" t="n">
        <v>23</v>
      </c>
      <c r="O751" s="111" t="n">
        <v>1</v>
      </c>
    </row>
    <row r="752" customFormat="false" ht="11.45" hidden="false" customHeight="true" outlineLevel="0" collapsed="false">
      <c r="A752" s="130" t="n">
        <f aca="false">IF(I752&lt;&gt;"",COUNTA($I$12:I752),"")</f>
        <v>734</v>
      </c>
      <c r="B752" s="152" t="n">
        <v>13076137</v>
      </c>
      <c r="C752" s="129" t="s">
        <v>1006</v>
      </c>
      <c r="D752" s="111" t="n">
        <v>126</v>
      </c>
      <c r="E752" s="111" t="n">
        <v>31</v>
      </c>
      <c r="F752" s="111" t="n">
        <v>32</v>
      </c>
      <c r="G752" s="111" t="n">
        <v>16</v>
      </c>
      <c r="H752" s="111" t="s">
        <v>17</v>
      </c>
      <c r="I752" s="111" t="s">
        <v>17</v>
      </c>
      <c r="J752" s="111" t="n">
        <v>1</v>
      </c>
      <c r="K752" s="111" t="n">
        <v>23</v>
      </c>
      <c r="L752" s="111" t="n">
        <v>1</v>
      </c>
      <c r="M752" s="111" t="n">
        <v>37</v>
      </c>
      <c r="N752" s="111" t="n">
        <v>35</v>
      </c>
      <c r="O752" s="111" t="n">
        <v>1</v>
      </c>
    </row>
    <row r="753" customFormat="false" ht="11.45" hidden="false" customHeight="true" outlineLevel="0" collapsed="false">
      <c r="A753" s="130" t="n">
        <f aca="false">IF(I753&lt;&gt;"",COUNTA($I$12:I753),"")</f>
        <v>735</v>
      </c>
      <c r="B753" s="152" t="n">
        <v>13076138</v>
      </c>
      <c r="C753" s="129" t="s">
        <v>1007</v>
      </c>
      <c r="D753" s="111" t="n">
        <v>70</v>
      </c>
      <c r="E753" s="111" t="n">
        <v>22</v>
      </c>
      <c r="F753" s="111" t="n">
        <v>4</v>
      </c>
      <c r="G753" s="111" t="n">
        <v>1</v>
      </c>
      <c r="H753" s="111" t="s">
        <v>17</v>
      </c>
      <c r="I753" s="111" t="s">
        <v>17</v>
      </c>
      <c r="J753" s="111" t="n">
        <v>21</v>
      </c>
      <c r="K753" s="111" t="n">
        <v>5</v>
      </c>
      <c r="L753" s="111" t="n">
        <v>1</v>
      </c>
      <c r="M753" s="111" t="n">
        <v>17</v>
      </c>
      <c r="N753" s="111" t="n">
        <v>16</v>
      </c>
      <c r="O753" s="111" t="s">
        <v>17</v>
      </c>
    </row>
    <row r="754" customFormat="false" ht="11.45" hidden="false" customHeight="true" outlineLevel="0" collapsed="false">
      <c r="A754" s="130" t="n">
        <f aca="false">IF(I754&lt;&gt;"",COUNTA($I$12:I754),"")</f>
        <v>736</v>
      </c>
      <c r="B754" s="152" t="n">
        <v>13076139</v>
      </c>
      <c r="C754" s="129" t="s">
        <v>1008</v>
      </c>
      <c r="D754" s="111" t="n">
        <v>47</v>
      </c>
      <c r="E754" s="111" t="n">
        <v>22</v>
      </c>
      <c r="F754" s="111" t="n">
        <v>5</v>
      </c>
      <c r="G754" s="111" t="n">
        <v>3</v>
      </c>
      <c r="H754" s="111" t="s">
        <v>17</v>
      </c>
      <c r="I754" s="111" t="s">
        <v>17</v>
      </c>
      <c r="J754" s="111" t="s">
        <v>17</v>
      </c>
      <c r="K754" s="111" t="n">
        <v>7</v>
      </c>
      <c r="L754" s="111" t="n">
        <v>1</v>
      </c>
      <c r="M754" s="111" t="n">
        <v>12</v>
      </c>
      <c r="N754" s="111" t="n">
        <v>12</v>
      </c>
      <c r="O754" s="111" t="n">
        <v>0</v>
      </c>
    </row>
    <row r="755" customFormat="false" ht="11.45" hidden="false" customHeight="true" outlineLevel="0" collapsed="false">
      <c r="A755" s="130" t="n">
        <f aca="false">IF(I755&lt;&gt;"",COUNTA($I$12:I755),"")</f>
        <v>737</v>
      </c>
      <c r="B755" s="152" t="n">
        <v>13076140</v>
      </c>
      <c r="C755" s="129" t="s">
        <v>1009</v>
      </c>
      <c r="D755" s="111" t="n">
        <v>125</v>
      </c>
      <c r="E755" s="111" t="n">
        <v>39</v>
      </c>
      <c r="F755" s="111" t="n">
        <v>2</v>
      </c>
      <c r="G755" s="111" t="n">
        <v>1</v>
      </c>
      <c r="H755" s="111" t="n">
        <v>1</v>
      </c>
      <c r="I755" s="111" t="s">
        <v>17</v>
      </c>
      <c r="J755" s="111" t="n">
        <v>4</v>
      </c>
      <c r="K755" s="111" t="n">
        <v>47</v>
      </c>
      <c r="L755" s="111" t="n">
        <v>1</v>
      </c>
      <c r="M755" s="111" t="n">
        <v>29</v>
      </c>
      <c r="N755" s="111" t="n">
        <v>24</v>
      </c>
      <c r="O755" s="111" t="n">
        <v>1</v>
      </c>
    </row>
    <row r="756" customFormat="false" ht="11.45" hidden="false" customHeight="true" outlineLevel="0" collapsed="false">
      <c r="A756" s="130" t="n">
        <f aca="false">IF(I756&lt;&gt;"",COUNTA($I$12:I756),"")</f>
        <v>738</v>
      </c>
      <c r="B756" s="152" t="n">
        <v>13076141</v>
      </c>
      <c r="C756" s="129" t="s">
        <v>1010</v>
      </c>
      <c r="D756" s="111" t="n">
        <v>51</v>
      </c>
      <c r="E756" s="111" t="n">
        <v>20</v>
      </c>
      <c r="F756" s="111" t="n">
        <v>6</v>
      </c>
      <c r="G756" s="111" t="n">
        <v>5</v>
      </c>
      <c r="H756" s="111" t="s">
        <v>17</v>
      </c>
      <c r="I756" s="111" t="s">
        <v>17</v>
      </c>
      <c r="J756" s="111" t="s">
        <v>17</v>
      </c>
      <c r="K756" s="111" t="n">
        <v>6</v>
      </c>
      <c r="L756" s="111" t="n">
        <v>1</v>
      </c>
      <c r="M756" s="111" t="n">
        <v>18</v>
      </c>
      <c r="N756" s="111" t="n">
        <v>15</v>
      </c>
      <c r="O756" s="111" t="n">
        <v>1</v>
      </c>
    </row>
    <row r="757" customFormat="false" ht="11.45" hidden="false" customHeight="true" outlineLevel="0" collapsed="false">
      <c r="A757" s="130" t="n">
        <f aca="false">IF(I757&lt;&gt;"",COUNTA($I$12:I757),"")</f>
        <v>739</v>
      </c>
      <c r="B757" s="152" t="n">
        <v>13076142</v>
      </c>
      <c r="C757" s="129" t="s">
        <v>1011</v>
      </c>
      <c r="D757" s="111" t="n">
        <v>409</v>
      </c>
      <c r="E757" s="111" t="n">
        <v>140</v>
      </c>
      <c r="F757" s="111" t="n">
        <v>32</v>
      </c>
      <c r="G757" s="111" t="n">
        <v>27</v>
      </c>
      <c r="H757" s="111" t="n">
        <v>1</v>
      </c>
      <c r="I757" s="111" t="s">
        <v>17</v>
      </c>
      <c r="J757" s="111" t="n">
        <v>7</v>
      </c>
      <c r="K757" s="111" t="n">
        <v>85</v>
      </c>
      <c r="L757" s="111" t="n">
        <v>6</v>
      </c>
      <c r="M757" s="111" t="n">
        <v>132</v>
      </c>
      <c r="N757" s="111" t="n">
        <v>111</v>
      </c>
      <c r="O757" s="111" t="n">
        <v>7</v>
      </c>
    </row>
    <row r="758" customFormat="false" ht="11.45" hidden="false" customHeight="true" outlineLevel="0" collapsed="false">
      <c r="A758" s="130" t="n">
        <f aca="false">IF(I758&lt;&gt;"",COUNTA($I$12:I758),"")</f>
        <v>740</v>
      </c>
      <c r="B758" s="152" t="n">
        <v>13076143</v>
      </c>
      <c r="C758" s="129" t="s">
        <v>1012</v>
      </c>
      <c r="D758" s="111" t="n">
        <v>227</v>
      </c>
      <c r="E758" s="111" t="n">
        <v>106</v>
      </c>
      <c r="F758" s="111" t="n">
        <v>11</v>
      </c>
      <c r="G758" s="111" t="n">
        <v>5</v>
      </c>
      <c r="H758" s="111" t="s">
        <v>17</v>
      </c>
      <c r="I758" s="111" t="s">
        <v>17</v>
      </c>
      <c r="J758" s="111" t="n">
        <v>23</v>
      </c>
      <c r="K758" s="111" t="n">
        <v>35</v>
      </c>
      <c r="L758" s="111" t="n">
        <v>4</v>
      </c>
      <c r="M758" s="111" t="n">
        <v>46</v>
      </c>
      <c r="N758" s="111" t="n">
        <v>42</v>
      </c>
      <c r="O758" s="111" t="n">
        <v>2</v>
      </c>
    </row>
    <row r="759" customFormat="false" ht="11.45" hidden="false" customHeight="true" outlineLevel="0" collapsed="false">
      <c r="A759" s="130" t="n">
        <f aca="false">IF(I759&lt;&gt;"",COUNTA($I$12:I759),"")</f>
        <v>741</v>
      </c>
      <c r="B759" s="152" t="n">
        <v>13076145</v>
      </c>
      <c r="C759" s="129" t="s">
        <v>1013</v>
      </c>
      <c r="D759" s="111" t="n">
        <v>71</v>
      </c>
      <c r="E759" s="111" t="n">
        <v>27</v>
      </c>
      <c r="F759" s="111" t="n">
        <v>3</v>
      </c>
      <c r="G759" s="111" t="n">
        <v>3</v>
      </c>
      <c r="H759" s="111" t="s">
        <v>17</v>
      </c>
      <c r="I759" s="111" t="s">
        <v>17</v>
      </c>
      <c r="J759" s="111" t="n">
        <v>2</v>
      </c>
      <c r="K759" s="111" t="n">
        <v>19</v>
      </c>
      <c r="L759" s="111" t="n">
        <v>0</v>
      </c>
      <c r="M759" s="111" t="n">
        <v>18</v>
      </c>
      <c r="N759" s="111" t="n">
        <v>18</v>
      </c>
      <c r="O759" s="111" t="n">
        <v>1</v>
      </c>
    </row>
    <row r="760" customFormat="false" ht="11.45" hidden="false" customHeight="true" outlineLevel="0" collapsed="false">
      <c r="A760" s="130" t="n">
        <f aca="false">IF(I760&lt;&gt;"",COUNTA($I$12:I760),"")</f>
        <v>742</v>
      </c>
      <c r="B760" s="152" t="n">
        <v>13076146</v>
      </c>
      <c r="C760" s="129" t="s">
        <v>1014</v>
      </c>
      <c r="D760" s="111" t="n">
        <v>58</v>
      </c>
      <c r="E760" s="111" t="n">
        <v>24</v>
      </c>
      <c r="F760" s="111" t="n">
        <v>3</v>
      </c>
      <c r="G760" s="111" t="n">
        <v>3</v>
      </c>
      <c r="H760" s="111" t="s">
        <v>17</v>
      </c>
      <c r="I760" s="111" t="s">
        <v>17</v>
      </c>
      <c r="J760" s="111" t="n">
        <v>2</v>
      </c>
      <c r="K760" s="111" t="n">
        <v>9</v>
      </c>
      <c r="L760" s="111" t="n">
        <v>1</v>
      </c>
      <c r="M760" s="111" t="n">
        <v>18</v>
      </c>
      <c r="N760" s="111" t="n">
        <v>18</v>
      </c>
      <c r="O760" s="111" t="n">
        <v>1</v>
      </c>
    </row>
    <row r="761" customFormat="false" ht="11.45" hidden="false" customHeight="true" outlineLevel="0" collapsed="false">
      <c r="A761" s="130" t="n">
        <f aca="false">IF(I761&lt;&gt;"",COUNTA($I$12:I761),"")</f>
        <v>743</v>
      </c>
      <c r="B761" s="152" t="n">
        <v>13076147</v>
      </c>
      <c r="C761" s="129" t="s">
        <v>1015</v>
      </c>
      <c r="D761" s="111" t="n">
        <v>56</v>
      </c>
      <c r="E761" s="111" t="n">
        <v>23</v>
      </c>
      <c r="F761" s="111" t="n">
        <v>7</v>
      </c>
      <c r="G761" s="111" t="n">
        <v>5</v>
      </c>
      <c r="H761" s="111" t="s">
        <v>17</v>
      </c>
      <c r="I761" s="111" t="s">
        <v>17</v>
      </c>
      <c r="J761" s="111" t="n">
        <v>0</v>
      </c>
      <c r="K761" s="111" t="n">
        <v>18</v>
      </c>
      <c r="L761" s="111" t="n">
        <v>0</v>
      </c>
      <c r="M761" s="111" t="n">
        <v>7</v>
      </c>
      <c r="N761" s="111" t="n">
        <v>3</v>
      </c>
      <c r="O761" s="111" t="n">
        <v>2</v>
      </c>
    </row>
    <row r="762" customFormat="false" ht="11.45" hidden="false" customHeight="true" outlineLevel="0" collapsed="false">
      <c r="A762" s="130" t="n">
        <f aca="false">IF(I762&lt;&gt;"",COUNTA($I$12:I762),"")</f>
        <v>744</v>
      </c>
      <c r="B762" s="152" t="n">
        <v>13076148</v>
      </c>
      <c r="C762" s="129" t="s">
        <v>1016</v>
      </c>
      <c r="D762" s="111" t="n">
        <v>125</v>
      </c>
      <c r="E762" s="111" t="n">
        <v>20</v>
      </c>
      <c r="F762" s="111" t="n">
        <v>2</v>
      </c>
      <c r="G762" s="111" t="s">
        <v>17</v>
      </c>
      <c r="H762" s="111" t="s">
        <v>17</v>
      </c>
      <c r="I762" s="111" t="s">
        <v>17</v>
      </c>
      <c r="J762" s="111" t="n">
        <v>52</v>
      </c>
      <c r="K762" s="111" t="n">
        <v>14</v>
      </c>
      <c r="L762" s="111" t="n">
        <v>1</v>
      </c>
      <c r="M762" s="111" t="n">
        <v>35</v>
      </c>
      <c r="N762" s="111" t="n">
        <v>27</v>
      </c>
      <c r="O762" s="111" t="n">
        <v>2</v>
      </c>
    </row>
    <row r="763" customFormat="false" ht="11.45" hidden="false" customHeight="true" outlineLevel="0" collapsed="false">
      <c r="A763" s="130" t="n">
        <f aca="false">IF(I763&lt;&gt;"",COUNTA($I$12:I763),"")</f>
        <v>745</v>
      </c>
      <c r="B763" s="152" t="n">
        <v>13076151</v>
      </c>
      <c r="C763" s="129" t="s">
        <v>430</v>
      </c>
      <c r="D763" s="111" t="n">
        <v>88</v>
      </c>
      <c r="E763" s="111" t="n">
        <v>20</v>
      </c>
      <c r="F763" s="111" t="n">
        <v>5</v>
      </c>
      <c r="G763" s="111" t="n">
        <v>0</v>
      </c>
      <c r="H763" s="111" t="s">
        <v>17</v>
      </c>
      <c r="I763" s="111" t="s">
        <v>17</v>
      </c>
      <c r="J763" s="111" t="n">
        <v>1</v>
      </c>
      <c r="K763" s="111" t="n">
        <v>31</v>
      </c>
      <c r="L763" s="111" t="n">
        <v>0</v>
      </c>
      <c r="M763" s="111" t="n">
        <v>28</v>
      </c>
      <c r="N763" s="111" t="n">
        <v>27</v>
      </c>
      <c r="O763" s="111" t="n">
        <v>1</v>
      </c>
    </row>
    <row r="764" customFormat="false" ht="11.45" hidden="false" customHeight="true" outlineLevel="0" collapsed="false">
      <c r="A764" s="130" t="n">
        <f aca="false">IF(I764&lt;&gt;"",COUNTA($I$12:I764),"")</f>
        <v>746</v>
      </c>
      <c r="B764" s="152" t="n">
        <v>13076152</v>
      </c>
      <c r="C764" s="129" t="s">
        <v>1017</v>
      </c>
      <c r="D764" s="111" t="n">
        <v>545</v>
      </c>
      <c r="E764" s="111" t="n">
        <v>150</v>
      </c>
      <c r="F764" s="111" t="n">
        <v>141</v>
      </c>
      <c r="G764" s="111" t="n">
        <v>100</v>
      </c>
      <c r="H764" s="111" t="s">
        <v>17</v>
      </c>
      <c r="I764" s="111" t="s">
        <v>17</v>
      </c>
      <c r="J764" s="111" t="n">
        <v>3</v>
      </c>
      <c r="K764" s="111" t="n">
        <v>57</v>
      </c>
      <c r="L764" s="111" t="n">
        <v>11</v>
      </c>
      <c r="M764" s="111" t="n">
        <v>179</v>
      </c>
      <c r="N764" s="111" t="n">
        <v>147</v>
      </c>
      <c r="O764" s="111" t="n">
        <v>5</v>
      </c>
    </row>
    <row r="765" customFormat="false" ht="11.45" hidden="false" customHeight="true" outlineLevel="0" collapsed="false">
      <c r="A765" s="130" t="n">
        <f aca="false">IF(I765&lt;&gt;"",COUNTA($I$12:I765),"")</f>
        <v>747</v>
      </c>
      <c r="B765" s="152" t="n">
        <v>13076153</v>
      </c>
      <c r="C765" s="129" t="s">
        <v>1018</v>
      </c>
      <c r="D765" s="111" t="n">
        <v>389</v>
      </c>
      <c r="E765" s="111" t="n">
        <v>151</v>
      </c>
      <c r="F765" s="111" t="n">
        <v>42</v>
      </c>
      <c r="G765" s="111" t="n">
        <v>38</v>
      </c>
      <c r="H765" s="111" t="s">
        <v>17</v>
      </c>
      <c r="I765" s="111" t="s">
        <v>17</v>
      </c>
      <c r="J765" s="111" t="n">
        <v>5</v>
      </c>
      <c r="K765" s="111" t="n">
        <v>88</v>
      </c>
      <c r="L765" s="111" t="n">
        <v>7</v>
      </c>
      <c r="M765" s="111" t="n">
        <v>92</v>
      </c>
      <c r="N765" s="111" t="n">
        <v>84</v>
      </c>
      <c r="O765" s="111" t="n">
        <v>3</v>
      </c>
    </row>
    <row r="766" customFormat="false" ht="11.45" hidden="false" customHeight="true" outlineLevel="0" collapsed="false">
      <c r="A766" s="130" t="n">
        <f aca="false">IF(I766&lt;&gt;"",COUNTA($I$12:I766),"")</f>
        <v>748</v>
      </c>
      <c r="B766" s="152" t="n">
        <v>13076154</v>
      </c>
      <c r="C766" s="129" t="s">
        <v>1019</v>
      </c>
      <c r="D766" s="111" t="n">
        <v>141</v>
      </c>
      <c r="E766" s="111" t="n">
        <v>60</v>
      </c>
      <c r="F766" s="111" t="n">
        <v>24</v>
      </c>
      <c r="G766" s="111" t="n">
        <v>20</v>
      </c>
      <c r="H766" s="111" t="s">
        <v>17</v>
      </c>
      <c r="I766" s="111" t="s">
        <v>17</v>
      </c>
      <c r="J766" s="111" t="s">
        <v>17</v>
      </c>
      <c r="K766" s="111" t="n">
        <v>7</v>
      </c>
      <c r="L766" s="111" t="n">
        <v>4</v>
      </c>
      <c r="M766" s="111" t="n">
        <v>45</v>
      </c>
      <c r="N766" s="111" t="n">
        <v>43</v>
      </c>
      <c r="O766" s="111" t="n">
        <v>1</v>
      </c>
    </row>
    <row r="767" customFormat="false" ht="11.45" hidden="false" customHeight="true" outlineLevel="0" collapsed="false">
      <c r="A767" s="130" t="n">
        <f aca="false">IF(I767&lt;&gt;"",COUNTA($I$12:I767),"")</f>
        <v>749</v>
      </c>
      <c r="B767" s="152" t="n">
        <v>13076155</v>
      </c>
      <c r="C767" s="129" t="s">
        <v>1020</v>
      </c>
      <c r="D767" s="111" t="n">
        <v>75</v>
      </c>
      <c r="E767" s="111" t="n">
        <v>21</v>
      </c>
      <c r="F767" s="111" t="n">
        <v>4</v>
      </c>
      <c r="G767" s="111" t="n">
        <v>3</v>
      </c>
      <c r="H767" s="111" t="s">
        <v>17</v>
      </c>
      <c r="I767" s="111" t="s">
        <v>17</v>
      </c>
      <c r="J767" s="111" t="s">
        <v>17</v>
      </c>
      <c r="K767" s="111" t="n">
        <v>27</v>
      </c>
      <c r="L767" s="111" t="n">
        <v>1</v>
      </c>
      <c r="M767" s="111" t="n">
        <v>21</v>
      </c>
      <c r="N767" s="111" t="n">
        <v>17</v>
      </c>
      <c r="O767" s="111" t="n">
        <v>0</v>
      </c>
    </row>
    <row r="768" customFormat="false" ht="11.45" hidden="false" customHeight="true" outlineLevel="0" collapsed="false">
      <c r="A768" s="130" t="n">
        <f aca="false">IF(I768&lt;&gt;"",COUNTA($I$12:I768),"")</f>
        <v>750</v>
      </c>
      <c r="B768" s="152" t="n">
        <v>13076156</v>
      </c>
      <c r="C768" s="129" t="s">
        <v>1021</v>
      </c>
      <c r="D768" s="111" t="n">
        <v>111</v>
      </c>
      <c r="E768" s="111" t="n">
        <v>37</v>
      </c>
      <c r="F768" s="111" t="n">
        <v>25</v>
      </c>
      <c r="G768" s="111" t="n">
        <v>5</v>
      </c>
      <c r="H768" s="111" t="s">
        <v>17</v>
      </c>
      <c r="I768" s="111" t="s">
        <v>17</v>
      </c>
      <c r="J768" s="111" t="s">
        <v>17</v>
      </c>
      <c r="K768" s="111" t="n">
        <v>17</v>
      </c>
      <c r="L768" s="111" t="n">
        <v>9</v>
      </c>
      <c r="M768" s="111" t="n">
        <v>22</v>
      </c>
      <c r="N768" s="111" t="n">
        <v>19</v>
      </c>
      <c r="O768" s="111" t="n">
        <v>1</v>
      </c>
    </row>
    <row r="769" customFormat="false" ht="11.45" hidden="false" customHeight="true" outlineLevel="0" collapsed="false">
      <c r="A769" s="130" t="n">
        <f aca="false">IF(I769&lt;&gt;"",COUNTA($I$12:I769),"")</f>
        <v>751</v>
      </c>
      <c r="B769" s="152" t="n">
        <v>13076158</v>
      </c>
      <c r="C769" s="129" t="s">
        <v>1022</v>
      </c>
      <c r="D769" s="111" t="n">
        <v>54</v>
      </c>
      <c r="E769" s="111" t="n">
        <v>25</v>
      </c>
      <c r="F769" s="111" t="n">
        <v>5</v>
      </c>
      <c r="G769" s="111" t="n">
        <v>0</v>
      </c>
      <c r="H769" s="111" t="s">
        <v>17</v>
      </c>
      <c r="I769" s="111" t="s">
        <v>17</v>
      </c>
      <c r="J769" s="111" t="n">
        <v>2</v>
      </c>
      <c r="K769" s="111" t="n">
        <v>8</v>
      </c>
      <c r="L769" s="111" t="n">
        <v>0</v>
      </c>
      <c r="M769" s="111" t="n">
        <v>14</v>
      </c>
      <c r="N769" s="111" t="n">
        <v>13</v>
      </c>
      <c r="O769" s="111" t="n">
        <v>0</v>
      </c>
    </row>
    <row r="770" customFormat="false" ht="11.45" hidden="false" customHeight="true" outlineLevel="0" collapsed="false">
      <c r="A770" s="130" t="n">
        <f aca="false">IF(I770&lt;&gt;"",COUNTA($I$12:I770),"")</f>
        <v>752</v>
      </c>
      <c r="B770" s="152" t="n">
        <v>13076159</v>
      </c>
      <c r="C770" s="129" t="s">
        <v>1023</v>
      </c>
      <c r="D770" s="111" t="n">
        <v>396</v>
      </c>
      <c r="E770" s="111" t="n">
        <v>163</v>
      </c>
      <c r="F770" s="111" t="n">
        <v>50</v>
      </c>
      <c r="G770" s="111" t="n">
        <v>41</v>
      </c>
      <c r="H770" s="111" t="s">
        <v>17</v>
      </c>
      <c r="I770" s="111" t="s">
        <v>17</v>
      </c>
      <c r="J770" s="111" t="n">
        <v>15</v>
      </c>
      <c r="K770" s="111" t="n">
        <v>49</v>
      </c>
      <c r="L770" s="111" t="n">
        <v>8</v>
      </c>
      <c r="M770" s="111" t="n">
        <v>107</v>
      </c>
      <c r="N770" s="111" t="n">
        <v>94</v>
      </c>
      <c r="O770" s="111" t="n">
        <v>4</v>
      </c>
    </row>
    <row r="771" customFormat="false" ht="11.45" hidden="false" customHeight="true" outlineLevel="0" collapsed="false">
      <c r="A771" s="130" t="n">
        <f aca="false">IF(I771&lt;&gt;"",COUNTA($I$12:I771),"")</f>
        <v>753</v>
      </c>
      <c r="B771" s="152" t="n">
        <v>13076160</v>
      </c>
      <c r="C771" s="129" t="s">
        <v>1024</v>
      </c>
      <c r="D771" s="111" t="n">
        <v>118</v>
      </c>
      <c r="E771" s="111" t="n">
        <v>37</v>
      </c>
      <c r="F771" s="111" t="n">
        <v>4</v>
      </c>
      <c r="G771" s="111" t="n">
        <v>1</v>
      </c>
      <c r="H771" s="111" t="s">
        <v>17</v>
      </c>
      <c r="I771" s="111" t="s">
        <v>17</v>
      </c>
      <c r="J771" s="111" t="n">
        <v>2</v>
      </c>
      <c r="K771" s="111" t="n">
        <v>19</v>
      </c>
      <c r="L771" s="111" t="n">
        <v>5</v>
      </c>
      <c r="M771" s="111" t="n">
        <v>49</v>
      </c>
      <c r="N771" s="111" t="n">
        <v>44</v>
      </c>
      <c r="O771" s="111" t="n">
        <v>3</v>
      </c>
    </row>
    <row r="772" customFormat="false" ht="11.45" hidden="false" customHeight="true" outlineLevel="0" collapsed="false">
      <c r="A772" s="130" t="n">
        <f aca="false">IF(I772&lt;&gt;"",COUNTA($I$12:I772),"")</f>
        <v>754</v>
      </c>
      <c r="B772" s="152" t="n">
        <v>13076161</v>
      </c>
      <c r="C772" s="129" t="s">
        <v>1025</v>
      </c>
      <c r="D772" s="111" t="n">
        <v>78</v>
      </c>
      <c r="E772" s="111" t="n">
        <v>23</v>
      </c>
      <c r="F772" s="111" t="n">
        <v>9</v>
      </c>
      <c r="G772" s="111" t="n">
        <v>8</v>
      </c>
      <c r="H772" s="111" t="s">
        <v>17</v>
      </c>
      <c r="I772" s="111" t="s">
        <v>17</v>
      </c>
      <c r="J772" s="111" t="s">
        <v>17</v>
      </c>
      <c r="K772" s="111" t="n">
        <v>27</v>
      </c>
      <c r="L772" s="111" t="n">
        <v>0</v>
      </c>
      <c r="M772" s="111" t="n">
        <v>19</v>
      </c>
      <c r="N772" s="111" t="n">
        <v>19</v>
      </c>
      <c r="O772" s="111" t="n">
        <v>1</v>
      </c>
    </row>
    <row r="773" customFormat="false" ht="11.45" hidden="false" customHeight="true" outlineLevel="0" collapsed="false">
      <c r="A773" s="130" t="n">
        <f aca="false">IF(I773&lt;&gt;"",COUNTA($I$12:I773),"")</f>
        <v>755</v>
      </c>
      <c r="B773" s="152" t="n">
        <v>13076162</v>
      </c>
      <c r="C773" s="129" t="s">
        <v>1026</v>
      </c>
      <c r="D773" s="111" t="n">
        <v>135</v>
      </c>
      <c r="E773" s="111" t="n">
        <v>39</v>
      </c>
      <c r="F773" s="111" t="n">
        <v>12</v>
      </c>
      <c r="G773" s="111" t="n">
        <v>3</v>
      </c>
      <c r="H773" s="111" t="s">
        <v>17</v>
      </c>
      <c r="I773" s="111" t="s">
        <v>17</v>
      </c>
      <c r="J773" s="111" t="n">
        <v>5</v>
      </c>
      <c r="K773" s="111" t="n">
        <v>27</v>
      </c>
      <c r="L773" s="111" t="n">
        <v>1</v>
      </c>
      <c r="M773" s="111" t="n">
        <v>48</v>
      </c>
      <c r="N773" s="111" t="n">
        <v>45</v>
      </c>
      <c r="O773" s="111" t="n">
        <v>2</v>
      </c>
    </row>
    <row r="774" customFormat="false" ht="11.45" hidden="false" customHeight="true" outlineLevel="0" collapsed="false">
      <c r="A774" s="130" t="n">
        <f aca="false">IF(I774&lt;&gt;"",COUNTA($I$12:I774),"")</f>
        <v>756</v>
      </c>
      <c r="B774" s="152" t="n">
        <v>13076163</v>
      </c>
      <c r="C774" s="129" t="s">
        <v>1027</v>
      </c>
      <c r="D774" s="111" t="n">
        <v>32</v>
      </c>
      <c r="E774" s="111" t="n">
        <v>10</v>
      </c>
      <c r="F774" s="111" t="n">
        <v>2</v>
      </c>
      <c r="G774" s="111" t="n">
        <v>1</v>
      </c>
      <c r="H774" s="111" t="s">
        <v>17</v>
      </c>
      <c r="I774" s="111" t="s">
        <v>17</v>
      </c>
      <c r="J774" s="111" t="n">
        <v>12</v>
      </c>
      <c r="K774" s="111" t="n">
        <v>2</v>
      </c>
      <c r="L774" s="111" t="n">
        <v>0</v>
      </c>
      <c r="M774" s="111" t="n">
        <v>7</v>
      </c>
      <c r="N774" s="111" t="n">
        <v>5</v>
      </c>
      <c r="O774" s="111" t="s">
        <v>17</v>
      </c>
    </row>
    <row r="775" customFormat="false" ht="11.45" hidden="false" customHeight="true" outlineLevel="0" collapsed="false">
      <c r="A775" s="130" t="n">
        <f aca="false">IF(I775&lt;&gt;"",COUNTA($I$12:I775),"")</f>
        <v>757</v>
      </c>
      <c r="B775" s="152" t="n">
        <v>13076164</v>
      </c>
      <c r="C775" s="129" t="s">
        <v>1028</v>
      </c>
      <c r="D775" s="111" t="n">
        <v>163</v>
      </c>
      <c r="E775" s="111" t="n">
        <v>42</v>
      </c>
      <c r="F775" s="111" t="n">
        <v>6</v>
      </c>
      <c r="G775" s="111" t="n">
        <v>2</v>
      </c>
      <c r="H775" s="111" t="s">
        <v>17</v>
      </c>
      <c r="I775" s="111" t="s">
        <v>17</v>
      </c>
      <c r="J775" s="111" t="n">
        <v>5</v>
      </c>
      <c r="K775" s="111" t="n">
        <v>51</v>
      </c>
      <c r="L775" s="111" t="n">
        <v>3</v>
      </c>
      <c r="M775" s="111" t="n">
        <v>56</v>
      </c>
      <c r="N775" s="111" t="n">
        <v>54</v>
      </c>
      <c r="O775" s="111" t="n">
        <v>1</v>
      </c>
    </row>
    <row r="776" customFormat="false" ht="11.45" hidden="false" customHeight="true" outlineLevel="0" collapsed="false">
      <c r="A776" s="130" t="n">
        <f aca="false">IF(I776&lt;&gt;"",COUNTA($I$12:I776),"")</f>
        <v>758</v>
      </c>
      <c r="B776" s="152" t="n">
        <v>13076165</v>
      </c>
      <c r="C776" s="129" t="s">
        <v>1029</v>
      </c>
      <c r="D776" s="111" t="n">
        <v>125</v>
      </c>
      <c r="E776" s="111" t="n">
        <v>28</v>
      </c>
      <c r="F776" s="111" t="n">
        <v>2</v>
      </c>
      <c r="G776" s="111" t="n">
        <v>1</v>
      </c>
      <c r="H776" s="111" t="s">
        <v>17</v>
      </c>
      <c r="I776" s="111" t="s">
        <v>17</v>
      </c>
      <c r="J776" s="111" t="n">
        <v>0</v>
      </c>
      <c r="K776" s="111" t="n">
        <v>53</v>
      </c>
      <c r="L776" s="111" t="n">
        <v>2</v>
      </c>
      <c r="M776" s="111" t="n">
        <v>40</v>
      </c>
      <c r="N776" s="111" t="n">
        <v>37</v>
      </c>
      <c r="O776" s="111" t="n">
        <v>1</v>
      </c>
    </row>
    <row r="777" customFormat="false" ht="11.45" hidden="false" customHeight="true" outlineLevel="0" collapsed="false">
      <c r="A777" s="130" t="n">
        <f aca="false">IF(I777&lt;&gt;"",COUNTA($I$12:I777),"")</f>
        <v>759</v>
      </c>
      <c r="B777" s="152" t="n">
        <v>13076166</v>
      </c>
      <c r="C777" s="129" t="s">
        <v>1030</v>
      </c>
      <c r="D777" s="111" t="n">
        <v>332</v>
      </c>
      <c r="E777" s="111" t="n">
        <v>64</v>
      </c>
      <c r="F777" s="111" t="n">
        <v>21</v>
      </c>
      <c r="G777" s="111" t="n">
        <v>13</v>
      </c>
      <c r="H777" s="111" t="s">
        <v>17</v>
      </c>
      <c r="I777" s="111" t="s">
        <v>17</v>
      </c>
      <c r="J777" s="111" t="n">
        <v>69</v>
      </c>
      <c r="K777" s="111" t="n">
        <v>79</v>
      </c>
      <c r="L777" s="111" t="n">
        <v>3</v>
      </c>
      <c r="M777" s="111" t="n">
        <v>93</v>
      </c>
      <c r="N777" s="111" t="n">
        <v>67</v>
      </c>
      <c r="O777" s="111" t="n">
        <v>2</v>
      </c>
    </row>
    <row r="778" customFormat="false" ht="11.45" hidden="false" customHeight="true" outlineLevel="0" collapsed="false">
      <c r="A778" s="130" t="n">
        <f aca="false">IF(I778&lt;&gt;"",COUNTA($I$12:I778),"")</f>
        <v>760</v>
      </c>
      <c r="B778" s="152" t="n">
        <v>13076167</v>
      </c>
      <c r="C778" s="129" t="s">
        <v>1031</v>
      </c>
      <c r="D778" s="111" t="n">
        <v>81</v>
      </c>
      <c r="E778" s="111" t="n">
        <v>25</v>
      </c>
      <c r="F778" s="111" t="n">
        <v>4</v>
      </c>
      <c r="G778" s="111" t="n">
        <v>1</v>
      </c>
      <c r="H778" s="111" t="s">
        <v>17</v>
      </c>
      <c r="I778" s="111" t="s">
        <v>17</v>
      </c>
      <c r="J778" s="111" t="n">
        <v>2</v>
      </c>
      <c r="K778" s="111" t="n">
        <v>23</v>
      </c>
      <c r="L778" s="111" t="n">
        <v>0</v>
      </c>
      <c r="M778" s="111" t="n">
        <v>26</v>
      </c>
      <c r="N778" s="111" t="n">
        <v>23</v>
      </c>
      <c r="O778" s="111" t="n">
        <v>1</v>
      </c>
    </row>
  </sheetData>
  <mergeCells count="26">
    <mergeCell ref="A1:C1"/>
    <mergeCell ref="D1:I1"/>
    <mergeCell ref="J1:O1"/>
    <mergeCell ref="A2:C2"/>
    <mergeCell ref="D2:I2"/>
    <mergeCell ref="J2:O2"/>
    <mergeCell ref="A3:A9"/>
    <mergeCell ref="B3:B9"/>
    <mergeCell ref="C3:C9"/>
    <mergeCell ref="D3:D7"/>
    <mergeCell ref="E3:I3"/>
    <mergeCell ref="J3:O3"/>
    <mergeCell ref="E4:E7"/>
    <mergeCell ref="F4:G4"/>
    <mergeCell ref="H4:H7"/>
    <mergeCell ref="I4:I7"/>
    <mergeCell ref="J4:J7"/>
    <mergeCell ref="K4:K7"/>
    <mergeCell ref="L4:L7"/>
    <mergeCell ref="M4:N5"/>
    <mergeCell ref="O4:O7"/>
    <mergeCell ref="F5:F7"/>
    <mergeCell ref="G6:G7"/>
    <mergeCell ref="M6:M7"/>
    <mergeCell ref="D9:I9"/>
    <mergeCell ref="J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50" width="9.28"/>
    <col collapsed="false" customWidth="true" hidden="false" outlineLevel="0" max="3" min="3" style="112" width="24.28"/>
    <col collapsed="false" customWidth="true" hidden="false" outlineLevel="0" max="10" min="4" style="112" width="7.85"/>
    <col collapsed="false" customWidth="false" hidden="false" outlineLevel="0" max="257" min="11" style="112" width="11.42"/>
  </cols>
  <sheetData>
    <row r="1" customFormat="false" ht="24.95" hidden="false" customHeight="true" outlineLevel="0" collapsed="false">
      <c r="A1" s="113" t="s">
        <v>64</v>
      </c>
      <c r="B1" s="113"/>
      <c r="C1" s="113"/>
      <c r="D1" s="114" t="s">
        <v>282</v>
      </c>
      <c r="E1" s="114"/>
      <c r="F1" s="114"/>
      <c r="G1" s="114"/>
      <c r="H1" s="114"/>
      <c r="I1" s="114"/>
      <c r="J1" s="114"/>
    </row>
    <row r="2" s="117" customFormat="true" ht="24.95" hidden="false" customHeight="true" outlineLevel="0" collapsed="false">
      <c r="A2" s="115" t="s">
        <v>1044</v>
      </c>
      <c r="B2" s="115"/>
      <c r="C2" s="115"/>
      <c r="D2" s="116" t="s">
        <v>53</v>
      </c>
      <c r="E2" s="116"/>
      <c r="F2" s="116"/>
      <c r="G2" s="116"/>
      <c r="H2" s="116"/>
      <c r="I2" s="116"/>
      <c r="J2" s="116"/>
    </row>
    <row r="3" customFormat="false" ht="11.45" hidden="false" customHeight="true" outlineLevel="0" collapsed="false">
      <c r="A3" s="118" t="s">
        <v>144</v>
      </c>
      <c r="B3" s="119" t="s">
        <v>284</v>
      </c>
      <c r="C3" s="119" t="s">
        <v>285</v>
      </c>
      <c r="D3" s="119" t="s">
        <v>99</v>
      </c>
      <c r="E3" s="120" t="s">
        <v>199</v>
      </c>
      <c r="F3" s="120"/>
      <c r="G3" s="120"/>
      <c r="H3" s="120"/>
      <c r="I3" s="120"/>
      <c r="J3" s="120"/>
    </row>
    <row r="4" customFormat="false" ht="11.45" hidden="false" customHeight="true" outlineLevel="0" collapsed="false">
      <c r="A4" s="118"/>
      <c r="B4" s="119"/>
      <c r="C4" s="119"/>
      <c r="D4" s="119"/>
      <c r="E4" s="119" t="s">
        <v>249</v>
      </c>
      <c r="F4" s="119" t="s">
        <v>103</v>
      </c>
      <c r="G4" s="119" t="s">
        <v>105</v>
      </c>
      <c r="H4" s="119" t="s">
        <v>1045</v>
      </c>
      <c r="I4" s="119" t="s">
        <v>1046</v>
      </c>
      <c r="J4" s="120" t="s">
        <v>250</v>
      </c>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203</v>
      </c>
      <c r="E6" s="119" t="s">
        <v>251</v>
      </c>
      <c r="F6" s="119" t="s">
        <v>252</v>
      </c>
      <c r="G6" s="119" t="s">
        <v>253</v>
      </c>
      <c r="H6" s="119" t="s">
        <v>254</v>
      </c>
      <c r="I6" s="119" t="s">
        <v>255</v>
      </c>
      <c r="J6" s="120" t="s">
        <v>256</v>
      </c>
    </row>
    <row r="7" customFormat="false" ht="11.45" hidden="false" customHeight="true" outlineLevel="0" collapsed="false">
      <c r="A7" s="118"/>
      <c r="B7" s="119"/>
      <c r="C7" s="119"/>
      <c r="D7" s="120" t="s">
        <v>156</v>
      </c>
      <c r="E7" s="120"/>
      <c r="F7" s="120"/>
      <c r="G7" s="120"/>
      <c r="H7" s="120"/>
      <c r="I7" s="120"/>
      <c r="J7" s="120"/>
    </row>
    <row r="8" s="122" customFormat="true" ht="11.45" hidden="false" customHeight="true" outlineLevel="0" collapsed="false">
      <c r="A8" s="121" t="n">
        <v>1</v>
      </c>
      <c r="B8" s="93" t="n">
        <v>2</v>
      </c>
      <c r="C8" s="94" t="n">
        <v>3</v>
      </c>
      <c r="D8" s="94" t="n">
        <v>4</v>
      </c>
      <c r="E8" s="94" t="n">
        <v>5</v>
      </c>
      <c r="F8" s="94" t="n">
        <v>6</v>
      </c>
      <c r="G8" s="94" t="n">
        <v>7</v>
      </c>
      <c r="H8" s="94" t="n">
        <v>8</v>
      </c>
      <c r="I8" s="94" t="n">
        <v>9</v>
      </c>
      <c r="J8" s="144" t="n">
        <v>10</v>
      </c>
    </row>
    <row r="9" customFormat="false" ht="11.45" hidden="false" customHeight="true" outlineLevel="0" collapsed="false">
      <c r="B9" s="149"/>
      <c r="C9" s="149"/>
      <c r="D9" s="111"/>
      <c r="E9" s="111"/>
      <c r="F9" s="111"/>
      <c r="G9" s="111"/>
      <c r="H9" s="111"/>
      <c r="I9" s="111"/>
      <c r="J9" s="111"/>
    </row>
    <row r="10" customFormat="false" ht="11.45" hidden="false" customHeight="true" outlineLevel="0" collapsed="false">
      <c r="A10" s="130" t="n">
        <f aca="false">IF(D10&lt;&gt;"",COUNTA($D10:D$10),"")</f>
        <v>1</v>
      </c>
      <c r="B10" s="151" t="n">
        <v>13</v>
      </c>
      <c r="C10" s="125" t="s">
        <v>287</v>
      </c>
      <c r="D10" s="126" t="n">
        <v>70401</v>
      </c>
      <c r="E10" s="126" t="n">
        <v>36061</v>
      </c>
      <c r="F10" s="126" t="n">
        <v>23583</v>
      </c>
      <c r="G10" s="126" t="n">
        <v>1196</v>
      </c>
      <c r="H10" s="126" t="n">
        <v>5736</v>
      </c>
      <c r="I10" s="126" t="n">
        <v>3563</v>
      </c>
      <c r="J10" s="126" t="n">
        <v>262</v>
      </c>
    </row>
    <row r="11" customFormat="false" ht="11.45" hidden="false" customHeight="true" outlineLevel="0" collapsed="false">
      <c r="A11" s="130" t="str">
        <f aca="false">IF(D11&lt;&gt;"",COUNTA($D$10:D11),"")</f>
        <v/>
      </c>
      <c r="B11" s="152"/>
      <c r="C11" s="129"/>
      <c r="D11" s="111"/>
      <c r="E11" s="111"/>
      <c r="F11" s="111"/>
      <c r="G11" s="111"/>
      <c r="H11" s="111"/>
      <c r="I11" s="111"/>
      <c r="J11" s="111"/>
    </row>
    <row r="12" customFormat="false" ht="11.45" hidden="false" customHeight="true" outlineLevel="0" collapsed="false">
      <c r="A12" s="130" t="n">
        <f aca="false">IF(D12&lt;&gt;"",COUNTA($D$10:D12),"")</f>
        <v>2</v>
      </c>
      <c r="B12" s="153" t="n">
        <v>13003</v>
      </c>
      <c r="C12" s="129" t="s">
        <v>288</v>
      </c>
      <c r="D12" s="111" t="n">
        <v>1810</v>
      </c>
      <c r="E12" s="111" t="n">
        <v>961</v>
      </c>
      <c r="F12" s="111" t="n">
        <v>316</v>
      </c>
      <c r="G12" s="111" t="n">
        <v>140</v>
      </c>
      <c r="H12" s="111" t="n">
        <v>329</v>
      </c>
      <c r="I12" s="111" t="n">
        <v>2</v>
      </c>
      <c r="J12" s="111" t="n">
        <v>62</v>
      </c>
    </row>
    <row r="13" customFormat="false" ht="11.45" hidden="false" customHeight="true" outlineLevel="0" collapsed="false">
      <c r="A13" s="130" t="n">
        <f aca="false">IF(D13&lt;&gt;"",COUNTA($D$10:D13),"")</f>
        <v>3</v>
      </c>
      <c r="B13" s="153" t="n">
        <v>13004</v>
      </c>
      <c r="C13" s="129" t="s">
        <v>289</v>
      </c>
      <c r="D13" s="111" t="n">
        <v>917</v>
      </c>
      <c r="E13" s="111" t="n">
        <v>574</v>
      </c>
      <c r="F13" s="111" t="n">
        <v>144</v>
      </c>
      <c r="G13" s="111" t="n">
        <v>45</v>
      </c>
      <c r="H13" s="111" t="n">
        <v>153</v>
      </c>
      <c r="I13" s="111" t="n">
        <v>0</v>
      </c>
      <c r="J13" s="111" t="n">
        <v>0</v>
      </c>
    </row>
    <row r="14" customFormat="false" ht="11.45" hidden="false" customHeight="true" outlineLevel="0" collapsed="false">
      <c r="A14" s="130" t="str">
        <f aca="false">IF(D14&lt;&gt;"",COUNTA($D$10:D14),"")</f>
        <v/>
      </c>
      <c r="B14" s="152"/>
      <c r="C14" s="129"/>
      <c r="D14" s="111"/>
      <c r="E14" s="111"/>
      <c r="F14" s="111"/>
      <c r="G14" s="111"/>
      <c r="H14" s="111"/>
      <c r="I14" s="111"/>
      <c r="J14" s="111"/>
    </row>
    <row r="15" customFormat="false" ht="11.45" hidden="false" customHeight="true" outlineLevel="0" collapsed="false">
      <c r="A15" s="130" t="n">
        <f aca="false">IF(D15&lt;&gt;"",COUNTA($D$10:D15),"")</f>
        <v>4</v>
      </c>
      <c r="B15" s="153" t="n">
        <v>13071</v>
      </c>
      <c r="C15" s="129" t="s">
        <v>290</v>
      </c>
      <c r="D15" s="111" t="n">
        <v>14129</v>
      </c>
      <c r="E15" s="111" t="n">
        <v>7517</v>
      </c>
      <c r="F15" s="111" t="n">
        <v>4606</v>
      </c>
      <c r="G15" s="111" t="n">
        <v>199</v>
      </c>
      <c r="H15" s="111" t="n">
        <v>1224</v>
      </c>
      <c r="I15" s="111" t="n">
        <v>576</v>
      </c>
      <c r="J15" s="111" t="n">
        <v>8</v>
      </c>
    </row>
    <row r="16" customFormat="false" ht="11.45" hidden="false" customHeight="true" outlineLevel="0" collapsed="false">
      <c r="A16" s="130" t="n">
        <f aca="false">IF(D16&lt;&gt;"",COUNTA($D$10:D16),"")</f>
        <v>5</v>
      </c>
      <c r="B16" s="152" t="n">
        <v>13071001</v>
      </c>
      <c r="C16" s="129" t="s">
        <v>291</v>
      </c>
      <c r="D16" s="111" t="n">
        <v>118</v>
      </c>
      <c r="E16" s="111" t="n">
        <v>71</v>
      </c>
      <c r="F16" s="111" t="n">
        <v>35</v>
      </c>
      <c r="G16" s="111" t="n">
        <v>2</v>
      </c>
      <c r="H16" s="111" t="n">
        <v>9</v>
      </c>
      <c r="I16" s="111" t="s">
        <v>17</v>
      </c>
      <c r="J16" s="111" t="n">
        <v>0</v>
      </c>
    </row>
    <row r="17" customFormat="false" ht="11.45" hidden="false" customHeight="true" outlineLevel="0" collapsed="false">
      <c r="A17" s="130" t="n">
        <f aca="false">IF(D17&lt;&gt;"",COUNTA($D$10:D17),"")</f>
        <v>6</v>
      </c>
      <c r="B17" s="152" t="n">
        <v>13071002</v>
      </c>
      <c r="C17" s="129" t="s">
        <v>292</v>
      </c>
      <c r="D17" s="111" t="n">
        <v>26</v>
      </c>
      <c r="E17" s="111" t="n">
        <v>11</v>
      </c>
      <c r="F17" s="111" t="n">
        <v>15</v>
      </c>
      <c r="G17" s="111" t="n">
        <v>1</v>
      </c>
      <c r="H17" s="111" t="s">
        <v>17</v>
      </c>
      <c r="I17" s="111" t="s">
        <v>17</v>
      </c>
      <c r="J17" s="111" t="s">
        <v>17</v>
      </c>
    </row>
    <row r="18" customFormat="false" ht="11.45" hidden="false" customHeight="true" outlineLevel="0" collapsed="false">
      <c r="A18" s="130" t="n">
        <f aca="false">IF(D18&lt;&gt;"",COUNTA($D$10:D18),"")</f>
        <v>7</v>
      </c>
      <c r="B18" s="152" t="n">
        <v>13071003</v>
      </c>
      <c r="C18" s="129" t="s">
        <v>293</v>
      </c>
      <c r="D18" s="111" t="n">
        <v>40</v>
      </c>
      <c r="E18" s="111" t="n">
        <v>18</v>
      </c>
      <c r="F18" s="111" t="n">
        <v>16</v>
      </c>
      <c r="G18" s="111" t="n">
        <v>0</v>
      </c>
      <c r="H18" s="111" t="n">
        <v>6</v>
      </c>
      <c r="I18" s="111" t="s">
        <v>17</v>
      </c>
      <c r="J18" s="111" t="s">
        <v>17</v>
      </c>
    </row>
    <row r="19" customFormat="false" ht="11.45" hidden="false" customHeight="true" outlineLevel="0" collapsed="false">
      <c r="A19" s="130" t="n">
        <f aca="false">IF(D19&lt;&gt;"",COUNTA($D$10:D19),"")</f>
        <v>8</v>
      </c>
      <c r="B19" s="152" t="n">
        <v>13071004</v>
      </c>
      <c r="C19" s="129" t="s">
        <v>294</v>
      </c>
      <c r="D19" s="111" t="n">
        <v>182</v>
      </c>
      <c r="E19" s="111" t="n">
        <v>96</v>
      </c>
      <c r="F19" s="111" t="n">
        <v>52</v>
      </c>
      <c r="G19" s="111" t="n">
        <v>5</v>
      </c>
      <c r="H19" s="111" t="n">
        <v>29</v>
      </c>
      <c r="I19" s="111" t="s">
        <v>17</v>
      </c>
      <c r="J19" s="111" t="s">
        <v>17</v>
      </c>
    </row>
    <row r="20" customFormat="false" ht="11.45" hidden="false" customHeight="true" outlineLevel="0" collapsed="false">
      <c r="A20" s="130" t="n">
        <f aca="false">IF(D20&lt;&gt;"",COUNTA($D$10:D20),"")</f>
        <v>9</v>
      </c>
      <c r="B20" s="152" t="n">
        <v>13071005</v>
      </c>
      <c r="C20" s="129" t="s">
        <v>295</v>
      </c>
      <c r="D20" s="111" t="n">
        <v>64</v>
      </c>
      <c r="E20" s="111" t="n">
        <v>22</v>
      </c>
      <c r="F20" s="111" t="n">
        <v>41</v>
      </c>
      <c r="G20" s="111" t="n">
        <v>1</v>
      </c>
      <c r="H20" s="111" t="s">
        <v>17</v>
      </c>
      <c r="I20" s="111" t="s">
        <v>17</v>
      </c>
      <c r="J20" s="111" t="s">
        <v>17</v>
      </c>
    </row>
    <row r="21" customFormat="false" ht="11.45" hidden="false" customHeight="true" outlineLevel="0" collapsed="false">
      <c r="A21" s="130" t="n">
        <f aca="false">IF(D21&lt;&gt;"",COUNTA($D$10:D21),"")</f>
        <v>10</v>
      </c>
      <c r="B21" s="152" t="n">
        <v>13071006</v>
      </c>
      <c r="C21" s="129" t="s">
        <v>296</v>
      </c>
      <c r="D21" s="111" t="n">
        <v>67</v>
      </c>
      <c r="E21" s="111" t="n">
        <v>39</v>
      </c>
      <c r="F21" s="111" t="n">
        <v>28</v>
      </c>
      <c r="G21" s="111" t="n">
        <v>0</v>
      </c>
      <c r="H21" s="111" t="s">
        <v>17</v>
      </c>
      <c r="I21" s="111" t="s">
        <v>17</v>
      </c>
      <c r="J21" s="111" t="s">
        <v>17</v>
      </c>
    </row>
    <row r="22" customFormat="false" ht="11.45" hidden="false" customHeight="true" outlineLevel="0" collapsed="false">
      <c r="A22" s="130" t="n">
        <f aca="false">IF(D22&lt;&gt;"",COUNTA($D$10:D22),"")</f>
        <v>11</v>
      </c>
      <c r="B22" s="152" t="n">
        <v>13071007</v>
      </c>
      <c r="C22" s="129" t="s">
        <v>297</v>
      </c>
      <c r="D22" s="111" t="n">
        <v>98</v>
      </c>
      <c r="E22" s="111" t="n">
        <v>35</v>
      </c>
      <c r="F22" s="111" t="n">
        <v>59</v>
      </c>
      <c r="G22" s="111" t="n">
        <v>0</v>
      </c>
      <c r="H22" s="111" t="n">
        <v>4</v>
      </c>
      <c r="I22" s="111" t="s">
        <v>17</v>
      </c>
      <c r="J22" s="111" t="s">
        <v>17</v>
      </c>
    </row>
    <row r="23" customFormat="false" ht="11.45" hidden="false" customHeight="true" outlineLevel="0" collapsed="false">
      <c r="A23" s="130" t="n">
        <f aca="false">IF(D23&lt;&gt;"",COUNTA($D$10:D23),"")</f>
        <v>12</v>
      </c>
      <c r="B23" s="152" t="n">
        <v>13071008</v>
      </c>
      <c r="C23" s="129" t="s">
        <v>298</v>
      </c>
      <c r="D23" s="111" t="n">
        <v>49</v>
      </c>
      <c r="E23" s="111" t="n">
        <v>27</v>
      </c>
      <c r="F23" s="111" t="n">
        <v>22</v>
      </c>
      <c r="G23" s="111" t="s">
        <v>17</v>
      </c>
      <c r="H23" s="111" t="s">
        <v>17</v>
      </c>
      <c r="I23" s="111" t="s">
        <v>17</v>
      </c>
      <c r="J23" s="111" t="s">
        <v>17</v>
      </c>
    </row>
    <row r="24" customFormat="false" ht="11.45" hidden="false" customHeight="true" outlineLevel="0" collapsed="false">
      <c r="A24" s="130" t="n">
        <f aca="false">IF(D24&lt;&gt;"",COUNTA($D$10:D24),"")</f>
        <v>13</v>
      </c>
      <c r="B24" s="152" t="n">
        <v>13071009</v>
      </c>
      <c r="C24" s="129" t="s">
        <v>299</v>
      </c>
      <c r="D24" s="111" t="n">
        <v>12</v>
      </c>
      <c r="E24" s="111" t="n">
        <v>7</v>
      </c>
      <c r="F24" s="111" t="n">
        <v>6</v>
      </c>
      <c r="G24" s="111" t="s">
        <v>17</v>
      </c>
      <c r="H24" s="111" t="s">
        <v>17</v>
      </c>
      <c r="I24" s="111" t="s">
        <v>17</v>
      </c>
      <c r="J24" s="111" t="s">
        <v>17</v>
      </c>
    </row>
    <row r="25" customFormat="false" ht="11.45" hidden="false" customHeight="true" outlineLevel="0" collapsed="false">
      <c r="A25" s="130" t="n">
        <f aca="false">IF(D25&lt;&gt;"",COUNTA($D$10:D25),"")</f>
        <v>14</v>
      </c>
      <c r="B25" s="152" t="n">
        <v>13071010</v>
      </c>
      <c r="C25" s="129" t="s">
        <v>300</v>
      </c>
      <c r="D25" s="111" t="n">
        <v>59</v>
      </c>
      <c r="E25" s="111" t="n">
        <v>24</v>
      </c>
      <c r="F25" s="111" t="n">
        <v>17</v>
      </c>
      <c r="G25" s="111" t="n">
        <v>1</v>
      </c>
      <c r="H25" s="111" t="n">
        <v>16</v>
      </c>
      <c r="I25" s="111" t="s">
        <v>17</v>
      </c>
      <c r="J25" s="111" t="s">
        <v>17</v>
      </c>
    </row>
    <row r="26" customFormat="false" ht="11.45" hidden="false" customHeight="true" outlineLevel="0" collapsed="false">
      <c r="A26" s="130" t="n">
        <f aca="false">IF(D26&lt;&gt;"",COUNTA($D$10:D26),"")</f>
        <v>15</v>
      </c>
      <c r="B26" s="152" t="n">
        <v>13071011</v>
      </c>
      <c r="C26" s="129" t="s">
        <v>301</v>
      </c>
      <c r="D26" s="111" t="n">
        <v>149</v>
      </c>
      <c r="E26" s="111" t="n">
        <v>87</v>
      </c>
      <c r="F26" s="111" t="n">
        <v>33</v>
      </c>
      <c r="G26" s="111" t="n">
        <v>1</v>
      </c>
      <c r="H26" s="111" t="n">
        <v>28</v>
      </c>
      <c r="I26" s="111" t="s">
        <v>17</v>
      </c>
      <c r="J26" s="111" t="s">
        <v>17</v>
      </c>
    </row>
    <row r="27" customFormat="false" ht="11.45" hidden="false" customHeight="true" outlineLevel="0" collapsed="false">
      <c r="A27" s="130" t="n">
        <f aca="false">IF(D27&lt;&gt;"",COUNTA($D$10:D27),"")</f>
        <v>16</v>
      </c>
      <c r="B27" s="152" t="n">
        <v>13071012</v>
      </c>
      <c r="C27" s="129" t="s">
        <v>302</v>
      </c>
      <c r="D27" s="111" t="n">
        <v>120</v>
      </c>
      <c r="E27" s="111" t="n">
        <v>99</v>
      </c>
      <c r="F27" s="111" t="n">
        <v>9</v>
      </c>
      <c r="G27" s="111" t="n">
        <v>2</v>
      </c>
      <c r="H27" s="111" t="n">
        <v>10</v>
      </c>
      <c r="I27" s="111" t="s">
        <v>17</v>
      </c>
      <c r="J27" s="111" t="s">
        <v>17</v>
      </c>
    </row>
    <row r="28" customFormat="false" ht="11.45" hidden="false" customHeight="true" outlineLevel="0" collapsed="false">
      <c r="A28" s="130" t="n">
        <f aca="false">IF(D28&lt;&gt;"",COUNTA($D$10:D28),"")</f>
        <v>17</v>
      </c>
      <c r="B28" s="152" t="n">
        <v>13071013</v>
      </c>
      <c r="C28" s="129" t="s">
        <v>303</v>
      </c>
      <c r="D28" s="111" t="n">
        <v>53</v>
      </c>
      <c r="E28" s="111" t="n">
        <v>37</v>
      </c>
      <c r="F28" s="111" t="n">
        <v>12</v>
      </c>
      <c r="G28" s="111" t="n">
        <v>0</v>
      </c>
      <c r="H28" s="111" t="n">
        <v>3</v>
      </c>
      <c r="I28" s="111" t="s">
        <v>17</v>
      </c>
      <c r="J28" s="111" t="s">
        <v>17</v>
      </c>
    </row>
    <row r="29" customFormat="false" ht="11.45" hidden="false" customHeight="true" outlineLevel="0" collapsed="false">
      <c r="A29" s="130" t="n">
        <f aca="false">IF(D29&lt;&gt;"",COUNTA($D$10:D29),"")</f>
        <v>18</v>
      </c>
      <c r="B29" s="152" t="n">
        <v>13071014</v>
      </c>
      <c r="C29" s="129" t="s">
        <v>304</v>
      </c>
      <c r="D29" s="111" t="n">
        <v>94</v>
      </c>
      <c r="E29" s="111" t="n">
        <v>50</v>
      </c>
      <c r="F29" s="111" t="n">
        <v>36</v>
      </c>
      <c r="G29" s="111" t="n">
        <v>1</v>
      </c>
      <c r="H29" s="111" t="n">
        <v>2</v>
      </c>
      <c r="I29" s="111" t="n">
        <v>6</v>
      </c>
      <c r="J29" s="111" t="s">
        <v>17</v>
      </c>
    </row>
    <row r="30" customFormat="false" ht="11.45" hidden="false" customHeight="true" outlineLevel="0" collapsed="false">
      <c r="A30" s="130" t="n">
        <f aca="false">IF(D30&lt;&gt;"",COUNTA($D$10:D30),"")</f>
        <v>19</v>
      </c>
      <c r="B30" s="152" t="n">
        <v>13071015</v>
      </c>
      <c r="C30" s="129" t="s">
        <v>305</v>
      </c>
      <c r="D30" s="111" t="n">
        <v>18</v>
      </c>
      <c r="E30" s="111" t="n">
        <v>12</v>
      </c>
      <c r="F30" s="111" t="n">
        <v>6</v>
      </c>
      <c r="G30" s="111" t="s">
        <v>17</v>
      </c>
      <c r="H30" s="111" t="s">
        <v>17</v>
      </c>
      <c r="I30" s="111" t="s">
        <v>17</v>
      </c>
      <c r="J30" s="111" t="s">
        <v>17</v>
      </c>
    </row>
    <row r="31" customFormat="false" ht="11.45" hidden="false" customHeight="true" outlineLevel="0" collapsed="false">
      <c r="A31" s="130" t="n">
        <f aca="false">IF(D31&lt;&gt;"",COUNTA($D$10:D31),"")</f>
        <v>20</v>
      </c>
      <c r="B31" s="152" t="n">
        <v>13071016</v>
      </c>
      <c r="C31" s="129" t="s">
        <v>306</v>
      </c>
      <c r="D31" s="111" t="n">
        <v>38</v>
      </c>
      <c r="E31" s="111" t="n">
        <v>22</v>
      </c>
      <c r="F31" s="111" t="n">
        <v>16</v>
      </c>
      <c r="G31" s="111" t="n">
        <v>0</v>
      </c>
      <c r="H31" s="111" t="s">
        <v>17</v>
      </c>
      <c r="I31" s="111" t="s">
        <v>17</v>
      </c>
      <c r="J31" s="111" t="s">
        <v>17</v>
      </c>
    </row>
    <row r="32" customFormat="false" ht="11.45" hidden="false" customHeight="true" outlineLevel="0" collapsed="false">
      <c r="A32" s="130" t="n">
        <f aca="false">IF(D32&lt;&gt;"",COUNTA($D$10:D32),"")</f>
        <v>21</v>
      </c>
      <c r="B32" s="152" t="n">
        <v>13071017</v>
      </c>
      <c r="C32" s="129" t="s">
        <v>307</v>
      </c>
      <c r="D32" s="111" t="n">
        <v>58</v>
      </c>
      <c r="E32" s="111" t="n">
        <v>45</v>
      </c>
      <c r="F32" s="111" t="n">
        <v>13</v>
      </c>
      <c r="G32" s="111" t="s">
        <v>17</v>
      </c>
      <c r="H32" s="111" t="s">
        <v>17</v>
      </c>
      <c r="I32" s="111" t="s">
        <v>17</v>
      </c>
      <c r="J32" s="111" t="s">
        <v>17</v>
      </c>
    </row>
    <row r="33" customFormat="false" ht="11.45" hidden="false" customHeight="true" outlineLevel="0" collapsed="false">
      <c r="A33" s="130" t="n">
        <f aca="false">IF(D33&lt;&gt;"",COUNTA($D$10:D33),"")</f>
        <v>22</v>
      </c>
      <c r="B33" s="152" t="n">
        <v>13071018</v>
      </c>
      <c r="C33" s="129" t="s">
        <v>308</v>
      </c>
      <c r="D33" s="111" t="n">
        <v>29</v>
      </c>
      <c r="E33" s="111" t="n">
        <v>19</v>
      </c>
      <c r="F33" s="111" t="n">
        <v>10</v>
      </c>
      <c r="G33" s="111" t="s">
        <v>17</v>
      </c>
      <c r="H33" s="111" t="s">
        <v>17</v>
      </c>
      <c r="I33" s="111" t="s">
        <v>17</v>
      </c>
      <c r="J33" s="111" t="s">
        <v>17</v>
      </c>
    </row>
    <row r="34" customFormat="false" ht="11.45" hidden="false" customHeight="true" outlineLevel="0" collapsed="false">
      <c r="A34" s="130" t="n">
        <f aca="false">IF(D34&lt;&gt;"",COUNTA($D$10:D34),"")</f>
        <v>23</v>
      </c>
      <c r="B34" s="152" t="n">
        <v>13071019</v>
      </c>
      <c r="C34" s="129" t="s">
        <v>309</v>
      </c>
      <c r="D34" s="111" t="n">
        <v>121</v>
      </c>
      <c r="E34" s="111" t="n">
        <v>68</v>
      </c>
      <c r="F34" s="111" t="n">
        <v>48</v>
      </c>
      <c r="G34" s="111" t="n">
        <v>0</v>
      </c>
      <c r="H34" s="111" t="n">
        <v>6</v>
      </c>
      <c r="I34" s="111" t="s">
        <v>17</v>
      </c>
      <c r="J34" s="111" t="s">
        <v>17</v>
      </c>
    </row>
    <row r="35" customFormat="false" ht="11.45" hidden="false" customHeight="true" outlineLevel="0" collapsed="false">
      <c r="A35" s="130" t="n">
        <f aca="false">IF(D35&lt;&gt;"",COUNTA($D$10:D35),"")</f>
        <v>24</v>
      </c>
      <c r="B35" s="152" t="n">
        <v>13071020</v>
      </c>
      <c r="C35" s="129" t="s">
        <v>310</v>
      </c>
      <c r="D35" s="111" t="n">
        <v>22</v>
      </c>
      <c r="E35" s="111" t="n">
        <v>16</v>
      </c>
      <c r="F35" s="111" t="n">
        <v>5</v>
      </c>
      <c r="G35" s="111" t="s">
        <v>17</v>
      </c>
      <c r="H35" s="111" t="s">
        <v>17</v>
      </c>
      <c r="I35" s="111" t="s">
        <v>17</v>
      </c>
      <c r="J35" s="111" t="s">
        <v>17</v>
      </c>
    </row>
    <row r="36" customFormat="false" ht="11.45" hidden="false" customHeight="true" outlineLevel="0" collapsed="false">
      <c r="A36" s="130" t="n">
        <f aca="false">IF(D36&lt;&gt;"",COUNTA($D$10:D36),"")</f>
        <v>25</v>
      </c>
      <c r="B36" s="152" t="n">
        <v>13071021</v>
      </c>
      <c r="C36" s="129" t="s">
        <v>311</v>
      </c>
      <c r="D36" s="111" t="n">
        <v>207</v>
      </c>
      <c r="E36" s="111" t="n">
        <v>102</v>
      </c>
      <c r="F36" s="111" t="n">
        <v>62</v>
      </c>
      <c r="G36" s="111" t="n">
        <v>6</v>
      </c>
      <c r="H36" s="111" t="n">
        <v>38</v>
      </c>
      <c r="I36" s="111" t="s">
        <v>17</v>
      </c>
      <c r="J36" s="111" t="s">
        <v>17</v>
      </c>
    </row>
    <row r="37" customFormat="false" ht="11.45" hidden="false" customHeight="true" outlineLevel="0" collapsed="false">
      <c r="A37" s="130" t="n">
        <f aca="false">IF(D37&lt;&gt;"",COUNTA($D$10:D37),"")</f>
        <v>26</v>
      </c>
      <c r="B37" s="152" t="n">
        <v>13071022</v>
      </c>
      <c r="C37" s="129" t="s">
        <v>312</v>
      </c>
      <c r="D37" s="111" t="n">
        <v>52</v>
      </c>
      <c r="E37" s="111" t="n">
        <v>32</v>
      </c>
      <c r="F37" s="111" t="n">
        <v>20</v>
      </c>
      <c r="G37" s="111" t="n">
        <v>0</v>
      </c>
      <c r="H37" s="111" t="s">
        <v>17</v>
      </c>
      <c r="I37" s="111" t="s">
        <v>17</v>
      </c>
      <c r="J37" s="111" t="s">
        <v>17</v>
      </c>
    </row>
    <row r="38" customFormat="false" ht="11.45" hidden="false" customHeight="true" outlineLevel="0" collapsed="false">
      <c r="A38" s="130" t="n">
        <f aca="false">IF(D38&lt;&gt;"",COUNTA($D$10:D38),"")</f>
        <v>27</v>
      </c>
      <c r="B38" s="152" t="n">
        <v>13071023</v>
      </c>
      <c r="C38" s="129" t="s">
        <v>313</v>
      </c>
      <c r="D38" s="111" t="n">
        <v>65</v>
      </c>
      <c r="E38" s="111" t="n">
        <v>49</v>
      </c>
      <c r="F38" s="111" t="n">
        <v>8</v>
      </c>
      <c r="G38" s="111" t="n">
        <v>0</v>
      </c>
      <c r="H38" s="111" t="n">
        <v>8</v>
      </c>
      <c r="I38" s="111" t="n">
        <v>1</v>
      </c>
      <c r="J38" s="111" t="s">
        <v>17</v>
      </c>
    </row>
    <row r="39" customFormat="false" ht="11.45" hidden="false" customHeight="true" outlineLevel="0" collapsed="false">
      <c r="A39" s="130" t="n">
        <f aca="false">IF(D39&lt;&gt;"",COUNTA($D$10:D39),"")</f>
        <v>28</v>
      </c>
      <c r="B39" s="152" t="n">
        <v>13071025</v>
      </c>
      <c r="C39" s="129" t="s">
        <v>314</v>
      </c>
      <c r="D39" s="111" t="n">
        <v>155</v>
      </c>
      <c r="E39" s="111" t="n">
        <v>80</v>
      </c>
      <c r="F39" s="111" t="n">
        <v>46</v>
      </c>
      <c r="G39" s="111" t="n">
        <v>0</v>
      </c>
      <c r="H39" s="111" t="n">
        <v>29</v>
      </c>
      <c r="I39" s="111" t="s">
        <v>17</v>
      </c>
      <c r="J39" s="111" t="s">
        <v>17</v>
      </c>
    </row>
    <row r="40" customFormat="false" ht="11.45" hidden="false" customHeight="true" outlineLevel="0" collapsed="false">
      <c r="A40" s="130" t="n">
        <f aca="false">IF(D40&lt;&gt;"",COUNTA($D$10:D40),"")</f>
        <v>29</v>
      </c>
      <c r="B40" s="152" t="n">
        <v>13071026</v>
      </c>
      <c r="C40" s="129" t="s">
        <v>315</v>
      </c>
      <c r="D40" s="111" t="n">
        <v>46</v>
      </c>
      <c r="E40" s="111" t="n">
        <v>27</v>
      </c>
      <c r="F40" s="111" t="n">
        <v>17</v>
      </c>
      <c r="G40" s="111" t="n">
        <v>0</v>
      </c>
      <c r="H40" s="111" t="n">
        <v>2</v>
      </c>
      <c r="I40" s="111" t="n">
        <v>0</v>
      </c>
      <c r="J40" s="111" t="s">
        <v>17</v>
      </c>
    </row>
    <row r="41" customFormat="false" ht="11.45" hidden="false" customHeight="true" outlineLevel="0" collapsed="false">
      <c r="A41" s="130" t="n">
        <f aca="false">IF(D41&lt;&gt;"",COUNTA($D$10:D41),"")</f>
        <v>30</v>
      </c>
      <c r="B41" s="152" t="n">
        <v>13071027</v>
      </c>
      <c r="C41" s="129" t="s">
        <v>316</v>
      </c>
      <c r="D41" s="111" t="n">
        <v>228</v>
      </c>
      <c r="E41" s="111" t="n">
        <v>132</v>
      </c>
      <c r="F41" s="111" t="n">
        <v>84</v>
      </c>
      <c r="G41" s="111" t="n">
        <v>3</v>
      </c>
      <c r="H41" s="111" t="n">
        <v>10</v>
      </c>
      <c r="I41" s="111" t="s">
        <v>17</v>
      </c>
      <c r="J41" s="111" t="n">
        <v>0</v>
      </c>
    </row>
    <row r="42" customFormat="false" ht="11.45" hidden="false" customHeight="true" outlineLevel="0" collapsed="false">
      <c r="A42" s="130" t="n">
        <f aca="false">IF(D42&lt;&gt;"",COUNTA($D$10:D42),"")</f>
        <v>31</v>
      </c>
      <c r="B42" s="152" t="n">
        <v>13071028</v>
      </c>
      <c r="C42" s="129" t="s">
        <v>317</v>
      </c>
      <c r="D42" s="111" t="n">
        <v>84</v>
      </c>
      <c r="E42" s="111" t="n">
        <v>40</v>
      </c>
      <c r="F42" s="111" t="n">
        <v>37</v>
      </c>
      <c r="G42" s="111" t="n">
        <v>0</v>
      </c>
      <c r="H42" s="111" t="n">
        <v>8</v>
      </c>
      <c r="I42" s="111" t="n">
        <v>0</v>
      </c>
      <c r="J42" s="111" t="s">
        <v>17</v>
      </c>
    </row>
    <row r="43" customFormat="false" ht="11.45" hidden="false" customHeight="true" outlineLevel="0" collapsed="false">
      <c r="A43" s="130" t="n">
        <f aca="false">IF(D43&lt;&gt;"",COUNTA($D$10:D43),"")</f>
        <v>32</v>
      </c>
      <c r="B43" s="152" t="n">
        <v>13071029</v>
      </c>
      <c r="C43" s="129" t="s">
        <v>318</v>
      </c>
      <c r="D43" s="111" t="n">
        <v>282</v>
      </c>
      <c r="E43" s="111" t="n">
        <v>144</v>
      </c>
      <c r="F43" s="111" t="n">
        <v>89</v>
      </c>
      <c r="G43" s="111" t="n">
        <v>4</v>
      </c>
      <c r="H43" s="111" t="n">
        <v>42</v>
      </c>
      <c r="I43" s="111" t="n">
        <v>1</v>
      </c>
      <c r="J43" s="111" t="n">
        <v>2</v>
      </c>
    </row>
    <row r="44" customFormat="false" ht="11.45" hidden="false" customHeight="true" outlineLevel="0" collapsed="false">
      <c r="A44" s="130" t="n">
        <f aca="false">IF(D44&lt;&gt;"",COUNTA($D$10:D44),"")</f>
        <v>33</v>
      </c>
      <c r="B44" s="152" t="n">
        <v>13071030</v>
      </c>
      <c r="C44" s="129" t="s">
        <v>319</v>
      </c>
      <c r="D44" s="111" t="n">
        <v>25</v>
      </c>
      <c r="E44" s="111" t="n">
        <v>10</v>
      </c>
      <c r="F44" s="111" t="n">
        <v>15</v>
      </c>
      <c r="G44" s="111" t="s">
        <v>17</v>
      </c>
      <c r="H44" s="111" t="s">
        <v>17</v>
      </c>
      <c r="I44" s="111" t="s">
        <v>17</v>
      </c>
      <c r="J44" s="111" t="s">
        <v>17</v>
      </c>
    </row>
    <row r="45" customFormat="false" ht="11.45" hidden="false" customHeight="true" outlineLevel="0" collapsed="false">
      <c r="A45" s="130" t="n">
        <f aca="false">IF(D45&lt;&gt;"",COUNTA($D$10:D45),"")</f>
        <v>34</v>
      </c>
      <c r="B45" s="152" t="n">
        <v>13071032</v>
      </c>
      <c r="C45" s="129" t="s">
        <v>320</v>
      </c>
      <c r="D45" s="111" t="n">
        <v>58</v>
      </c>
      <c r="E45" s="111" t="n">
        <v>37</v>
      </c>
      <c r="F45" s="111" t="n">
        <v>21</v>
      </c>
      <c r="G45" s="111" t="s">
        <v>17</v>
      </c>
      <c r="H45" s="111" t="s">
        <v>17</v>
      </c>
      <c r="I45" s="111" t="s">
        <v>17</v>
      </c>
      <c r="J45" s="111" t="s">
        <v>17</v>
      </c>
    </row>
    <row r="46" customFormat="false" ht="11.45" hidden="false" customHeight="true" outlineLevel="0" collapsed="false">
      <c r="A46" s="130" t="n">
        <f aca="false">IF(D46&lt;&gt;"",COUNTA($D$10:D46),"")</f>
        <v>35</v>
      </c>
      <c r="B46" s="152" t="n">
        <v>13071033</v>
      </c>
      <c r="C46" s="129" t="s">
        <v>321</v>
      </c>
      <c r="D46" s="111" t="n">
        <v>381</v>
      </c>
      <c r="E46" s="111" t="n">
        <v>237</v>
      </c>
      <c r="F46" s="111" t="n">
        <v>127</v>
      </c>
      <c r="G46" s="111" t="n">
        <v>2</v>
      </c>
      <c r="H46" s="111" t="n">
        <v>14</v>
      </c>
      <c r="I46" s="111" t="s">
        <v>17</v>
      </c>
      <c r="J46" s="111" t="s">
        <v>17</v>
      </c>
    </row>
    <row r="47" customFormat="false" ht="11.45" hidden="false" customHeight="true" outlineLevel="0" collapsed="false">
      <c r="A47" s="130" t="n">
        <f aca="false">IF(D47&lt;&gt;"",COUNTA($D$10:D47),"")</f>
        <v>36</v>
      </c>
      <c r="B47" s="152" t="n">
        <v>13071034</v>
      </c>
      <c r="C47" s="129" t="s">
        <v>322</v>
      </c>
      <c r="D47" s="111" t="n">
        <v>79</v>
      </c>
      <c r="E47" s="111" t="n">
        <v>49</v>
      </c>
      <c r="F47" s="111" t="n">
        <v>21</v>
      </c>
      <c r="G47" s="111" t="n">
        <v>0</v>
      </c>
      <c r="H47" s="111" t="n">
        <v>10</v>
      </c>
      <c r="I47" s="111" t="s">
        <v>17</v>
      </c>
      <c r="J47" s="111" t="s">
        <v>17</v>
      </c>
    </row>
    <row r="48" customFormat="false" ht="11.45" hidden="false" customHeight="true" outlineLevel="0" collapsed="false">
      <c r="A48" s="130" t="n">
        <f aca="false">IF(D48&lt;&gt;"",COUNTA($D$10:D48),"")</f>
        <v>37</v>
      </c>
      <c r="B48" s="152" t="n">
        <v>13071035</v>
      </c>
      <c r="C48" s="129" t="s">
        <v>323</v>
      </c>
      <c r="D48" s="111" t="n">
        <v>357</v>
      </c>
      <c r="E48" s="111" t="n">
        <v>221</v>
      </c>
      <c r="F48" s="111" t="n">
        <v>125</v>
      </c>
      <c r="G48" s="111" t="n">
        <v>4</v>
      </c>
      <c r="H48" s="111" t="n">
        <v>7</v>
      </c>
      <c r="I48" s="111" t="s">
        <v>17</v>
      </c>
      <c r="J48" s="111" t="s">
        <v>17</v>
      </c>
    </row>
    <row r="49" customFormat="false" ht="11.45" hidden="false" customHeight="true" outlineLevel="0" collapsed="false">
      <c r="A49" s="130" t="n">
        <f aca="false">IF(D49&lt;&gt;"",COUNTA($D$10:D49),"")</f>
        <v>38</v>
      </c>
      <c r="B49" s="152" t="n">
        <v>13071036</v>
      </c>
      <c r="C49" s="129" t="s">
        <v>324</v>
      </c>
      <c r="D49" s="111" t="n">
        <v>135</v>
      </c>
      <c r="E49" s="111" t="n">
        <v>72</v>
      </c>
      <c r="F49" s="111" t="n">
        <v>60</v>
      </c>
      <c r="G49" s="111" t="n">
        <v>2</v>
      </c>
      <c r="H49" s="111" t="s">
        <v>17</v>
      </c>
      <c r="I49" s="111" t="s">
        <v>17</v>
      </c>
      <c r="J49" s="111" t="s">
        <v>17</v>
      </c>
    </row>
    <row r="50" customFormat="false" ht="11.45" hidden="false" customHeight="true" outlineLevel="0" collapsed="false">
      <c r="A50" s="130" t="n">
        <f aca="false">IF(D50&lt;&gt;"",COUNTA($D$10:D50),"")</f>
        <v>39</v>
      </c>
      <c r="B50" s="152" t="n">
        <v>13071037</v>
      </c>
      <c r="C50" s="129" t="s">
        <v>325</v>
      </c>
      <c r="D50" s="111" t="n">
        <v>183</v>
      </c>
      <c r="E50" s="111" t="n">
        <v>77</v>
      </c>
      <c r="F50" s="111" t="n">
        <v>100</v>
      </c>
      <c r="G50" s="111" t="n">
        <v>4</v>
      </c>
      <c r="H50" s="111" t="n">
        <v>2</v>
      </c>
      <c r="I50" s="111" t="s">
        <v>17</v>
      </c>
      <c r="J50" s="111" t="s">
        <v>17</v>
      </c>
    </row>
    <row r="51" customFormat="false" ht="11.45" hidden="false" customHeight="true" outlineLevel="0" collapsed="false">
      <c r="A51" s="130" t="n">
        <f aca="false">IF(D51&lt;&gt;"",COUNTA($D$10:D51),"")</f>
        <v>40</v>
      </c>
      <c r="B51" s="152" t="n">
        <v>13071038</v>
      </c>
      <c r="C51" s="129" t="s">
        <v>326</v>
      </c>
      <c r="D51" s="111" t="n">
        <v>18</v>
      </c>
      <c r="E51" s="111" t="n">
        <v>17</v>
      </c>
      <c r="F51" s="111" t="n">
        <v>2</v>
      </c>
      <c r="G51" s="111" t="n">
        <v>0</v>
      </c>
      <c r="H51" s="111" t="s">
        <v>17</v>
      </c>
      <c r="I51" s="111" t="s">
        <v>17</v>
      </c>
      <c r="J51" s="111" t="s">
        <v>17</v>
      </c>
    </row>
    <row r="52" customFormat="false" ht="11.45" hidden="false" customHeight="true" outlineLevel="0" collapsed="false">
      <c r="A52" s="130" t="n">
        <f aca="false">IF(D52&lt;&gt;"",COUNTA($D$10:D52),"")</f>
        <v>41</v>
      </c>
      <c r="B52" s="152" t="n">
        <v>13071039</v>
      </c>
      <c r="C52" s="129" t="s">
        <v>327</v>
      </c>
      <c r="D52" s="111" t="n">
        <v>65</v>
      </c>
      <c r="E52" s="111" t="n">
        <v>45</v>
      </c>
      <c r="F52" s="111" t="n">
        <v>15</v>
      </c>
      <c r="G52" s="111" t="n">
        <v>0</v>
      </c>
      <c r="H52" s="111" t="n">
        <v>5</v>
      </c>
      <c r="I52" s="111" t="s">
        <v>17</v>
      </c>
      <c r="J52" s="111" t="s">
        <v>17</v>
      </c>
    </row>
    <row r="53" customFormat="false" ht="11.45" hidden="false" customHeight="true" outlineLevel="0" collapsed="false">
      <c r="A53" s="130" t="n">
        <f aca="false">IF(D53&lt;&gt;"",COUNTA($D$10:D53),"")</f>
        <v>42</v>
      </c>
      <c r="B53" s="152" t="n">
        <v>13071041</v>
      </c>
      <c r="C53" s="129" t="s">
        <v>328</v>
      </c>
      <c r="D53" s="111" t="n">
        <v>38</v>
      </c>
      <c r="E53" s="111" t="n">
        <v>19</v>
      </c>
      <c r="F53" s="111" t="n">
        <v>12</v>
      </c>
      <c r="G53" s="111" t="n">
        <v>0</v>
      </c>
      <c r="H53" s="111" t="n">
        <v>7</v>
      </c>
      <c r="I53" s="111" t="s">
        <v>17</v>
      </c>
      <c r="J53" s="111" t="s">
        <v>17</v>
      </c>
    </row>
    <row r="54" customFormat="false" ht="11.45" hidden="false" customHeight="true" outlineLevel="0" collapsed="false">
      <c r="A54" s="130" t="n">
        <f aca="false">IF(D54&lt;&gt;"",COUNTA($D$10:D54),"")</f>
        <v>43</v>
      </c>
      <c r="B54" s="152" t="n">
        <v>13071042</v>
      </c>
      <c r="C54" s="129" t="s">
        <v>329</v>
      </c>
      <c r="D54" s="111" t="n">
        <v>41</v>
      </c>
      <c r="E54" s="111" t="n">
        <v>14</v>
      </c>
      <c r="F54" s="111" t="n">
        <v>16</v>
      </c>
      <c r="G54" s="111" t="n">
        <v>1</v>
      </c>
      <c r="H54" s="111" t="n">
        <v>10</v>
      </c>
      <c r="I54" s="111" t="s">
        <v>17</v>
      </c>
      <c r="J54" s="111" t="s">
        <v>17</v>
      </c>
    </row>
    <row r="55" customFormat="false" ht="11.45" hidden="false" customHeight="true" outlineLevel="0" collapsed="false">
      <c r="A55" s="130" t="n">
        <f aca="false">IF(D55&lt;&gt;"",COUNTA($D$10:D55),"")</f>
        <v>44</v>
      </c>
      <c r="B55" s="152" t="n">
        <v>13071043</v>
      </c>
      <c r="C55" s="129" t="s">
        <v>330</v>
      </c>
      <c r="D55" s="111" t="n">
        <v>64</v>
      </c>
      <c r="E55" s="111" t="n">
        <v>32</v>
      </c>
      <c r="F55" s="111" t="n">
        <v>31</v>
      </c>
      <c r="G55" s="111" t="n">
        <v>0</v>
      </c>
      <c r="H55" s="111" t="s">
        <v>17</v>
      </c>
      <c r="I55" s="111" t="s">
        <v>17</v>
      </c>
      <c r="J55" s="111" t="n">
        <v>1</v>
      </c>
    </row>
    <row r="56" customFormat="false" ht="11.45" hidden="false" customHeight="true" outlineLevel="0" collapsed="false">
      <c r="A56" s="130" t="n">
        <f aca="false">IF(D56&lt;&gt;"",COUNTA($D$10:D56),"")</f>
        <v>45</v>
      </c>
      <c r="B56" s="152" t="n">
        <v>13071044</v>
      </c>
      <c r="C56" s="129" t="s">
        <v>331</v>
      </c>
      <c r="D56" s="111" t="n">
        <v>44</v>
      </c>
      <c r="E56" s="111" t="n">
        <v>19</v>
      </c>
      <c r="F56" s="111" t="n">
        <v>25</v>
      </c>
      <c r="G56" s="111" t="n">
        <v>0</v>
      </c>
      <c r="H56" s="111" t="n">
        <v>0</v>
      </c>
      <c r="I56" s="111" t="s">
        <v>17</v>
      </c>
      <c r="J56" s="111" t="s">
        <v>17</v>
      </c>
    </row>
    <row r="57" customFormat="false" ht="11.45" hidden="false" customHeight="true" outlineLevel="0" collapsed="false">
      <c r="A57" s="130" t="n">
        <f aca="false">IF(D57&lt;&gt;"",COUNTA($D$10:D57),"")</f>
        <v>46</v>
      </c>
      <c r="B57" s="152" t="n">
        <v>13071045</v>
      </c>
      <c r="C57" s="129" t="s">
        <v>332</v>
      </c>
      <c r="D57" s="111" t="n">
        <v>19</v>
      </c>
      <c r="E57" s="111" t="n">
        <v>10</v>
      </c>
      <c r="F57" s="111" t="n">
        <v>9</v>
      </c>
      <c r="G57" s="111" t="s">
        <v>17</v>
      </c>
      <c r="H57" s="111" t="s">
        <v>17</v>
      </c>
      <c r="I57" s="111" t="s">
        <v>17</v>
      </c>
      <c r="J57" s="111" t="s">
        <v>17</v>
      </c>
    </row>
    <row r="58" customFormat="false" ht="11.45" hidden="false" customHeight="true" outlineLevel="0" collapsed="false">
      <c r="A58" s="130" t="n">
        <f aca="false">IF(D58&lt;&gt;"",COUNTA($D$10:D58),"")</f>
        <v>47</v>
      </c>
      <c r="B58" s="152" t="n">
        <v>13071046</v>
      </c>
      <c r="C58" s="129" t="s">
        <v>333</v>
      </c>
      <c r="D58" s="111" t="n">
        <v>41</v>
      </c>
      <c r="E58" s="111" t="n">
        <v>35</v>
      </c>
      <c r="F58" s="111" t="n">
        <v>6</v>
      </c>
      <c r="G58" s="111" t="n">
        <v>0</v>
      </c>
      <c r="H58" s="111" t="s">
        <v>17</v>
      </c>
      <c r="I58" s="111" t="s">
        <v>17</v>
      </c>
      <c r="J58" s="111" t="s">
        <v>17</v>
      </c>
    </row>
    <row r="59" customFormat="false" ht="11.45" hidden="false" customHeight="true" outlineLevel="0" collapsed="false">
      <c r="A59" s="130" t="n">
        <f aca="false">IF(D59&lt;&gt;"",COUNTA($D$10:D59),"")</f>
        <v>48</v>
      </c>
      <c r="B59" s="152" t="n">
        <v>13071047</v>
      </c>
      <c r="C59" s="129" t="s">
        <v>334</v>
      </c>
      <c r="D59" s="111" t="n">
        <v>207</v>
      </c>
      <c r="E59" s="111" t="n">
        <v>46</v>
      </c>
      <c r="F59" s="111" t="n">
        <v>55</v>
      </c>
      <c r="G59" s="111" t="n">
        <v>1</v>
      </c>
      <c r="H59" s="111" t="n">
        <v>34</v>
      </c>
      <c r="I59" s="111" t="n">
        <v>72</v>
      </c>
      <c r="J59" s="111" t="s">
        <v>17</v>
      </c>
    </row>
    <row r="60" customFormat="false" ht="11.45" hidden="false" customHeight="true" outlineLevel="0" collapsed="false">
      <c r="A60" s="130" t="n">
        <f aca="false">IF(D60&lt;&gt;"",COUNTA($D$10:D60),"")</f>
        <v>49</v>
      </c>
      <c r="B60" s="152" t="n">
        <v>13071048</v>
      </c>
      <c r="C60" s="129" t="s">
        <v>335</v>
      </c>
      <c r="D60" s="111" t="n">
        <v>33</v>
      </c>
      <c r="E60" s="111" t="n">
        <v>18</v>
      </c>
      <c r="F60" s="111" t="n">
        <v>15</v>
      </c>
      <c r="G60" s="111" t="s">
        <v>17</v>
      </c>
      <c r="H60" s="111" t="s">
        <v>17</v>
      </c>
      <c r="I60" s="111" t="s">
        <v>17</v>
      </c>
      <c r="J60" s="111" t="s">
        <v>17</v>
      </c>
    </row>
    <row r="61" customFormat="false" ht="11.45" hidden="false" customHeight="true" outlineLevel="0" collapsed="false">
      <c r="A61" s="130" t="n">
        <f aca="false">IF(D61&lt;&gt;"",COUNTA($D$10:D61),"")</f>
        <v>50</v>
      </c>
      <c r="B61" s="152" t="n">
        <v>13071049</v>
      </c>
      <c r="C61" s="129" t="s">
        <v>336</v>
      </c>
      <c r="D61" s="111" t="n">
        <v>41</v>
      </c>
      <c r="E61" s="111" t="n">
        <v>22</v>
      </c>
      <c r="F61" s="111" t="n">
        <v>19</v>
      </c>
      <c r="G61" s="111" t="s">
        <v>17</v>
      </c>
      <c r="H61" s="111" t="s">
        <v>17</v>
      </c>
      <c r="I61" s="111" t="s">
        <v>17</v>
      </c>
      <c r="J61" s="111" t="s">
        <v>17</v>
      </c>
    </row>
    <row r="62" customFormat="false" ht="11.45" hidden="false" customHeight="true" outlineLevel="0" collapsed="false">
      <c r="A62" s="130" t="n">
        <f aca="false">IF(D62&lt;&gt;"",COUNTA($D$10:D62),"")</f>
        <v>51</v>
      </c>
      <c r="B62" s="152" t="n">
        <v>13071050</v>
      </c>
      <c r="C62" s="129" t="s">
        <v>337</v>
      </c>
      <c r="D62" s="111" t="n">
        <v>46</v>
      </c>
      <c r="E62" s="111" t="n">
        <v>29</v>
      </c>
      <c r="F62" s="111" t="n">
        <v>16</v>
      </c>
      <c r="G62" s="111" t="n">
        <v>0</v>
      </c>
      <c r="H62" s="111" t="s">
        <v>17</v>
      </c>
      <c r="I62" s="111" t="s">
        <v>17</v>
      </c>
      <c r="J62" s="111" t="s">
        <v>17</v>
      </c>
    </row>
    <row r="63" customFormat="false" ht="11.45" hidden="false" customHeight="true" outlineLevel="0" collapsed="false">
      <c r="A63" s="130" t="n">
        <f aca="false">IF(D63&lt;&gt;"",COUNTA($D$10:D63),"")</f>
        <v>52</v>
      </c>
      <c r="B63" s="152" t="n">
        <v>13071053</v>
      </c>
      <c r="C63" s="129" t="s">
        <v>338</v>
      </c>
      <c r="D63" s="111" t="n">
        <v>7</v>
      </c>
      <c r="E63" s="111" t="n">
        <v>4</v>
      </c>
      <c r="F63" s="111" t="n">
        <v>3</v>
      </c>
      <c r="G63" s="111" t="s">
        <v>17</v>
      </c>
      <c r="H63" s="111" t="s">
        <v>17</v>
      </c>
      <c r="I63" s="111" t="s">
        <v>17</v>
      </c>
      <c r="J63" s="111" t="s">
        <v>17</v>
      </c>
    </row>
    <row r="64" customFormat="false" ht="11.45" hidden="false" customHeight="true" outlineLevel="0" collapsed="false">
      <c r="A64" s="130" t="n">
        <f aca="false">IF(D64&lt;&gt;"",COUNTA($D$10:D64),"")</f>
        <v>53</v>
      </c>
      <c r="B64" s="152" t="n">
        <v>13071054</v>
      </c>
      <c r="C64" s="129" t="s">
        <v>339</v>
      </c>
      <c r="D64" s="111" t="n">
        <v>148</v>
      </c>
      <c r="E64" s="111" t="n">
        <v>107</v>
      </c>
      <c r="F64" s="111" t="n">
        <v>27</v>
      </c>
      <c r="G64" s="111" t="n">
        <v>8</v>
      </c>
      <c r="H64" s="111" t="n">
        <v>6</v>
      </c>
      <c r="I64" s="111" t="n">
        <v>0</v>
      </c>
      <c r="J64" s="111" t="s">
        <v>17</v>
      </c>
    </row>
    <row r="65" customFormat="false" ht="11.45" hidden="false" customHeight="true" outlineLevel="0" collapsed="false">
      <c r="A65" s="130" t="n">
        <f aca="false">IF(D65&lt;&gt;"",COUNTA($D$10:D65),"")</f>
        <v>54</v>
      </c>
      <c r="B65" s="152" t="n">
        <v>13071055</v>
      </c>
      <c r="C65" s="129" t="s">
        <v>340</v>
      </c>
      <c r="D65" s="111" t="n">
        <v>61</v>
      </c>
      <c r="E65" s="111" t="n">
        <v>34</v>
      </c>
      <c r="F65" s="111" t="n">
        <v>26</v>
      </c>
      <c r="G65" s="111" t="n">
        <v>1</v>
      </c>
      <c r="H65" s="111" t="s">
        <v>17</v>
      </c>
      <c r="I65" s="111" t="s">
        <v>17</v>
      </c>
      <c r="J65" s="111" t="s">
        <v>17</v>
      </c>
    </row>
    <row r="66" customFormat="false" ht="11.45" hidden="false" customHeight="true" outlineLevel="0" collapsed="false">
      <c r="A66" s="130" t="n">
        <f aca="false">IF(D66&lt;&gt;"",COUNTA($D$10:D66),"")</f>
        <v>55</v>
      </c>
      <c r="B66" s="152" t="n">
        <v>13071056</v>
      </c>
      <c r="C66" s="129" t="s">
        <v>341</v>
      </c>
      <c r="D66" s="111" t="n">
        <v>48</v>
      </c>
      <c r="E66" s="111" t="n">
        <v>32</v>
      </c>
      <c r="F66" s="111" t="n">
        <v>7</v>
      </c>
      <c r="G66" s="111" t="n">
        <v>0</v>
      </c>
      <c r="H66" s="111" t="n">
        <v>9</v>
      </c>
      <c r="I66" s="111" t="s">
        <v>17</v>
      </c>
      <c r="J66" s="111" t="s">
        <v>17</v>
      </c>
    </row>
    <row r="67" customFormat="false" ht="11.45" hidden="false" customHeight="true" outlineLevel="0" collapsed="false">
      <c r="A67" s="130" t="n">
        <f aca="false">IF(D67&lt;&gt;"",COUNTA($D$10:D67),"")</f>
        <v>56</v>
      </c>
      <c r="B67" s="152" t="n">
        <v>13071057</v>
      </c>
      <c r="C67" s="129" t="s">
        <v>342</v>
      </c>
      <c r="D67" s="111" t="n">
        <v>56</v>
      </c>
      <c r="E67" s="111" t="n">
        <v>20</v>
      </c>
      <c r="F67" s="111" t="n">
        <v>31</v>
      </c>
      <c r="G67" s="111" t="n">
        <v>1</v>
      </c>
      <c r="H67" s="111" t="n">
        <v>4</v>
      </c>
      <c r="I67" s="111" t="s">
        <v>17</v>
      </c>
      <c r="J67" s="111" t="s">
        <v>17</v>
      </c>
    </row>
    <row r="68" customFormat="false" ht="11.45" hidden="false" customHeight="true" outlineLevel="0" collapsed="false">
      <c r="A68" s="130" t="n">
        <f aca="false">IF(D68&lt;&gt;"",COUNTA($D$10:D68),"")</f>
        <v>57</v>
      </c>
      <c r="B68" s="152" t="n">
        <v>13071058</v>
      </c>
      <c r="C68" s="129" t="s">
        <v>343</v>
      </c>
      <c r="D68" s="111" t="n">
        <v>50</v>
      </c>
      <c r="E68" s="111" t="n">
        <v>29</v>
      </c>
      <c r="F68" s="111" t="n">
        <v>18</v>
      </c>
      <c r="G68" s="111" t="n">
        <v>0</v>
      </c>
      <c r="H68" s="111" t="n">
        <v>3</v>
      </c>
      <c r="I68" s="111" t="s">
        <v>17</v>
      </c>
      <c r="J68" s="111" t="s">
        <v>17</v>
      </c>
    </row>
    <row r="69" customFormat="false" ht="11.45" hidden="false" customHeight="true" outlineLevel="0" collapsed="false">
      <c r="A69" s="130" t="n">
        <f aca="false">IF(D69&lt;&gt;"",COUNTA($D$10:D69),"")</f>
        <v>58</v>
      </c>
      <c r="B69" s="152" t="n">
        <v>13071059</v>
      </c>
      <c r="C69" s="129" t="s">
        <v>344</v>
      </c>
      <c r="D69" s="111" t="n">
        <v>62</v>
      </c>
      <c r="E69" s="111" t="n">
        <v>20</v>
      </c>
      <c r="F69" s="111" t="n">
        <v>24</v>
      </c>
      <c r="G69" s="111" t="n">
        <v>0</v>
      </c>
      <c r="H69" s="111" t="n">
        <v>17</v>
      </c>
      <c r="I69" s="111" t="s">
        <v>17</v>
      </c>
      <c r="J69" s="111" t="s">
        <v>17</v>
      </c>
    </row>
    <row r="70" customFormat="false" ht="11.45" hidden="false" customHeight="true" outlineLevel="0" collapsed="false">
      <c r="A70" s="130" t="n">
        <f aca="false">IF(D70&lt;&gt;"",COUNTA($D$10:D70),"")</f>
        <v>59</v>
      </c>
      <c r="B70" s="152" t="n">
        <v>13071060</v>
      </c>
      <c r="C70" s="129" t="s">
        <v>345</v>
      </c>
      <c r="D70" s="111" t="n">
        <v>19</v>
      </c>
      <c r="E70" s="111" t="n">
        <v>14</v>
      </c>
      <c r="F70" s="111" t="n">
        <v>5</v>
      </c>
      <c r="G70" s="111" t="s">
        <v>17</v>
      </c>
      <c r="H70" s="111" t="s">
        <v>17</v>
      </c>
      <c r="I70" s="111" t="s">
        <v>17</v>
      </c>
      <c r="J70" s="111" t="s">
        <v>17</v>
      </c>
    </row>
    <row r="71" customFormat="false" ht="11.45" hidden="false" customHeight="true" outlineLevel="0" collapsed="false">
      <c r="A71" s="130" t="n">
        <f aca="false">IF(D71&lt;&gt;"",COUNTA($D$10:D71),"")</f>
        <v>60</v>
      </c>
      <c r="B71" s="152" t="n">
        <v>13071063</v>
      </c>
      <c r="C71" s="129" t="s">
        <v>346</v>
      </c>
      <c r="D71" s="111" t="n">
        <v>145</v>
      </c>
      <c r="E71" s="111" t="n">
        <v>44</v>
      </c>
      <c r="F71" s="111" t="n">
        <v>102</v>
      </c>
      <c r="G71" s="111" t="n">
        <v>0</v>
      </c>
      <c r="H71" s="111" t="s">
        <v>17</v>
      </c>
      <c r="I71" s="111" t="s">
        <v>17</v>
      </c>
      <c r="J71" s="111" t="s">
        <v>17</v>
      </c>
    </row>
    <row r="72" customFormat="false" ht="11.45" hidden="false" customHeight="true" outlineLevel="0" collapsed="false">
      <c r="A72" s="130" t="n">
        <f aca="false">IF(D72&lt;&gt;"",COUNTA($D$10:D72),"")</f>
        <v>61</v>
      </c>
      <c r="B72" s="152" t="n">
        <v>13071064</v>
      </c>
      <c r="C72" s="129" t="s">
        <v>347</v>
      </c>
      <c r="D72" s="111" t="n">
        <v>13</v>
      </c>
      <c r="E72" s="111" t="n">
        <v>8</v>
      </c>
      <c r="F72" s="111" t="n">
        <v>5</v>
      </c>
      <c r="G72" s="111" t="s">
        <v>17</v>
      </c>
      <c r="H72" s="111" t="s">
        <v>17</v>
      </c>
      <c r="I72" s="111" t="s">
        <v>17</v>
      </c>
      <c r="J72" s="111" t="s">
        <v>17</v>
      </c>
    </row>
    <row r="73" customFormat="false" ht="11.45" hidden="false" customHeight="true" outlineLevel="0" collapsed="false">
      <c r="A73" s="130" t="n">
        <f aca="false">IF(D73&lt;&gt;"",COUNTA($D$10:D73),"")</f>
        <v>62</v>
      </c>
      <c r="B73" s="152" t="n">
        <v>13071065</v>
      </c>
      <c r="C73" s="129" t="s">
        <v>348</v>
      </c>
      <c r="D73" s="111" t="n">
        <v>64</v>
      </c>
      <c r="E73" s="111" t="n">
        <v>33</v>
      </c>
      <c r="F73" s="111" t="n">
        <v>18</v>
      </c>
      <c r="G73" s="111" t="n">
        <v>0</v>
      </c>
      <c r="H73" s="111" t="n">
        <v>13</v>
      </c>
      <c r="I73" s="111" t="s">
        <v>17</v>
      </c>
      <c r="J73" s="111" t="s">
        <v>17</v>
      </c>
    </row>
    <row r="74" customFormat="false" ht="11.45" hidden="false" customHeight="true" outlineLevel="0" collapsed="false">
      <c r="A74" s="130" t="n">
        <f aca="false">IF(D74&lt;&gt;"",COUNTA($D$10:D74),"")</f>
        <v>63</v>
      </c>
      <c r="B74" s="152" t="n">
        <v>13071066</v>
      </c>
      <c r="C74" s="129" t="s">
        <v>349</v>
      </c>
      <c r="D74" s="111" t="n">
        <v>47</v>
      </c>
      <c r="E74" s="111" t="n">
        <v>44</v>
      </c>
      <c r="F74" s="111" t="n">
        <v>3</v>
      </c>
      <c r="G74" s="111" t="n">
        <v>0</v>
      </c>
      <c r="H74" s="111" t="s">
        <v>17</v>
      </c>
      <c r="I74" s="111" t="s">
        <v>17</v>
      </c>
      <c r="J74" s="111" t="s">
        <v>17</v>
      </c>
    </row>
    <row r="75" customFormat="false" ht="11.45" hidden="false" customHeight="true" outlineLevel="0" collapsed="false">
      <c r="A75" s="130" t="n">
        <f aca="false">IF(D75&lt;&gt;"",COUNTA($D$10:D75),"")</f>
        <v>64</v>
      </c>
      <c r="B75" s="152" t="n">
        <v>13071067</v>
      </c>
      <c r="C75" s="129" t="s">
        <v>350</v>
      </c>
      <c r="D75" s="111" t="n">
        <v>31</v>
      </c>
      <c r="E75" s="111" t="n">
        <v>20</v>
      </c>
      <c r="F75" s="111" t="n">
        <v>11</v>
      </c>
      <c r="G75" s="111" t="n">
        <v>0</v>
      </c>
      <c r="H75" s="111" t="s">
        <v>17</v>
      </c>
      <c r="I75" s="111" t="s">
        <v>17</v>
      </c>
      <c r="J75" s="111" t="s">
        <v>17</v>
      </c>
    </row>
    <row r="76" customFormat="false" ht="11.45" hidden="false" customHeight="true" outlineLevel="0" collapsed="false">
      <c r="A76" s="130" t="n">
        <f aca="false">IF(D76&lt;&gt;"",COUNTA($D$10:D76),"")</f>
        <v>65</v>
      </c>
      <c r="B76" s="152" t="n">
        <v>13071068</v>
      </c>
      <c r="C76" s="129" t="s">
        <v>351</v>
      </c>
      <c r="D76" s="111" t="n">
        <v>94</v>
      </c>
      <c r="E76" s="111" t="n">
        <v>37</v>
      </c>
      <c r="F76" s="111" t="n">
        <v>39</v>
      </c>
      <c r="G76" s="111" t="n">
        <v>2</v>
      </c>
      <c r="H76" s="111" t="n">
        <v>14</v>
      </c>
      <c r="I76" s="111" t="n">
        <v>2</v>
      </c>
      <c r="J76" s="111" t="s">
        <v>17</v>
      </c>
    </row>
    <row r="77" customFormat="false" ht="11.45" hidden="false" customHeight="true" outlineLevel="0" collapsed="false">
      <c r="A77" s="130" t="n">
        <f aca="false">IF(D77&lt;&gt;"",COUNTA($D$10:D77),"")</f>
        <v>66</v>
      </c>
      <c r="B77" s="152" t="n">
        <v>13071069</v>
      </c>
      <c r="C77" s="129" t="s">
        <v>352</v>
      </c>
      <c r="D77" s="111" t="n">
        <v>221</v>
      </c>
      <c r="E77" s="111" t="n">
        <v>66</v>
      </c>
      <c r="F77" s="111" t="n">
        <v>137</v>
      </c>
      <c r="G77" s="111" t="n">
        <v>0</v>
      </c>
      <c r="H77" s="111" t="n">
        <v>17</v>
      </c>
      <c r="I77" s="111" t="s">
        <v>17</v>
      </c>
      <c r="J77" s="111" t="s">
        <v>17</v>
      </c>
    </row>
    <row r="78" customFormat="false" ht="11.45" hidden="false" customHeight="true" outlineLevel="0" collapsed="false">
      <c r="A78" s="130" t="n">
        <f aca="false">IF(D78&lt;&gt;"",COUNTA($D$10:D78),"")</f>
        <v>67</v>
      </c>
      <c r="B78" s="152" t="n">
        <v>13071070</v>
      </c>
      <c r="C78" s="129" t="s">
        <v>353</v>
      </c>
      <c r="D78" s="111" t="n">
        <v>50</v>
      </c>
      <c r="E78" s="111" t="n">
        <v>34</v>
      </c>
      <c r="F78" s="111" t="n">
        <v>12</v>
      </c>
      <c r="G78" s="111" t="n">
        <v>0</v>
      </c>
      <c r="H78" s="111" t="s">
        <v>17</v>
      </c>
      <c r="I78" s="111" t="n">
        <v>4</v>
      </c>
      <c r="J78" s="111" t="s">
        <v>17</v>
      </c>
    </row>
    <row r="79" customFormat="false" ht="11.45" hidden="false" customHeight="true" outlineLevel="0" collapsed="false">
      <c r="A79" s="130" t="n">
        <f aca="false">IF(D79&lt;&gt;"",COUNTA($D$10:D79),"")</f>
        <v>68</v>
      </c>
      <c r="B79" s="152" t="n">
        <v>13071071</v>
      </c>
      <c r="C79" s="129" t="s">
        <v>354</v>
      </c>
      <c r="D79" s="111" t="n">
        <v>123</v>
      </c>
      <c r="E79" s="111" t="n">
        <v>32</v>
      </c>
      <c r="F79" s="111" t="n">
        <v>68</v>
      </c>
      <c r="G79" s="111" t="n">
        <v>0</v>
      </c>
      <c r="H79" s="111" t="n">
        <v>23</v>
      </c>
      <c r="I79" s="111" t="s">
        <v>17</v>
      </c>
      <c r="J79" s="111" t="s">
        <v>17</v>
      </c>
    </row>
    <row r="80" customFormat="false" ht="11.45" hidden="false" customHeight="true" outlineLevel="0" collapsed="false">
      <c r="A80" s="130" t="n">
        <f aca="false">IF(D80&lt;&gt;"",COUNTA($D$10:D80),"")</f>
        <v>69</v>
      </c>
      <c r="B80" s="152" t="n">
        <v>13071072</v>
      </c>
      <c r="C80" s="129" t="s">
        <v>355</v>
      </c>
      <c r="D80" s="111" t="n">
        <v>21</v>
      </c>
      <c r="E80" s="111" t="n">
        <v>11</v>
      </c>
      <c r="F80" s="111" t="n">
        <v>9</v>
      </c>
      <c r="G80" s="111" t="s">
        <v>17</v>
      </c>
      <c r="H80" s="111" t="s">
        <v>17</v>
      </c>
      <c r="I80" s="111" t="s">
        <v>17</v>
      </c>
      <c r="J80" s="111" t="s">
        <v>17</v>
      </c>
    </row>
    <row r="81" customFormat="false" ht="11.45" hidden="false" customHeight="true" outlineLevel="0" collapsed="false">
      <c r="A81" s="130" t="n">
        <f aca="false">IF(D81&lt;&gt;"",COUNTA($D$10:D81),"")</f>
        <v>70</v>
      </c>
      <c r="B81" s="152" t="n">
        <v>13071073</v>
      </c>
      <c r="C81" s="129" t="s">
        <v>356</v>
      </c>
      <c r="D81" s="111" t="n">
        <v>25</v>
      </c>
      <c r="E81" s="111" t="n">
        <v>11</v>
      </c>
      <c r="F81" s="111" t="n">
        <v>13</v>
      </c>
      <c r="G81" s="111" t="n">
        <v>0</v>
      </c>
      <c r="H81" s="111" t="s">
        <v>17</v>
      </c>
      <c r="I81" s="111" t="s">
        <v>17</v>
      </c>
      <c r="J81" s="111" t="s">
        <v>17</v>
      </c>
    </row>
    <row r="82" customFormat="false" ht="11.45" hidden="false" customHeight="true" outlineLevel="0" collapsed="false">
      <c r="A82" s="130" t="n">
        <f aca="false">IF(D82&lt;&gt;"",COUNTA($D$10:D82),"")</f>
        <v>71</v>
      </c>
      <c r="B82" s="152" t="n">
        <v>13071074</v>
      </c>
      <c r="C82" s="129" t="s">
        <v>357</v>
      </c>
      <c r="D82" s="111" t="n">
        <v>46</v>
      </c>
      <c r="E82" s="111" t="n">
        <v>24</v>
      </c>
      <c r="F82" s="111" t="n">
        <v>22</v>
      </c>
      <c r="G82" s="111" t="s">
        <v>17</v>
      </c>
      <c r="H82" s="111" t="s">
        <v>17</v>
      </c>
      <c r="I82" s="111" t="s">
        <v>17</v>
      </c>
      <c r="J82" s="111" t="s">
        <v>17</v>
      </c>
    </row>
    <row r="83" customFormat="false" ht="11.45" hidden="false" customHeight="true" outlineLevel="0" collapsed="false">
      <c r="A83" s="130" t="n">
        <f aca="false">IF(D83&lt;&gt;"",COUNTA($D$10:D83),"")</f>
        <v>72</v>
      </c>
      <c r="B83" s="152" t="n">
        <v>13071075</v>
      </c>
      <c r="C83" s="129" t="s">
        <v>358</v>
      </c>
      <c r="D83" s="111" t="n">
        <v>114</v>
      </c>
      <c r="E83" s="111" t="n">
        <v>63</v>
      </c>
      <c r="F83" s="111" t="n">
        <v>25</v>
      </c>
      <c r="G83" s="111" t="n">
        <v>0</v>
      </c>
      <c r="H83" s="111" t="n">
        <v>25</v>
      </c>
      <c r="I83" s="111" t="s">
        <v>17</v>
      </c>
      <c r="J83" s="111" t="s">
        <v>17</v>
      </c>
    </row>
    <row r="84" customFormat="false" ht="11.45" hidden="false" customHeight="true" outlineLevel="0" collapsed="false">
      <c r="A84" s="130" t="n">
        <f aca="false">IF(D84&lt;&gt;"",COUNTA($D$10:D84),"")</f>
        <v>73</v>
      </c>
      <c r="B84" s="152" t="n">
        <v>13071076</v>
      </c>
      <c r="C84" s="129" t="s">
        <v>359</v>
      </c>
      <c r="D84" s="111" t="n">
        <v>54</v>
      </c>
      <c r="E84" s="111" t="n">
        <v>39</v>
      </c>
      <c r="F84" s="111" t="n">
        <v>13</v>
      </c>
      <c r="G84" s="111" t="n">
        <v>0</v>
      </c>
      <c r="H84" s="111" t="n">
        <v>1</v>
      </c>
      <c r="I84" s="111" t="s">
        <v>17</v>
      </c>
      <c r="J84" s="111" t="s">
        <v>17</v>
      </c>
    </row>
    <row r="85" customFormat="false" ht="11.45" hidden="false" customHeight="true" outlineLevel="0" collapsed="false">
      <c r="A85" s="130" t="n">
        <f aca="false">IF(D85&lt;&gt;"",COUNTA($D$10:D85),"")</f>
        <v>74</v>
      </c>
      <c r="B85" s="152" t="n">
        <v>13071077</v>
      </c>
      <c r="C85" s="129" t="s">
        <v>360</v>
      </c>
      <c r="D85" s="111" t="n">
        <v>40</v>
      </c>
      <c r="E85" s="111" t="n">
        <v>22</v>
      </c>
      <c r="F85" s="111" t="n">
        <v>16</v>
      </c>
      <c r="G85" s="111" t="n">
        <v>2</v>
      </c>
      <c r="H85" s="111" t="s">
        <v>17</v>
      </c>
      <c r="I85" s="111" t="s">
        <v>17</v>
      </c>
      <c r="J85" s="111" t="n">
        <v>0</v>
      </c>
    </row>
    <row r="86" customFormat="false" ht="11.45" hidden="false" customHeight="true" outlineLevel="0" collapsed="false">
      <c r="A86" s="130" t="n">
        <f aca="false">IF(D86&lt;&gt;"",COUNTA($D$10:D86),"")</f>
        <v>75</v>
      </c>
      <c r="B86" s="152" t="n">
        <v>13071078</v>
      </c>
      <c r="C86" s="129" t="s">
        <v>361</v>
      </c>
      <c r="D86" s="111" t="n">
        <v>61</v>
      </c>
      <c r="E86" s="111" t="n">
        <v>35</v>
      </c>
      <c r="F86" s="111" t="n">
        <v>16</v>
      </c>
      <c r="G86" s="111" t="n">
        <v>0</v>
      </c>
      <c r="H86" s="111" t="n">
        <v>10</v>
      </c>
      <c r="I86" s="111" t="s">
        <v>17</v>
      </c>
      <c r="J86" s="111" t="s">
        <v>17</v>
      </c>
    </row>
    <row r="87" customFormat="false" ht="11.45" hidden="false" customHeight="true" outlineLevel="0" collapsed="false">
      <c r="A87" s="130" t="n">
        <f aca="false">IF(D87&lt;&gt;"",COUNTA($D$10:D87),"")</f>
        <v>76</v>
      </c>
      <c r="B87" s="152" t="n">
        <v>13071079</v>
      </c>
      <c r="C87" s="129" t="s">
        <v>362</v>
      </c>
      <c r="D87" s="111" t="n">
        <v>54</v>
      </c>
      <c r="E87" s="111" t="n">
        <v>26</v>
      </c>
      <c r="F87" s="111" t="n">
        <v>16</v>
      </c>
      <c r="G87" s="111" t="n">
        <v>0</v>
      </c>
      <c r="H87" s="111" t="n">
        <v>12</v>
      </c>
      <c r="I87" s="111" t="s">
        <v>17</v>
      </c>
      <c r="J87" s="111" t="s">
        <v>17</v>
      </c>
    </row>
    <row r="88" customFormat="false" ht="11.45" hidden="false" customHeight="true" outlineLevel="0" collapsed="false">
      <c r="A88" s="130" t="n">
        <f aca="false">IF(D88&lt;&gt;"",COUNTA($D$10:D88),"")</f>
        <v>77</v>
      </c>
      <c r="B88" s="152" t="n">
        <v>13071080</v>
      </c>
      <c r="C88" s="129" t="s">
        <v>363</v>
      </c>
      <c r="D88" s="111" t="n">
        <v>133</v>
      </c>
      <c r="E88" s="111" t="n">
        <v>75</v>
      </c>
      <c r="F88" s="111" t="n">
        <v>22</v>
      </c>
      <c r="G88" s="111" t="n">
        <v>0</v>
      </c>
      <c r="H88" s="111" t="n">
        <v>35</v>
      </c>
      <c r="I88" s="111" t="s">
        <v>17</v>
      </c>
      <c r="J88" s="111" t="s">
        <v>17</v>
      </c>
    </row>
    <row r="89" customFormat="false" ht="11.45" hidden="false" customHeight="true" outlineLevel="0" collapsed="false">
      <c r="A89" s="130" t="n">
        <f aca="false">IF(D89&lt;&gt;"",COUNTA($D$10:D89),"")</f>
        <v>78</v>
      </c>
      <c r="B89" s="152" t="n">
        <v>13071081</v>
      </c>
      <c r="C89" s="129" t="s">
        <v>364</v>
      </c>
      <c r="D89" s="111" t="n">
        <v>37</v>
      </c>
      <c r="E89" s="111" t="n">
        <v>16</v>
      </c>
      <c r="F89" s="111" t="n">
        <v>21</v>
      </c>
      <c r="G89" s="111" t="n">
        <v>0</v>
      </c>
      <c r="H89" s="111" t="s">
        <v>17</v>
      </c>
      <c r="I89" s="111" t="s">
        <v>17</v>
      </c>
      <c r="J89" s="111" t="s">
        <v>17</v>
      </c>
    </row>
    <row r="90" customFormat="false" ht="11.45" hidden="false" customHeight="true" outlineLevel="0" collapsed="false">
      <c r="A90" s="130" t="n">
        <f aca="false">IF(D90&lt;&gt;"",COUNTA($D$10:D90),"")</f>
        <v>79</v>
      </c>
      <c r="B90" s="152" t="n">
        <v>13071083</v>
      </c>
      <c r="C90" s="129" t="s">
        <v>365</v>
      </c>
      <c r="D90" s="111" t="n">
        <v>44</v>
      </c>
      <c r="E90" s="111" t="n">
        <v>40</v>
      </c>
      <c r="F90" s="111" t="n">
        <v>3</v>
      </c>
      <c r="G90" s="111" t="n">
        <v>0</v>
      </c>
      <c r="H90" s="111" t="s">
        <v>17</v>
      </c>
      <c r="I90" s="111" t="s">
        <v>17</v>
      </c>
      <c r="J90" s="111" t="s">
        <v>17</v>
      </c>
    </row>
    <row r="91" customFormat="false" ht="11.45" hidden="false" customHeight="true" outlineLevel="0" collapsed="false">
      <c r="A91" s="130" t="n">
        <f aca="false">IF(D91&lt;&gt;"",COUNTA($D$10:D91),"")</f>
        <v>80</v>
      </c>
      <c r="B91" s="152" t="n">
        <v>13071084</v>
      </c>
      <c r="C91" s="129" t="s">
        <v>366</v>
      </c>
      <c r="D91" s="111" t="n">
        <v>58</v>
      </c>
      <c r="E91" s="111" t="n">
        <v>19</v>
      </c>
      <c r="F91" s="111" t="n">
        <v>38</v>
      </c>
      <c r="G91" s="111" t="n">
        <v>1</v>
      </c>
      <c r="H91" s="111" t="s">
        <v>17</v>
      </c>
      <c r="I91" s="111" t="s">
        <v>17</v>
      </c>
      <c r="J91" s="111" t="n">
        <v>0</v>
      </c>
    </row>
    <row r="92" customFormat="false" ht="11.45" hidden="false" customHeight="true" outlineLevel="0" collapsed="false">
      <c r="A92" s="130" t="n">
        <f aca="false">IF(D92&lt;&gt;"",COUNTA($D$10:D92),"")</f>
        <v>81</v>
      </c>
      <c r="B92" s="152" t="n">
        <v>13071087</v>
      </c>
      <c r="C92" s="129" t="s">
        <v>367</v>
      </c>
      <c r="D92" s="111" t="n">
        <v>258</v>
      </c>
      <c r="E92" s="111" t="n">
        <v>35</v>
      </c>
      <c r="F92" s="111" t="n">
        <v>60</v>
      </c>
      <c r="G92" s="111" t="n">
        <v>10</v>
      </c>
      <c r="H92" s="111" t="n">
        <v>2</v>
      </c>
      <c r="I92" s="111" t="n">
        <v>151</v>
      </c>
      <c r="J92" s="111" t="s">
        <v>17</v>
      </c>
    </row>
    <row r="93" customFormat="false" ht="11.45" hidden="false" customHeight="true" outlineLevel="0" collapsed="false">
      <c r="A93" s="130" t="n">
        <f aca="false">IF(D93&lt;&gt;"",COUNTA($D$10:D93),"")</f>
        <v>82</v>
      </c>
      <c r="B93" s="152" t="n">
        <v>13071088</v>
      </c>
      <c r="C93" s="129" t="s">
        <v>368</v>
      </c>
      <c r="D93" s="111" t="n">
        <v>86</v>
      </c>
      <c r="E93" s="111" t="n">
        <v>67</v>
      </c>
      <c r="F93" s="111" t="n">
        <v>19</v>
      </c>
      <c r="G93" s="111" t="s">
        <v>17</v>
      </c>
      <c r="H93" s="111" t="s">
        <v>17</v>
      </c>
      <c r="I93" s="111" t="s">
        <v>17</v>
      </c>
      <c r="J93" s="111" t="s">
        <v>17</v>
      </c>
    </row>
    <row r="94" customFormat="false" ht="11.45" hidden="false" customHeight="true" outlineLevel="0" collapsed="false">
      <c r="A94" s="130" t="n">
        <f aca="false">IF(D94&lt;&gt;"",COUNTA($D$10:D94),"")</f>
        <v>83</v>
      </c>
      <c r="B94" s="152" t="n">
        <v>13071089</v>
      </c>
      <c r="C94" s="129" t="s">
        <v>369</v>
      </c>
      <c r="D94" s="111" t="n">
        <v>25</v>
      </c>
      <c r="E94" s="111" t="n">
        <v>22</v>
      </c>
      <c r="F94" s="111" t="n">
        <v>3</v>
      </c>
      <c r="G94" s="111" t="s">
        <v>17</v>
      </c>
      <c r="H94" s="111" t="s">
        <v>17</v>
      </c>
      <c r="I94" s="111" t="s">
        <v>17</v>
      </c>
      <c r="J94" s="111" t="s">
        <v>17</v>
      </c>
    </row>
    <row r="95" customFormat="false" ht="11.45" hidden="false" customHeight="true" outlineLevel="0" collapsed="false">
      <c r="A95" s="130" t="n">
        <f aca="false">IF(D95&lt;&gt;"",COUNTA($D$10:D95),"")</f>
        <v>84</v>
      </c>
      <c r="B95" s="152" t="n">
        <v>13071090</v>
      </c>
      <c r="C95" s="129" t="s">
        <v>370</v>
      </c>
      <c r="D95" s="111" t="n">
        <v>86</v>
      </c>
      <c r="E95" s="111" t="n">
        <v>49</v>
      </c>
      <c r="F95" s="111" t="n">
        <v>37</v>
      </c>
      <c r="G95" s="111" t="n">
        <v>0</v>
      </c>
      <c r="H95" s="111" t="s">
        <v>17</v>
      </c>
      <c r="I95" s="111" t="s">
        <v>17</v>
      </c>
      <c r="J95" s="111" t="s">
        <v>17</v>
      </c>
    </row>
    <row r="96" customFormat="false" ht="11.45" hidden="false" customHeight="true" outlineLevel="0" collapsed="false">
      <c r="A96" s="130" t="n">
        <f aca="false">IF(D96&lt;&gt;"",COUNTA($D$10:D96),"")</f>
        <v>85</v>
      </c>
      <c r="B96" s="152" t="n">
        <v>13071091</v>
      </c>
      <c r="C96" s="129" t="s">
        <v>371</v>
      </c>
      <c r="D96" s="111" t="n">
        <v>35</v>
      </c>
      <c r="E96" s="111" t="n">
        <v>18</v>
      </c>
      <c r="F96" s="111" t="n">
        <v>16</v>
      </c>
      <c r="G96" s="111" t="n">
        <v>0</v>
      </c>
      <c r="H96" s="111" t="s">
        <v>17</v>
      </c>
      <c r="I96" s="111" t="s">
        <v>17</v>
      </c>
      <c r="J96" s="111" t="n">
        <v>0</v>
      </c>
    </row>
    <row r="97" customFormat="false" ht="11.45" hidden="false" customHeight="true" outlineLevel="0" collapsed="false">
      <c r="A97" s="130" t="n">
        <f aca="false">IF(D97&lt;&gt;"",COUNTA($D$10:D97),"")</f>
        <v>86</v>
      </c>
      <c r="B97" s="152" t="n">
        <v>13071092</v>
      </c>
      <c r="C97" s="129" t="s">
        <v>372</v>
      </c>
      <c r="D97" s="111" t="n">
        <v>301</v>
      </c>
      <c r="E97" s="111" t="n">
        <v>154</v>
      </c>
      <c r="F97" s="111" t="n">
        <v>80</v>
      </c>
      <c r="G97" s="111" t="n">
        <v>4</v>
      </c>
      <c r="H97" s="111" t="n">
        <v>62</v>
      </c>
      <c r="I97" s="111" t="s">
        <v>17</v>
      </c>
      <c r="J97" s="111" t="n">
        <v>0</v>
      </c>
    </row>
    <row r="98" customFormat="false" ht="11.45" hidden="false" customHeight="true" outlineLevel="0" collapsed="false">
      <c r="A98" s="130" t="n">
        <f aca="false">IF(D98&lt;&gt;"",COUNTA($D$10:D98),"")</f>
        <v>87</v>
      </c>
      <c r="B98" s="152" t="n">
        <v>13071093</v>
      </c>
      <c r="C98" s="129" t="s">
        <v>373</v>
      </c>
      <c r="D98" s="111" t="n">
        <v>186</v>
      </c>
      <c r="E98" s="111" t="n">
        <v>128</v>
      </c>
      <c r="F98" s="111" t="n">
        <v>35</v>
      </c>
      <c r="G98" s="111" t="n">
        <v>3</v>
      </c>
      <c r="H98" s="111" t="n">
        <v>19</v>
      </c>
      <c r="I98" s="111" t="s">
        <v>17</v>
      </c>
      <c r="J98" s="111" t="n">
        <v>0</v>
      </c>
    </row>
    <row r="99" customFormat="false" ht="11.45" hidden="false" customHeight="true" outlineLevel="0" collapsed="false">
      <c r="A99" s="130" t="n">
        <f aca="false">IF(D99&lt;&gt;"",COUNTA($D$10:D99),"")</f>
        <v>88</v>
      </c>
      <c r="B99" s="152" t="n">
        <v>13071095</v>
      </c>
      <c r="C99" s="129" t="s">
        <v>374</v>
      </c>
      <c r="D99" s="111" t="n">
        <v>32</v>
      </c>
      <c r="E99" s="111" t="n">
        <v>22</v>
      </c>
      <c r="F99" s="111" t="n">
        <v>10</v>
      </c>
      <c r="G99" s="111" t="n">
        <v>0</v>
      </c>
      <c r="H99" s="111" t="s">
        <v>17</v>
      </c>
      <c r="I99" s="111" t="s">
        <v>17</v>
      </c>
      <c r="J99" s="111" t="s">
        <v>17</v>
      </c>
    </row>
    <row r="100" customFormat="false" ht="11.45" hidden="false" customHeight="true" outlineLevel="0" collapsed="false">
      <c r="A100" s="130" t="n">
        <f aca="false">IF(D100&lt;&gt;"",COUNTA($D$10:D100),"")</f>
        <v>89</v>
      </c>
      <c r="B100" s="152" t="n">
        <v>13071096</v>
      </c>
      <c r="C100" s="129" t="s">
        <v>375</v>
      </c>
      <c r="D100" s="111" t="n">
        <v>18</v>
      </c>
      <c r="E100" s="111" t="n">
        <v>10</v>
      </c>
      <c r="F100" s="111" t="n">
        <v>7</v>
      </c>
      <c r="G100" s="111" t="n">
        <v>1</v>
      </c>
      <c r="H100" s="111" t="s">
        <v>17</v>
      </c>
      <c r="I100" s="111" t="s">
        <v>17</v>
      </c>
      <c r="J100" s="111" t="s">
        <v>17</v>
      </c>
    </row>
    <row r="101" customFormat="false" ht="11.45" hidden="false" customHeight="true" outlineLevel="0" collapsed="false">
      <c r="A101" s="130" t="n">
        <f aca="false">IF(D101&lt;&gt;"",COUNTA($D$10:D101),"")</f>
        <v>90</v>
      </c>
      <c r="B101" s="152" t="n">
        <v>13071097</v>
      </c>
      <c r="C101" s="129" t="s">
        <v>376</v>
      </c>
      <c r="D101" s="111" t="n">
        <v>31</v>
      </c>
      <c r="E101" s="111" t="n">
        <v>18</v>
      </c>
      <c r="F101" s="111" t="n">
        <v>12</v>
      </c>
      <c r="G101" s="111" t="n">
        <v>1</v>
      </c>
      <c r="H101" s="111" t="s">
        <v>17</v>
      </c>
      <c r="I101" s="111" t="s">
        <v>17</v>
      </c>
      <c r="J101" s="111" t="s">
        <v>17</v>
      </c>
    </row>
    <row r="102" customFormat="false" ht="11.45" hidden="false" customHeight="true" outlineLevel="0" collapsed="false">
      <c r="A102" s="130" t="n">
        <f aca="false">IF(D102&lt;&gt;"",COUNTA($D$10:D102),"")</f>
        <v>91</v>
      </c>
      <c r="B102" s="152" t="n">
        <v>13071099</v>
      </c>
      <c r="C102" s="129" t="s">
        <v>377</v>
      </c>
      <c r="D102" s="111" t="n">
        <v>360</v>
      </c>
      <c r="E102" s="111" t="n">
        <v>233</v>
      </c>
      <c r="F102" s="111" t="n">
        <v>103</v>
      </c>
      <c r="G102" s="111" t="n">
        <v>2</v>
      </c>
      <c r="H102" s="111" t="n">
        <v>22</v>
      </c>
      <c r="I102" s="111" t="s">
        <v>17</v>
      </c>
      <c r="J102" s="111" t="n">
        <v>0</v>
      </c>
    </row>
    <row r="103" customFormat="false" ht="11.45" hidden="false" customHeight="true" outlineLevel="0" collapsed="false">
      <c r="A103" s="130" t="n">
        <f aca="false">IF(D103&lt;&gt;"",COUNTA($D$10:D103),"")</f>
        <v>92</v>
      </c>
      <c r="B103" s="152" t="n">
        <v>13071100</v>
      </c>
      <c r="C103" s="129" t="s">
        <v>378</v>
      </c>
      <c r="D103" s="111" t="n">
        <v>76</v>
      </c>
      <c r="E103" s="111" t="n">
        <v>50</v>
      </c>
      <c r="F103" s="111" t="n">
        <v>25</v>
      </c>
      <c r="G103" s="111" t="n">
        <v>1</v>
      </c>
      <c r="H103" s="111" t="s">
        <v>17</v>
      </c>
      <c r="I103" s="111" t="s">
        <v>17</v>
      </c>
      <c r="J103" s="111" t="s">
        <v>17</v>
      </c>
    </row>
    <row r="104" customFormat="false" ht="11.45" hidden="false" customHeight="true" outlineLevel="0" collapsed="false">
      <c r="A104" s="130" t="n">
        <f aca="false">IF(D104&lt;&gt;"",COUNTA($D$10:D104),"")</f>
        <v>93</v>
      </c>
      <c r="B104" s="152" t="n">
        <v>13071101</v>
      </c>
      <c r="C104" s="129" t="s">
        <v>379</v>
      </c>
      <c r="D104" s="111" t="n">
        <v>117</v>
      </c>
      <c r="E104" s="111" t="n">
        <v>72</v>
      </c>
      <c r="F104" s="111" t="n">
        <v>31</v>
      </c>
      <c r="G104" s="111" t="n">
        <v>0</v>
      </c>
      <c r="H104" s="111" t="n">
        <v>14</v>
      </c>
      <c r="I104" s="111" t="s">
        <v>17</v>
      </c>
      <c r="J104" s="111" t="s">
        <v>17</v>
      </c>
    </row>
    <row r="105" customFormat="false" ht="11.45" hidden="false" customHeight="true" outlineLevel="0" collapsed="false">
      <c r="A105" s="130" t="n">
        <f aca="false">IF(D105&lt;&gt;"",COUNTA($D$10:D105),"")</f>
        <v>94</v>
      </c>
      <c r="B105" s="152" t="n">
        <v>13071102</v>
      </c>
      <c r="C105" s="129" t="s">
        <v>380</v>
      </c>
      <c r="D105" s="111" t="n">
        <v>58</v>
      </c>
      <c r="E105" s="111" t="n">
        <v>32</v>
      </c>
      <c r="F105" s="111" t="n">
        <v>17</v>
      </c>
      <c r="G105" s="111" t="n">
        <v>0</v>
      </c>
      <c r="H105" s="111" t="n">
        <v>9</v>
      </c>
      <c r="I105" s="111" t="s">
        <v>17</v>
      </c>
      <c r="J105" s="111" t="s">
        <v>17</v>
      </c>
    </row>
    <row r="106" customFormat="false" ht="11.45" hidden="false" customHeight="true" outlineLevel="0" collapsed="false">
      <c r="A106" s="130" t="n">
        <f aca="false">IF(D106&lt;&gt;"",COUNTA($D$10:D106),"")</f>
        <v>95</v>
      </c>
      <c r="B106" s="152" t="n">
        <v>13071103</v>
      </c>
      <c r="C106" s="129" t="s">
        <v>381</v>
      </c>
      <c r="D106" s="111" t="n">
        <v>95</v>
      </c>
      <c r="E106" s="111" t="n">
        <v>40</v>
      </c>
      <c r="F106" s="111" t="n">
        <v>44</v>
      </c>
      <c r="G106" s="111" t="n">
        <v>1</v>
      </c>
      <c r="H106" s="111" t="n">
        <v>10</v>
      </c>
      <c r="I106" s="111" t="s">
        <v>17</v>
      </c>
      <c r="J106" s="111" t="s">
        <v>17</v>
      </c>
    </row>
    <row r="107" customFormat="false" ht="11.45" hidden="false" customHeight="true" outlineLevel="0" collapsed="false">
      <c r="A107" s="130" t="n">
        <f aca="false">IF(D107&lt;&gt;"",COUNTA($D$10:D107),"")</f>
        <v>96</v>
      </c>
      <c r="B107" s="152" t="n">
        <v>13071104</v>
      </c>
      <c r="C107" s="129" t="s">
        <v>382</v>
      </c>
      <c r="D107" s="111" t="n">
        <v>37</v>
      </c>
      <c r="E107" s="111" t="n">
        <v>23</v>
      </c>
      <c r="F107" s="111" t="n">
        <v>7</v>
      </c>
      <c r="G107" s="111" t="n">
        <v>0</v>
      </c>
      <c r="H107" s="111" t="n">
        <v>6</v>
      </c>
      <c r="I107" s="111" t="s">
        <v>17</v>
      </c>
      <c r="J107" s="111" t="s">
        <v>17</v>
      </c>
    </row>
    <row r="108" customFormat="false" ht="11.45" hidden="false" customHeight="true" outlineLevel="0" collapsed="false">
      <c r="A108" s="130" t="n">
        <f aca="false">IF(D108&lt;&gt;"",COUNTA($D$10:D108),"")</f>
        <v>97</v>
      </c>
      <c r="B108" s="152" t="n">
        <v>13071105</v>
      </c>
      <c r="C108" s="129" t="s">
        <v>383</v>
      </c>
      <c r="D108" s="111" t="n">
        <v>39</v>
      </c>
      <c r="E108" s="111" t="n">
        <v>15</v>
      </c>
      <c r="F108" s="111" t="n">
        <v>8</v>
      </c>
      <c r="G108" s="111" t="s">
        <v>17</v>
      </c>
      <c r="H108" s="111" t="n">
        <v>16</v>
      </c>
      <c r="I108" s="111" t="s">
        <v>17</v>
      </c>
      <c r="J108" s="111" t="s">
        <v>17</v>
      </c>
    </row>
    <row r="109" customFormat="false" ht="11.45" hidden="false" customHeight="true" outlineLevel="0" collapsed="false">
      <c r="A109" s="130" t="n">
        <f aca="false">IF(D109&lt;&gt;"",COUNTA($D$10:D109),"")</f>
        <v>98</v>
      </c>
      <c r="B109" s="152" t="n">
        <v>13071107</v>
      </c>
      <c r="C109" s="129" t="s">
        <v>384</v>
      </c>
      <c r="D109" s="111" t="n">
        <v>568</v>
      </c>
      <c r="E109" s="111" t="n">
        <v>331</v>
      </c>
      <c r="F109" s="111" t="n">
        <v>81</v>
      </c>
      <c r="G109" s="111" t="n">
        <v>48</v>
      </c>
      <c r="H109" s="111" t="n">
        <v>105</v>
      </c>
      <c r="I109" s="111" t="n">
        <v>2</v>
      </c>
      <c r="J109" s="111" t="n">
        <v>0</v>
      </c>
    </row>
    <row r="110" customFormat="false" ht="11.45" hidden="false" customHeight="true" outlineLevel="0" collapsed="false">
      <c r="A110" s="130" t="n">
        <f aca="false">IF(D110&lt;&gt;"",COUNTA($D$10:D110),"")</f>
        <v>99</v>
      </c>
      <c r="B110" s="152" t="n">
        <v>13071108</v>
      </c>
      <c r="C110" s="129" t="s">
        <v>385</v>
      </c>
      <c r="D110" s="111" t="n">
        <v>82</v>
      </c>
      <c r="E110" s="111" t="n">
        <v>49</v>
      </c>
      <c r="F110" s="111" t="n">
        <v>24</v>
      </c>
      <c r="G110" s="111" t="n">
        <v>1</v>
      </c>
      <c r="H110" s="111" t="n">
        <v>8</v>
      </c>
      <c r="I110" s="111" t="n">
        <v>0</v>
      </c>
      <c r="J110" s="111" t="s">
        <v>17</v>
      </c>
    </row>
    <row r="111" customFormat="false" ht="11.45" hidden="false" customHeight="true" outlineLevel="0" collapsed="false">
      <c r="A111" s="130" t="n">
        <f aca="false">IF(D111&lt;&gt;"",COUNTA($D$10:D111),"")</f>
        <v>100</v>
      </c>
      <c r="B111" s="152" t="n">
        <v>13071109</v>
      </c>
      <c r="C111" s="129" t="s">
        <v>386</v>
      </c>
      <c r="D111" s="111" t="n">
        <v>131</v>
      </c>
      <c r="E111" s="111" t="n">
        <v>59</v>
      </c>
      <c r="F111" s="111" t="n">
        <v>54</v>
      </c>
      <c r="G111" s="111" t="n">
        <v>2</v>
      </c>
      <c r="H111" s="111" t="n">
        <v>16</v>
      </c>
      <c r="I111" s="111" t="s">
        <v>17</v>
      </c>
      <c r="J111" s="111" t="s">
        <v>17</v>
      </c>
    </row>
    <row r="112" customFormat="false" ht="11.45" hidden="false" customHeight="true" outlineLevel="0" collapsed="false">
      <c r="A112" s="130" t="n">
        <f aca="false">IF(D112&lt;&gt;"",COUNTA($D$10:D112),"")</f>
        <v>101</v>
      </c>
      <c r="B112" s="152" t="n">
        <v>13071110</v>
      </c>
      <c r="C112" s="129" t="s">
        <v>387</v>
      </c>
      <c r="D112" s="111" t="n">
        <v>558</v>
      </c>
      <c r="E112" s="111" t="n">
        <v>333</v>
      </c>
      <c r="F112" s="111" t="n">
        <v>105</v>
      </c>
      <c r="G112" s="111" t="n">
        <v>6</v>
      </c>
      <c r="H112" s="111" t="n">
        <v>112</v>
      </c>
      <c r="I112" s="111" t="n">
        <v>0</v>
      </c>
      <c r="J112" s="111" t="n">
        <v>1</v>
      </c>
    </row>
    <row r="113" customFormat="false" ht="11.45" hidden="false" customHeight="true" outlineLevel="0" collapsed="false">
      <c r="A113" s="130" t="n">
        <f aca="false">IF(D113&lt;&gt;"",COUNTA($D$10:D113),"")</f>
        <v>102</v>
      </c>
      <c r="B113" s="152" t="n">
        <v>13071111</v>
      </c>
      <c r="C113" s="129" t="s">
        <v>388</v>
      </c>
      <c r="D113" s="111" t="n">
        <v>69</v>
      </c>
      <c r="E113" s="111" t="n">
        <v>27</v>
      </c>
      <c r="F113" s="111" t="n">
        <v>19</v>
      </c>
      <c r="G113" s="111" t="n">
        <v>0</v>
      </c>
      <c r="H113" s="111" t="n">
        <v>1</v>
      </c>
      <c r="I113" s="111" t="n">
        <v>21</v>
      </c>
      <c r="J113" s="111" t="s">
        <v>17</v>
      </c>
    </row>
    <row r="114" customFormat="false" ht="11.45" hidden="false" customHeight="true" outlineLevel="0" collapsed="false">
      <c r="A114" s="130" t="n">
        <f aca="false">IF(D114&lt;&gt;"",COUNTA($D$10:D114),"")</f>
        <v>103</v>
      </c>
      <c r="B114" s="152" t="n">
        <v>13071112</v>
      </c>
      <c r="C114" s="129" t="s">
        <v>389</v>
      </c>
      <c r="D114" s="111" t="n">
        <v>67</v>
      </c>
      <c r="E114" s="111" t="n">
        <v>30</v>
      </c>
      <c r="F114" s="111" t="n">
        <v>37</v>
      </c>
      <c r="G114" s="111" t="n">
        <v>0</v>
      </c>
      <c r="H114" s="111" t="s">
        <v>17</v>
      </c>
      <c r="I114" s="111" t="s">
        <v>17</v>
      </c>
      <c r="J114" s="111" t="s">
        <v>17</v>
      </c>
    </row>
    <row r="115" customFormat="false" ht="11.45" hidden="false" customHeight="true" outlineLevel="0" collapsed="false">
      <c r="A115" s="130" t="n">
        <f aca="false">IF(D115&lt;&gt;"",COUNTA($D$10:D115),"")</f>
        <v>104</v>
      </c>
      <c r="B115" s="152" t="n">
        <v>13071113</v>
      </c>
      <c r="C115" s="129" t="s">
        <v>390</v>
      </c>
      <c r="D115" s="111" t="n">
        <v>141</v>
      </c>
      <c r="E115" s="111" t="n">
        <v>46</v>
      </c>
      <c r="F115" s="111" t="n">
        <v>93</v>
      </c>
      <c r="G115" s="111" t="s">
        <v>17</v>
      </c>
      <c r="H115" s="111" t="n">
        <v>3</v>
      </c>
      <c r="I115" s="111" t="s">
        <v>17</v>
      </c>
      <c r="J115" s="111" t="s">
        <v>17</v>
      </c>
    </row>
    <row r="116" customFormat="false" ht="11.45" hidden="false" customHeight="true" outlineLevel="0" collapsed="false">
      <c r="A116" s="130" t="n">
        <f aca="false">IF(D116&lt;&gt;"",COUNTA($D$10:D116),"")</f>
        <v>105</v>
      </c>
      <c r="B116" s="152" t="n">
        <v>13071114</v>
      </c>
      <c r="C116" s="129" t="s">
        <v>391</v>
      </c>
      <c r="D116" s="111" t="n">
        <v>21</v>
      </c>
      <c r="E116" s="111" t="n">
        <v>18</v>
      </c>
      <c r="F116" s="111" t="n">
        <v>3</v>
      </c>
      <c r="G116" s="111" t="n">
        <v>0</v>
      </c>
      <c r="H116" s="111" t="s">
        <v>17</v>
      </c>
      <c r="I116" s="111" t="s">
        <v>17</v>
      </c>
      <c r="J116" s="111" t="s">
        <v>17</v>
      </c>
    </row>
    <row r="117" customFormat="false" ht="11.45" hidden="false" customHeight="true" outlineLevel="0" collapsed="false">
      <c r="A117" s="130" t="n">
        <f aca="false">IF(D117&lt;&gt;"",COUNTA($D$10:D117),"")</f>
        <v>106</v>
      </c>
      <c r="B117" s="152" t="n">
        <v>13071115</v>
      </c>
      <c r="C117" s="129" t="s">
        <v>392</v>
      </c>
      <c r="D117" s="111" t="n">
        <v>255</v>
      </c>
      <c r="E117" s="111" t="n">
        <v>163</v>
      </c>
      <c r="F117" s="111" t="n">
        <v>87</v>
      </c>
      <c r="G117" s="111" t="n">
        <v>2</v>
      </c>
      <c r="H117" s="111" t="n">
        <v>3</v>
      </c>
      <c r="I117" s="111" t="s">
        <v>17</v>
      </c>
      <c r="J117" s="111" t="s">
        <v>17</v>
      </c>
    </row>
    <row r="118" customFormat="false" ht="11.45" hidden="false" customHeight="true" outlineLevel="0" collapsed="false">
      <c r="A118" s="130" t="n">
        <f aca="false">IF(D118&lt;&gt;"",COUNTA($D$10:D118),"")</f>
        <v>107</v>
      </c>
      <c r="B118" s="152" t="n">
        <v>13071116</v>
      </c>
      <c r="C118" s="129" t="s">
        <v>393</v>
      </c>
      <c r="D118" s="111" t="n">
        <v>14</v>
      </c>
      <c r="E118" s="111" t="n">
        <v>13</v>
      </c>
      <c r="F118" s="111" t="n">
        <v>1</v>
      </c>
      <c r="G118" s="111" t="n">
        <v>0</v>
      </c>
      <c r="H118" s="111" t="s">
        <v>17</v>
      </c>
      <c r="I118" s="111" t="s">
        <v>17</v>
      </c>
      <c r="J118" s="111" t="s">
        <v>17</v>
      </c>
    </row>
    <row r="119" customFormat="false" ht="11.45" hidden="false" customHeight="true" outlineLevel="0" collapsed="false">
      <c r="A119" s="130" t="n">
        <f aca="false">IF(D119&lt;&gt;"",COUNTA($D$10:D119),"")</f>
        <v>108</v>
      </c>
      <c r="B119" s="152" t="n">
        <v>13071117</v>
      </c>
      <c r="C119" s="129" t="s">
        <v>394</v>
      </c>
      <c r="D119" s="111" t="n">
        <v>31</v>
      </c>
      <c r="E119" s="111" t="n">
        <v>14</v>
      </c>
      <c r="F119" s="111" t="n">
        <v>17</v>
      </c>
      <c r="G119" s="111" t="s">
        <v>17</v>
      </c>
      <c r="H119" s="111" t="s">
        <v>17</v>
      </c>
      <c r="I119" s="111" t="s">
        <v>17</v>
      </c>
      <c r="J119" s="111" t="s">
        <v>17</v>
      </c>
    </row>
    <row r="120" customFormat="false" ht="11.45" hidden="false" customHeight="true" outlineLevel="0" collapsed="false">
      <c r="A120" s="130" t="n">
        <f aca="false">IF(D120&lt;&gt;"",COUNTA($D$10:D120),"")</f>
        <v>109</v>
      </c>
      <c r="B120" s="152" t="n">
        <v>13071118</v>
      </c>
      <c r="C120" s="129" t="s">
        <v>395</v>
      </c>
      <c r="D120" s="111" t="n">
        <v>24</v>
      </c>
      <c r="E120" s="111" t="n">
        <v>19</v>
      </c>
      <c r="F120" s="111" t="n">
        <v>6</v>
      </c>
      <c r="G120" s="111" t="n">
        <v>0</v>
      </c>
      <c r="H120" s="111" t="s">
        <v>17</v>
      </c>
      <c r="I120" s="111" t="s">
        <v>17</v>
      </c>
      <c r="J120" s="111" t="s">
        <v>17</v>
      </c>
    </row>
    <row r="121" customFormat="false" ht="11.45" hidden="false" customHeight="true" outlineLevel="0" collapsed="false">
      <c r="A121" s="130" t="n">
        <f aca="false">IF(D121&lt;&gt;"",COUNTA($D$10:D121),"")</f>
        <v>110</v>
      </c>
      <c r="B121" s="152" t="n">
        <v>13071119</v>
      </c>
      <c r="C121" s="129" t="s">
        <v>396</v>
      </c>
      <c r="D121" s="111" t="n">
        <v>28</v>
      </c>
      <c r="E121" s="111" t="n">
        <v>8</v>
      </c>
      <c r="F121" s="111" t="n">
        <v>19</v>
      </c>
      <c r="G121" s="111" t="s">
        <v>17</v>
      </c>
      <c r="H121" s="111" t="n">
        <v>1</v>
      </c>
      <c r="I121" s="111" t="s">
        <v>17</v>
      </c>
      <c r="J121" s="111" t="n">
        <v>0</v>
      </c>
    </row>
    <row r="122" customFormat="false" ht="11.45" hidden="false" customHeight="true" outlineLevel="0" collapsed="false">
      <c r="A122" s="130" t="n">
        <f aca="false">IF(D122&lt;&gt;"",COUNTA($D$10:D122),"")</f>
        <v>111</v>
      </c>
      <c r="B122" s="152" t="n">
        <v>13071120</v>
      </c>
      <c r="C122" s="129" t="s">
        <v>397</v>
      </c>
      <c r="D122" s="111" t="n">
        <v>20</v>
      </c>
      <c r="E122" s="111" t="n">
        <v>12</v>
      </c>
      <c r="F122" s="111" t="n">
        <v>8</v>
      </c>
      <c r="G122" s="111" t="s">
        <v>17</v>
      </c>
      <c r="H122" s="111" t="s">
        <v>17</v>
      </c>
      <c r="I122" s="111" t="s">
        <v>17</v>
      </c>
      <c r="J122" s="111" t="s">
        <v>17</v>
      </c>
    </row>
    <row r="123" customFormat="false" ht="11.45" hidden="false" customHeight="true" outlineLevel="0" collapsed="false">
      <c r="A123" s="130" t="n">
        <f aca="false">IF(D123&lt;&gt;"",COUNTA($D$10:D123),"")</f>
        <v>112</v>
      </c>
      <c r="B123" s="152" t="n">
        <v>13071122</v>
      </c>
      <c r="C123" s="129" t="s">
        <v>398</v>
      </c>
      <c r="D123" s="111" t="n">
        <v>237</v>
      </c>
      <c r="E123" s="111" t="n">
        <v>65</v>
      </c>
      <c r="F123" s="111" t="n">
        <v>107</v>
      </c>
      <c r="G123" s="111" t="n">
        <v>4</v>
      </c>
      <c r="H123" s="111" t="n">
        <v>13</v>
      </c>
      <c r="I123" s="111" t="n">
        <v>47</v>
      </c>
      <c r="J123" s="111" t="s">
        <v>17</v>
      </c>
    </row>
    <row r="124" customFormat="false" ht="11.45" hidden="false" customHeight="true" outlineLevel="0" collapsed="false">
      <c r="A124" s="130" t="n">
        <f aca="false">IF(D124&lt;&gt;"",COUNTA($D$10:D124),"")</f>
        <v>113</v>
      </c>
      <c r="B124" s="152" t="n">
        <v>13071123</v>
      </c>
      <c r="C124" s="129" t="s">
        <v>399</v>
      </c>
      <c r="D124" s="111" t="n">
        <v>51</v>
      </c>
      <c r="E124" s="111" t="n">
        <v>31</v>
      </c>
      <c r="F124" s="111" t="n">
        <v>19</v>
      </c>
      <c r="G124" s="111" t="n">
        <v>0</v>
      </c>
      <c r="H124" s="111" t="s">
        <v>17</v>
      </c>
      <c r="I124" s="111" t="s">
        <v>17</v>
      </c>
      <c r="J124" s="111" t="s">
        <v>17</v>
      </c>
    </row>
    <row r="125" customFormat="false" ht="11.45" hidden="false" customHeight="true" outlineLevel="0" collapsed="false">
      <c r="A125" s="130" t="n">
        <f aca="false">IF(D125&lt;&gt;"",COUNTA($D$10:D125),"")</f>
        <v>114</v>
      </c>
      <c r="B125" s="152" t="n">
        <v>13071124</v>
      </c>
      <c r="C125" s="129" t="s">
        <v>400</v>
      </c>
      <c r="D125" s="111" t="n">
        <v>98</v>
      </c>
      <c r="E125" s="111" t="n">
        <v>68</v>
      </c>
      <c r="F125" s="111" t="n">
        <v>21</v>
      </c>
      <c r="G125" s="111" t="n">
        <v>6</v>
      </c>
      <c r="H125" s="111" t="n">
        <v>3</v>
      </c>
      <c r="I125" s="111" t="s">
        <v>17</v>
      </c>
      <c r="J125" s="111" t="n">
        <v>0</v>
      </c>
    </row>
    <row r="126" customFormat="false" ht="11.45" hidden="false" customHeight="true" outlineLevel="0" collapsed="false">
      <c r="A126" s="130" t="n">
        <f aca="false">IF(D126&lt;&gt;"",COUNTA($D$10:D126),"")</f>
        <v>115</v>
      </c>
      <c r="B126" s="152" t="n">
        <v>13071125</v>
      </c>
      <c r="C126" s="129" t="s">
        <v>401</v>
      </c>
      <c r="D126" s="111" t="n">
        <v>23</v>
      </c>
      <c r="E126" s="111" t="n">
        <v>10</v>
      </c>
      <c r="F126" s="111" t="n">
        <v>14</v>
      </c>
      <c r="G126" s="111" t="n">
        <v>0</v>
      </c>
      <c r="H126" s="111" t="s">
        <v>17</v>
      </c>
      <c r="I126" s="111" t="s">
        <v>17</v>
      </c>
      <c r="J126" s="111" t="s">
        <v>17</v>
      </c>
    </row>
    <row r="127" customFormat="false" ht="11.45" hidden="false" customHeight="true" outlineLevel="0" collapsed="false">
      <c r="A127" s="130" t="n">
        <f aca="false">IF(D127&lt;&gt;"",COUNTA($D$10:D127),"")</f>
        <v>116</v>
      </c>
      <c r="B127" s="152" t="n">
        <v>13071127</v>
      </c>
      <c r="C127" s="129" t="s">
        <v>402</v>
      </c>
      <c r="D127" s="111" t="n">
        <v>68</v>
      </c>
      <c r="E127" s="111" t="n">
        <v>45</v>
      </c>
      <c r="F127" s="111" t="n">
        <v>18</v>
      </c>
      <c r="G127" s="111" t="n">
        <v>0</v>
      </c>
      <c r="H127" s="111" t="n">
        <v>5</v>
      </c>
      <c r="I127" s="111" t="s">
        <v>17</v>
      </c>
      <c r="J127" s="111" t="s">
        <v>17</v>
      </c>
    </row>
    <row r="128" customFormat="false" ht="11.45" hidden="false" customHeight="true" outlineLevel="0" collapsed="false">
      <c r="A128" s="130" t="n">
        <f aca="false">IF(D128&lt;&gt;"",COUNTA($D$10:D128),"")</f>
        <v>117</v>
      </c>
      <c r="B128" s="152" t="n">
        <v>13071128</v>
      </c>
      <c r="C128" s="129" t="s">
        <v>403</v>
      </c>
      <c r="D128" s="111" t="n">
        <v>60</v>
      </c>
      <c r="E128" s="111" t="n">
        <v>28</v>
      </c>
      <c r="F128" s="111" t="n">
        <v>32</v>
      </c>
      <c r="G128" s="111" t="s">
        <v>17</v>
      </c>
      <c r="H128" s="111" t="s">
        <v>17</v>
      </c>
      <c r="I128" s="111" t="s">
        <v>17</v>
      </c>
      <c r="J128" s="111" t="s">
        <v>17</v>
      </c>
    </row>
    <row r="129" customFormat="false" ht="11.45" hidden="false" customHeight="true" outlineLevel="0" collapsed="false">
      <c r="A129" s="130" t="n">
        <f aca="false">IF(D129&lt;&gt;"",COUNTA($D$10:D129),"")</f>
        <v>118</v>
      </c>
      <c r="B129" s="152" t="n">
        <v>13071130</v>
      </c>
      <c r="C129" s="129" t="s">
        <v>404</v>
      </c>
      <c r="D129" s="111" t="n">
        <v>49</v>
      </c>
      <c r="E129" s="111" t="n">
        <v>37</v>
      </c>
      <c r="F129" s="111" t="n">
        <v>11</v>
      </c>
      <c r="G129" s="111" t="s">
        <v>17</v>
      </c>
      <c r="H129" s="111" t="n">
        <v>1</v>
      </c>
      <c r="I129" s="111" t="s">
        <v>17</v>
      </c>
      <c r="J129" s="111" t="s">
        <v>17</v>
      </c>
    </row>
    <row r="130" customFormat="false" ht="11.45" hidden="false" customHeight="true" outlineLevel="0" collapsed="false">
      <c r="A130" s="130" t="n">
        <f aca="false">IF(D130&lt;&gt;"",COUNTA($D$10:D130),"")</f>
        <v>119</v>
      </c>
      <c r="B130" s="152" t="n">
        <v>13071131</v>
      </c>
      <c r="C130" s="129" t="s">
        <v>405</v>
      </c>
      <c r="D130" s="111" t="n">
        <v>32</v>
      </c>
      <c r="E130" s="111" t="n">
        <v>17</v>
      </c>
      <c r="F130" s="111" t="n">
        <v>15</v>
      </c>
      <c r="G130" s="111" t="s">
        <v>17</v>
      </c>
      <c r="H130" s="111" t="s">
        <v>17</v>
      </c>
      <c r="I130" s="111" t="s">
        <v>17</v>
      </c>
      <c r="J130" s="111" t="s">
        <v>17</v>
      </c>
    </row>
    <row r="131" customFormat="false" ht="11.45" hidden="false" customHeight="true" outlineLevel="0" collapsed="false">
      <c r="A131" s="130" t="n">
        <f aca="false">IF(D131&lt;&gt;"",COUNTA($D$10:D131),"")</f>
        <v>120</v>
      </c>
      <c r="B131" s="152" t="n">
        <v>13071132</v>
      </c>
      <c r="C131" s="129" t="s">
        <v>406</v>
      </c>
      <c r="D131" s="111" t="n">
        <v>49</v>
      </c>
      <c r="E131" s="111" t="n">
        <v>38</v>
      </c>
      <c r="F131" s="111" t="n">
        <v>10</v>
      </c>
      <c r="G131" s="111" t="n">
        <v>0</v>
      </c>
      <c r="H131" s="111" t="s">
        <v>17</v>
      </c>
      <c r="I131" s="111" t="s">
        <v>17</v>
      </c>
      <c r="J131" s="111" t="s">
        <v>17</v>
      </c>
    </row>
    <row r="132" customFormat="false" ht="11.45" hidden="false" customHeight="true" outlineLevel="0" collapsed="false">
      <c r="A132" s="130" t="n">
        <f aca="false">IF(D132&lt;&gt;"",COUNTA($D$10:D132),"")</f>
        <v>121</v>
      </c>
      <c r="B132" s="152" t="n">
        <v>13071133</v>
      </c>
      <c r="C132" s="129" t="s">
        <v>407</v>
      </c>
      <c r="D132" s="111" t="n">
        <v>54</v>
      </c>
      <c r="E132" s="111" t="n">
        <v>26</v>
      </c>
      <c r="F132" s="111" t="n">
        <v>21</v>
      </c>
      <c r="G132" s="111" t="n">
        <v>1</v>
      </c>
      <c r="H132" s="111" t="n">
        <v>6</v>
      </c>
      <c r="I132" s="111" t="s">
        <v>17</v>
      </c>
      <c r="J132" s="111" t="s">
        <v>17</v>
      </c>
    </row>
    <row r="133" customFormat="false" ht="11.45" hidden="false" customHeight="true" outlineLevel="0" collapsed="false">
      <c r="A133" s="130" t="n">
        <f aca="false">IF(D133&lt;&gt;"",COUNTA($D$10:D133),"")</f>
        <v>122</v>
      </c>
      <c r="B133" s="152" t="n">
        <v>13071135</v>
      </c>
      <c r="C133" s="129" t="s">
        <v>408</v>
      </c>
      <c r="D133" s="111" t="n">
        <v>45</v>
      </c>
      <c r="E133" s="111" t="n">
        <v>21</v>
      </c>
      <c r="F133" s="111" t="n">
        <v>23</v>
      </c>
      <c r="G133" s="111" t="n">
        <v>1</v>
      </c>
      <c r="H133" s="111" t="s">
        <v>17</v>
      </c>
      <c r="I133" s="111" t="s">
        <v>17</v>
      </c>
      <c r="J133" s="111" t="s">
        <v>17</v>
      </c>
    </row>
    <row r="134" customFormat="false" ht="11.45" hidden="false" customHeight="true" outlineLevel="0" collapsed="false">
      <c r="A134" s="130" t="n">
        <f aca="false">IF(D134&lt;&gt;"",COUNTA($D$10:D134),"")</f>
        <v>123</v>
      </c>
      <c r="B134" s="152" t="n">
        <v>13071136</v>
      </c>
      <c r="C134" s="129" t="s">
        <v>409</v>
      </c>
      <c r="D134" s="111" t="n">
        <v>58</v>
      </c>
      <c r="E134" s="111" t="n">
        <v>28</v>
      </c>
      <c r="F134" s="111" t="n">
        <v>24</v>
      </c>
      <c r="G134" s="111" t="n">
        <v>1</v>
      </c>
      <c r="H134" s="111" t="n">
        <v>5</v>
      </c>
      <c r="I134" s="111" t="s">
        <v>17</v>
      </c>
      <c r="J134" s="111" t="s">
        <v>17</v>
      </c>
    </row>
    <row r="135" customFormat="false" ht="11.45" hidden="false" customHeight="true" outlineLevel="0" collapsed="false">
      <c r="A135" s="130" t="n">
        <f aca="false">IF(D135&lt;&gt;"",COUNTA($D$10:D135),"")</f>
        <v>124</v>
      </c>
      <c r="B135" s="152" t="n">
        <v>13071137</v>
      </c>
      <c r="C135" s="129" t="s">
        <v>410</v>
      </c>
      <c r="D135" s="111" t="n">
        <v>39</v>
      </c>
      <c r="E135" s="111" t="n">
        <v>28</v>
      </c>
      <c r="F135" s="111" t="n">
        <v>9</v>
      </c>
      <c r="G135" s="111" t="n">
        <v>2</v>
      </c>
      <c r="H135" s="111" t="s">
        <v>17</v>
      </c>
      <c r="I135" s="111" t="s">
        <v>17</v>
      </c>
      <c r="J135" s="111" t="n">
        <v>0</v>
      </c>
    </row>
    <row r="136" customFormat="false" ht="11.45" hidden="false" customHeight="true" outlineLevel="0" collapsed="false">
      <c r="A136" s="130" t="n">
        <f aca="false">IF(D136&lt;&gt;"",COUNTA($D$10:D136),"")</f>
        <v>125</v>
      </c>
      <c r="B136" s="152" t="n">
        <v>13071138</v>
      </c>
      <c r="C136" s="129" t="s">
        <v>411</v>
      </c>
      <c r="D136" s="111" t="n">
        <v>34</v>
      </c>
      <c r="E136" s="111" t="n">
        <v>13</v>
      </c>
      <c r="F136" s="111" t="n">
        <v>14</v>
      </c>
      <c r="G136" s="111" t="s">
        <v>17</v>
      </c>
      <c r="H136" s="111" t="n">
        <v>7</v>
      </c>
      <c r="I136" s="111" t="s">
        <v>17</v>
      </c>
      <c r="J136" s="111" t="s">
        <v>17</v>
      </c>
    </row>
    <row r="137" customFormat="false" ht="11.45" hidden="false" customHeight="true" outlineLevel="0" collapsed="false">
      <c r="A137" s="130" t="n">
        <f aca="false">IF(D137&lt;&gt;"",COUNTA($D$10:D137),"")</f>
        <v>126</v>
      </c>
      <c r="B137" s="152" t="n">
        <v>13071139</v>
      </c>
      <c r="C137" s="129" t="s">
        <v>412</v>
      </c>
      <c r="D137" s="111" t="n">
        <v>23</v>
      </c>
      <c r="E137" s="111" t="n">
        <v>15</v>
      </c>
      <c r="F137" s="111" t="n">
        <v>7</v>
      </c>
      <c r="G137" s="111" t="n">
        <v>0</v>
      </c>
      <c r="H137" s="111" t="n">
        <v>1</v>
      </c>
      <c r="I137" s="111" t="s">
        <v>17</v>
      </c>
      <c r="J137" s="111" t="n">
        <v>0</v>
      </c>
    </row>
    <row r="138" customFormat="false" ht="11.45" hidden="false" customHeight="true" outlineLevel="0" collapsed="false">
      <c r="A138" s="130" t="n">
        <f aca="false">IF(D138&lt;&gt;"",COUNTA($D$10:D138),"")</f>
        <v>127</v>
      </c>
      <c r="B138" s="152" t="n">
        <v>13071140</v>
      </c>
      <c r="C138" s="129" t="s">
        <v>413</v>
      </c>
      <c r="D138" s="111" t="n">
        <v>80</v>
      </c>
      <c r="E138" s="111" t="n">
        <v>36</v>
      </c>
      <c r="F138" s="111" t="n">
        <v>22</v>
      </c>
      <c r="G138" s="111" t="n">
        <v>1</v>
      </c>
      <c r="H138" s="111" t="n">
        <v>21</v>
      </c>
      <c r="I138" s="111" t="s">
        <v>17</v>
      </c>
      <c r="J138" s="111" t="s">
        <v>17</v>
      </c>
    </row>
    <row r="139" customFormat="false" ht="11.45" hidden="false" customHeight="true" outlineLevel="0" collapsed="false">
      <c r="A139" s="130" t="n">
        <f aca="false">IF(D139&lt;&gt;"",COUNTA($D$10:D139),"")</f>
        <v>128</v>
      </c>
      <c r="B139" s="152" t="n">
        <v>13071141</v>
      </c>
      <c r="C139" s="129" t="s">
        <v>414</v>
      </c>
      <c r="D139" s="111" t="n">
        <v>48</v>
      </c>
      <c r="E139" s="111" t="n">
        <v>29</v>
      </c>
      <c r="F139" s="111" t="n">
        <v>13</v>
      </c>
      <c r="G139" s="111" t="n">
        <v>0</v>
      </c>
      <c r="H139" s="111" t="n">
        <v>5</v>
      </c>
      <c r="I139" s="111" t="s">
        <v>17</v>
      </c>
      <c r="J139" s="111" t="s">
        <v>17</v>
      </c>
    </row>
    <row r="140" customFormat="false" ht="11.45" hidden="false" customHeight="true" outlineLevel="0" collapsed="false">
      <c r="A140" s="130" t="n">
        <f aca="false">IF(D140&lt;&gt;"",COUNTA($D$10:D140),"")</f>
        <v>129</v>
      </c>
      <c r="B140" s="152" t="n">
        <v>13071142</v>
      </c>
      <c r="C140" s="129" t="s">
        <v>415</v>
      </c>
      <c r="D140" s="111" t="n">
        <v>158</v>
      </c>
      <c r="E140" s="111" t="n">
        <v>97</v>
      </c>
      <c r="F140" s="111" t="n">
        <v>25</v>
      </c>
      <c r="G140" s="111" t="n">
        <v>2</v>
      </c>
      <c r="H140" s="111" t="n">
        <v>34</v>
      </c>
      <c r="I140" s="111" t="s">
        <v>17</v>
      </c>
      <c r="J140" s="111" t="s">
        <v>17</v>
      </c>
    </row>
    <row r="141" customFormat="false" ht="11.45" hidden="false" customHeight="true" outlineLevel="0" collapsed="false">
      <c r="A141" s="130" t="n">
        <f aca="false">IF(D141&lt;&gt;"",COUNTA($D$10:D141),"")</f>
        <v>130</v>
      </c>
      <c r="B141" s="152" t="n">
        <v>13071143</v>
      </c>
      <c r="C141" s="129" t="s">
        <v>416</v>
      </c>
      <c r="D141" s="111" t="n">
        <v>59</v>
      </c>
      <c r="E141" s="111" t="n">
        <v>37</v>
      </c>
      <c r="F141" s="111" t="n">
        <v>11</v>
      </c>
      <c r="G141" s="111" t="n">
        <v>1</v>
      </c>
      <c r="H141" s="111" t="n">
        <v>11</v>
      </c>
      <c r="I141" s="111" t="s">
        <v>17</v>
      </c>
      <c r="J141" s="111" t="s">
        <v>17</v>
      </c>
    </row>
    <row r="142" customFormat="false" ht="11.45" hidden="false" customHeight="true" outlineLevel="0" collapsed="false">
      <c r="A142" s="130" t="n">
        <f aca="false">IF(D142&lt;&gt;"",COUNTA($D$10:D142),"")</f>
        <v>131</v>
      </c>
      <c r="B142" s="152" t="n">
        <v>13071144</v>
      </c>
      <c r="C142" s="129" t="s">
        <v>417</v>
      </c>
      <c r="D142" s="111" t="n">
        <v>26</v>
      </c>
      <c r="E142" s="111" t="n">
        <v>14</v>
      </c>
      <c r="F142" s="111" t="n">
        <v>12</v>
      </c>
      <c r="G142" s="111" t="s">
        <v>17</v>
      </c>
      <c r="H142" s="111" t="s">
        <v>17</v>
      </c>
      <c r="I142" s="111" t="s">
        <v>17</v>
      </c>
      <c r="J142" s="111" t="s">
        <v>17</v>
      </c>
    </row>
    <row r="143" customFormat="false" ht="11.45" hidden="false" customHeight="true" outlineLevel="0" collapsed="false">
      <c r="A143" s="130" t="n">
        <f aca="false">IF(D143&lt;&gt;"",COUNTA($D$10:D143),"")</f>
        <v>132</v>
      </c>
      <c r="B143" s="152" t="n">
        <v>13071145</v>
      </c>
      <c r="C143" s="129" t="s">
        <v>418</v>
      </c>
      <c r="D143" s="111" t="n">
        <v>315</v>
      </c>
      <c r="E143" s="111" t="n">
        <v>29</v>
      </c>
      <c r="F143" s="111" t="n">
        <v>11</v>
      </c>
      <c r="G143" s="111" t="n">
        <v>2</v>
      </c>
      <c r="H143" s="111" t="n">
        <v>10</v>
      </c>
      <c r="I143" s="111" t="n">
        <v>264</v>
      </c>
      <c r="J143" s="111" t="s">
        <v>17</v>
      </c>
    </row>
    <row r="144" customFormat="false" ht="11.45" hidden="false" customHeight="true" outlineLevel="0" collapsed="false">
      <c r="A144" s="130" t="n">
        <f aca="false">IF(D144&lt;&gt;"",COUNTA($D$10:D144),"")</f>
        <v>133</v>
      </c>
      <c r="B144" s="152" t="n">
        <v>13071146</v>
      </c>
      <c r="C144" s="129" t="s">
        <v>419</v>
      </c>
      <c r="D144" s="111" t="n">
        <v>39</v>
      </c>
      <c r="E144" s="111" t="n">
        <v>24</v>
      </c>
      <c r="F144" s="111" t="n">
        <v>15</v>
      </c>
      <c r="G144" s="111" t="s">
        <v>17</v>
      </c>
      <c r="H144" s="111" t="s">
        <v>17</v>
      </c>
      <c r="I144" s="111" t="s">
        <v>17</v>
      </c>
      <c r="J144" s="111" t="s">
        <v>17</v>
      </c>
    </row>
    <row r="145" customFormat="false" ht="11.45" hidden="false" customHeight="true" outlineLevel="0" collapsed="false">
      <c r="A145" s="130" t="n">
        <f aca="false">IF(D145&lt;&gt;"",COUNTA($D$10:D145),"")</f>
        <v>134</v>
      </c>
      <c r="B145" s="152" t="n">
        <v>13071147</v>
      </c>
      <c r="C145" s="129" t="s">
        <v>420</v>
      </c>
      <c r="D145" s="111" t="n">
        <v>84</v>
      </c>
      <c r="E145" s="111" t="n">
        <v>35</v>
      </c>
      <c r="F145" s="111" t="n">
        <v>42</v>
      </c>
      <c r="G145" s="111" t="s">
        <v>17</v>
      </c>
      <c r="H145" s="111" t="n">
        <v>7</v>
      </c>
      <c r="I145" s="111" t="s">
        <v>17</v>
      </c>
      <c r="J145" s="111" t="n">
        <v>0</v>
      </c>
    </row>
    <row r="146" customFormat="false" ht="11.45" hidden="false" customHeight="true" outlineLevel="0" collapsed="false">
      <c r="A146" s="130" t="n">
        <f aca="false">IF(D146&lt;&gt;"",COUNTA($D$10:D146),"")</f>
        <v>135</v>
      </c>
      <c r="B146" s="152" t="n">
        <v>13071148</v>
      </c>
      <c r="C146" s="129" t="s">
        <v>421</v>
      </c>
      <c r="D146" s="111" t="n">
        <v>69</v>
      </c>
      <c r="E146" s="111" t="n">
        <v>37</v>
      </c>
      <c r="F146" s="111" t="n">
        <v>17</v>
      </c>
      <c r="G146" s="111" t="n">
        <v>0</v>
      </c>
      <c r="H146" s="111" t="n">
        <v>15</v>
      </c>
      <c r="I146" s="111" t="s">
        <v>17</v>
      </c>
      <c r="J146" s="111" t="s">
        <v>17</v>
      </c>
    </row>
    <row r="147" customFormat="false" ht="11.45" hidden="false" customHeight="true" outlineLevel="0" collapsed="false">
      <c r="A147" s="130" t="n">
        <f aca="false">IF(D147&lt;&gt;"",COUNTA($D$10:D147),"")</f>
        <v>136</v>
      </c>
      <c r="B147" s="152" t="n">
        <v>13071149</v>
      </c>
      <c r="C147" s="129" t="s">
        <v>422</v>
      </c>
      <c r="D147" s="111" t="n">
        <v>31</v>
      </c>
      <c r="E147" s="111" t="n">
        <v>18</v>
      </c>
      <c r="F147" s="111" t="n">
        <v>13</v>
      </c>
      <c r="G147" s="111" t="s">
        <v>17</v>
      </c>
      <c r="H147" s="111" t="s">
        <v>17</v>
      </c>
      <c r="I147" s="111" t="s">
        <v>17</v>
      </c>
      <c r="J147" s="111" t="s">
        <v>17</v>
      </c>
    </row>
    <row r="148" customFormat="false" ht="11.45" hidden="false" customHeight="true" outlineLevel="0" collapsed="false">
      <c r="A148" s="130" t="n">
        <f aca="false">IF(D148&lt;&gt;"",COUNTA($D$10:D148),"")</f>
        <v>137</v>
      </c>
      <c r="B148" s="152" t="n">
        <v>13071150</v>
      </c>
      <c r="C148" s="129" t="s">
        <v>423</v>
      </c>
      <c r="D148" s="111" t="n">
        <v>29</v>
      </c>
      <c r="E148" s="111" t="n">
        <v>12</v>
      </c>
      <c r="F148" s="111" t="n">
        <v>17</v>
      </c>
      <c r="G148" s="111" t="n">
        <v>0</v>
      </c>
      <c r="H148" s="111" t="s">
        <v>17</v>
      </c>
      <c r="I148" s="111" t="s">
        <v>17</v>
      </c>
      <c r="J148" s="111" t="s">
        <v>17</v>
      </c>
    </row>
    <row r="149" customFormat="false" ht="11.45" hidden="false" customHeight="true" outlineLevel="0" collapsed="false">
      <c r="A149" s="130" t="n">
        <f aca="false">IF(D149&lt;&gt;"",COUNTA($D$10:D149),"")</f>
        <v>138</v>
      </c>
      <c r="B149" s="152" t="n">
        <v>13071152</v>
      </c>
      <c r="C149" s="129" t="s">
        <v>424</v>
      </c>
      <c r="D149" s="111" t="n">
        <v>39</v>
      </c>
      <c r="E149" s="111" t="n">
        <v>28</v>
      </c>
      <c r="F149" s="111" t="n">
        <v>11</v>
      </c>
      <c r="G149" s="111" t="n">
        <v>0</v>
      </c>
      <c r="H149" s="111" t="s">
        <v>17</v>
      </c>
      <c r="I149" s="111" t="s">
        <v>17</v>
      </c>
      <c r="J149" s="111" t="s">
        <v>17</v>
      </c>
    </row>
    <row r="150" customFormat="false" ht="11.45" hidden="false" customHeight="true" outlineLevel="0" collapsed="false">
      <c r="A150" s="130" t="n">
        <f aca="false">IF(D150&lt;&gt;"",COUNTA($D$10:D150),"")</f>
        <v>139</v>
      </c>
      <c r="B150" s="152" t="n">
        <v>13071153</v>
      </c>
      <c r="C150" s="129" t="s">
        <v>425</v>
      </c>
      <c r="D150" s="111" t="n">
        <v>27</v>
      </c>
      <c r="E150" s="111" t="n">
        <v>25</v>
      </c>
      <c r="F150" s="111" t="n">
        <v>2</v>
      </c>
      <c r="G150" s="111" t="s">
        <v>17</v>
      </c>
      <c r="H150" s="111" t="s">
        <v>17</v>
      </c>
      <c r="I150" s="111" t="s">
        <v>17</v>
      </c>
      <c r="J150" s="111" t="s">
        <v>17</v>
      </c>
    </row>
    <row r="151" customFormat="false" ht="11.45" hidden="false" customHeight="true" outlineLevel="0" collapsed="false">
      <c r="A151" s="130" t="n">
        <f aca="false">IF(D151&lt;&gt;"",COUNTA($D$10:D151),"")</f>
        <v>140</v>
      </c>
      <c r="B151" s="152" t="n">
        <v>13071154</v>
      </c>
      <c r="C151" s="129" t="s">
        <v>426</v>
      </c>
      <c r="D151" s="111" t="n">
        <v>93</v>
      </c>
      <c r="E151" s="111" t="n">
        <v>29</v>
      </c>
      <c r="F151" s="111" t="n">
        <v>37</v>
      </c>
      <c r="G151" s="111" t="n">
        <v>0</v>
      </c>
      <c r="H151" s="111" t="n">
        <v>28</v>
      </c>
      <c r="I151" s="111" t="s">
        <v>17</v>
      </c>
      <c r="J151" s="111" t="s">
        <v>17</v>
      </c>
    </row>
    <row r="152" customFormat="false" ht="11.45" hidden="false" customHeight="true" outlineLevel="0" collapsed="false">
      <c r="A152" s="130" t="n">
        <f aca="false">IF(D152&lt;&gt;"",COUNTA($D$10:D152),"")</f>
        <v>141</v>
      </c>
      <c r="B152" s="152" t="n">
        <v>13071155</v>
      </c>
      <c r="C152" s="129" t="s">
        <v>427</v>
      </c>
      <c r="D152" s="111" t="n">
        <v>45</v>
      </c>
      <c r="E152" s="111" t="n">
        <v>30</v>
      </c>
      <c r="F152" s="111" t="n">
        <v>15</v>
      </c>
      <c r="G152" s="111" t="n">
        <v>0</v>
      </c>
      <c r="H152" s="111" t="s">
        <v>17</v>
      </c>
      <c r="I152" s="111" t="s">
        <v>17</v>
      </c>
      <c r="J152" s="111" t="s">
        <v>17</v>
      </c>
    </row>
    <row r="153" customFormat="false" ht="11.45" hidden="false" customHeight="true" outlineLevel="0" collapsed="false">
      <c r="A153" s="130" t="n">
        <f aca="false">IF(D153&lt;&gt;"",COUNTA($D$10:D153),"")</f>
        <v>142</v>
      </c>
      <c r="B153" s="152" t="n">
        <v>13071156</v>
      </c>
      <c r="C153" s="129" t="s">
        <v>428</v>
      </c>
      <c r="D153" s="111" t="n">
        <v>336</v>
      </c>
      <c r="E153" s="111" t="n">
        <v>154</v>
      </c>
      <c r="F153" s="111" t="n">
        <v>113</v>
      </c>
      <c r="G153" s="111" t="n">
        <v>19</v>
      </c>
      <c r="H153" s="111" t="n">
        <v>49</v>
      </c>
      <c r="I153" s="111" t="n">
        <v>0</v>
      </c>
      <c r="J153" s="111" t="n">
        <v>1</v>
      </c>
    </row>
    <row r="154" customFormat="false" ht="11.45" hidden="false" customHeight="true" outlineLevel="0" collapsed="false">
      <c r="A154" s="130" t="n">
        <f aca="false">IF(D154&lt;&gt;"",COUNTA($D$10:D154),"")</f>
        <v>143</v>
      </c>
      <c r="B154" s="152" t="n">
        <v>13071157</v>
      </c>
      <c r="C154" s="129" t="s">
        <v>429</v>
      </c>
      <c r="D154" s="111" t="n">
        <v>65</v>
      </c>
      <c r="E154" s="111" t="n">
        <v>35</v>
      </c>
      <c r="F154" s="111" t="n">
        <v>29</v>
      </c>
      <c r="G154" s="111" t="s">
        <v>17</v>
      </c>
      <c r="H154" s="111" t="s">
        <v>17</v>
      </c>
      <c r="I154" s="111" t="s">
        <v>17</v>
      </c>
      <c r="J154" s="111" t="s">
        <v>17</v>
      </c>
    </row>
    <row r="155" customFormat="false" ht="11.45" hidden="false" customHeight="true" outlineLevel="0" collapsed="false">
      <c r="A155" s="130" t="n">
        <f aca="false">IF(D155&lt;&gt;"",COUNTA($D$10:D155),"")</f>
        <v>144</v>
      </c>
      <c r="B155" s="152" t="n">
        <v>13071158</v>
      </c>
      <c r="C155" s="129" t="s">
        <v>430</v>
      </c>
      <c r="D155" s="111" t="n">
        <v>134</v>
      </c>
      <c r="E155" s="111" t="n">
        <v>97</v>
      </c>
      <c r="F155" s="111" t="n">
        <v>37</v>
      </c>
      <c r="G155" s="111" t="n">
        <v>0</v>
      </c>
      <c r="H155" s="111" t="n">
        <v>0</v>
      </c>
      <c r="I155" s="111" t="s">
        <v>17</v>
      </c>
      <c r="J155" s="111" t="s">
        <v>17</v>
      </c>
    </row>
    <row r="156" customFormat="false" ht="11.45" hidden="false" customHeight="true" outlineLevel="0" collapsed="false">
      <c r="A156" s="130" t="n">
        <f aca="false">IF(D156&lt;&gt;"",COUNTA($D$10:D156),"")</f>
        <v>145</v>
      </c>
      <c r="B156" s="152" t="n">
        <v>13071159</v>
      </c>
      <c r="C156" s="129" t="s">
        <v>431</v>
      </c>
      <c r="D156" s="111" t="n">
        <v>211</v>
      </c>
      <c r="E156" s="111" t="n">
        <v>124</v>
      </c>
      <c r="F156" s="111" t="n">
        <v>73</v>
      </c>
      <c r="G156" s="111" t="n">
        <v>1</v>
      </c>
      <c r="H156" s="111" t="n">
        <v>13</v>
      </c>
      <c r="I156" s="111" t="n">
        <v>0</v>
      </c>
      <c r="J156" s="111" t="s">
        <v>17</v>
      </c>
    </row>
    <row r="157" customFormat="false" ht="11.45" hidden="false" customHeight="true" outlineLevel="0" collapsed="false">
      <c r="A157" s="130" t="n">
        <f aca="false">IF(D157&lt;&gt;"",COUNTA($D$10:D157),"")</f>
        <v>146</v>
      </c>
      <c r="B157" s="152" t="n">
        <v>13071160</v>
      </c>
      <c r="C157" s="129" t="s">
        <v>432</v>
      </c>
      <c r="D157" s="111" t="n">
        <v>50</v>
      </c>
      <c r="E157" s="111" t="n">
        <v>18</v>
      </c>
      <c r="F157" s="111" t="n">
        <v>32</v>
      </c>
      <c r="G157" s="111" t="s">
        <v>17</v>
      </c>
      <c r="H157" s="111" t="s">
        <v>17</v>
      </c>
      <c r="I157" s="111" t="s">
        <v>17</v>
      </c>
      <c r="J157" s="111" t="s">
        <v>17</v>
      </c>
    </row>
    <row r="158" customFormat="false" ht="11.45" hidden="false" customHeight="true" outlineLevel="0" collapsed="false">
      <c r="A158" s="130" t="n">
        <f aca="false">IF(D158&lt;&gt;"",COUNTA($D$10:D158),"")</f>
        <v>147</v>
      </c>
      <c r="B158" s="152" t="n">
        <v>13071161</v>
      </c>
      <c r="C158" s="129" t="s">
        <v>433</v>
      </c>
      <c r="D158" s="111" t="n">
        <v>14</v>
      </c>
      <c r="E158" s="111" t="n">
        <v>9</v>
      </c>
      <c r="F158" s="111" t="n">
        <v>4</v>
      </c>
      <c r="G158" s="111" t="n">
        <v>0</v>
      </c>
      <c r="H158" s="111" t="s">
        <v>17</v>
      </c>
      <c r="I158" s="111" t="s">
        <v>17</v>
      </c>
      <c r="J158" s="111" t="s">
        <v>17</v>
      </c>
    </row>
    <row r="159" customFormat="false" ht="11.45" hidden="false" customHeight="true" outlineLevel="0" collapsed="false">
      <c r="A159" s="130" t="n">
        <f aca="false">IF(D159&lt;&gt;"",COUNTA($D$10:D159),"")</f>
        <v>148</v>
      </c>
      <c r="B159" s="152" t="n">
        <v>13071162</v>
      </c>
      <c r="C159" s="129" t="s">
        <v>434</v>
      </c>
      <c r="D159" s="111" t="n">
        <v>79</v>
      </c>
      <c r="E159" s="111" t="n">
        <v>23</v>
      </c>
      <c r="F159" s="111" t="n">
        <v>56</v>
      </c>
      <c r="G159" s="111" t="n">
        <v>1</v>
      </c>
      <c r="H159" s="111" t="s">
        <v>17</v>
      </c>
      <c r="I159" s="111" t="s">
        <v>17</v>
      </c>
      <c r="J159" s="111" t="s">
        <v>17</v>
      </c>
    </row>
    <row r="160" customFormat="false" ht="11.45" hidden="false" customHeight="true" outlineLevel="0" collapsed="false">
      <c r="A160" s="130" t="n">
        <f aca="false">IF(D160&lt;&gt;"",COUNTA($D$10:D160),"")</f>
        <v>149</v>
      </c>
      <c r="B160" s="152" t="n">
        <v>13071163</v>
      </c>
      <c r="C160" s="129" t="s">
        <v>435</v>
      </c>
      <c r="D160" s="111" t="n">
        <v>37</v>
      </c>
      <c r="E160" s="111" t="n">
        <v>30</v>
      </c>
      <c r="F160" s="111" t="n">
        <v>8</v>
      </c>
      <c r="G160" s="111" t="n">
        <v>0</v>
      </c>
      <c r="H160" s="111" t="s">
        <v>17</v>
      </c>
      <c r="I160" s="111" t="s">
        <v>17</v>
      </c>
      <c r="J160" s="111" t="s">
        <v>17</v>
      </c>
    </row>
    <row r="161" customFormat="false" ht="11.45" hidden="false" customHeight="true" outlineLevel="0" collapsed="false">
      <c r="A161" s="130" t="n">
        <f aca="false">IF(D161&lt;&gt;"",COUNTA($D$10:D161),"")</f>
        <v>150</v>
      </c>
      <c r="B161" s="152" t="n">
        <v>13071164</v>
      </c>
      <c r="C161" s="129" t="s">
        <v>436</v>
      </c>
      <c r="D161" s="111" t="n">
        <v>377</v>
      </c>
      <c r="E161" s="111" t="n">
        <v>286</v>
      </c>
      <c r="F161" s="111" t="n">
        <v>63</v>
      </c>
      <c r="G161" s="111" t="n">
        <v>1</v>
      </c>
      <c r="H161" s="111" t="n">
        <v>22</v>
      </c>
      <c r="I161" s="111" t="n">
        <v>6</v>
      </c>
      <c r="J161" s="111" t="s">
        <v>17</v>
      </c>
    </row>
    <row r="162" customFormat="false" ht="11.45" hidden="false" customHeight="true" outlineLevel="0" collapsed="false">
      <c r="A162" s="130" t="n">
        <f aca="false">IF(D162&lt;&gt;"",COUNTA($D$10:D162),"")</f>
        <v>151</v>
      </c>
      <c r="B162" s="152" t="n">
        <v>13071165</v>
      </c>
      <c r="C162" s="129" t="s">
        <v>437</v>
      </c>
      <c r="D162" s="111" t="n">
        <v>77</v>
      </c>
      <c r="E162" s="111" t="n">
        <v>41</v>
      </c>
      <c r="F162" s="111" t="n">
        <v>28</v>
      </c>
      <c r="G162" s="111" t="n">
        <v>8</v>
      </c>
      <c r="H162" s="111" t="s">
        <v>17</v>
      </c>
      <c r="I162" s="111" t="s">
        <v>17</v>
      </c>
      <c r="J162" s="111" t="s">
        <v>17</v>
      </c>
    </row>
    <row r="163" customFormat="false" ht="11.45" hidden="false" customHeight="true" outlineLevel="0" collapsed="false">
      <c r="A163" s="130" t="n">
        <f aca="false">IF(D163&lt;&gt;"",COUNTA($D$10:D163),"")</f>
        <v>152</v>
      </c>
      <c r="B163" s="152" t="n">
        <v>13071166</v>
      </c>
      <c r="C163" s="129" t="s">
        <v>438</v>
      </c>
      <c r="D163" s="111" t="n">
        <v>68</v>
      </c>
      <c r="E163" s="111" t="n">
        <v>29</v>
      </c>
      <c r="F163" s="111" t="n">
        <v>37</v>
      </c>
      <c r="G163" s="111" t="n">
        <v>0</v>
      </c>
      <c r="H163" s="111" t="n">
        <v>2</v>
      </c>
      <c r="I163" s="111" t="s">
        <v>17</v>
      </c>
      <c r="J163" s="111" t="s">
        <v>17</v>
      </c>
    </row>
    <row r="164" customFormat="false" ht="11.45" hidden="false" customHeight="true" outlineLevel="0" collapsed="false">
      <c r="A164" s="130" t="n">
        <f aca="false">IF(D164&lt;&gt;"",COUNTA($D$10:D164),"")</f>
        <v>153</v>
      </c>
      <c r="B164" s="152" t="n">
        <v>13071167</v>
      </c>
      <c r="C164" s="129" t="s">
        <v>439</v>
      </c>
      <c r="D164" s="111" t="n">
        <v>77</v>
      </c>
      <c r="E164" s="111" t="n">
        <v>47</v>
      </c>
      <c r="F164" s="111" t="n">
        <v>29</v>
      </c>
      <c r="G164" s="111" t="n">
        <v>1</v>
      </c>
      <c r="H164" s="111" t="n">
        <v>0</v>
      </c>
      <c r="I164" s="111" t="s">
        <v>17</v>
      </c>
      <c r="J164" s="111" t="n">
        <v>0</v>
      </c>
    </row>
    <row r="165" customFormat="false" ht="11.45" hidden="false" customHeight="true" outlineLevel="0" collapsed="false">
      <c r="A165" s="130" t="n">
        <f aca="false">IF(D165&lt;&gt;"",COUNTA($D$10:D165),"")</f>
        <v>154</v>
      </c>
      <c r="B165" s="152" t="n">
        <v>13071168</v>
      </c>
      <c r="C165" s="129" t="s">
        <v>440</v>
      </c>
      <c r="D165" s="111" t="n">
        <v>29</v>
      </c>
      <c r="E165" s="111" t="n">
        <v>26</v>
      </c>
      <c r="F165" s="111" t="n">
        <v>3</v>
      </c>
      <c r="G165" s="111" t="n">
        <v>0</v>
      </c>
      <c r="H165" s="111" t="s">
        <v>17</v>
      </c>
      <c r="I165" s="111" t="s">
        <v>17</v>
      </c>
      <c r="J165" s="111" t="s">
        <v>17</v>
      </c>
    </row>
    <row r="166" customFormat="false" ht="11.45" hidden="false" customHeight="true" outlineLevel="0" collapsed="false">
      <c r="A166" s="130" t="n">
        <f aca="false">IF(D166&lt;&gt;"",COUNTA($D$10:D166),"")</f>
        <v>155</v>
      </c>
      <c r="B166" s="152" t="n">
        <v>13071169</v>
      </c>
      <c r="C166" s="129" t="s">
        <v>441</v>
      </c>
      <c r="D166" s="111" t="n">
        <v>38</v>
      </c>
      <c r="E166" s="111" t="n">
        <v>23</v>
      </c>
      <c r="F166" s="111" t="n">
        <v>15</v>
      </c>
      <c r="G166" s="111" t="n">
        <v>0</v>
      </c>
      <c r="H166" s="111" t="s">
        <v>17</v>
      </c>
      <c r="I166" s="111" t="s">
        <v>17</v>
      </c>
      <c r="J166" s="111" t="s">
        <v>17</v>
      </c>
    </row>
    <row r="167" customFormat="false" ht="11.45" hidden="false" customHeight="true" outlineLevel="0" collapsed="false">
      <c r="A167" s="130" t="n">
        <f aca="false">IF(D167&lt;&gt;"",COUNTA($D$10:D167),"")</f>
        <v>156</v>
      </c>
      <c r="B167" s="152" t="n">
        <v>13071170</v>
      </c>
      <c r="C167" s="129" t="s">
        <v>442</v>
      </c>
      <c r="D167" s="111" t="n">
        <v>18</v>
      </c>
      <c r="E167" s="111" t="n">
        <v>14</v>
      </c>
      <c r="F167" s="111" t="n">
        <v>2</v>
      </c>
      <c r="G167" s="111" t="n">
        <v>0</v>
      </c>
      <c r="H167" s="111" t="n">
        <v>2</v>
      </c>
      <c r="I167" s="111" t="s">
        <v>17</v>
      </c>
      <c r="J167" s="111" t="s">
        <v>17</v>
      </c>
    </row>
    <row r="168" customFormat="false" ht="11.45" hidden="false" customHeight="true" outlineLevel="0" collapsed="false">
      <c r="A168" s="130" t="n">
        <f aca="false">IF(D168&lt;&gt;"",COUNTA($D$10:D168),"")</f>
        <v>157</v>
      </c>
      <c r="B168" s="152" t="n">
        <v>13071171</v>
      </c>
      <c r="C168" s="129" t="s">
        <v>443</v>
      </c>
      <c r="D168" s="111" t="n">
        <v>38</v>
      </c>
      <c r="E168" s="111" t="n">
        <v>13</v>
      </c>
      <c r="F168" s="111" t="n">
        <v>25</v>
      </c>
      <c r="G168" s="111" t="n">
        <v>0</v>
      </c>
      <c r="H168" s="111" t="s">
        <v>17</v>
      </c>
      <c r="I168" s="111" t="s">
        <v>17</v>
      </c>
      <c r="J168" s="111" t="n">
        <v>0</v>
      </c>
    </row>
    <row r="169" customFormat="false" ht="11.45" hidden="false" customHeight="true" outlineLevel="0" collapsed="false">
      <c r="A169" s="130" t="n">
        <f aca="false">IF(D169&lt;&gt;"",COUNTA($D$10:D169),"")</f>
        <v>158</v>
      </c>
      <c r="B169" s="152" t="n">
        <v>13071172</v>
      </c>
      <c r="C169" s="129" t="s">
        <v>444</v>
      </c>
      <c r="D169" s="111" t="n">
        <v>97</v>
      </c>
      <c r="E169" s="111" t="n">
        <v>49</v>
      </c>
      <c r="F169" s="111" t="n">
        <v>40</v>
      </c>
      <c r="G169" s="111" t="n">
        <v>1</v>
      </c>
      <c r="H169" s="111" t="n">
        <v>7</v>
      </c>
      <c r="I169" s="111" t="s">
        <v>17</v>
      </c>
      <c r="J169" s="111" t="s">
        <v>17</v>
      </c>
    </row>
    <row r="170" customFormat="false" ht="11.45" hidden="false" customHeight="true" outlineLevel="0" collapsed="false">
      <c r="A170" s="130" t="n">
        <f aca="false">IF(D170&lt;&gt;"",COUNTA($D$10:D170),"")</f>
        <v>159</v>
      </c>
      <c r="B170" s="152" t="n">
        <v>13071173</v>
      </c>
      <c r="C170" s="129" t="s">
        <v>445</v>
      </c>
      <c r="D170" s="111" t="n">
        <v>38</v>
      </c>
      <c r="E170" s="111" t="n">
        <v>18</v>
      </c>
      <c r="F170" s="111" t="n">
        <v>20</v>
      </c>
      <c r="G170" s="111" t="s">
        <v>17</v>
      </c>
      <c r="H170" s="111" t="s">
        <v>17</v>
      </c>
      <c r="I170" s="111" t="s">
        <v>17</v>
      </c>
      <c r="J170" s="111" t="s">
        <v>17</v>
      </c>
    </row>
    <row r="171" customFormat="false" ht="11.45" hidden="false" customHeight="true" outlineLevel="0" collapsed="false">
      <c r="A171" s="130" t="n">
        <f aca="false">IF(D171&lt;&gt;"",COUNTA($D$10:D171),"")</f>
        <v>160</v>
      </c>
      <c r="B171" s="152" t="n">
        <v>13071174</v>
      </c>
      <c r="C171" s="129" t="s">
        <v>446</v>
      </c>
      <c r="D171" s="111" t="n">
        <v>91</v>
      </c>
      <c r="E171" s="111" t="n">
        <v>43</v>
      </c>
      <c r="F171" s="111" t="n">
        <v>27</v>
      </c>
      <c r="G171" s="111" t="n">
        <v>0</v>
      </c>
      <c r="H171" s="111" t="n">
        <v>20</v>
      </c>
      <c r="I171" s="111" t="s">
        <v>17</v>
      </c>
      <c r="J171" s="111" t="s">
        <v>17</v>
      </c>
    </row>
    <row r="172" customFormat="false" ht="11.45" hidden="false" customHeight="true" outlineLevel="0" collapsed="false">
      <c r="A172" s="130" t="str">
        <f aca="false">IF(D172&lt;&gt;"",COUNTA($D$10:D172),"")</f>
        <v/>
      </c>
      <c r="B172" s="152"/>
      <c r="C172" s="129"/>
      <c r="D172" s="111"/>
      <c r="E172" s="111"/>
      <c r="F172" s="111"/>
      <c r="G172" s="111"/>
      <c r="H172" s="111"/>
      <c r="I172" s="111"/>
      <c r="J172" s="111"/>
    </row>
    <row r="173" customFormat="false" ht="11.45" hidden="false" customHeight="true" outlineLevel="0" collapsed="false">
      <c r="A173" s="130" t="n">
        <f aca="false">IF(D173&lt;&gt;"",COUNTA($D$10:D173),"")</f>
        <v>161</v>
      </c>
      <c r="B173" s="153" t="n">
        <v>13072</v>
      </c>
      <c r="C173" s="129" t="s">
        <v>447</v>
      </c>
      <c r="D173" s="111" t="n">
        <v>11007</v>
      </c>
      <c r="E173" s="111" t="n">
        <v>5440</v>
      </c>
      <c r="F173" s="111" t="n">
        <v>3456</v>
      </c>
      <c r="G173" s="111" t="n">
        <v>170</v>
      </c>
      <c r="H173" s="111" t="n">
        <v>918</v>
      </c>
      <c r="I173" s="111" t="n">
        <v>1018</v>
      </c>
      <c r="J173" s="111" t="n">
        <v>4</v>
      </c>
    </row>
    <row r="174" customFormat="false" ht="11.45" hidden="false" customHeight="true" outlineLevel="0" collapsed="false">
      <c r="A174" s="130" t="n">
        <f aca="false">IF(D174&lt;&gt;"",COUNTA($D$10:D174),"")</f>
        <v>162</v>
      </c>
      <c r="B174" s="152" t="n">
        <v>13072001</v>
      </c>
      <c r="C174" s="129" t="s">
        <v>448</v>
      </c>
      <c r="D174" s="111" t="n">
        <v>40</v>
      </c>
      <c r="E174" s="111" t="n">
        <v>26</v>
      </c>
      <c r="F174" s="111" t="n">
        <v>12</v>
      </c>
      <c r="G174" s="111" t="n">
        <v>2</v>
      </c>
      <c r="H174" s="111" t="s">
        <v>17</v>
      </c>
      <c r="I174" s="111" t="s">
        <v>17</v>
      </c>
      <c r="J174" s="111" t="s">
        <v>17</v>
      </c>
    </row>
    <row r="175" customFormat="false" ht="11.45" hidden="false" customHeight="true" outlineLevel="0" collapsed="false">
      <c r="A175" s="130" t="n">
        <f aca="false">IF(D175&lt;&gt;"",COUNTA($D$10:D175),"")</f>
        <v>163</v>
      </c>
      <c r="B175" s="152" t="n">
        <v>13072002</v>
      </c>
      <c r="C175" s="129" t="s">
        <v>449</v>
      </c>
      <c r="D175" s="111" t="n">
        <v>38</v>
      </c>
      <c r="E175" s="111" t="n">
        <v>30</v>
      </c>
      <c r="F175" s="111" t="n">
        <v>4</v>
      </c>
      <c r="G175" s="111" t="n">
        <v>0</v>
      </c>
      <c r="H175" s="111" t="n">
        <v>3</v>
      </c>
      <c r="I175" s="111" t="s">
        <v>17</v>
      </c>
      <c r="J175" s="111" t="s">
        <v>17</v>
      </c>
    </row>
    <row r="176" customFormat="false" ht="11.45" hidden="false" customHeight="true" outlineLevel="0" collapsed="false">
      <c r="A176" s="130" t="n">
        <f aca="false">IF(D176&lt;&gt;"",COUNTA($D$10:D176),"")</f>
        <v>164</v>
      </c>
      <c r="B176" s="152" t="n">
        <v>13072003</v>
      </c>
      <c r="C176" s="129" t="s">
        <v>450</v>
      </c>
      <c r="D176" s="111" t="n">
        <v>49</v>
      </c>
      <c r="E176" s="111" t="n">
        <v>22</v>
      </c>
      <c r="F176" s="111" t="n">
        <v>24</v>
      </c>
      <c r="G176" s="111" t="n">
        <v>0</v>
      </c>
      <c r="H176" s="111" t="n">
        <v>2</v>
      </c>
      <c r="I176" s="111" t="s">
        <v>17</v>
      </c>
      <c r="J176" s="111" t="s">
        <v>17</v>
      </c>
    </row>
    <row r="177" customFormat="false" ht="11.45" hidden="false" customHeight="true" outlineLevel="0" collapsed="false">
      <c r="A177" s="130" t="n">
        <f aca="false">IF(D177&lt;&gt;"",COUNTA($D$10:D177),"")</f>
        <v>165</v>
      </c>
      <c r="B177" s="152" t="n">
        <v>13072004</v>
      </c>
      <c r="C177" s="129" t="s">
        <v>451</v>
      </c>
      <c r="D177" s="111" t="n">
        <v>88</v>
      </c>
      <c r="E177" s="111" t="n">
        <v>51</v>
      </c>
      <c r="F177" s="111" t="n">
        <v>36</v>
      </c>
      <c r="G177" s="111" t="n">
        <v>1</v>
      </c>
      <c r="H177" s="111" t="s">
        <v>17</v>
      </c>
      <c r="I177" s="111" t="s">
        <v>17</v>
      </c>
      <c r="J177" s="111" t="s">
        <v>17</v>
      </c>
    </row>
    <row r="178" customFormat="false" ht="11.45" hidden="false" customHeight="true" outlineLevel="0" collapsed="false">
      <c r="A178" s="130" t="n">
        <f aca="false">IF(D178&lt;&gt;"",COUNTA($D$10:D178),"")</f>
        <v>166</v>
      </c>
      <c r="B178" s="152" t="n">
        <v>13072005</v>
      </c>
      <c r="C178" s="129" t="s">
        <v>452</v>
      </c>
      <c r="D178" s="111" t="n">
        <v>34</v>
      </c>
      <c r="E178" s="111" t="n">
        <v>21</v>
      </c>
      <c r="F178" s="111" t="n">
        <v>13</v>
      </c>
      <c r="G178" s="111" t="n">
        <v>0</v>
      </c>
      <c r="H178" s="111" t="s">
        <v>17</v>
      </c>
      <c r="I178" s="111" t="s">
        <v>17</v>
      </c>
      <c r="J178" s="111" t="s">
        <v>17</v>
      </c>
    </row>
    <row r="179" customFormat="false" ht="11.45" hidden="false" customHeight="true" outlineLevel="0" collapsed="false">
      <c r="A179" s="130" t="n">
        <f aca="false">IF(D179&lt;&gt;"",COUNTA($D$10:D179),"")</f>
        <v>167</v>
      </c>
      <c r="B179" s="152" t="n">
        <v>13072006</v>
      </c>
      <c r="C179" s="129" t="s">
        <v>453</v>
      </c>
      <c r="D179" s="111" t="n">
        <v>193</v>
      </c>
      <c r="E179" s="111" t="n">
        <v>94</v>
      </c>
      <c r="F179" s="111" t="n">
        <v>62</v>
      </c>
      <c r="G179" s="111" t="n">
        <v>15</v>
      </c>
      <c r="H179" s="111" t="n">
        <v>21</v>
      </c>
      <c r="I179" s="111" t="s">
        <v>17</v>
      </c>
      <c r="J179" s="111" t="n">
        <v>1</v>
      </c>
    </row>
    <row r="180" customFormat="false" ht="11.45" hidden="false" customHeight="true" outlineLevel="0" collapsed="false">
      <c r="A180" s="130" t="n">
        <f aca="false">IF(D180&lt;&gt;"",COUNTA($D$10:D180),"")</f>
        <v>168</v>
      </c>
      <c r="B180" s="152" t="n">
        <v>13072007</v>
      </c>
      <c r="C180" s="129" t="s">
        <v>454</v>
      </c>
      <c r="D180" s="111" t="n">
        <v>42</v>
      </c>
      <c r="E180" s="111" t="n">
        <v>19</v>
      </c>
      <c r="F180" s="111" t="n">
        <v>18</v>
      </c>
      <c r="G180" s="111" t="n">
        <v>0</v>
      </c>
      <c r="H180" s="111" t="n">
        <v>4</v>
      </c>
      <c r="I180" s="111" t="s">
        <v>17</v>
      </c>
      <c r="J180" s="111" t="s">
        <v>17</v>
      </c>
    </row>
    <row r="181" customFormat="false" ht="11.45" hidden="false" customHeight="true" outlineLevel="0" collapsed="false">
      <c r="A181" s="130" t="n">
        <f aca="false">IF(D181&lt;&gt;"",COUNTA($D$10:D181),"")</f>
        <v>169</v>
      </c>
      <c r="B181" s="152" t="n">
        <v>13072008</v>
      </c>
      <c r="C181" s="129" t="s">
        <v>455</v>
      </c>
      <c r="D181" s="111" t="n">
        <v>73</v>
      </c>
      <c r="E181" s="111" t="n">
        <v>38</v>
      </c>
      <c r="F181" s="111" t="n">
        <v>18</v>
      </c>
      <c r="G181" s="111" t="n">
        <v>0</v>
      </c>
      <c r="H181" s="111" t="s">
        <v>17</v>
      </c>
      <c r="I181" s="111" t="n">
        <v>16</v>
      </c>
      <c r="J181" s="111" t="n">
        <v>0</v>
      </c>
    </row>
    <row r="182" customFormat="false" ht="11.45" hidden="false" customHeight="true" outlineLevel="0" collapsed="false">
      <c r="A182" s="130" t="n">
        <f aca="false">IF(D182&lt;&gt;"",COUNTA($D$10:D182),"")</f>
        <v>170</v>
      </c>
      <c r="B182" s="152" t="n">
        <v>13072009</v>
      </c>
      <c r="C182" s="129" t="s">
        <v>456</v>
      </c>
      <c r="D182" s="111" t="n">
        <v>74</v>
      </c>
      <c r="E182" s="111" t="n">
        <v>39</v>
      </c>
      <c r="F182" s="111" t="n">
        <v>35</v>
      </c>
      <c r="G182" s="111" t="s">
        <v>17</v>
      </c>
      <c r="H182" s="111" t="s">
        <v>17</v>
      </c>
      <c r="I182" s="111" t="s">
        <v>17</v>
      </c>
      <c r="J182" s="111" t="s">
        <v>17</v>
      </c>
    </row>
    <row r="183" customFormat="false" ht="11.45" hidden="false" customHeight="true" outlineLevel="0" collapsed="false">
      <c r="A183" s="130" t="n">
        <f aca="false">IF(D183&lt;&gt;"",COUNTA($D$10:D183),"")</f>
        <v>171</v>
      </c>
      <c r="B183" s="152" t="n">
        <v>13072010</v>
      </c>
      <c r="C183" s="129" t="s">
        <v>457</v>
      </c>
      <c r="D183" s="111" t="n">
        <v>120</v>
      </c>
      <c r="E183" s="111" t="n">
        <v>47</v>
      </c>
      <c r="F183" s="111" t="n">
        <v>72</v>
      </c>
      <c r="G183" s="111" t="n">
        <v>0</v>
      </c>
      <c r="H183" s="111" t="s">
        <v>17</v>
      </c>
      <c r="I183" s="111" t="s">
        <v>17</v>
      </c>
      <c r="J183" s="111" t="s">
        <v>17</v>
      </c>
    </row>
    <row r="184" customFormat="false" ht="11.45" hidden="false" customHeight="true" outlineLevel="0" collapsed="false">
      <c r="A184" s="130" t="n">
        <f aca="false">IF(D184&lt;&gt;"",COUNTA($D$10:D184),"")</f>
        <v>172</v>
      </c>
      <c r="B184" s="152" t="n">
        <v>13072011</v>
      </c>
      <c r="C184" s="129" t="s">
        <v>458</v>
      </c>
      <c r="D184" s="111" t="n">
        <v>20</v>
      </c>
      <c r="E184" s="111" t="n">
        <v>10</v>
      </c>
      <c r="F184" s="111" t="n">
        <v>4</v>
      </c>
      <c r="G184" s="111" t="s">
        <v>17</v>
      </c>
      <c r="H184" s="111" t="n">
        <v>6</v>
      </c>
      <c r="I184" s="111" t="s">
        <v>17</v>
      </c>
      <c r="J184" s="111" t="s">
        <v>17</v>
      </c>
    </row>
    <row r="185" customFormat="false" ht="11.45" hidden="false" customHeight="true" outlineLevel="0" collapsed="false">
      <c r="A185" s="130" t="n">
        <f aca="false">IF(D185&lt;&gt;"",COUNTA($D$10:D185),"")</f>
        <v>173</v>
      </c>
      <c r="B185" s="152" t="n">
        <v>13072012</v>
      </c>
      <c r="C185" s="129" t="s">
        <v>459</v>
      </c>
      <c r="D185" s="111" t="n">
        <v>110</v>
      </c>
      <c r="E185" s="111" t="n">
        <v>76</v>
      </c>
      <c r="F185" s="111" t="n">
        <v>9</v>
      </c>
      <c r="G185" s="111" t="n">
        <v>11</v>
      </c>
      <c r="H185" s="111" t="n">
        <v>14</v>
      </c>
      <c r="I185" s="111" t="s">
        <v>17</v>
      </c>
      <c r="J185" s="111" t="s">
        <v>17</v>
      </c>
    </row>
    <row r="186" customFormat="false" ht="11.45" hidden="false" customHeight="true" outlineLevel="0" collapsed="false">
      <c r="A186" s="130" t="n">
        <f aca="false">IF(D186&lt;&gt;"",COUNTA($D$10:D186),"")</f>
        <v>174</v>
      </c>
      <c r="B186" s="152" t="n">
        <v>13072013</v>
      </c>
      <c r="C186" s="129" t="s">
        <v>460</v>
      </c>
      <c r="D186" s="111" t="n">
        <v>150</v>
      </c>
      <c r="E186" s="111" t="n">
        <v>84</v>
      </c>
      <c r="F186" s="111" t="n">
        <v>64</v>
      </c>
      <c r="G186" s="111" t="n">
        <v>1</v>
      </c>
      <c r="H186" s="111" t="s">
        <v>17</v>
      </c>
      <c r="I186" s="111" t="n">
        <v>1</v>
      </c>
      <c r="J186" s="111" t="s">
        <v>17</v>
      </c>
    </row>
    <row r="187" customFormat="false" ht="11.45" hidden="false" customHeight="true" outlineLevel="0" collapsed="false">
      <c r="A187" s="130" t="n">
        <f aca="false">IF(D187&lt;&gt;"",COUNTA($D$10:D187),"")</f>
        <v>175</v>
      </c>
      <c r="B187" s="152" t="n">
        <v>13072014</v>
      </c>
      <c r="C187" s="129" t="s">
        <v>461</v>
      </c>
      <c r="D187" s="111" t="n">
        <v>89</v>
      </c>
      <c r="E187" s="111" t="n">
        <v>60</v>
      </c>
      <c r="F187" s="111" t="n">
        <v>22</v>
      </c>
      <c r="G187" s="111" t="n">
        <v>1</v>
      </c>
      <c r="H187" s="111" t="n">
        <v>7</v>
      </c>
      <c r="I187" s="111" t="s">
        <v>17</v>
      </c>
      <c r="J187" s="111" t="s">
        <v>17</v>
      </c>
    </row>
    <row r="188" customFormat="false" ht="11.45" hidden="false" customHeight="true" outlineLevel="0" collapsed="false">
      <c r="A188" s="130" t="n">
        <f aca="false">IF(D188&lt;&gt;"",COUNTA($D$10:D188),"")</f>
        <v>176</v>
      </c>
      <c r="B188" s="152" t="n">
        <v>13072015</v>
      </c>
      <c r="C188" s="129" t="s">
        <v>462</v>
      </c>
      <c r="D188" s="111" t="n">
        <v>61</v>
      </c>
      <c r="E188" s="111" t="n">
        <v>44</v>
      </c>
      <c r="F188" s="111" t="n">
        <v>17</v>
      </c>
      <c r="G188" s="111" t="n">
        <v>0</v>
      </c>
      <c r="H188" s="111" t="s">
        <v>17</v>
      </c>
      <c r="I188" s="111" t="s">
        <v>17</v>
      </c>
      <c r="J188" s="111" t="s">
        <v>17</v>
      </c>
    </row>
    <row r="189" customFormat="false" ht="11.45" hidden="false" customHeight="true" outlineLevel="0" collapsed="false">
      <c r="A189" s="130" t="n">
        <f aca="false">IF(D189&lt;&gt;"",COUNTA($D$10:D189),"")</f>
        <v>177</v>
      </c>
      <c r="B189" s="152" t="n">
        <v>13072016</v>
      </c>
      <c r="C189" s="129" t="s">
        <v>463</v>
      </c>
      <c r="D189" s="111" t="n">
        <v>41</v>
      </c>
      <c r="E189" s="111" t="n">
        <v>19</v>
      </c>
      <c r="F189" s="111" t="n">
        <v>14</v>
      </c>
      <c r="G189" s="111" t="n">
        <v>0</v>
      </c>
      <c r="H189" s="111" t="n">
        <v>7</v>
      </c>
      <c r="I189" s="111" t="s">
        <v>17</v>
      </c>
      <c r="J189" s="111" t="s">
        <v>17</v>
      </c>
    </row>
    <row r="190" customFormat="false" ht="11.45" hidden="false" customHeight="true" outlineLevel="0" collapsed="false">
      <c r="A190" s="130" t="n">
        <f aca="false">IF(D190&lt;&gt;"",COUNTA($D$10:D190),"")</f>
        <v>178</v>
      </c>
      <c r="B190" s="152" t="n">
        <v>13072017</v>
      </c>
      <c r="C190" s="129" t="s">
        <v>464</v>
      </c>
      <c r="D190" s="111" t="n">
        <v>33</v>
      </c>
      <c r="E190" s="111" t="n">
        <v>18</v>
      </c>
      <c r="F190" s="111" t="n">
        <v>13</v>
      </c>
      <c r="G190" s="111" t="n">
        <v>2</v>
      </c>
      <c r="H190" s="111" t="s">
        <v>17</v>
      </c>
      <c r="I190" s="111" t="s">
        <v>17</v>
      </c>
      <c r="J190" s="111" t="s">
        <v>17</v>
      </c>
    </row>
    <row r="191" customFormat="false" ht="11.45" hidden="false" customHeight="true" outlineLevel="0" collapsed="false">
      <c r="A191" s="130" t="n">
        <f aca="false">IF(D191&lt;&gt;"",COUNTA($D$10:D191),"")</f>
        <v>179</v>
      </c>
      <c r="B191" s="152" t="n">
        <v>13072018</v>
      </c>
      <c r="C191" s="129" t="s">
        <v>465</v>
      </c>
      <c r="D191" s="111" t="n">
        <v>33</v>
      </c>
      <c r="E191" s="111" t="n">
        <v>24</v>
      </c>
      <c r="F191" s="111" t="n">
        <v>9</v>
      </c>
      <c r="G191" s="111" t="s">
        <v>17</v>
      </c>
      <c r="H191" s="111" t="s">
        <v>17</v>
      </c>
      <c r="I191" s="111" t="s">
        <v>17</v>
      </c>
      <c r="J191" s="111" t="s">
        <v>17</v>
      </c>
    </row>
    <row r="192" customFormat="false" ht="11.45" hidden="false" customHeight="true" outlineLevel="0" collapsed="false">
      <c r="A192" s="130" t="n">
        <f aca="false">IF(D192&lt;&gt;"",COUNTA($D$10:D192),"")</f>
        <v>180</v>
      </c>
      <c r="B192" s="152" t="n">
        <v>13072019</v>
      </c>
      <c r="C192" s="129" t="s">
        <v>466</v>
      </c>
      <c r="D192" s="111" t="n">
        <v>96</v>
      </c>
      <c r="E192" s="111" t="n">
        <v>58</v>
      </c>
      <c r="F192" s="111" t="n">
        <v>29</v>
      </c>
      <c r="G192" s="111" t="n">
        <v>1</v>
      </c>
      <c r="H192" s="111" t="n">
        <v>8</v>
      </c>
      <c r="I192" s="111" t="n">
        <v>1</v>
      </c>
      <c r="J192" s="111" t="s">
        <v>17</v>
      </c>
    </row>
    <row r="193" customFormat="false" ht="11.45" hidden="false" customHeight="true" outlineLevel="0" collapsed="false">
      <c r="A193" s="130" t="n">
        <f aca="false">IF(D193&lt;&gt;"",COUNTA($D$10:D193),"")</f>
        <v>181</v>
      </c>
      <c r="B193" s="152" t="n">
        <v>13072020</v>
      </c>
      <c r="C193" s="129" t="s">
        <v>467</v>
      </c>
      <c r="D193" s="111" t="n">
        <v>186</v>
      </c>
      <c r="E193" s="111" t="n">
        <v>88</v>
      </c>
      <c r="F193" s="111" t="n">
        <v>43</v>
      </c>
      <c r="G193" s="111" t="n">
        <v>3</v>
      </c>
      <c r="H193" s="111" t="n">
        <v>52</v>
      </c>
      <c r="I193" s="111" t="s">
        <v>17</v>
      </c>
      <c r="J193" s="111" t="s">
        <v>17</v>
      </c>
    </row>
    <row r="194" customFormat="false" ht="11.45" hidden="false" customHeight="true" outlineLevel="0" collapsed="false">
      <c r="A194" s="130" t="n">
        <f aca="false">IF(D194&lt;&gt;"",COUNTA($D$10:D194),"")</f>
        <v>182</v>
      </c>
      <c r="B194" s="152" t="n">
        <v>13072021</v>
      </c>
      <c r="C194" s="129" t="s">
        <v>468</v>
      </c>
      <c r="D194" s="111" t="n">
        <v>112</v>
      </c>
      <c r="E194" s="111" t="n">
        <v>42</v>
      </c>
      <c r="F194" s="111" t="n">
        <v>69</v>
      </c>
      <c r="G194" s="111" t="n">
        <v>0</v>
      </c>
      <c r="H194" s="111" t="s">
        <v>17</v>
      </c>
      <c r="I194" s="111" t="s">
        <v>17</v>
      </c>
      <c r="J194" s="111" t="s">
        <v>17</v>
      </c>
    </row>
    <row r="195" customFormat="false" ht="11.45" hidden="false" customHeight="true" outlineLevel="0" collapsed="false">
      <c r="A195" s="130" t="n">
        <f aca="false">IF(D195&lt;&gt;"",COUNTA($D$10:D195),"")</f>
        <v>183</v>
      </c>
      <c r="B195" s="152" t="n">
        <v>13072022</v>
      </c>
      <c r="C195" s="129" t="s">
        <v>469</v>
      </c>
      <c r="D195" s="111" t="n">
        <v>60</v>
      </c>
      <c r="E195" s="111" t="n">
        <v>45</v>
      </c>
      <c r="F195" s="111" t="n">
        <v>15</v>
      </c>
      <c r="G195" s="111" t="n">
        <v>0</v>
      </c>
      <c r="H195" s="111" t="s">
        <v>17</v>
      </c>
      <c r="I195" s="111" t="s">
        <v>17</v>
      </c>
      <c r="J195" s="111" t="s">
        <v>17</v>
      </c>
    </row>
    <row r="196" customFormat="false" ht="11.45" hidden="false" customHeight="true" outlineLevel="0" collapsed="false">
      <c r="A196" s="130" t="n">
        <f aca="false">IF(D196&lt;&gt;"",COUNTA($D$10:D196),"")</f>
        <v>184</v>
      </c>
      <c r="B196" s="152" t="n">
        <v>13072023</v>
      </c>
      <c r="C196" s="129" t="s">
        <v>470</v>
      </c>
      <c r="D196" s="111" t="n">
        <v>75</v>
      </c>
      <c r="E196" s="111" t="n">
        <v>43</v>
      </c>
      <c r="F196" s="111" t="n">
        <v>32</v>
      </c>
      <c r="G196" s="111" t="n">
        <v>1</v>
      </c>
      <c r="H196" s="111" t="s">
        <v>17</v>
      </c>
      <c r="I196" s="111" t="s">
        <v>17</v>
      </c>
      <c r="J196" s="111" t="s">
        <v>17</v>
      </c>
    </row>
    <row r="197" customFormat="false" ht="11.45" hidden="false" customHeight="true" outlineLevel="0" collapsed="false">
      <c r="A197" s="130" t="n">
        <f aca="false">IF(D197&lt;&gt;"",COUNTA($D$10:D197),"")</f>
        <v>185</v>
      </c>
      <c r="B197" s="152" t="n">
        <v>13072024</v>
      </c>
      <c r="C197" s="129" t="s">
        <v>471</v>
      </c>
      <c r="D197" s="111" t="n">
        <v>29</v>
      </c>
      <c r="E197" s="111" t="n">
        <v>19</v>
      </c>
      <c r="F197" s="111" t="n">
        <v>11</v>
      </c>
      <c r="G197" s="111" t="s">
        <v>17</v>
      </c>
      <c r="H197" s="111" t="s">
        <v>17</v>
      </c>
      <c r="I197" s="111" t="s">
        <v>17</v>
      </c>
      <c r="J197" s="111" t="s">
        <v>17</v>
      </c>
    </row>
    <row r="198" customFormat="false" ht="11.45" hidden="false" customHeight="true" outlineLevel="0" collapsed="false">
      <c r="A198" s="130" t="n">
        <f aca="false">IF(D198&lt;&gt;"",COUNTA($D$10:D198),"")</f>
        <v>186</v>
      </c>
      <c r="B198" s="152" t="n">
        <v>13072025</v>
      </c>
      <c r="C198" s="129" t="s">
        <v>472</v>
      </c>
      <c r="D198" s="111" t="n">
        <v>80</v>
      </c>
      <c r="E198" s="111" t="n">
        <v>39</v>
      </c>
      <c r="F198" s="111" t="n">
        <v>26</v>
      </c>
      <c r="G198" s="111" t="n">
        <v>0</v>
      </c>
      <c r="H198" s="111" t="n">
        <v>14</v>
      </c>
      <c r="I198" s="111" t="n">
        <v>0</v>
      </c>
      <c r="J198" s="111" t="s">
        <v>17</v>
      </c>
    </row>
    <row r="199" customFormat="false" ht="11.45" hidden="false" customHeight="true" outlineLevel="0" collapsed="false">
      <c r="A199" s="130" t="n">
        <f aca="false">IF(D199&lt;&gt;"",COUNTA($D$10:D199),"")</f>
        <v>187</v>
      </c>
      <c r="B199" s="152" t="n">
        <v>13072026</v>
      </c>
      <c r="C199" s="129" t="s">
        <v>473</v>
      </c>
      <c r="D199" s="111" t="n">
        <v>279</v>
      </c>
      <c r="E199" s="111" t="n">
        <v>90</v>
      </c>
      <c r="F199" s="111" t="n">
        <v>182</v>
      </c>
      <c r="G199" s="111" t="n">
        <v>2</v>
      </c>
      <c r="H199" s="111" t="n">
        <v>5</v>
      </c>
      <c r="I199" s="111" t="s">
        <v>17</v>
      </c>
      <c r="J199" s="111" t="s">
        <v>17</v>
      </c>
    </row>
    <row r="200" customFormat="false" ht="11.45" hidden="false" customHeight="true" outlineLevel="0" collapsed="false">
      <c r="A200" s="130" t="n">
        <f aca="false">IF(D200&lt;&gt;"",COUNTA($D$10:D200),"")</f>
        <v>188</v>
      </c>
      <c r="B200" s="152" t="n">
        <v>13072027</v>
      </c>
      <c r="C200" s="129" t="s">
        <v>474</v>
      </c>
      <c r="D200" s="111" t="n">
        <v>472</v>
      </c>
      <c r="E200" s="111" t="n">
        <v>75</v>
      </c>
      <c r="F200" s="111" t="n">
        <v>29</v>
      </c>
      <c r="G200" s="111" t="n">
        <v>0</v>
      </c>
      <c r="H200" s="111" t="n">
        <v>20</v>
      </c>
      <c r="I200" s="111" t="n">
        <v>348</v>
      </c>
      <c r="J200" s="111" t="s">
        <v>17</v>
      </c>
    </row>
    <row r="201" customFormat="false" ht="11.45" hidden="false" customHeight="true" outlineLevel="0" collapsed="false">
      <c r="A201" s="130" t="n">
        <f aca="false">IF(D201&lt;&gt;"",COUNTA($D$10:D201),"")</f>
        <v>189</v>
      </c>
      <c r="B201" s="152" t="n">
        <v>13072028</v>
      </c>
      <c r="C201" s="129" t="s">
        <v>475</v>
      </c>
      <c r="D201" s="111" t="n">
        <v>23</v>
      </c>
      <c r="E201" s="111" t="n">
        <v>15</v>
      </c>
      <c r="F201" s="111" t="n">
        <v>8</v>
      </c>
      <c r="G201" s="111" t="s">
        <v>17</v>
      </c>
      <c r="H201" s="111" t="s">
        <v>17</v>
      </c>
      <c r="I201" s="111" t="s">
        <v>17</v>
      </c>
      <c r="J201" s="111" t="s">
        <v>17</v>
      </c>
    </row>
    <row r="202" customFormat="false" ht="11.45" hidden="false" customHeight="true" outlineLevel="0" collapsed="false">
      <c r="A202" s="130" t="n">
        <f aca="false">IF(D202&lt;&gt;"",COUNTA($D$10:D202),"")</f>
        <v>190</v>
      </c>
      <c r="B202" s="152" t="n">
        <v>13072029</v>
      </c>
      <c r="C202" s="129" t="s">
        <v>476</v>
      </c>
      <c r="D202" s="111" t="n">
        <v>515</v>
      </c>
      <c r="E202" s="111" t="n">
        <v>326</v>
      </c>
      <c r="F202" s="111" t="n">
        <v>113</v>
      </c>
      <c r="G202" s="111" t="n">
        <v>7</v>
      </c>
      <c r="H202" s="111" t="n">
        <v>69</v>
      </c>
      <c r="I202" s="111" t="s">
        <v>17</v>
      </c>
      <c r="J202" s="111" t="s">
        <v>17</v>
      </c>
    </row>
    <row r="203" customFormat="false" ht="11.45" hidden="false" customHeight="true" outlineLevel="0" collapsed="false">
      <c r="A203" s="130" t="n">
        <f aca="false">IF(D203&lt;&gt;"",COUNTA($D$10:D203),"")</f>
        <v>191</v>
      </c>
      <c r="B203" s="152" t="n">
        <v>13072030</v>
      </c>
      <c r="C203" s="129" t="s">
        <v>477</v>
      </c>
      <c r="D203" s="111" t="n">
        <v>52</v>
      </c>
      <c r="E203" s="111" t="n">
        <v>35</v>
      </c>
      <c r="F203" s="111" t="n">
        <v>16</v>
      </c>
      <c r="G203" s="111" t="n">
        <v>1</v>
      </c>
      <c r="H203" s="111" t="s">
        <v>17</v>
      </c>
      <c r="I203" s="111" t="s">
        <v>17</v>
      </c>
      <c r="J203" s="111" t="s">
        <v>17</v>
      </c>
    </row>
    <row r="204" customFormat="false" ht="11.45" hidden="false" customHeight="true" outlineLevel="0" collapsed="false">
      <c r="A204" s="130" t="n">
        <f aca="false">IF(D204&lt;&gt;"",COUNTA($D$10:D204),"")</f>
        <v>192</v>
      </c>
      <c r="B204" s="152" t="n">
        <v>13072031</v>
      </c>
      <c r="C204" s="129" t="s">
        <v>478</v>
      </c>
      <c r="D204" s="111" t="n">
        <v>59</v>
      </c>
      <c r="E204" s="111" t="n">
        <v>19</v>
      </c>
      <c r="F204" s="111" t="n">
        <v>40</v>
      </c>
      <c r="G204" s="111" t="s">
        <v>17</v>
      </c>
      <c r="H204" s="111" t="s">
        <v>17</v>
      </c>
      <c r="I204" s="111" t="s">
        <v>17</v>
      </c>
      <c r="J204" s="111" t="s">
        <v>17</v>
      </c>
    </row>
    <row r="205" customFormat="false" ht="11.45" hidden="false" customHeight="true" outlineLevel="0" collapsed="false">
      <c r="A205" s="130" t="n">
        <f aca="false">IF(D205&lt;&gt;"",COUNTA($D$10:D205),"")</f>
        <v>193</v>
      </c>
      <c r="B205" s="152" t="n">
        <v>13072032</v>
      </c>
      <c r="C205" s="129" t="s">
        <v>479</v>
      </c>
      <c r="D205" s="111" t="n">
        <v>106</v>
      </c>
      <c r="E205" s="111" t="n">
        <v>36</v>
      </c>
      <c r="F205" s="111" t="n">
        <v>62</v>
      </c>
      <c r="G205" s="111" t="n">
        <v>1</v>
      </c>
      <c r="H205" s="111" t="n">
        <v>6</v>
      </c>
      <c r="I205" s="111" t="s">
        <v>17</v>
      </c>
      <c r="J205" s="111" t="s">
        <v>17</v>
      </c>
    </row>
    <row r="206" customFormat="false" ht="11.45" hidden="false" customHeight="true" outlineLevel="0" collapsed="false">
      <c r="A206" s="130" t="n">
        <f aca="false">IF(D206&lt;&gt;"",COUNTA($D$10:D206),"")</f>
        <v>194</v>
      </c>
      <c r="B206" s="152" t="n">
        <v>13072033</v>
      </c>
      <c r="C206" s="129" t="s">
        <v>480</v>
      </c>
      <c r="D206" s="111" t="n">
        <v>70</v>
      </c>
      <c r="E206" s="111" t="n">
        <v>38</v>
      </c>
      <c r="F206" s="111" t="n">
        <v>22</v>
      </c>
      <c r="G206" s="111" t="n">
        <v>0</v>
      </c>
      <c r="H206" s="111" t="n">
        <v>9</v>
      </c>
      <c r="I206" s="111" t="s">
        <v>17</v>
      </c>
      <c r="J206" s="111" t="s">
        <v>17</v>
      </c>
    </row>
    <row r="207" customFormat="false" ht="11.45" hidden="false" customHeight="true" outlineLevel="0" collapsed="false">
      <c r="A207" s="130" t="n">
        <f aca="false">IF(D207&lt;&gt;"",COUNTA($D$10:D207),"")</f>
        <v>195</v>
      </c>
      <c r="B207" s="152" t="n">
        <v>13072034</v>
      </c>
      <c r="C207" s="129" t="s">
        <v>481</v>
      </c>
      <c r="D207" s="111" t="n">
        <v>19</v>
      </c>
      <c r="E207" s="111" t="n">
        <v>9</v>
      </c>
      <c r="F207" s="111" t="n">
        <v>10</v>
      </c>
      <c r="G207" s="111" t="n">
        <v>0</v>
      </c>
      <c r="H207" s="111" t="s">
        <v>17</v>
      </c>
      <c r="I207" s="111" t="s">
        <v>17</v>
      </c>
      <c r="J207" s="111" t="s">
        <v>17</v>
      </c>
    </row>
    <row r="208" customFormat="false" ht="11.45" hidden="false" customHeight="true" outlineLevel="0" collapsed="false">
      <c r="A208" s="130" t="n">
        <f aca="false">IF(D208&lt;&gt;"",COUNTA($D$10:D208),"")</f>
        <v>196</v>
      </c>
      <c r="B208" s="152" t="n">
        <v>13072035</v>
      </c>
      <c r="C208" s="129" t="s">
        <v>482</v>
      </c>
      <c r="D208" s="111" t="n">
        <v>105</v>
      </c>
      <c r="E208" s="111" t="n">
        <v>59</v>
      </c>
      <c r="F208" s="111" t="n">
        <v>42</v>
      </c>
      <c r="G208" s="111" t="n">
        <v>1</v>
      </c>
      <c r="H208" s="111" t="n">
        <v>3</v>
      </c>
      <c r="I208" s="111" t="s">
        <v>17</v>
      </c>
      <c r="J208" s="111" t="s">
        <v>17</v>
      </c>
    </row>
    <row r="209" customFormat="false" ht="11.45" hidden="false" customHeight="true" outlineLevel="0" collapsed="false">
      <c r="A209" s="130" t="n">
        <f aca="false">IF(D209&lt;&gt;"",COUNTA($D$10:D209),"")</f>
        <v>197</v>
      </c>
      <c r="B209" s="152" t="n">
        <v>13072036</v>
      </c>
      <c r="C209" s="129" t="s">
        <v>483</v>
      </c>
      <c r="D209" s="111" t="n">
        <v>50</v>
      </c>
      <c r="E209" s="111" t="n">
        <v>27</v>
      </c>
      <c r="F209" s="111" t="n">
        <v>15</v>
      </c>
      <c r="G209" s="111" t="n">
        <v>6</v>
      </c>
      <c r="H209" s="111" t="n">
        <v>1</v>
      </c>
      <c r="I209" s="111" t="s">
        <v>17</v>
      </c>
      <c r="J209" s="111" t="n">
        <v>1</v>
      </c>
    </row>
    <row r="210" customFormat="false" ht="11.45" hidden="false" customHeight="true" outlineLevel="0" collapsed="false">
      <c r="A210" s="130" t="n">
        <f aca="false">IF(D210&lt;&gt;"",COUNTA($D$10:D210),"")</f>
        <v>198</v>
      </c>
      <c r="B210" s="152" t="n">
        <v>13072037</v>
      </c>
      <c r="C210" s="129" t="s">
        <v>484</v>
      </c>
      <c r="D210" s="111" t="n">
        <v>64</v>
      </c>
      <c r="E210" s="111" t="n">
        <v>45</v>
      </c>
      <c r="F210" s="111" t="n">
        <v>13</v>
      </c>
      <c r="G210" s="111" t="n">
        <v>6</v>
      </c>
      <c r="H210" s="111" t="s">
        <v>17</v>
      </c>
      <c r="I210" s="111" t="s">
        <v>17</v>
      </c>
      <c r="J210" s="111" t="s">
        <v>17</v>
      </c>
    </row>
    <row r="211" customFormat="false" ht="11.45" hidden="false" customHeight="true" outlineLevel="0" collapsed="false">
      <c r="A211" s="130" t="n">
        <f aca="false">IF(D211&lt;&gt;"",COUNTA($D$10:D211),"")</f>
        <v>199</v>
      </c>
      <c r="B211" s="152" t="n">
        <v>13072038</v>
      </c>
      <c r="C211" s="129" t="s">
        <v>485</v>
      </c>
      <c r="D211" s="111" t="n">
        <v>54</v>
      </c>
      <c r="E211" s="111" t="n">
        <v>38</v>
      </c>
      <c r="F211" s="111" t="n">
        <v>16</v>
      </c>
      <c r="G211" s="111" t="n">
        <v>0</v>
      </c>
      <c r="H211" s="111" t="s">
        <v>17</v>
      </c>
      <c r="I211" s="111" t="s">
        <v>17</v>
      </c>
      <c r="J211" s="111" t="s">
        <v>17</v>
      </c>
    </row>
    <row r="212" customFormat="false" ht="11.45" hidden="false" customHeight="true" outlineLevel="0" collapsed="false">
      <c r="A212" s="130" t="n">
        <f aca="false">IF(D212&lt;&gt;"",COUNTA($D$10:D212),"")</f>
        <v>200</v>
      </c>
      <c r="B212" s="152" t="n">
        <v>13072039</v>
      </c>
      <c r="C212" s="129" t="s">
        <v>486</v>
      </c>
      <c r="D212" s="111" t="n">
        <v>40</v>
      </c>
      <c r="E212" s="111" t="n">
        <v>13</v>
      </c>
      <c r="F212" s="111" t="n">
        <v>15</v>
      </c>
      <c r="G212" s="111" t="n">
        <v>0</v>
      </c>
      <c r="H212" s="111" t="n">
        <v>12</v>
      </c>
      <c r="I212" s="111" t="s">
        <v>17</v>
      </c>
      <c r="J212" s="111" t="s">
        <v>17</v>
      </c>
    </row>
    <row r="213" customFormat="false" ht="11.45" hidden="false" customHeight="true" outlineLevel="0" collapsed="false">
      <c r="A213" s="130" t="n">
        <f aca="false">IF(D213&lt;&gt;"",COUNTA($D$10:D213),"")</f>
        <v>201</v>
      </c>
      <c r="B213" s="152" t="n">
        <v>13072040</v>
      </c>
      <c r="C213" s="129" t="s">
        <v>487</v>
      </c>
      <c r="D213" s="111" t="n">
        <v>73</v>
      </c>
      <c r="E213" s="111" t="n">
        <v>33</v>
      </c>
      <c r="F213" s="111" t="n">
        <v>27</v>
      </c>
      <c r="G213" s="111" t="n">
        <v>0</v>
      </c>
      <c r="H213" s="111" t="n">
        <v>13</v>
      </c>
      <c r="I213" s="111" t="s">
        <v>17</v>
      </c>
      <c r="J213" s="111" t="s">
        <v>17</v>
      </c>
    </row>
    <row r="214" customFormat="false" ht="11.45" hidden="false" customHeight="true" outlineLevel="0" collapsed="false">
      <c r="A214" s="130" t="n">
        <f aca="false">IF(D214&lt;&gt;"",COUNTA($D$10:D214),"")</f>
        <v>202</v>
      </c>
      <c r="B214" s="152" t="n">
        <v>13072041</v>
      </c>
      <c r="C214" s="129" t="s">
        <v>488</v>
      </c>
      <c r="D214" s="111" t="n">
        <v>65</v>
      </c>
      <c r="E214" s="111" t="n">
        <v>30</v>
      </c>
      <c r="F214" s="111" t="n">
        <v>28</v>
      </c>
      <c r="G214" s="111" t="n">
        <v>0</v>
      </c>
      <c r="H214" s="111" t="n">
        <v>6</v>
      </c>
      <c r="I214" s="111" t="s">
        <v>17</v>
      </c>
      <c r="J214" s="111" t="s">
        <v>17</v>
      </c>
    </row>
    <row r="215" customFormat="false" ht="11.45" hidden="false" customHeight="true" outlineLevel="0" collapsed="false">
      <c r="A215" s="130" t="n">
        <f aca="false">IF(D215&lt;&gt;"",COUNTA($D$10:D215),"")</f>
        <v>203</v>
      </c>
      <c r="B215" s="152" t="n">
        <v>13072042</v>
      </c>
      <c r="C215" s="129" t="s">
        <v>489</v>
      </c>
      <c r="D215" s="111" t="n">
        <v>118</v>
      </c>
      <c r="E215" s="111" t="n">
        <v>78</v>
      </c>
      <c r="F215" s="111" t="n">
        <v>37</v>
      </c>
      <c r="G215" s="111" t="n">
        <v>4</v>
      </c>
      <c r="H215" s="111" t="s">
        <v>17</v>
      </c>
      <c r="I215" s="111" t="s">
        <v>17</v>
      </c>
      <c r="J215" s="111" t="s">
        <v>17</v>
      </c>
    </row>
    <row r="216" customFormat="false" ht="11.45" hidden="false" customHeight="true" outlineLevel="0" collapsed="false">
      <c r="A216" s="130" t="n">
        <f aca="false">IF(D216&lt;&gt;"",COUNTA($D$10:D216),"")</f>
        <v>204</v>
      </c>
      <c r="B216" s="152" t="n">
        <v>13072043</v>
      </c>
      <c r="C216" s="129" t="s">
        <v>490</v>
      </c>
      <c r="D216" s="111" t="n">
        <v>455</v>
      </c>
      <c r="E216" s="111" t="n">
        <v>197</v>
      </c>
      <c r="F216" s="111" t="n">
        <v>108</v>
      </c>
      <c r="G216" s="111" t="n">
        <v>12</v>
      </c>
      <c r="H216" s="111" t="n">
        <v>83</v>
      </c>
      <c r="I216" s="111" t="n">
        <v>55</v>
      </c>
      <c r="J216" s="111" t="s">
        <v>17</v>
      </c>
    </row>
    <row r="217" customFormat="false" ht="11.45" hidden="false" customHeight="true" outlineLevel="0" collapsed="false">
      <c r="A217" s="130" t="n">
        <f aca="false">IF(D217&lt;&gt;"",COUNTA($D$10:D217),"")</f>
        <v>205</v>
      </c>
      <c r="B217" s="152" t="n">
        <v>13072044</v>
      </c>
      <c r="C217" s="129" t="s">
        <v>491</v>
      </c>
      <c r="D217" s="111" t="n">
        <v>58</v>
      </c>
      <c r="E217" s="111" t="n">
        <v>40</v>
      </c>
      <c r="F217" s="111" t="n">
        <v>17</v>
      </c>
      <c r="G217" s="111" t="n">
        <v>0</v>
      </c>
      <c r="H217" s="111" t="s">
        <v>17</v>
      </c>
      <c r="I217" s="111" t="s">
        <v>17</v>
      </c>
      <c r="J217" s="111" t="s">
        <v>17</v>
      </c>
    </row>
    <row r="218" customFormat="false" ht="11.45" hidden="false" customHeight="true" outlineLevel="0" collapsed="false">
      <c r="A218" s="130" t="n">
        <f aca="false">IF(D218&lt;&gt;"",COUNTA($D$10:D218),"")</f>
        <v>206</v>
      </c>
      <c r="B218" s="152" t="n">
        <v>13072045</v>
      </c>
      <c r="C218" s="129" t="s">
        <v>492</v>
      </c>
      <c r="D218" s="111" t="n">
        <v>58</v>
      </c>
      <c r="E218" s="111" t="n">
        <v>25</v>
      </c>
      <c r="F218" s="111" t="n">
        <v>28</v>
      </c>
      <c r="G218" s="111" t="n">
        <v>1</v>
      </c>
      <c r="H218" s="111" t="n">
        <v>4</v>
      </c>
      <c r="I218" s="111" t="s">
        <v>17</v>
      </c>
      <c r="J218" s="111" t="s">
        <v>17</v>
      </c>
    </row>
    <row r="219" customFormat="false" ht="11.45" hidden="false" customHeight="true" outlineLevel="0" collapsed="false">
      <c r="A219" s="130" t="n">
        <f aca="false">IF(D219&lt;&gt;"",COUNTA($D$10:D219),"")</f>
        <v>207</v>
      </c>
      <c r="B219" s="152" t="n">
        <v>13072046</v>
      </c>
      <c r="C219" s="129" t="s">
        <v>493</v>
      </c>
      <c r="D219" s="111" t="n">
        <v>104</v>
      </c>
      <c r="E219" s="111" t="n">
        <v>38</v>
      </c>
      <c r="F219" s="111" t="n">
        <v>18</v>
      </c>
      <c r="G219" s="111" t="n">
        <v>0</v>
      </c>
      <c r="H219" s="111" t="s">
        <v>17</v>
      </c>
      <c r="I219" s="111" t="n">
        <v>48</v>
      </c>
      <c r="J219" s="111" t="s">
        <v>17</v>
      </c>
    </row>
    <row r="220" customFormat="false" ht="11.45" hidden="false" customHeight="true" outlineLevel="0" collapsed="false">
      <c r="A220" s="130" t="n">
        <f aca="false">IF(D220&lt;&gt;"",COUNTA($D$10:D220),"")</f>
        <v>208</v>
      </c>
      <c r="B220" s="152" t="n">
        <v>13072047</v>
      </c>
      <c r="C220" s="129" t="s">
        <v>494</v>
      </c>
      <c r="D220" s="111" t="n">
        <v>28</v>
      </c>
      <c r="E220" s="111" t="n">
        <v>20</v>
      </c>
      <c r="F220" s="111" t="n">
        <v>8</v>
      </c>
      <c r="G220" s="111" t="n">
        <v>1</v>
      </c>
      <c r="H220" s="111" t="s">
        <v>17</v>
      </c>
      <c r="I220" s="111" t="s">
        <v>17</v>
      </c>
      <c r="J220" s="111" t="s">
        <v>17</v>
      </c>
    </row>
    <row r="221" customFormat="false" ht="11.45" hidden="false" customHeight="true" outlineLevel="0" collapsed="false">
      <c r="A221" s="130" t="n">
        <f aca="false">IF(D221&lt;&gt;"",COUNTA($D$10:D221),"")</f>
        <v>209</v>
      </c>
      <c r="B221" s="152" t="n">
        <v>13072048</v>
      </c>
      <c r="C221" s="129" t="s">
        <v>495</v>
      </c>
      <c r="D221" s="111" t="n">
        <v>80</v>
      </c>
      <c r="E221" s="111" t="n">
        <v>39</v>
      </c>
      <c r="F221" s="111" t="n">
        <v>33</v>
      </c>
      <c r="G221" s="111" t="n">
        <v>0</v>
      </c>
      <c r="H221" s="111" t="n">
        <v>7</v>
      </c>
      <c r="I221" s="111" t="s">
        <v>17</v>
      </c>
      <c r="J221" s="111" t="s">
        <v>17</v>
      </c>
    </row>
    <row r="222" customFormat="false" ht="11.45" hidden="false" customHeight="true" outlineLevel="0" collapsed="false">
      <c r="A222" s="130" t="n">
        <f aca="false">IF(D222&lt;&gt;"",COUNTA($D$10:D222),"")</f>
        <v>210</v>
      </c>
      <c r="B222" s="152" t="n">
        <v>13072049</v>
      </c>
      <c r="C222" s="129" t="s">
        <v>496</v>
      </c>
      <c r="D222" s="111" t="n">
        <v>52</v>
      </c>
      <c r="E222" s="111" t="n">
        <v>30</v>
      </c>
      <c r="F222" s="111" t="n">
        <v>18</v>
      </c>
      <c r="G222" s="111" t="n">
        <v>0</v>
      </c>
      <c r="H222" s="111" t="n">
        <v>4</v>
      </c>
      <c r="I222" s="111" t="s">
        <v>17</v>
      </c>
      <c r="J222" s="111" t="s">
        <v>17</v>
      </c>
    </row>
    <row r="223" customFormat="false" ht="11.45" hidden="false" customHeight="true" outlineLevel="0" collapsed="false">
      <c r="A223" s="130" t="n">
        <f aca="false">IF(D223&lt;&gt;"",COUNTA($D$10:D223),"")</f>
        <v>211</v>
      </c>
      <c r="B223" s="152" t="n">
        <v>13072050</v>
      </c>
      <c r="C223" s="129" t="s">
        <v>497</v>
      </c>
      <c r="D223" s="111" t="n">
        <v>122</v>
      </c>
      <c r="E223" s="111" t="n">
        <v>89</v>
      </c>
      <c r="F223" s="111" t="n">
        <v>33</v>
      </c>
      <c r="G223" s="111" t="n">
        <v>0</v>
      </c>
      <c r="H223" s="111" t="s">
        <v>17</v>
      </c>
      <c r="I223" s="111" t="s">
        <v>17</v>
      </c>
      <c r="J223" s="111" t="s">
        <v>17</v>
      </c>
    </row>
    <row r="224" customFormat="false" ht="11.45" hidden="false" customHeight="true" outlineLevel="0" collapsed="false">
      <c r="A224" s="130" t="n">
        <f aca="false">IF(D224&lt;&gt;"",COUNTA($D$10:D224),"")</f>
        <v>212</v>
      </c>
      <c r="B224" s="152" t="n">
        <v>13072051</v>
      </c>
      <c r="C224" s="129" t="s">
        <v>498</v>
      </c>
      <c r="D224" s="111" t="n">
        <v>54</v>
      </c>
      <c r="E224" s="111" t="n">
        <v>8</v>
      </c>
      <c r="F224" s="111" t="n">
        <v>25</v>
      </c>
      <c r="G224" s="111" t="s">
        <v>17</v>
      </c>
      <c r="H224" s="111" t="n">
        <v>21</v>
      </c>
      <c r="I224" s="111" t="s">
        <v>17</v>
      </c>
      <c r="J224" s="111" t="s">
        <v>17</v>
      </c>
    </row>
    <row r="225" customFormat="false" ht="11.45" hidden="false" customHeight="true" outlineLevel="0" collapsed="false">
      <c r="A225" s="130" t="n">
        <f aca="false">IF(D225&lt;&gt;"",COUNTA($D$10:D225),"")</f>
        <v>213</v>
      </c>
      <c r="B225" s="152" t="n">
        <v>13072052</v>
      </c>
      <c r="C225" s="129" t="s">
        <v>499</v>
      </c>
      <c r="D225" s="111" t="n">
        <v>29</v>
      </c>
      <c r="E225" s="111" t="n">
        <v>21</v>
      </c>
      <c r="F225" s="111" t="n">
        <v>9</v>
      </c>
      <c r="G225" s="111" t="n">
        <v>0</v>
      </c>
      <c r="H225" s="111" t="s">
        <v>17</v>
      </c>
      <c r="I225" s="111" t="s">
        <v>17</v>
      </c>
      <c r="J225" s="111" t="s">
        <v>17</v>
      </c>
    </row>
    <row r="226" customFormat="false" ht="11.45" hidden="false" customHeight="true" outlineLevel="0" collapsed="false">
      <c r="A226" s="130" t="n">
        <f aca="false">IF(D226&lt;&gt;"",COUNTA($D$10:D226),"")</f>
        <v>214</v>
      </c>
      <c r="B226" s="152" t="n">
        <v>13072053</v>
      </c>
      <c r="C226" s="129" t="s">
        <v>500</v>
      </c>
      <c r="D226" s="111" t="n">
        <v>63</v>
      </c>
      <c r="E226" s="111" t="n">
        <v>45</v>
      </c>
      <c r="F226" s="111" t="n">
        <v>18</v>
      </c>
      <c r="G226" s="111" t="n">
        <v>0</v>
      </c>
      <c r="H226" s="111" t="s">
        <v>17</v>
      </c>
      <c r="I226" s="111" t="n">
        <v>0</v>
      </c>
      <c r="J226" s="111" t="s">
        <v>17</v>
      </c>
    </row>
    <row r="227" customFormat="false" ht="11.45" hidden="false" customHeight="true" outlineLevel="0" collapsed="false">
      <c r="A227" s="130" t="n">
        <f aca="false">IF(D227&lt;&gt;"",COUNTA($D$10:D227),"")</f>
        <v>215</v>
      </c>
      <c r="B227" s="152" t="n">
        <v>13072054</v>
      </c>
      <c r="C227" s="129" t="s">
        <v>501</v>
      </c>
      <c r="D227" s="111" t="n">
        <v>30</v>
      </c>
      <c r="E227" s="111" t="n">
        <v>17</v>
      </c>
      <c r="F227" s="111" t="n">
        <v>6</v>
      </c>
      <c r="G227" s="111" t="n">
        <v>0</v>
      </c>
      <c r="H227" s="111" t="n">
        <v>7</v>
      </c>
      <c r="I227" s="111" t="s">
        <v>17</v>
      </c>
      <c r="J227" s="111" t="s">
        <v>17</v>
      </c>
    </row>
    <row r="228" customFormat="false" ht="11.45" hidden="false" customHeight="true" outlineLevel="0" collapsed="false">
      <c r="A228" s="130" t="n">
        <f aca="false">IF(D228&lt;&gt;"",COUNTA($D$10:D228),"")</f>
        <v>216</v>
      </c>
      <c r="B228" s="152" t="n">
        <v>13072055</v>
      </c>
      <c r="C228" s="129" t="s">
        <v>502</v>
      </c>
      <c r="D228" s="111" t="n">
        <v>21</v>
      </c>
      <c r="E228" s="111" t="n">
        <v>12</v>
      </c>
      <c r="F228" s="111" t="n">
        <v>9</v>
      </c>
      <c r="G228" s="111" t="s">
        <v>17</v>
      </c>
      <c r="H228" s="111" t="s">
        <v>17</v>
      </c>
      <c r="I228" s="111" t="s">
        <v>17</v>
      </c>
      <c r="J228" s="111" t="s">
        <v>17</v>
      </c>
    </row>
    <row r="229" customFormat="false" ht="11.45" hidden="false" customHeight="true" outlineLevel="0" collapsed="false">
      <c r="A229" s="130" t="n">
        <f aca="false">IF(D229&lt;&gt;"",COUNTA($D$10:D229),"")</f>
        <v>217</v>
      </c>
      <c r="B229" s="152" t="n">
        <v>13072056</v>
      </c>
      <c r="C229" s="129" t="s">
        <v>503</v>
      </c>
      <c r="D229" s="111" t="n">
        <v>231</v>
      </c>
      <c r="E229" s="111" t="n">
        <v>104</v>
      </c>
      <c r="F229" s="111" t="n">
        <v>92</v>
      </c>
      <c r="G229" s="111" t="n">
        <v>3</v>
      </c>
      <c r="H229" s="111" t="n">
        <v>32</v>
      </c>
      <c r="I229" s="111" t="s">
        <v>17</v>
      </c>
      <c r="J229" s="111" t="n">
        <v>0</v>
      </c>
    </row>
    <row r="230" customFormat="false" ht="11.45" hidden="false" customHeight="true" outlineLevel="0" collapsed="false">
      <c r="A230" s="130" t="n">
        <f aca="false">IF(D230&lt;&gt;"",COUNTA($D$10:D230),"")</f>
        <v>218</v>
      </c>
      <c r="B230" s="152" t="n">
        <v>13072057</v>
      </c>
      <c r="C230" s="129" t="s">
        <v>504</v>
      </c>
      <c r="D230" s="111" t="n">
        <v>84</v>
      </c>
      <c r="E230" s="111" t="n">
        <v>68</v>
      </c>
      <c r="F230" s="111" t="n">
        <v>7</v>
      </c>
      <c r="G230" s="111" t="n">
        <v>2</v>
      </c>
      <c r="H230" s="111" t="n">
        <v>7</v>
      </c>
      <c r="I230" s="111" t="s">
        <v>17</v>
      </c>
      <c r="J230" s="111" t="s">
        <v>17</v>
      </c>
    </row>
    <row r="231" customFormat="false" ht="11.45" hidden="false" customHeight="true" outlineLevel="0" collapsed="false">
      <c r="A231" s="130" t="n">
        <f aca="false">IF(D231&lt;&gt;"",COUNTA($D$10:D231),"")</f>
        <v>219</v>
      </c>
      <c r="B231" s="152" t="n">
        <v>13072058</v>
      </c>
      <c r="C231" s="129" t="s">
        <v>505</v>
      </c>
      <c r="D231" s="111" t="n">
        <v>192</v>
      </c>
      <c r="E231" s="111" t="n">
        <v>102</v>
      </c>
      <c r="F231" s="111" t="n">
        <v>73</v>
      </c>
      <c r="G231" s="111" t="n">
        <v>3</v>
      </c>
      <c r="H231" s="111" t="n">
        <v>13</v>
      </c>
      <c r="I231" s="111" t="s">
        <v>17</v>
      </c>
      <c r="J231" s="111" t="s">
        <v>17</v>
      </c>
    </row>
    <row r="232" customFormat="false" ht="11.45" hidden="false" customHeight="true" outlineLevel="0" collapsed="false">
      <c r="A232" s="130" t="n">
        <f aca="false">IF(D232&lt;&gt;"",COUNTA($D$10:D232),"")</f>
        <v>220</v>
      </c>
      <c r="B232" s="152" t="n">
        <v>13072059</v>
      </c>
      <c r="C232" s="129" t="s">
        <v>506</v>
      </c>
      <c r="D232" s="111" t="n">
        <v>128</v>
      </c>
      <c r="E232" s="111" t="n">
        <v>81</v>
      </c>
      <c r="F232" s="111" t="n">
        <v>46</v>
      </c>
      <c r="G232" s="111" t="n">
        <v>1</v>
      </c>
      <c r="H232" s="111" t="s">
        <v>17</v>
      </c>
      <c r="I232" s="111" t="s">
        <v>17</v>
      </c>
      <c r="J232" s="111" t="s">
        <v>17</v>
      </c>
    </row>
    <row r="233" customFormat="false" ht="11.45" hidden="false" customHeight="true" outlineLevel="0" collapsed="false">
      <c r="A233" s="130" t="n">
        <f aca="false">IF(D233&lt;&gt;"",COUNTA($D$10:D233),"")</f>
        <v>221</v>
      </c>
      <c r="B233" s="152" t="n">
        <v>13072060</v>
      </c>
      <c r="C233" s="129" t="s">
        <v>507</v>
      </c>
      <c r="D233" s="111" t="n">
        <v>111</v>
      </c>
      <c r="E233" s="111" t="n">
        <v>65</v>
      </c>
      <c r="F233" s="111" t="n">
        <v>26</v>
      </c>
      <c r="G233" s="111" t="n">
        <v>13</v>
      </c>
      <c r="H233" s="111" t="n">
        <v>6</v>
      </c>
      <c r="I233" s="111" t="s">
        <v>17</v>
      </c>
      <c r="J233" s="111" t="n">
        <v>2</v>
      </c>
    </row>
    <row r="234" customFormat="false" ht="11.45" hidden="false" customHeight="true" outlineLevel="0" collapsed="false">
      <c r="A234" s="130" t="n">
        <f aca="false">IF(D234&lt;&gt;"",COUNTA($D$10:D234),"")</f>
        <v>222</v>
      </c>
      <c r="B234" s="152" t="n">
        <v>13072061</v>
      </c>
      <c r="C234" s="129" t="s">
        <v>508</v>
      </c>
      <c r="D234" s="111" t="n">
        <v>40</v>
      </c>
      <c r="E234" s="111" t="n">
        <v>25</v>
      </c>
      <c r="F234" s="111" t="n">
        <v>15</v>
      </c>
      <c r="G234" s="111" t="n">
        <v>0</v>
      </c>
      <c r="H234" s="111" t="s">
        <v>17</v>
      </c>
      <c r="I234" s="111" t="s">
        <v>17</v>
      </c>
      <c r="J234" s="111" t="s">
        <v>17</v>
      </c>
    </row>
    <row r="235" customFormat="false" ht="11.45" hidden="false" customHeight="true" outlineLevel="0" collapsed="false">
      <c r="A235" s="130" t="n">
        <f aca="false">IF(D235&lt;&gt;"",COUNTA($D$10:D235),"")</f>
        <v>223</v>
      </c>
      <c r="B235" s="152" t="n">
        <v>13072062</v>
      </c>
      <c r="C235" s="129" t="s">
        <v>509</v>
      </c>
      <c r="D235" s="111" t="n">
        <v>764</v>
      </c>
      <c r="E235" s="111" t="n">
        <v>150</v>
      </c>
      <c r="F235" s="111" t="n">
        <v>85</v>
      </c>
      <c r="G235" s="111" t="n">
        <v>3</v>
      </c>
      <c r="H235" s="111" t="n">
        <v>50</v>
      </c>
      <c r="I235" s="111" t="n">
        <v>476</v>
      </c>
      <c r="J235" s="111" t="s">
        <v>17</v>
      </c>
    </row>
    <row r="236" customFormat="false" ht="11.45" hidden="false" customHeight="true" outlineLevel="0" collapsed="false">
      <c r="A236" s="130" t="n">
        <f aca="false">IF(D236&lt;&gt;"",COUNTA($D$10:D236),"")</f>
        <v>224</v>
      </c>
      <c r="B236" s="152" t="n">
        <v>13072063</v>
      </c>
      <c r="C236" s="129" t="s">
        <v>510</v>
      </c>
      <c r="D236" s="111" t="n">
        <v>454</v>
      </c>
      <c r="E236" s="111" t="n">
        <v>217</v>
      </c>
      <c r="F236" s="111" t="n">
        <v>137</v>
      </c>
      <c r="G236" s="111" t="n">
        <v>4</v>
      </c>
      <c r="H236" s="111" t="n">
        <v>95</v>
      </c>
      <c r="I236" s="111" t="s">
        <v>17</v>
      </c>
      <c r="J236" s="111" t="s">
        <v>17</v>
      </c>
    </row>
    <row r="237" customFormat="false" ht="11.45" hidden="false" customHeight="true" outlineLevel="0" collapsed="false">
      <c r="A237" s="130" t="n">
        <f aca="false">IF(D237&lt;&gt;"",COUNTA($D$10:D237),"")</f>
        <v>225</v>
      </c>
      <c r="B237" s="152" t="n">
        <v>13072064</v>
      </c>
      <c r="C237" s="129" t="s">
        <v>511</v>
      </c>
      <c r="D237" s="111" t="n">
        <v>49</v>
      </c>
      <c r="E237" s="111" t="n">
        <v>31</v>
      </c>
      <c r="F237" s="111" t="n">
        <v>15</v>
      </c>
      <c r="G237" s="111" t="n">
        <v>1</v>
      </c>
      <c r="H237" s="111" t="n">
        <v>2</v>
      </c>
      <c r="I237" s="111" t="s">
        <v>17</v>
      </c>
      <c r="J237" s="111" t="s">
        <v>17</v>
      </c>
    </row>
    <row r="238" customFormat="false" ht="11.45" hidden="false" customHeight="true" outlineLevel="0" collapsed="false">
      <c r="A238" s="130" t="n">
        <f aca="false">IF(D238&lt;&gt;"",COUNTA($D$10:D238),"")</f>
        <v>226</v>
      </c>
      <c r="B238" s="152" t="n">
        <v>13072066</v>
      </c>
      <c r="C238" s="129" t="s">
        <v>512</v>
      </c>
      <c r="D238" s="111" t="n">
        <v>54</v>
      </c>
      <c r="E238" s="111" t="n">
        <v>17</v>
      </c>
      <c r="F238" s="111" t="n">
        <v>37</v>
      </c>
      <c r="G238" s="111" t="n">
        <v>0</v>
      </c>
      <c r="H238" s="111" t="s">
        <v>17</v>
      </c>
      <c r="I238" s="111" t="s">
        <v>17</v>
      </c>
      <c r="J238" s="111" t="s">
        <v>17</v>
      </c>
    </row>
    <row r="239" customFormat="false" ht="11.45" hidden="false" customHeight="true" outlineLevel="0" collapsed="false">
      <c r="A239" s="130" t="n">
        <f aca="false">IF(D239&lt;&gt;"",COUNTA($D$10:D239),"")</f>
        <v>227</v>
      </c>
      <c r="B239" s="152" t="n">
        <v>13072067</v>
      </c>
      <c r="C239" s="129" t="s">
        <v>513</v>
      </c>
      <c r="D239" s="111" t="n">
        <v>68</v>
      </c>
      <c r="E239" s="111" t="n">
        <v>41</v>
      </c>
      <c r="F239" s="111" t="n">
        <v>28</v>
      </c>
      <c r="G239" s="111" t="n">
        <v>0</v>
      </c>
      <c r="H239" s="111" t="s">
        <v>17</v>
      </c>
      <c r="I239" s="111" t="s">
        <v>17</v>
      </c>
      <c r="J239" s="111" t="s">
        <v>17</v>
      </c>
    </row>
    <row r="240" customFormat="false" ht="11.45" hidden="false" customHeight="true" outlineLevel="0" collapsed="false">
      <c r="A240" s="130" t="n">
        <f aca="false">IF(D240&lt;&gt;"",COUNTA($D$10:D240),"")</f>
        <v>228</v>
      </c>
      <c r="B240" s="152" t="n">
        <v>13072068</v>
      </c>
      <c r="C240" s="129" t="s">
        <v>514</v>
      </c>
      <c r="D240" s="111" t="n">
        <v>38</v>
      </c>
      <c r="E240" s="111" t="n">
        <v>25</v>
      </c>
      <c r="F240" s="111" t="n">
        <v>14</v>
      </c>
      <c r="G240" s="111" t="n">
        <v>0</v>
      </c>
      <c r="H240" s="111" t="s">
        <v>17</v>
      </c>
      <c r="I240" s="111" t="s">
        <v>17</v>
      </c>
      <c r="J240" s="111" t="s">
        <v>17</v>
      </c>
    </row>
    <row r="241" customFormat="false" ht="11.45" hidden="false" customHeight="true" outlineLevel="0" collapsed="false">
      <c r="A241" s="130" t="n">
        <f aca="false">IF(D241&lt;&gt;"",COUNTA($D$10:D241),"")</f>
        <v>229</v>
      </c>
      <c r="B241" s="152" t="n">
        <v>13072069</v>
      </c>
      <c r="C241" s="129" t="s">
        <v>515</v>
      </c>
      <c r="D241" s="111" t="n">
        <v>56</v>
      </c>
      <c r="E241" s="111" t="n">
        <v>28</v>
      </c>
      <c r="F241" s="111" t="n">
        <v>12</v>
      </c>
      <c r="G241" s="111" t="n">
        <v>0</v>
      </c>
      <c r="H241" s="111" t="n">
        <v>15</v>
      </c>
      <c r="I241" s="111" t="s">
        <v>17</v>
      </c>
      <c r="J241" s="111" t="s">
        <v>17</v>
      </c>
    </row>
    <row r="242" customFormat="false" ht="11.45" hidden="false" customHeight="true" outlineLevel="0" collapsed="false">
      <c r="A242" s="130" t="n">
        <f aca="false">IF(D242&lt;&gt;"",COUNTA($D$10:D242),"")</f>
        <v>230</v>
      </c>
      <c r="B242" s="152" t="n">
        <v>13072071</v>
      </c>
      <c r="C242" s="129" t="s">
        <v>516</v>
      </c>
      <c r="D242" s="111" t="n">
        <v>70</v>
      </c>
      <c r="E242" s="111" t="n">
        <v>40</v>
      </c>
      <c r="F242" s="111" t="n">
        <v>19</v>
      </c>
      <c r="G242" s="111" t="n">
        <v>0</v>
      </c>
      <c r="H242" s="111" t="n">
        <v>11</v>
      </c>
      <c r="I242" s="111" t="s">
        <v>17</v>
      </c>
      <c r="J242" s="111" t="s">
        <v>17</v>
      </c>
    </row>
    <row r="243" customFormat="false" ht="11.45" hidden="false" customHeight="true" outlineLevel="0" collapsed="false">
      <c r="A243" s="130" t="n">
        <f aca="false">IF(D243&lt;&gt;"",COUNTA($D$10:D243),"")</f>
        <v>231</v>
      </c>
      <c r="B243" s="152" t="n">
        <v>13072072</v>
      </c>
      <c r="C243" s="129" t="s">
        <v>517</v>
      </c>
      <c r="D243" s="111" t="n">
        <v>38</v>
      </c>
      <c r="E243" s="111" t="n">
        <v>25</v>
      </c>
      <c r="F243" s="111" t="n">
        <v>5</v>
      </c>
      <c r="G243" s="111" t="n">
        <v>1</v>
      </c>
      <c r="H243" s="111" t="n">
        <v>7</v>
      </c>
      <c r="I243" s="111" t="s">
        <v>17</v>
      </c>
      <c r="J243" s="111" t="s">
        <v>17</v>
      </c>
    </row>
    <row r="244" customFormat="false" ht="11.45" hidden="false" customHeight="true" outlineLevel="0" collapsed="false">
      <c r="A244" s="130" t="n">
        <f aca="false">IF(D244&lt;&gt;"",COUNTA($D$10:D244),"")</f>
        <v>232</v>
      </c>
      <c r="B244" s="152" t="n">
        <v>13072073</v>
      </c>
      <c r="C244" s="129" t="s">
        <v>518</v>
      </c>
      <c r="D244" s="111" t="n">
        <v>80</v>
      </c>
      <c r="E244" s="111" t="n">
        <v>28</v>
      </c>
      <c r="F244" s="111" t="n">
        <v>48</v>
      </c>
      <c r="G244" s="111" t="n">
        <v>0</v>
      </c>
      <c r="H244" s="111" t="n">
        <v>5</v>
      </c>
      <c r="I244" s="111" t="s">
        <v>17</v>
      </c>
      <c r="J244" s="111" t="s">
        <v>17</v>
      </c>
    </row>
    <row r="245" customFormat="false" ht="11.45" hidden="false" customHeight="true" outlineLevel="0" collapsed="false">
      <c r="A245" s="130" t="n">
        <f aca="false">IF(D245&lt;&gt;"",COUNTA($D$10:D245),"")</f>
        <v>233</v>
      </c>
      <c r="B245" s="152" t="n">
        <v>13072074</v>
      </c>
      <c r="C245" s="129" t="s">
        <v>519</v>
      </c>
      <c r="D245" s="111" t="n">
        <v>89</v>
      </c>
      <c r="E245" s="111" t="n">
        <v>40</v>
      </c>
      <c r="F245" s="111" t="n">
        <v>33</v>
      </c>
      <c r="G245" s="111" t="n">
        <v>1</v>
      </c>
      <c r="H245" s="111" t="n">
        <v>15</v>
      </c>
      <c r="I245" s="111" t="s">
        <v>17</v>
      </c>
      <c r="J245" s="111" t="s">
        <v>17</v>
      </c>
    </row>
    <row r="246" customFormat="false" ht="11.45" hidden="false" customHeight="true" outlineLevel="0" collapsed="false">
      <c r="A246" s="130" t="n">
        <f aca="false">IF(D246&lt;&gt;"",COUNTA($D$10:D246),"")</f>
        <v>234</v>
      </c>
      <c r="B246" s="152" t="n">
        <v>13072075</v>
      </c>
      <c r="C246" s="129" t="s">
        <v>520</v>
      </c>
      <c r="D246" s="111" t="n">
        <v>23</v>
      </c>
      <c r="E246" s="111" t="n">
        <v>14</v>
      </c>
      <c r="F246" s="111" t="n">
        <v>8</v>
      </c>
      <c r="G246" s="111" t="n">
        <v>2</v>
      </c>
      <c r="H246" s="111" t="s">
        <v>17</v>
      </c>
      <c r="I246" s="111" t="s">
        <v>17</v>
      </c>
      <c r="J246" s="111" t="s">
        <v>17</v>
      </c>
    </row>
    <row r="247" customFormat="false" ht="11.45" hidden="false" customHeight="true" outlineLevel="0" collapsed="false">
      <c r="A247" s="130" t="n">
        <f aca="false">IF(D247&lt;&gt;"",COUNTA($D$10:D247),"")</f>
        <v>235</v>
      </c>
      <c r="B247" s="152" t="n">
        <v>13072076</v>
      </c>
      <c r="C247" s="129" t="s">
        <v>521</v>
      </c>
      <c r="D247" s="111" t="n">
        <v>18</v>
      </c>
      <c r="E247" s="111" t="n">
        <v>14</v>
      </c>
      <c r="F247" s="111" t="n">
        <v>1</v>
      </c>
      <c r="G247" s="111" t="s">
        <v>17</v>
      </c>
      <c r="H247" s="111" t="n">
        <v>3</v>
      </c>
      <c r="I247" s="111" t="s">
        <v>17</v>
      </c>
      <c r="J247" s="111" t="s">
        <v>17</v>
      </c>
    </row>
    <row r="248" customFormat="false" ht="11.45" hidden="false" customHeight="true" outlineLevel="0" collapsed="false">
      <c r="A248" s="130" t="n">
        <f aca="false">IF(D248&lt;&gt;"",COUNTA($D$10:D248),"")</f>
        <v>236</v>
      </c>
      <c r="B248" s="152" t="n">
        <v>13072077</v>
      </c>
      <c r="C248" s="129" t="s">
        <v>522</v>
      </c>
      <c r="D248" s="111" t="n">
        <v>91</v>
      </c>
      <c r="E248" s="111" t="n">
        <v>48</v>
      </c>
      <c r="F248" s="111" t="n">
        <v>22</v>
      </c>
      <c r="G248" s="111" t="n">
        <v>1</v>
      </c>
      <c r="H248" s="111" t="n">
        <v>20</v>
      </c>
      <c r="I248" s="111" t="s">
        <v>17</v>
      </c>
      <c r="J248" s="111" t="s">
        <v>17</v>
      </c>
    </row>
    <row r="249" customFormat="false" ht="11.45" hidden="false" customHeight="true" outlineLevel="0" collapsed="false">
      <c r="A249" s="130" t="n">
        <f aca="false">IF(D249&lt;&gt;"",COUNTA($D$10:D249),"")</f>
        <v>237</v>
      </c>
      <c r="B249" s="152" t="n">
        <v>13072078</v>
      </c>
      <c r="C249" s="129" t="s">
        <v>523</v>
      </c>
      <c r="D249" s="111" t="n">
        <v>13</v>
      </c>
      <c r="E249" s="111" t="n">
        <v>9</v>
      </c>
      <c r="F249" s="111" t="n">
        <v>4</v>
      </c>
      <c r="G249" s="111" t="s">
        <v>17</v>
      </c>
      <c r="H249" s="111" t="s">
        <v>17</v>
      </c>
      <c r="I249" s="111" t="s">
        <v>17</v>
      </c>
      <c r="J249" s="111" t="s">
        <v>17</v>
      </c>
    </row>
    <row r="250" customFormat="false" ht="11.45" hidden="false" customHeight="true" outlineLevel="0" collapsed="false">
      <c r="A250" s="130" t="n">
        <f aca="false">IF(D250&lt;&gt;"",COUNTA($D$10:D250),"")</f>
        <v>238</v>
      </c>
      <c r="B250" s="152" t="n">
        <v>13072079</v>
      </c>
      <c r="C250" s="129" t="s">
        <v>524</v>
      </c>
      <c r="D250" s="111" t="n">
        <v>128</v>
      </c>
      <c r="E250" s="111" t="n">
        <v>53</v>
      </c>
      <c r="F250" s="111" t="n">
        <v>34</v>
      </c>
      <c r="G250" s="111" t="n">
        <v>8</v>
      </c>
      <c r="H250" s="111" t="n">
        <v>33</v>
      </c>
      <c r="I250" s="111" t="s">
        <v>17</v>
      </c>
      <c r="J250" s="111" t="s">
        <v>17</v>
      </c>
    </row>
    <row r="251" customFormat="false" ht="11.45" hidden="false" customHeight="true" outlineLevel="0" collapsed="false">
      <c r="A251" s="130" t="n">
        <f aca="false">IF(D251&lt;&gt;"",COUNTA($D$10:D251),"")</f>
        <v>239</v>
      </c>
      <c r="B251" s="152" t="n">
        <v>13072080</v>
      </c>
      <c r="C251" s="129" t="s">
        <v>525</v>
      </c>
      <c r="D251" s="111" t="n">
        <v>58</v>
      </c>
      <c r="E251" s="111" t="n">
        <v>32</v>
      </c>
      <c r="F251" s="111" t="n">
        <v>15</v>
      </c>
      <c r="G251" s="111" t="n">
        <v>0</v>
      </c>
      <c r="H251" s="111" t="n">
        <v>11</v>
      </c>
      <c r="I251" s="111" t="s">
        <v>17</v>
      </c>
      <c r="J251" s="111" t="s">
        <v>17</v>
      </c>
    </row>
    <row r="252" customFormat="false" ht="11.45" hidden="false" customHeight="true" outlineLevel="0" collapsed="false">
      <c r="A252" s="130" t="n">
        <f aca="false">IF(D252&lt;&gt;"",COUNTA($D$10:D252),"")</f>
        <v>240</v>
      </c>
      <c r="B252" s="152" t="n">
        <v>13072081</v>
      </c>
      <c r="C252" s="129" t="s">
        <v>526</v>
      </c>
      <c r="D252" s="111" t="n">
        <v>36</v>
      </c>
      <c r="E252" s="111" t="n">
        <v>18</v>
      </c>
      <c r="F252" s="111" t="n">
        <v>7</v>
      </c>
      <c r="G252" s="111" t="n">
        <v>0</v>
      </c>
      <c r="H252" s="111" t="n">
        <v>10</v>
      </c>
      <c r="I252" s="111" t="s">
        <v>17</v>
      </c>
      <c r="J252" s="111" t="s">
        <v>17</v>
      </c>
    </row>
    <row r="253" customFormat="false" ht="11.45" hidden="false" customHeight="true" outlineLevel="0" collapsed="false">
      <c r="A253" s="130" t="n">
        <f aca="false">IF(D253&lt;&gt;"",COUNTA($D$10:D253),"")</f>
        <v>241</v>
      </c>
      <c r="B253" s="152" t="n">
        <v>13072082</v>
      </c>
      <c r="C253" s="129" t="s">
        <v>527</v>
      </c>
      <c r="D253" s="111" t="n">
        <v>91</v>
      </c>
      <c r="E253" s="111" t="n">
        <v>41</v>
      </c>
      <c r="F253" s="111" t="n">
        <v>51</v>
      </c>
      <c r="G253" s="111" t="n">
        <v>0</v>
      </c>
      <c r="H253" s="111" t="s">
        <v>17</v>
      </c>
      <c r="I253" s="111" t="s">
        <v>17</v>
      </c>
      <c r="J253" s="111" t="s">
        <v>17</v>
      </c>
    </row>
    <row r="254" customFormat="false" ht="11.45" hidden="false" customHeight="true" outlineLevel="0" collapsed="false">
      <c r="A254" s="130" t="n">
        <f aca="false">IF(D254&lt;&gt;"",COUNTA($D$10:D254),"")</f>
        <v>242</v>
      </c>
      <c r="B254" s="152" t="n">
        <v>13072083</v>
      </c>
      <c r="C254" s="129" t="s">
        <v>528</v>
      </c>
      <c r="D254" s="111" t="n">
        <v>32</v>
      </c>
      <c r="E254" s="111" t="n">
        <v>18</v>
      </c>
      <c r="F254" s="111" t="n">
        <v>9</v>
      </c>
      <c r="G254" s="111" t="n">
        <v>0</v>
      </c>
      <c r="H254" s="111" t="n">
        <v>4</v>
      </c>
      <c r="I254" s="111" t="s">
        <v>17</v>
      </c>
      <c r="J254" s="111" t="s">
        <v>17</v>
      </c>
    </row>
    <row r="255" customFormat="false" ht="11.45" hidden="false" customHeight="true" outlineLevel="0" collapsed="false">
      <c r="A255" s="130" t="n">
        <f aca="false">IF(D255&lt;&gt;"",COUNTA($D$10:D255),"")</f>
        <v>243</v>
      </c>
      <c r="B255" s="152" t="n">
        <v>13072084</v>
      </c>
      <c r="C255" s="129" t="s">
        <v>529</v>
      </c>
      <c r="D255" s="111" t="n">
        <v>70</v>
      </c>
      <c r="E255" s="111" t="n">
        <v>22</v>
      </c>
      <c r="F255" s="111" t="n">
        <v>46</v>
      </c>
      <c r="G255" s="111" t="n">
        <v>0</v>
      </c>
      <c r="H255" s="111" t="n">
        <v>1</v>
      </c>
      <c r="I255" s="111" t="s">
        <v>17</v>
      </c>
      <c r="J255" s="111" t="s">
        <v>17</v>
      </c>
    </row>
    <row r="256" customFormat="false" ht="11.45" hidden="false" customHeight="true" outlineLevel="0" collapsed="false">
      <c r="A256" s="130" t="n">
        <f aca="false">IF(D256&lt;&gt;"",COUNTA($D$10:D256),"")</f>
        <v>244</v>
      </c>
      <c r="B256" s="152" t="n">
        <v>13072085</v>
      </c>
      <c r="C256" s="129" t="s">
        <v>530</v>
      </c>
      <c r="D256" s="111" t="n">
        <v>71</v>
      </c>
      <c r="E256" s="111" t="n">
        <v>51</v>
      </c>
      <c r="F256" s="111" t="n">
        <v>15</v>
      </c>
      <c r="G256" s="111" t="n">
        <v>5</v>
      </c>
      <c r="H256" s="111" t="s">
        <v>17</v>
      </c>
      <c r="I256" s="111" t="s">
        <v>17</v>
      </c>
      <c r="J256" s="111" t="n">
        <v>0</v>
      </c>
    </row>
    <row r="257" customFormat="false" ht="11.45" hidden="false" customHeight="true" outlineLevel="0" collapsed="false">
      <c r="A257" s="130" t="n">
        <f aca="false">IF(D257&lt;&gt;"",COUNTA($D$10:D257),"")</f>
        <v>245</v>
      </c>
      <c r="B257" s="152" t="n">
        <v>13072086</v>
      </c>
      <c r="C257" s="129" t="s">
        <v>531</v>
      </c>
      <c r="D257" s="111" t="n">
        <v>49</v>
      </c>
      <c r="E257" s="111" t="n">
        <v>24</v>
      </c>
      <c r="F257" s="111" t="n">
        <v>24</v>
      </c>
      <c r="G257" s="111" t="n">
        <v>0</v>
      </c>
      <c r="H257" s="111" t="s">
        <v>17</v>
      </c>
      <c r="I257" s="111" t="s">
        <v>17</v>
      </c>
      <c r="J257" s="111" t="s">
        <v>17</v>
      </c>
    </row>
    <row r="258" customFormat="false" ht="11.45" hidden="false" customHeight="true" outlineLevel="0" collapsed="false">
      <c r="A258" s="130" t="n">
        <f aca="false">IF(D258&lt;&gt;"",COUNTA($D$10:D258),"")</f>
        <v>246</v>
      </c>
      <c r="B258" s="152" t="n">
        <v>13072087</v>
      </c>
      <c r="C258" s="129" t="s">
        <v>532</v>
      </c>
      <c r="D258" s="111" t="n">
        <v>50</v>
      </c>
      <c r="E258" s="111" t="n">
        <v>34</v>
      </c>
      <c r="F258" s="111" t="n">
        <v>11</v>
      </c>
      <c r="G258" s="111" t="n">
        <v>1</v>
      </c>
      <c r="H258" s="111" t="n">
        <v>5</v>
      </c>
      <c r="I258" s="111" t="s">
        <v>17</v>
      </c>
      <c r="J258" s="111" t="s">
        <v>17</v>
      </c>
    </row>
    <row r="259" customFormat="false" ht="11.45" hidden="false" customHeight="true" outlineLevel="0" collapsed="false">
      <c r="A259" s="130" t="n">
        <f aca="false">IF(D259&lt;&gt;"",COUNTA($D$10:D259),"")</f>
        <v>247</v>
      </c>
      <c r="B259" s="152" t="n">
        <v>13072088</v>
      </c>
      <c r="C259" s="129" t="s">
        <v>533</v>
      </c>
      <c r="D259" s="111" t="n">
        <v>158</v>
      </c>
      <c r="E259" s="111" t="n">
        <v>47</v>
      </c>
      <c r="F259" s="111" t="n">
        <v>25</v>
      </c>
      <c r="G259" s="111" t="n">
        <v>2</v>
      </c>
      <c r="H259" s="111" t="n">
        <v>13</v>
      </c>
      <c r="I259" s="111" t="n">
        <v>71</v>
      </c>
      <c r="J259" s="111" t="s">
        <v>17</v>
      </c>
    </row>
    <row r="260" customFormat="false" ht="11.45" hidden="false" customHeight="true" outlineLevel="0" collapsed="false">
      <c r="A260" s="130" t="n">
        <f aca="false">IF(D260&lt;&gt;"",COUNTA($D$10:D260),"")</f>
        <v>248</v>
      </c>
      <c r="B260" s="152" t="n">
        <v>13072089</v>
      </c>
      <c r="C260" s="129" t="s">
        <v>534</v>
      </c>
      <c r="D260" s="111" t="n">
        <v>29</v>
      </c>
      <c r="E260" s="111" t="n">
        <v>13</v>
      </c>
      <c r="F260" s="111" t="n">
        <v>15</v>
      </c>
      <c r="G260" s="111" t="n">
        <v>0</v>
      </c>
      <c r="H260" s="111" t="s">
        <v>17</v>
      </c>
      <c r="I260" s="111" t="s">
        <v>17</v>
      </c>
      <c r="J260" s="111" t="s">
        <v>17</v>
      </c>
    </row>
    <row r="261" customFormat="false" ht="11.45" hidden="false" customHeight="true" outlineLevel="0" collapsed="false">
      <c r="A261" s="130" t="n">
        <f aca="false">IF(D261&lt;&gt;"",COUNTA($D$10:D261),"")</f>
        <v>249</v>
      </c>
      <c r="B261" s="152" t="n">
        <v>13072090</v>
      </c>
      <c r="C261" s="129" t="s">
        <v>535</v>
      </c>
      <c r="D261" s="111" t="n">
        <v>32</v>
      </c>
      <c r="E261" s="111" t="n">
        <v>22</v>
      </c>
      <c r="F261" s="111" t="n">
        <v>10</v>
      </c>
      <c r="G261" s="111" t="n">
        <v>0</v>
      </c>
      <c r="H261" s="111" t="s">
        <v>17</v>
      </c>
      <c r="I261" s="111" t="s">
        <v>17</v>
      </c>
      <c r="J261" s="111" t="s">
        <v>17</v>
      </c>
    </row>
    <row r="262" customFormat="false" ht="11.45" hidden="false" customHeight="true" outlineLevel="0" collapsed="false">
      <c r="A262" s="130" t="n">
        <f aca="false">IF(D262&lt;&gt;"",COUNTA($D$10:D262),"")</f>
        <v>250</v>
      </c>
      <c r="B262" s="152" t="n">
        <v>13072091</v>
      </c>
      <c r="C262" s="129" t="s">
        <v>536</v>
      </c>
      <c r="D262" s="111" t="n">
        <v>257</v>
      </c>
      <c r="E262" s="111" t="n">
        <v>140</v>
      </c>
      <c r="F262" s="111" t="n">
        <v>86</v>
      </c>
      <c r="G262" s="111" t="n">
        <v>8</v>
      </c>
      <c r="H262" s="111" t="n">
        <v>23</v>
      </c>
      <c r="I262" s="111" t="s">
        <v>17</v>
      </c>
      <c r="J262" s="111" t="s">
        <v>17</v>
      </c>
    </row>
    <row r="263" customFormat="false" ht="11.45" hidden="false" customHeight="true" outlineLevel="0" collapsed="false">
      <c r="A263" s="130" t="n">
        <f aca="false">IF(D263&lt;&gt;"",COUNTA($D$10:D263),"")</f>
        <v>251</v>
      </c>
      <c r="B263" s="152" t="n">
        <v>13072092</v>
      </c>
      <c r="C263" s="129" t="s">
        <v>537</v>
      </c>
      <c r="D263" s="111" t="n">
        <v>23</v>
      </c>
      <c r="E263" s="111" t="n">
        <v>14</v>
      </c>
      <c r="F263" s="111" t="n">
        <v>10</v>
      </c>
      <c r="G263" s="111" t="s">
        <v>17</v>
      </c>
      <c r="H263" s="111" t="s">
        <v>17</v>
      </c>
      <c r="I263" s="111" t="s">
        <v>17</v>
      </c>
      <c r="J263" s="111" t="s">
        <v>17</v>
      </c>
    </row>
    <row r="264" customFormat="false" ht="11.45" hidden="false" customHeight="true" outlineLevel="0" collapsed="false">
      <c r="A264" s="130" t="n">
        <f aca="false">IF(D264&lt;&gt;"",COUNTA($D$10:D264),"")</f>
        <v>252</v>
      </c>
      <c r="B264" s="152" t="n">
        <v>13072093</v>
      </c>
      <c r="C264" s="129" t="s">
        <v>538</v>
      </c>
      <c r="D264" s="111" t="n">
        <v>317</v>
      </c>
      <c r="E264" s="111" t="n">
        <v>213</v>
      </c>
      <c r="F264" s="111" t="n">
        <v>97</v>
      </c>
      <c r="G264" s="111" t="n">
        <v>8</v>
      </c>
      <c r="H264" s="111" t="s">
        <v>17</v>
      </c>
      <c r="I264" s="111" t="s">
        <v>17</v>
      </c>
      <c r="J264" s="111" t="s">
        <v>17</v>
      </c>
    </row>
    <row r="265" customFormat="false" ht="11.45" hidden="false" customHeight="true" outlineLevel="0" collapsed="false">
      <c r="A265" s="130" t="n">
        <f aca="false">IF(D265&lt;&gt;"",COUNTA($D$10:D265),"")</f>
        <v>253</v>
      </c>
      <c r="B265" s="152" t="n">
        <v>13072094</v>
      </c>
      <c r="C265" s="129" t="s">
        <v>539</v>
      </c>
      <c r="D265" s="111" t="n">
        <v>59</v>
      </c>
      <c r="E265" s="111" t="n">
        <v>21</v>
      </c>
      <c r="F265" s="111" t="n">
        <v>37</v>
      </c>
      <c r="G265" s="111" t="n">
        <v>1</v>
      </c>
      <c r="H265" s="111" t="s">
        <v>17</v>
      </c>
      <c r="I265" s="111" t="s">
        <v>17</v>
      </c>
      <c r="J265" s="111" t="s">
        <v>17</v>
      </c>
    </row>
    <row r="266" customFormat="false" ht="11.45" hidden="false" customHeight="true" outlineLevel="0" collapsed="false">
      <c r="A266" s="130" t="n">
        <f aca="false">IF(D266&lt;&gt;"",COUNTA($D$10:D266),"")</f>
        <v>254</v>
      </c>
      <c r="B266" s="152" t="n">
        <v>13072095</v>
      </c>
      <c r="C266" s="129" t="s">
        <v>540</v>
      </c>
      <c r="D266" s="111" t="n">
        <v>121</v>
      </c>
      <c r="E266" s="111" t="n">
        <v>59</v>
      </c>
      <c r="F266" s="111" t="n">
        <v>45</v>
      </c>
      <c r="G266" s="111" t="n">
        <v>2</v>
      </c>
      <c r="H266" s="111" t="n">
        <v>14</v>
      </c>
      <c r="I266" s="111" t="s">
        <v>17</v>
      </c>
      <c r="J266" s="111" t="s">
        <v>17</v>
      </c>
    </row>
    <row r="267" customFormat="false" ht="11.45" hidden="false" customHeight="true" outlineLevel="0" collapsed="false">
      <c r="A267" s="130" t="n">
        <f aca="false">IF(D267&lt;&gt;"",COUNTA($D$10:D267),"")</f>
        <v>255</v>
      </c>
      <c r="B267" s="152" t="n">
        <v>13072096</v>
      </c>
      <c r="C267" s="129" t="s">
        <v>541</v>
      </c>
      <c r="D267" s="111" t="n">
        <v>35</v>
      </c>
      <c r="E267" s="111" t="n">
        <v>22</v>
      </c>
      <c r="F267" s="111" t="n">
        <v>10</v>
      </c>
      <c r="G267" s="111" t="s">
        <v>17</v>
      </c>
      <c r="H267" s="111" t="n">
        <v>4</v>
      </c>
      <c r="I267" s="111" t="s">
        <v>17</v>
      </c>
      <c r="J267" s="111" t="s">
        <v>17</v>
      </c>
    </row>
    <row r="268" customFormat="false" ht="11.45" hidden="false" customHeight="true" outlineLevel="0" collapsed="false">
      <c r="A268" s="130" t="n">
        <f aca="false">IF(D268&lt;&gt;"",COUNTA($D$10:D268),"")</f>
        <v>256</v>
      </c>
      <c r="B268" s="152" t="n">
        <v>13072097</v>
      </c>
      <c r="C268" s="129" t="s">
        <v>542</v>
      </c>
      <c r="D268" s="111" t="n">
        <v>113</v>
      </c>
      <c r="E268" s="111" t="n">
        <v>78</v>
      </c>
      <c r="F268" s="111" t="n">
        <v>33</v>
      </c>
      <c r="G268" s="111" t="n">
        <v>0</v>
      </c>
      <c r="H268" s="111" t="n">
        <v>0</v>
      </c>
      <c r="I268" s="111" t="n">
        <v>1</v>
      </c>
      <c r="J268" s="111" t="s">
        <v>17</v>
      </c>
    </row>
    <row r="269" customFormat="false" ht="11.45" hidden="false" customHeight="true" outlineLevel="0" collapsed="false">
      <c r="A269" s="130" t="n">
        <f aca="false">IF(D269&lt;&gt;"",COUNTA($D$10:D269),"")</f>
        <v>257</v>
      </c>
      <c r="B269" s="152" t="n">
        <v>13072098</v>
      </c>
      <c r="C269" s="129" t="s">
        <v>543</v>
      </c>
      <c r="D269" s="111" t="n">
        <v>58</v>
      </c>
      <c r="E269" s="111" t="n">
        <v>54</v>
      </c>
      <c r="F269" s="111" t="n">
        <v>4</v>
      </c>
      <c r="G269" s="111" t="n">
        <v>0</v>
      </c>
      <c r="H269" s="111" t="s">
        <v>17</v>
      </c>
      <c r="I269" s="111" t="s">
        <v>17</v>
      </c>
      <c r="J269" s="111" t="s">
        <v>17</v>
      </c>
    </row>
    <row r="270" customFormat="false" ht="11.45" hidden="false" customHeight="true" outlineLevel="0" collapsed="false">
      <c r="A270" s="130" t="n">
        <f aca="false">IF(D270&lt;&gt;"",COUNTA($D$10:D270),"")</f>
        <v>258</v>
      </c>
      <c r="B270" s="152" t="n">
        <v>13072099</v>
      </c>
      <c r="C270" s="129" t="s">
        <v>544</v>
      </c>
      <c r="D270" s="111" t="n">
        <v>19</v>
      </c>
      <c r="E270" s="111" t="n">
        <v>12</v>
      </c>
      <c r="F270" s="111" t="n">
        <v>6</v>
      </c>
      <c r="G270" s="111" t="n">
        <v>0</v>
      </c>
      <c r="H270" s="111" t="s">
        <v>17</v>
      </c>
      <c r="I270" s="111" t="s">
        <v>17</v>
      </c>
      <c r="J270" s="111" t="s">
        <v>17</v>
      </c>
    </row>
    <row r="271" customFormat="false" ht="11.45" hidden="false" customHeight="true" outlineLevel="0" collapsed="false">
      <c r="A271" s="130" t="n">
        <f aca="false">IF(D271&lt;&gt;"",COUNTA($D$10:D271),"")</f>
        <v>259</v>
      </c>
      <c r="B271" s="152" t="n">
        <v>13072101</v>
      </c>
      <c r="C271" s="129" t="s">
        <v>545</v>
      </c>
      <c r="D271" s="111" t="n">
        <v>24</v>
      </c>
      <c r="E271" s="111" t="n">
        <v>20</v>
      </c>
      <c r="F271" s="111" t="n">
        <v>4</v>
      </c>
      <c r="G271" s="111" t="n">
        <v>0</v>
      </c>
      <c r="H271" s="111" t="s">
        <v>17</v>
      </c>
      <c r="I271" s="111" t="s">
        <v>17</v>
      </c>
      <c r="J271" s="111" t="s">
        <v>17</v>
      </c>
    </row>
    <row r="272" customFormat="false" ht="11.45" hidden="false" customHeight="true" outlineLevel="0" collapsed="false">
      <c r="A272" s="130" t="n">
        <f aca="false">IF(D272&lt;&gt;"",COUNTA($D$10:D272),"")</f>
        <v>260</v>
      </c>
      <c r="B272" s="152" t="n">
        <v>13072102</v>
      </c>
      <c r="C272" s="129" t="s">
        <v>546</v>
      </c>
      <c r="D272" s="111" t="n">
        <v>12</v>
      </c>
      <c r="E272" s="111" t="n">
        <v>6</v>
      </c>
      <c r="F272" s="111" t="n">
        <v>6</v>
      </c>
      <c r="G272" s="111" t="n">
        <v>0</v>
      </c>
      <c r="H272" s="111" t="s">
        <v>17</v>
      </c>
      <c r="I272" s="111" t="s">
        <v>17</v>
      </c>
      <c r="J272" s="111" t="s">
        <v>17</v>
      </c>
    </row>
    <row r="273" customFormat="false" ht="11.45" hidden="false" customHeight="true" outlineLevel="0" collapsed="false">
      <c r="A273" s="130" t="n">
        <f aca="false">IF(D273&lt;&gt;"",COUNTA($D$10:D273),"")</f>
        <v>261</v>
      </c>
      <c r="B273" s="152" t="n">
        <v>13072103</v>
      </c>
      <c r="C273" s="129" t="s">
        <v>547</v>
      </c>
      <c r="D273" s="111" t="n">
        <v>38</v>
      </c>
      <c r="E273" s="111" t="n">
        <v>19</v>
      </c>
      <c r="F273" s="111" t="n">
        <v>19</v>
      </c>
      <c r="G273" s="111" t="s">
        <v>17</v>
      </c>
      <c r="H273" s="111" t="s">
        <v>17</v>
      </c>
      <c r="I273" s="111" t="s">
        <v>17</v>
      </c>
      <c r="J273" s="111" t="s">
        <v>17</v>
      </c>
    </row>
    <row r="274" customFormat="false" ht="11.45" hidden="false" customHeight="true" outlineLevel="0" collapsed="false">
      <c r="A274" s="130" t="n">
        <f aca="false">IF(D274&lt;&gt;"",COUNTA($D$10:D274),"")</f>
        <v>262</v>
      </c>
      <c r="B274" s="152" t="n">
        <v>13072104</v>
      </c>
      <c r="C274" s="129" t="s">
        <v>548</v>
      </c>
      <c r="D274" s="111" t="n">
        <v>102</v>
      </c>
      <c r="E274" s="111" t="n">
        <v>33</v>
      </c>
      <c r="F274" s="111" t="n">
        <v>61</v>
      </c>
      <c r="G274" s="111" t="n">
        <v>0</v>
      </c>
      <c r="H274" s="111" t="n">
        <v>8</v>
      </c>
      <c r="I274" s="111" t="s">
        <v>17</v>
      </c>
      <c r="J274" s="111" t="s">
        <v>17</v>
      </c>
    </row>
    <row r="275" customFormat="false" ht="11.45" hidden="false" customHeight="true" outlineLevel="0" collapsed="false">
      <c r="A275" s="130" t="n">
        <f aca="false">IF(D275&lt;&gt;"",COUNTA($D$10:D275),"")</f>
        <v>263</v>
      </c>
      <c r="B275" s="152" t="n">
        <v>13072105</v>
      </c>
      <c r="C275" s="129" t="s">
        <v>549</v>
      </c>
      <c r="D275" s="111" t="n">
        <v>87</v>
      </c>
      <c r="E275" s="111" t="n">
        <v>54</v>
      </c>
      <c r="F275" s="111" t="n">
        <v>25</v>
      </c>
      <c r="G275" s="111" t="n">
        <v>3</v>
      </c>
      <c r="H275" s="111" t="n">
        <v>6</v>
      </c>
      <c r="I275" s="111" t="s">
        <v>17</v>
      </c>
      <c r="J275" s="111" t="s">
        <v>17</v>
      </c>
    </row>
    <row r="276" customFormat="false" ht="11.45" hidden="false" customHeight="true" outlineLevel="0" collapsed="false">
      <c r="A276" s="130" t="n">
        <f aca="false">IF(D276&lt;&gt;"",COUNTA($D$10:D276),"")</f>
        <v>264</v>
      </c>
      <c r="B276" s="152" t="n">
        <v>13072106</v>
      </c>
      <c r="C276" s="129" t="s">
        <v>550</v>
      </c>
      <c r="D276" s="111" t="n">
        <v>210</v>
      </c>
      <c r="E276" s="111" t="n">
        <v>121</v>
      </c>
      <c r="F276" s="111" t="n">
        <v>51</v>
      </c>
      <c r="G276" s="111" t="n">
        <v>5</v>
      </c>
      <c r="H276" s="111" t="n">
        <v>33</v>
      </c>
      <c r="I276" s="111" t="s">
        <v>17</v>
      </c>
      <c r="J276" s="111" t="s">
        <v>17</v>
      </c>
    </row>
    <row r="277" customFormat="false" ht="11.45" hidden="false" customHeight="true" outlineLevel="0" collapsed="false">
      <c r="A277" s="130" t="n">
        <f aca="false">IF(D277&lt;&gt;"",COUNTA($D$10:D277),"")</f>
        <v>265</v>
      </c>
      <c r="B277" s="152" t="n">
        <v>13072107</v>
      </c>
      <c r="C277" s="129" t="s">
        <v>551</v>
      </c>
      <c r="D277" s="111" t="n">
        <v>82</v>
      </c>
      <c r="E277" s="111" t="n">
        <v>57</v>
      </c>
      <c r="F277" s="111" t="n">
        <v>24</v>
      </c>
      <c r="G277" s="111" t="n">
        <v>0</v>
      </c>
      <c r="H277" s="111" t="s">
        <v>17</v>
      </c>
      <c r="I277" s="111" t="s">
        <v>17</v>
      </c>
      <c r="J277" s="111" t="s">
        <v>17</v>
      </c>
    </row>
    <row r="278" customFormat="false" ht="11.45" hidden="false" customHeight="true" outlineLevel="0" collapsed="false">
      <c r="A278" s="130" t="n">
        <f aca="false">IF(D278&lt;&gt;"",COUNTA($D$10:D278),"")</f>
        <v>266</v>
      </c>
      <c r="B278" s="152" t="n">
        <v>13072108</v>
      </c>
      <c r="C278" s="129" t="s">
        <v>552</v>
      </c>
      <c r="D278" s="111" t="n">
        <v>21</v>
      </c>
      <c r="E278" s="111" t="n">
        <v>15</v>
      </c>
      <c r="F278" s="111" t="n">
        <v>6</v>
      </c>
      <c r="G278" s="111" t="n">
        <v>0</v>
      </c>
      <c r="H278" s="111" t="s">
        <v>17</v>
      </c>
      <c r="I278" s="111" t="s">
        <v>17</v>
      </c>
      <c r="J278" s="111" t="s">
        <v>17</v>
      </c>
    </row>
    <row r="279" customFormat="false" ht="11.45" hidden="false" customHeight="true" outlineLevel="0" collapsed="false">
      <c r="A279" s="130" t="n">
        <f aca="false">IF(D279&lt;&gt;"",COUNTA($D$10:D279),"")</f>
        <v>267</v>
      </c>
      <c r="B279" s="152" t="n">
        <v>13072109</v>
      </c>
      <c r="C279" s="129" t="s">
        <v>553</v>
      </c>
      <c r="D279" s="111" t="n">
        <v>46</v>
      </c>
      <c r="E279" s="111" t="n">
        <v>16</v>
      </c>
      <c r="F279" s="111" t="n">
        <v>20</v>
      </c>
      <c r="G279" s="111" t="n">
        <v>0</v>
      </c>
      <c r="H279" s="111" t="n">
        <v>10</v>
      </c>
      <c r="I279" s="111" t="s">
        <v>17</v>
      </c>
      <c r="J279" s="111" t="s">
        <v>17</v>
      </c>
    </row>
    <row r="280" customFormat="false" ht="11.45" hidden="false" customHeight="true" outlineLevel="0" collapsed="false">
      <c r="A280" s="130" t="n">
        <f aca="false">IF(D280&lt;&gt;"",COUNTA($D$10:D280),"")</f>
        <v>268</v>
      </c>
      <c r="B280" s="152" t="n">
        <v>13072110</v>
      </c>
      <c r="C280" s="129" t="s">
        <v>554</v>
      </c>
      <c r="D280" s="111" t="n">
        <v>26</v>
      </c>
      <c r="E280" s="111" t="n">
        <v>9</v>
      </c>
      <c r="F280" s="111" t="n">
        <v>16</v>
      </c>
      <c r="G280" s="111" t="s">
        <v>17</v>
      </c>
      <c r="H280" s="111" t="s">
        <v>17</v>
      </c>
      <c r="I280" s="111" t="s">
        <v>17</v>
      </c>
      <c r="J280" s="111" t="s">
        <v>17</v>
      </c>
    </row>
    <row r="281" customFormat="false" ht="11.45" hidden="false" customHeight="true" outlineLevel="0" collapsed="false">
      <c r="A281" s="130" t="n">
        <f aca="false">IF(D281&lt;&gt;"",COUNTA($D$10:D281),"")</f>
        <v>269</v>
      </c>
      <c r="B281" s="152" t="n">
        <v>13072111</v>
      </c>
      <c r="C281" s="129" t="s">
        <v>555</v>
      </c>
      <c r="D281" s="111" t="n">
        <v>43</v>
      </c>
      <c r="E281" s="111" t="n">
        <v>24</v>
      </c>
      <c r="F281" s="111" t="n">
        <v>18</v>
      </c>
      <c r="G281" s="111" t="n">
        <v>0</v>
      </c>
      <c r="H281" s="111" t="s">
        <v>17</v>
      </c>
      <c r="I281" s="111" t="s">
        <v>17</v>
      </c>
      <c r="J281" s="111" t="s">
        <v>17</v>
      </c>
    </row>
    <row r="282" customFormat="false" ht="11.45" hidden="false" customHeight="true" outlineLevel="0" collapsed="false">
      <c r="A282" s="130" t="n">
        <f aca="false">IF(D282&lt;&gt;"",COUNTA($D$10:D282),"")</f>
        <v>270</v>
      </c>
      <c r="B282" s="152" t="n">
        <v>13072112</v>
      </c>
      <c r="C282" s="129" t="s">
        <v>556</v>
      </c>
      <c r="D282" s="111" t="n">
        <v>125</v>
      </c>
      <c r="E282" s="111" t="n">
        <v>73</v>
      </c>
      <c r="F282" s="111" t="n">
        <v>48</v>
      </c>
      <c r="G282" s="111" t="n">
        <v>0</v>
      </c>
      <c r="H282" s="111" t="n">
        <v>1</v>
      </c>
      <c r="I282" s="111" t="n">
        <v>1</v>
      </c>
      <c r="J282" s="111" t="s">
        <v>17</v>
      </c>
    </row>
    <row r="283" customFormat="false" ht="11.45" hidden="false" customHeight="true" outlineLevel="0" collapsed="false">
      <c r="A283" s="130" t="n">
        <f aca="false">IF(D283&lt;&gt;"",COUNTA($D$10:D283),"")</f>
        <v>271</v>
      </c>
      <c r="B283" s="152" t="n">
        <v>13072113</v>
      </c>
      <c r="C283" s="129" t="s">
        <v>557</v>
      </c>
      <c r="D283" s="111" t="n">
        <v>29</v>
      </c>
      <c r="E283" s="111" t="n">
        <v>18</v>
      </c>
      <c r="F283" s="111" t="n">
        <v>12</v>
      </c>
      <c r="G283" s="111" t="n">
        <v>0</v>
      </c>
      <c r="H283" s="111" t="s">
        <v>17</v>
      </c>
      <c r="I283" s="111" t="s">
        <v>17</v>
      </c>
      <c r="J283" s="111" t="s">
        <v>17</v>
      </c>
    </row>
    <row r="284" customFormat="false" ht="11.45" hidden="false" customHeight="true" outlineLevel="0" collapsed="false">
      <c r="A284" s="130" t="n">
        <f aca="false">IF(D284&lt;&gt;"",COUNTA($D$10:D284),"")</f>
        <v>272</v>
      </c>
      <c r="B284" s="152" t="n">
        <v>13072114</v>
      </c>
      <c r="C284" s="129" t="s">
        <v>558</v>
      </c>
      <c r="D284" s="111" t="n">
        <v>104</v>
      </c>
      <c r="E284" s="111" t="n">
        <v>45</v>
      </c>
      <c r="F284" s="111" t="n">
        <v>30</v>
      </c>
      <c r="G284" s="111" t="n">
        <v>0</v>
      </c>
      <c r="H284" s="111" t="n">
        <v>29</v>
      </c>
      <c r="I284" s="111" t="s">
        <v>17</v>
      </c>
      <c r="J284" s="111" t="s">
        <v>17</v>
      </c>
    </row>
    <row r="285" customFormat="false" ht="11.45" hidden="false" customHeight="true" outlineLevel="0" collapsed="false">
      <c r="A285" s="130" t="n">
        <f aca="false">IF(D285&lt;&gt;"",COUNTA($D$10:D285),"")</f>
        <v>273</v>
      </c>
      <c r="B285" s="152" t="n">
        <v>13072116</v>
      </c>
      <c r="C285" s="129" t="s">
        <v>559</v>
      </c>
      <c r="D285" s="111" t="n">
        <v>40</v>
      </c>
      <c r="E285" s="111" t="n">
        <v>20</v>
      </c>
      <c r="F285" s="111" t="n">
        <v>15</v>
      </c>
      <c r="G285" s="111" t="n">
        <v>0</v>
      </c>
      <c r="H285" s="111" t="n">
        <v>5</v>
      </c>
      <c r="I285" s="111" t="s">
        <v>17</v>
      </c>
      <c r="J285" s="111" t="s">
        <v>17</v>
      </c>
    </row>
    <row r="286" customFormat="false" ht="11.45" hidden="false" customHeight="true" outlineLevel="0" collapsed="false">
      <c r="A286" s="130" t="n">
        <f aca="false">IF(D286&lt;&gt;"",COUNTA($D$10:D286),"")</f>
        <v>274</v>
      </c>
      <c r="B286" s="152" t="n">
        <v>13072117</v>
      </c>
      <c r="C286" s="129" t="s">
        <v>560</v>
      </c>
      <c r="D286" s="111" t="n">
        <v>27</v>
      </c>
      <c r="E286" s="111" t="n">
        <v>16</v>
      </c>
      <c r="F286" s="111" t="n">
        <v>6</v>
      </c>
      <c r="G286" s="111" t="n">
        <v>3</v>
      </c>
      <c r="H286" s="111" t="n">
        <v>2</v>
      </c>
      <c r="I286" s="111" t="s">
        <v>17</v>
      </c>
      <c r="J286" s="111" t="s">
        <v>17</v>
      </c>
    </row>
    <row r="287" customFormat="false" ht="11.45" hidden="false" customHeight="true" outlineLevel="0" collapsed="false">
      <c r="A287" s="130" t="n">
        <f aca="false">IF(D287&lt;&gt;"",COUNTA($D$10:D287),"")</f>
        <v>275</v>
      </c>
      <c r="B287" s="152" t="n">
        <v>13072118</v>
      </c>
      <c r="C287" s="129" t="s">
        <v>561</v>
      </c>
      <c r="D287" s="111" t="n">
        <v>31</v>
      </c>
      <c r="E287" s="111" t="n">
        <v>12</v>
      </c>
      <c r="F287" s="111" t="n">
        <v>18</v>
      </c>
      <c r="G287" s="111" t="n">
        <v>0</v>
      </c>
      <c r="H287" s="111" t="n">
        <v>1</v>
      </c>
      <c r="I287" s="111" t="s">
        <v>17</v>
      </c>
      <c r="J287" s="111" t="s">
        <v>17</v>
      </c>
    </row>
    <row r="288" customFormat="false" ht="11.45" hidden="false" customHeight="true" outlineLevel="0" collapsed="false">
      <c r="A288" s="130" t="n">
        <f aca="false">IF(D288&lt;&gt;"",COUNTA($D$10:D288),"")</f>
        <v>276</v>
      </c>
      <c r="B288" s="152" t="n">
        <v>13072119</v>
      </c>
      <c r="C288" s="129" t="s">
        <v>562</v>
      </c>
      <c r="D288" s="111" t="n">
        <v>51</v>
      </c>
      <c r="E288" s="111" t="n">
        <v>28</v>
      </c>
      <c r="F288" s="111" t="n">
        <v>22</v>
      </c>
      <c r="G288" s="111" t="n">
        <v>1</v>
      </c>
      <c r="H288" s="111" t="s">
        <v>17</v>
      </c>
      <c r="I288" s="111" t="s">
        <v>17</v>
      </c>
      <c r="J288" s="111" t="s">
        <v>17</v>
      </c>
    </row>
    <row r="289" customFormat="false" ht="11.45" hidden="false" customHeight="true" outlineLevel="0" collapsed="false">
      <c r="A289" s="130" t="n">
        <f aca="false">IF(D289&lt;&gt;"",COUNTA($D$10:D289),"")</f>
        <v>277</v>
      </c>
      <c r="B289" s="152" t="n">
        <v>13072120</v>
      </c>
      <c r="C289" s="129" t="s">
        <v>563</v>
      </c>
      <c r="D289" s="111" t="n">
        <v>58</v>
      </c>
      <c r="E289" s="111" t="n">
        <v>18</v>
      </c>
      <c r="F289" s="111" t="n">
        <v>26</v>
      </c>
      <c r="G289" s="111" t="s">
        <v>17</v>
      </c>
      <c r="H289" s="111" t="n">
        <v>14</v>
      </c>
      <c r="I289" s="111" t="s">
        <v>17</v>
      </c>
      <c r="J289" s="111" t="s">
        <v>17</v>
      </c>
    </row>
    <row r="290" customFormat="false" ht="11.45" hidden="false" customHeight="true" outlineLevel="0" collapsed="false">
      <c r="A290" s="130" t="n">
        <f aca="false">IF(D290&lt;&gt;"",COUNTA($D$10:D290),"")</f>
        <v>278</v>
      </c>
      <c r="B290" s="152" t="n">
        <v>13072121</v>
      </c>
      <c r="C290" s="129" t="s">
        <v>564</v>
      </c>
      <c r="D290" s="111" t="n">
        <v>112</v>
      </c>
      <c r="E290" s="111" t="n">
        <v>78</v>
      </c>
      <c r="F290" s="111" t="n">
        <v>33</v>
      </c>
      <c r="G290" s="111" t="s">
        <v>17</v>
      </c>
      <c r="H290" s="111" t="n">
        <v>0</v>
      </c>
      <c r="I290" s="111" t="s">
        <v>17</v>
      </c>
      <c r="J290" s="111" t="s">
        <v>17</v>
      </c>
    </row>
    <row r="291" customFormat="false" ht="11.45" hidden="false" customHeight="true" outlineLevel="0" collapsed="false">
      <c r="A291" s="130" t="str">
        <f aca="false">IF(D291&lt;&gt;"",COUNTA($D$10:D291),"")</f>
        <v/>
      </c>
      <c r="B291" s="152"/>
      <c r="C291" s="129"/>
      <c r="D291" s="111"/>
      <c r="E291" s="111"/>
      <c r="F291" s="111"/>
      <c r="G291" s="111"/>
      <c r="H291" s="111"/>
      <c r="I291" s="111"/>
      <c r="J291" s="111"/>
    </row>
    <row r="292" customFormat="false" ht="11.45" hidden="false" customHeight="true" outlineLevel="0" collapsed="false">
      <c r="A292" s="130" t="n">
        <f aca="false">IF(D292&lt;&gt;"",COUNTA($D$10:D292),"")</f>
        <v>279</v>
      </c>
      <c r="B292" s="153" t="n">
        <v>13073</v>
      </c>
      <c r="C292" s="129" t="s">
        <v>565</v>
      </c>
      <c r="D292" s="111" t="n">
        <v>9109</v>
      </c>
      <c r="E292" s="111" t="n">
        <v>5159</v>
      </c>
      <c r="F292" s="111" t="n">
        <v>2593</v>
      </c>
      <c r="G292" s="111" t="n">
        <v>208</v>
      </c>
      <c r="H292" s="111" t="n">
        <v>742</v>
      </c>
      <c r="I292" s="111" t="n">
        <v>308</v>
      </c>
      <c r="J292" s="111" t="n">
        <v>98</v>
      </c>
    </row>
    <row r="293" customFormat="false" ht="11.45" hidden="false" customHeight="true" outlineLevel="0" collapsed="false">
      <c r="A293" s="130" t="n">
        <f aca="false">IF(D293&lt;&gt;"",COUNTA($D$10:D293),"")</f>
        <v>280</v>
      </c>
      <c r="B293" s="152" t="n">
        <v>13073001</v>
      </c>
      <c r="C293" s="129" t="s">
        <v>566</v>
      </c>
      <c r="D293" s="111" t="n">
        <v>138</v>
      </c>
      <c r="E293" s="111" t="n">
        <v>88</v>
      </c>
      <c r="F293" s="111" t="n">
        <v>32</v>
      </c>
      <c r="G293" s="111" t="n">
        <v>1</v>
      </c>
      <c r="H293" s="111" t="n">
        <v>17</v>
      </c>
      <c r="I293" s="111" t="s">
        <v>17</v>
      </c>
      <c r="J293" s="111" t="s">
        <v>17</v>
      </c>
    </row>
    <row r="294" customFormat="false" ht="11.45" hidden="false" customHeight="true" outlineLevel="0" collapsed="false">
      <c r="A294" s="130" t="n">
        <f aca="false">IF(D294&lt;&gt;"",COUNTA($D$10:D294),"")</f>
        <v>281</v>
      </c>
      <c r="B294" s="152" t="n">
        <v>13073002</v>
      </c>
      <c r="C294" s="129" t="s">
        <v>567</v>
      </c>
      <c r="D294" s="111" t="n">
        <v>29</v>
      </c>
      <c r="E294" s="111" t="n">
        <v>13</v>
      </c>
      <c r="F294" s="111" t="n">
        <v>12</v>
      </c>
      <c r="G294" s="111" t="n">
        <v>4</v>
      </c>
      <c r="H294" s="111" t="s">
        <v>17</v>
      </c>
      <c r="I294" s="111" t="s">
        <v>17</v>
      </c>
      <c r="J294" s="111" t="s">
        <v>17</v>
      </c>
    </row>
    <row r="295" customFormat="false" ht="11.45" hidden="false" customHeight="true" outlineLevel="0" collapsed="false">
      <c r="A295" s="130" t="n">
        <f aca="false">IF(D295&lt;&gt;"",COUNTA($D$10:D295),"")</f>
        <v>282</v>
      </c>
      <c r="B295" s="152" t="n">
        <v>13073003</v>
      </c>
      <c r="C295" s="129" t="s">
        <v>568</v>
      </c>
      <c r="D295" s="111" t="n">
        <v>74</v>
      </c>
      <c r="E295" s="111" t="n">
        <v>41</v>
      </c>
      <c r="F295" s="111" t="n">
        <v>20</v>
      </c>
      <c r="G295" s="111" t="n">
        <v>2</v>
      </c>
      <c r="H295" s="111" t="n">
        <v>12</v>
      </c>
      <c r="I295" s="111" t="s">
        <v>17</v>
      </c>
      <c r="J295" s="111" t="n">
        <v>0</v>
      </c>
    </row>
    <row r="296" customFormat="false" ht="11.45" hidden="false" customHeight="true" outlineLevel="0" collapsed="false">
      <c r="A296" s="130" t="n">
        <f aca="false">IF(D296&lt;&gt;"",COUNTA($D$10:D296),"")</f>
        <v>283</v>
      </c>
      <c r="B296" s="152" t="n">
        <v>13073004</v>
      </c>
      <c r="C296" s="129" t="s">
        <v>569</v>
      </c>
      <c r="D296" s="111" t="n">
        <v>59</v>
      </c>
      <c r="E296" s="111" t="n">
        <v>38</v>
      </c>
      <c r="F296" s="111" t="n">
        <v>20</v>
      </c>
      <c r="G296" s="111" t="n">
        <v>1</v>
      </c>
      <c r="H296" s="111" t="s">
        <v>17</v>
      </c>
      <c r="I296" s="111" t="s">
        <v>17</v>
      </c>
      <c r="J296" s="111" t="s">
        <v>17</v>
      </c>
    </row>
    <row r="297" customFormat="false" ht="11.45" hidden="false" customHeight="true" outlineLevel="0" collapsed="false">
      <c r="A297" s="130" t="n">
        <f aca="false">IF(D297&lt;&gt;"",COUNTA($D$10:D297),"")</f>
        <v>284</v>
      </c>
      <c r="B297" s="152" t="n">
        <v>13073005</v>
      </c>
      <c r="C297" s="129" t="s">
        <v>570</v>
      </c>
      <c r="D297" s="111" t="n">
        <v>149</v>
      </c>
      <c r="E297" s="111" t="n">
        <v>23</v>
      </c>
      <c r="F297" s="111" t="n">
        <v>7</v>
      </c>
      <c r="G297" s="111" t="n">
        <v>0</v>
      </c>
      <c r="H297" s="111" t="s">
        <v>17</v>
      </c>
      <c r="I297" s="111" t="n">
        <v>119</v>
      </c>
      <c r="J297" s="111" t="s">
        <v>17</v>
      </c>
    </row>
    <row r="298" customFormat="false" ht="11.45" hidden="false" customHeight="true" outlineLevel="0" collapsed="false">
      <c r="A298" s="130" t="n">
        <f aca="false">IF(D298&lt;&gt;"",COUNTA($D$10:D298),"")</f>
        <v>285</v>
      </c>
      <c r="B298" s="152" t="n">
        <v>13073006</v>
      </c>
      <c r="C298" s="129" t="s">
        <v>571</v>
      </c>
      <c r="D298" s="111" t="n">
        <v>14</v>
      </c>
      <c r="E298" s="111" t="n">
        <v>8</v>
      </c>
      <c r="F298" s="111" t="n">
        <v>5</v>
      </c>
      <c r="G298" s="111" t="n">
        <v>1</v>
      </c>
      <c r="H298" s="111" t="n">
        <v>1</v>
      </c>
      <c r="I298" s="111" t="s">
        <v>17</v>
      </c>
      <c r="J298" s="111" t="n">
        <v>0</v>
      </c>
    </row>
    <row r="299" customFormat="false" ht="11.45" hidden="false" customHeight="true" outlineLevel="0" collapsed="false">
      <c r="A299" s="130" t="n">
        <f aca="false">IF(D299&lt;&gt;"",COUNTA($D$10:D299),"")</f>
        <v>286</v>
      </c>
      <c r="B299" s="152" t="n">
        <v>13073007</v>
      </c>
      <c r="C299" s="129" t="s">
        <v>572</v>
      </c>
      <c r="D299" s="111" t="n">
        <v>81</v>
      </c>
      <c r="E299" s="111" t="n">
        <v>44</v>
      </c>
      <c r="F299" s="111" t="n">
        <v>35</v>
      </c>
      <c r="G299" s="111" t="n">
        <v>1</v>
      </c>
      <c r="H299" s="111" t="s">
        <v>17</v>
      </c>
      <c r="I299" s="111" t="s">
        <v>17</v>
      </c>
      <c r="J299" s="111" t="n">
        <v>0</v>
      </c>
    </row>
    <row r="300" customFormat="false" ht="11.45" hidden="false" customHeight="true" outlineLevel="0" collapsed="false">
      <c r="A300" s="130" t="n">
        <f aca="false">IF(D300&lt;&gt;"",COUNTA($D$10:D300),"")</f>
        <v>287</v>
      </c>
      <c r="B300" s="152" t="n">
        <v>13073009</v>
      </c>
      <c r="C300" s="129" t="s">
        <v>573</v>
      </c>
      <c r="D300" s="111" t="n">
        <v>176</v>
      </c>
      <c r="E300" s="111" t="n">
        <v>103</v>
      </c>
      <c r="F300" s="111" t="n">
        <v>28</v>
      </c>
      <c r="G300" s="111" t="n">
        <v>7</v>
      </c>
      <c r="H300" s="111" t="n">
        <v>17</v>
      </c>
      <c r="I300" s="111" t="n">
        <v>16</v>
      </c>
      <c r="J300" s="111" t="n">
        <v>5</v>
      </c>
    </row>
    <row r="301" customFormat="false" ht="11.45" hidden="false" customHeight="true" outlineLevel="0" collapsed="false">
      <c r="A301" s="130" t="n">
        <f aca="false">IF(D301&lt;&gt;"",COUNTA($D$10:D301),"")</f>
        <v>288</v>
      </c>
      <c r="B301" s="152" t="n">
        <v>13073010</v>
      </c>
      <c r="C301" s="129" t="s">
        <v>574</v>
      </c>
      <c r="D301" s="111" t="n">
        <v>203</v>
      </c>
      <c r="E301" s="111" t="n">
        <v>130</v>
      </c>
      <c r="F301" s="111" t="n">
        <v>39</v>
      </c>
      <c r="G301" s="111" t="n">
        <v>9</v>
      </c>
      <c r="H301" s="111" t="n">
        <v>25</v>
      </c>
      <c r="I301" s="111" t="n">
        <v>0</v>
      </c>
      <c r="J301" s="111" t="s">
        <v>17</v>
      </c>
    </row>
    <row r="302" customFormat="false" ht="11.45" hidden="false" customHeight="true" outlineLevel="0" collapsed="false">
      <c r="A302" s="130" t="n">
        <f aca="false">IF(D302&lt;&gt;"",COUNTA($D$10:D302),"")</f>
        <v>289</v>
      </c>
      <c r="B302" s="152" t="n">
        <v>13073011</v>
      </c>
      <c r="C302" s="129" t="s">
        <v>575</v>
      </c>
      <c r="D302" s="111" t="n">
        <v>130</v>
      </c>
      <c r="E302" s="111" t="n">
        <v>69</v>
      </c>
      <c r="F302" s="111" t="n">
        <v>23</v>
      </c>
      <c r="G302" s="111" t="n">
        <v>15</v>
      </c>
      <c r="H302" s="111" t="n">
        <v>23</v>
      </c>
      <c r="I302" s="111" t="s">
        <v>17</v>
      </c>
      <c r="J302" s="111" t="s">
        <v>17</v>
      </c>
    </row>
    <row r="303" customFormat="false" ht="11.45" hidden="false" customHeight="true" outlineLevel="0" collapsed="false">
      <c r="A303" s="130" t="n">
        <f aca="false">IF(D303&lt;&gt;"",COUNTA($D$10:D303),"")</f>
        <v>290</v>
      </c>
      <c r="B303" s="152" t="n">
        <v>13073012</v>
      </c>
      <c r="C303" s="129" t="s">
        <v>576</v>
      </c>
      <c r="D303" s="111" t="n">
        <v>178</v>
      </c>
      <c r="E303" s="111" t="n">
        <v>47</v>
      </c>
      <c r="F303" s="111" t="n">
        <v>127</v>
      </c>
      <c r="G303" s="111" t="n">
        <v>2</v>
      </c>
      <c r="H303" s="111" t="s">
        <v>17</v>
      </c>
      <c r="I303" s="111" t="s">
        <v>17</v>
      </c>
      <c r="J303" s="111" t="n">
        <v>2</v>
      </c>
    </row>
    <row r="304" customFormat="false" ht="11.45" hidden="false" customHeight="true" outlineLevel="0" collapsed="false">
      <c r="A304" s="130" t="n">
        <f aca="false">IF(D304&lt;&gt;"",COUNTA($D$10:D304),"")</f>
        <v>291</v>
      </c>
      <c r="B304" s="152" t="n">
        <v>13073013</v>
      </c>
      <c r="C304" s="129" t="s">
        <v>577</v>
      </c>
      <c r="D304" s="111" t="n">
        <v>46</v>
      </c>
      <c r="E304" s="111" t="n">
        <v>27</v>
      </c>
      <c r="F304" s="111" t="n">
        <v>16</v>
      </c>
      <c r="G304" s="111" t="n">
        <v>2</v>
      </c>
      <c r="H304" s="111" t="s">
        <v>17</v>
      </c>
      <c r="I304" s="111" t="s">
        <v>17</v>
      </c>
      <c r="J304" s="111" t="n">
        <v>1</v>
      </c>
    </row>
    <row r="305" customFormat="false" ht="11.45" hidden="false" customHeight="true" outlineLevel="0" collapsed="false">
      <c r="A305" s="130" t="n">
        <f aca="false">IF(D305&lt;&gt;"",COUNTA($D$10:D305),"")</f>
        <v>292</v>
      </c>
      <c r="B305" s="152" t="n">
        <v>13073014</v>
      </c>
      <c r="C305" s="129" t="s">
        <v>578</v>
      </c>
      <c r="D305" s="111" t="n">
        <v>24</v>
      </c>
      <c r="E305" s="111" t="n">
        <v>11</v>
      </c>
      <c r="F305" s="111" t="n">
        <v>8</v>
      </c>
      <c r="G305" s="111" t="n">
        <v>0</v>
      </c>
      <c r="H305" s="111" t="n">
        <v>4</v>
      </c>
      <c r="I305" s="111" t="s">
        <v>17</v>
      </c>
      <c r="J305" s="111" t="s">
        <v>17</v>
      </c>
    </row>
    <row r="306" customFormat="false" ht="11.45" hidden="false" customHeight="true" outlineLevel="0" collapsed="false">
      <c r="A306" s="130" t="n">
        <f aca="false">IF(D306&lt;&gt;"",COUNTA($D$10:D306),"")</f>
        <v>293</v>
      </c>
      <c r="B306" s="152" t="n">
        <v>13073015</v>
      </c>
      <c r="C306" s="129" t="s">
        <v>579</v>
      </c>
      <c r="D306" s="111" t="n">
        <v>92</v>
      </c>
      <c r="E306" s="111" t="n">
        <v>54</v>
      </c>
      <c r="F306" s="111" t="n">
        <v>38</v>
      </c>
      <c r="G306" s="111" t="n">
        <v>0</v>
      </c>
      <c r="H306" s="111" t="s">
        <v>17</v>
      </c>
      <c r="I306" s="111" t="s">
        <v>17</v>
      </c>
      <c r="J306" s="111" t="s">
        <v>17</v>
      </c>
    </row>
    <row r="307" customFormat="false" ht="11.45" hidden="false" customHeight="true" outlineLevel="0" collapsed="false">
      <c r="A307" s="130" t="n">
        <f aca="false">IF(D307&lt;&gt;"",COUNTA($D$10:D307),"")</f>
        <v>294</v>
      </c>
      <c r="B307" s="152" t="n">
        <v>13073016</v>
      </c>
      <c r="C307" s="129" t="s">
        <v>580</v>
      </c>
      <c r="D307" s="111" t="n">
        <v>74</v>
      </c>
      <c r="E307" s="111" t="n">
        <v>42</v>
      </c>
      <c r="F307" s="111" t="n">
        <v>30</v>
      </c>
      <c r="G307" s="111" t="s">
        <v>17</v>
      </c>
      <c r="H307" s="111" t="n">
        <v>3</v>
      </c>
      <c r="I307" s="111" t="s">
        <v>17</v>
      </c>
      <c r="J307" s="111" t="s">
        <v>17</v>
      </c>
    </row>
    <row r="308" customFormat="false" ht="11.45" hidden="false" customHeight="true" outlineLevel="0" collapsed="false">
      <c r="A308" s="130" t="n">
        <f aca="false">IF(D308&lt;&gt;"",COUNTA($D$10:D308),"")</f>
        <v>295</v>
      </c>
      <c r="B308" s="152" t="n">
        <v>13073017</v>
      </c>
      <c r="C308" s="129" t="s">
        <v>581</v>
      </c>
      <c r="D308" s="111" t="n">
        <v>94</v>
      </c>
      <c r="E308" s="111" t="n">
        <v>49</v>
      </c>
      <c r="F308" s="111" t="n">
        <v>42</v>
      </c>
      <c r="G308" s="111" t="n">
        <v>3</v>
      </c>
      <c r="H308" s="111" t="n">
        <v>0</v>
      </c>
      <c r="I308" s="111" t="s">
        <v>17</v>
      </c>
      <c r="J308" s="111" t="n">
        <v>0</v>
      </c>
    </row>
    <row r="309" customFormat="false" ht="11.45" hidden="false" customHeight="true" outlineLevel="0" collapsed="false">
      <c r="A309" s="130" t="n">
        <f aca="false">IF(D309&lt;&gt;"",COUNTA($D$10:D309),"")</f>
        <v>296</v>
      </c>
      <c r="B309" s="152" t="n">
        <v>13073018</v>
      </c>
      <c r="C309" s="129" t="s">
        <v>582</v>
      </c>
      <c r="D309" s="111" t="n">
        <v>137</v>
      </c>
      <c r="E309" s="111" t="n">
        <v>56</v>
      </c>
      <c r="F309" s="111" t="n">
        <v>21</v>
      </c>
      <c r="G309" s="111" t="n">
        <v>0</v>
      </c>
      <c r="H309" s="111" t="s">
        <v>17</v>
      </c>
      <c r="I309" s="111" t="n">
        <v>60</v>
      </c>
      <c r="J309" s="111" t="s">
        <v>17</v>
      </c>
    </row>
    <row r="310" customFormat="false" ht="11.45" hidden="false" customHeight="true" outlineLevel="0" collapsed="false">
      <c r="A310" s="130" t="n">
        <f aca="false">IF(D310&lt;&gt;"",COUNTA($D$10:D310),"")</f>
        <v>297</v>
      </c>
      <c r="B310" s="152" t="n">
        <v>13073019</v>
      </c>
      <c r="C310" s="129" t="s">
        <v>583</v>
      </c>
      <c r="D310" s="111" t="n">
        <v>68</v>
      </c>
      <c r="E310" s="111" t="n">
        <v>35</v>
      </c>
      <c r="F310" s="111" t="n">
        <v>17</v>
      </c>
      <c r="G310" s="111" t="n">
        <v>5</v>
      </c>
      <c r="H310" s="111" t="s">
        <v>17</v>
      </c>
      <c r="I310" s="111" t="s">
        <v>17</v>
      </c>
      <c r="J310" s="111" t="n">
        <v>11</v>
      </c>
    </row>
    <row r="311" customFormat="false" ht="11.45" hidden="false" customHeight="true" outlineLevel="0" collapsed="false">
      <c r="A311" s="130" t="n">
        <f aca="false">IF(D311&lt;&gt;"",COUNTA($D$10:D311),"")</f>
        <v>298</v>
      </c>
      <c r="B311" s="152" t="n">
        <v>13073020</v>
      </c>
      <c r="C311" s="129" t="s">
        <v>584</v>
      </c>
      <c r="D311" s="111" t="n">
        <v>31</v>
      </c>
      <c r="E311" s="111" t="n">
        <v>23</v>
      </c>
      <c r="F311" s="111" t="n">
        <v>8</v>
      </c>
      <c r="G311" s="111" t="s">
        <v>17</v>
      </c>
      <c r="H311" s="111" t="s">
        <v>17</v>
      </c>
      <c r="I311" s="111" t="s">
        <v>17</v>
      </c>
      <c r="J311" s="111" t="s">
        <v>17</v>
      </c>
    </row>
    <row r="312" customFormat="false" ht="11.45" hidden="false" customHeight="true" outlineLevel="0" collapsed="false">
      <c r="A312" s="130" t="n">
        <f aca="false">IF(D312&lt;&gt;"",COUNTA($D$10:D312),"")</f>
        <v>299</v>
      </c>
      <c r="B312" s="152" t="n">
        <v>13073021</v>
      </c>
      <c r="C312" s="129" t="s">
        <v>585</v>
      </c>
      <c r="D312" s="111" t="n">
        <v>79</v>
      </c>
      <c r="E312" s="111" t="n">
        <v>29</v>
      </c>
      <c r="F312" s="111" t="n">
        <v>14</v>
      </c>
      <c r="G312" s="111" t="n">
        <v>0</v>
      </c>
      <c r="H312" s="111" t="s">
        <v>17</v>
      </c>
      <c r="I312" s="111" t="n">
        <v>35</v>
      </c>
      <c r="J312" s="111" t="s">
        <v>17</v>
      </c>
    </row>
    <row r="313" customFormat="false" ht="11.45" hidden="false" customHeight="true" outlineLevel="0" collapsed="false">
      <c r="A313" s="130" t="n">
        <f aca="false">IF(D313&lt;&gt;"",COUNTA($D$10:D313),"")</f>
        <v>300</v>
      </c>
      <c r="B313" s="152" t="n">
        <v>13073022</v>
      </c>
      <c r="C313" s="129" t="s">
        <v>586</v>
      </c>
      <c r="D313" s="111" t="n">
        <v>100</v>
      </c>
      <c r="E313" s="111" t="n">
        <v>79</v>
      </c>
      <c r="F313" s="111" t="n">
        <v>21</v>
      </c>
      <c r="G313" s="111" t="n">
        <v>0</v>
      </c>
      <c r="H313" s="111" t="s">
        <v>17</v>
      </c>
      <c r="I313" s="111" t="s">
        <v>17</v>
      </c>
      <c r="J313" s="111" t="s">
        <v>17</v>
      </c>
    </row>
    <row r="314" customFormat="false" ht="11.45" hidden="false" customHeight="true" outlineLevel="0" collapsed="false">
      <c r="A314" s="130" t="n">
        <f aca="false">IF(D314&lt;&gt;"",COUNTA($D$10:D314),"")</f>
        <v>301</v>
      </c>
      <c r="B314" s="152" t="n">
        <v>13073023</v>
      </c>
      <c r="C314" s="129" t="s">
        <v>587</v>
      </c>
      <c r="D314" s="111" t="n">
        <v>57</v>
      </c>
      <c r="E314" s="111" t="n">
        <v>20</v>
      </c>
      <c r="F314" s="111" t="n">
        <v>21</v>
      </c>
      <c r="G314" s="111" t="s">
        <v>17</v>
      </c>
      <c r="H314" s="111" t="n">
        <v>16</v>
      </c>
      <c r="I314" s="111" t="s">
        <v>17</v>
      </c>
      <c r="J314" s="111" t="s">
        <v>17</v>
      </c>
    </row>
    <row r="315" customFormat="false" ht="11.45" hidden="false" customHeight="true" outlineLevel="0" collapsed="false">
      <c r="A315" s="130" t="n">
        <f aca="false">IF(D315&lt;&gt;"",COUNTA($D$10:D315),"")</f>
        <v>302</v>
      </c>
      <c r="B315" s="152" t="n">
        <v>13073024</v>
      </c>
      <c r="C315" s="129" t="s">
        <v>588</v>
      </c>
      <c r="D315" s="111" t="n">
        <v>50</v>
      </c>
      <c r="E315" s="111" t="n">
        <v>37</v>
      </c>
      <c r="F315" s="111" t="n">
        <v>11</v>
      </c>
      <c r="G315" s="111" t="n">
        <v>1</v>
      </c>
      <c r="H315" s="111" t="n">
        <v>1</v>
      </c>
      <c r="I315" s="111" t="s">
        <v>17</v>
      </c>
      <c r="J315" s="111" t="s">
        <v>17</v>
      </c>
    </row>
    <row r="316" customFormat="false" ht="11.45" hidden="false" customHeight="true" outlineLevel="0" collapsed="false">
      <c r="A316" s="130" t="n">
        <f aca="false">IF(D316&lt;&gt;"",COUNTA($D$10:D316),"")</f>
        <v>303</v>
      </c>
      <c r="B316" s="152" t="n">
        <v>13073025</v>
      </c>
      <c r="C316" s="129" t="s">
        <v>589</v>
      </c>
      <c r="D316" s="111" t="n">
        <v>55</v>
      </c>
      <c r="E316" s="111" t="n">
        <v>36</v>
      </c>
      <c r="F316" s="111" t="n">
        <v>17</v>
      </c>
      <c r="G316" s="111" t="n">
        <v>0</v>
      </c>
      <c r="H316" s="111" t="s">
        <v>17</v>
      </c>
      <c r="I316" s="111" t="s">
        <v>17</v>
      </c>
      <c r="J316" s="111" t="n">
        <v>1</v>
      </c>
    </row>
    <row r="317" customFormat="false" ht="11.45" hidden="false" customHeight="true" outlineLevel="0" collapsed="false">
      <c r="A317" s="130" t="n">
        <f aca="false">IF(D317&lt;&gt;"",COUNTA($D$10:D317),"")</f>
        <v>304</v>
      </c>
      <c r="B317" s="152" t="n">
        <v>13073026</v>
      </c>
      <c r="C317" s="129" t="s">
        <v>590</v>
      </c>
      <c r="D317" s="111" t="n">
        <v>23</v>
      </c>
      <c r="E317" s="111" t="n">
        <v>15</v>
      </c>
      <c r="F317" s="111" t="n">
        <v>4</v>
      </c>
      <c r="G317" s="111" t="n">
        <v>3</v>
      </c>
      <c r="H317" s="111" t="s">
        <v>17</v>
      </c>
      <c r="I317" s="111" t="s">
        <v>17</v>
      </c>
      <c r="J317" s="111" t="n">
        <v>1</v>
      </c>
    </row>
    <row r="318" customFormat="false" ht="11.45" hidden="false" customHeight="true" outlineLevel="0" collapsed="false">
      <c r="A318" s="130" t="n">
        <f aca="false">IF(D318&lt;&gt;"",COUNTA($D$10:D318),"")</f>
        <v>305</v>
      </c>
      <c r="B318" s="152" t="n">
        <v>13073027</v>
      </c>
      <c r="C318" s="129" t="s">
        <v>591</v>
      </c>
      <c r="D318" s="111" t="n">
        <v>117</v>
      </c>
      <c r="E318" s="111" t="n">
        <v>60</v>
      </c>
      <c r="F318" s="111" t="n">
        <v>55</v>
      </c>
      <c r="G318" s="111" t="n">
        <v>1</v>
      </c>
      <c r="H318" s="111" t="s">
        <v>17</v>
      </c>
      <c r="I318" s="111" t="s">
        <v>17</v>
      </c>
      <c r="J318" s="111" t="n">
        <v>0</v>
      </c>
    </row>
    <row r="319" customFormat="false" ht="11.45" hidden="false" customHeight="true" outlineLevel="0" collapsed="false">
      <c r="A319" s="130" t="n">
        <f aca="false">IF(D319&lt;&gt;"",COUNTA($D$10:D319),"")</f>
        <v>306</v>
      </c>
      <c r="B319" s="152" t="n">
        <v>13073028</v>
      </c>
      <c r="C319" s="129" t="s">
        <v>592</v>
      </c>
      <c r="D319" s="111" t="n">
        <v>39</v>
      </c>
      <c r="E319" s="111" t="n">
        <v>20</v>
      </c>
      <c r="F319" s="111" t="n">
        <v>16</v>
      </c>
      <c r="G319" s="111" t="n">
        <v>2</v>
      </c>
      <c r="H319" s="111" t="s">
        <v>17</v>
      </c>
      <c r="I319" s="111" t="s">
        <v>17</v>
      </c>
      <c r="J319" s="111" t="s">
        <v>17</v>
      </c>
    </row>
    <row r="320" customFormat="false" ht="11.45" hidden="false" customHeight="true" outlineLevel="0" collapsed="false">
      <c r="A320" s="130" t="n">
        <f aca="false">IF(D320&lt;&gt;"",COUNTA($D$10:D320),"")</f>
        <v>307</v>
      </c>
      <c r="B320" s="152" t="n">
        <v>13073029</v>
      </c>
      <c r="C320" s="129" t="s">
        <v>593</v>
      </c>
      <c r="D320" s="111" t="n">
        <v>70</v>
      </c>
      <c r="E320" s="111" t="n">
        <v>35</v>
      </c>
      <c r="F320" s="111" t="n">
        <v>35</v>
      </c>
      <c r="G320" s="111" t="n">
        <v>0</v>
      </c>
      <c r="H320" s="111" t="s">
        <v>17</v>
      </c>
      <c r="I320" s="111" t="s">
        <v>17</v>
      </c>
      <c r="J320" s="111" t="s">
        <v>17</v>
      </c>
    </row>
    <row r="321" customFormat="false" ht="11.45" hidden="false" customHeight="true" outlineLevel="0" collapsed="false">
      <c r="A321" s="130" t="n">
        <f aca="false">IF(D321&lt;&gt;"",COUNTA($D$10:D321),"")</f>
        <v>308</v>
      </c>
      <c r="B321" s="152" t="n">
        <v>13073030</v>
      </c>
      <c r="C321" s="129" t="s">
        <v>594</v>
      </c>
      <c r="D321" s="111" t="n">
        <v>56</v>
      </c>
      <c r="E321" s="111" t="n">
        <v>36</v>
      </c>
      <c r="F321" s="111" t="n">
        <v>17</v>
      </c>
      <c r="G321" s="111" t="n">
        <v>2</v>
      </c>
      <c r="H321" s="111" t="s">
        <v>17</v>
      </c>
      <c r="I321" s="111" t="s">
        <v>17</v>
      </c>
      <c r="J321" s="111" t="n">
        <v>1</v>
      </c>
    </row>
    <row r="322" customFormat="false" ht="11.45" hidden="false" customHeight="true" outlineLevel="0" collapsed="false">
      <c r="A322" s="130" t="n">
        <f aca="false">IF(D322&lt;&gt;"",COUNTA($D$10:D322),"")</f>
        <v>309</v>
      </c>
      <c r="B322" s="152" t="n">
        <v>13073031</v>
      </c>
      <c r="C322" s="129" t="s">
        <v>595</v>
      </c>
      <c r="D322" s="111" t="n">
        <v>33</v>
      </c>
      <c r="E322" s="111" t="n">
        <v>16</v>
      </c>
      <c r="F322" s="111" t="n">
        <v>10</v>
      </c>
      <c r="G322" s="111" t="n">
        <v>2</v>
      </c>
      <c r="H322" s="111" t="n">
        <v>3</v>
      </c>
      <c r="I322" s="111" t="s">
        <v>17</v>
      </c>
      <c r="J322" s="111" t="s">
        <v>17</v>
      </c>
    </row>
    <row r="323" customFormat="false" ht="11.45" hidden="false" customHeight="true" outlineLevel="0" collapsed="false">
      <c r="A323" s="130" t="n">
        <f aca="false">IF(D323&lt;&gt;"",COUNTA($D$10:D323),"")</f>
        <v>310</v>
      </c>
      <c r="B323" s="152" t="n">
        <v>13073032</v>
      </c>
      <c r="C323" s="129" t="s">
        <v>596</v>
      </c>
      <c r="D323" s="111" t="n">
        <v>81</v>
      </c>
      <c r="E323" s="111" t="n">
        <v>43</v>
      </c>
      <c r="F323" s="111" t="n">
        <v>38</v>
      </c>
      <c r="G323" s="111" t="s">
        <v>17</v>
      </c>
      <c r="H323" s="111" t="s">
        <v>17</v>
      </c>
      <c r="I323" s="111" t="s">
        <v>17</v>
      </c>
      <c r="J323" s="111" t="s">
        <v>17</v>
      </c>
    </row>
    <row r="324" customFormat="false" ht="11.45" hidden="false" customHeight="true" outlineLevel="0" collapsed="false">
      <c r="A324" s="130" t="n">
        <f aca="false">IF(D324&lt;&gt;"",COUNTA($D$10:D324),"")</f>
        <v>311</v>
      </c>
      <c r="B324" s="152" t="n">
        <v>13073033</v>
      </c>
      <c r="C324" s="129" t="s">
        <v>597</v>
      </c>
      <c r="D324" s="111" t="n">
        <v>75</v>
      </c>
      <c r="E324" s="111" t="n">
        <v>49</v>
      </c>
      <c r="F324" s="111" t="n">
        <v>22</v>
      </c>
      <c r="G324" s="111" t="n">
        <v>4</v>
      </c>
      <c r="H324" s="111" t="s">
        <v>17</v>
      </c>
      <c r="I324" s="111" t="s">
        <v>17</v>
      </c>
      <c r="J324" s="111" t="s">
        <v>17</v>
      </c>
    </row>
    <row r="325" customFormat="false" ht="11.45" hidden="false" customHeight="true" outlineLevel="0" collapsed="false">
      <c r="A325" s="130" t="n">
        <f aca="false">IF(D325&lt;&gt;"",COUNTA($D$10:D325),"")</f>
        <v>312</v>
      </c>
      <c r="B325" s="152" t="n">
        <v>13073034</v>
      </c>
      <c r="C325" s="129" t="s">
        <v>598</v>
      </c>
      <c r="D325" s="111" t="n">
        <v>77</v>
      </c>
      <c r="E325" s="111" t="n">
        <v>45</v>
      </c>
      <c r="F325" s="111" t="n">
        <v>29</v>
      </c>
      <c r="G325" s="111" t="n">
        <v>0</v>
      </c>
      <c r="H325" s="111" t="n">
        <v>3</v>
      </c>
      <c r="I325" s="111" t="s">
        <v>17</v>
      </c>
      <c r="J325" s="111" t="s">
        <v>17</v>
      </c>
    </row>
    <row r="326" customFormat="false" ht="11.45" hidden="false" customHeight="true" outlineLevel="0" collapsed="false">
      <c r="A326" s="130" t="n">
        <f aca="false">IF(D326&lt;&gt;"",COUNTA($D$10:D326),"")</f>
        <v>313</v>
      </c>
      <c r="B326" s="152" t="n">
        <v>13073035</v>
      </c>
      <c r="C326" s="129" t="s">
        <v>599</v>
      </c>
      <c r="D326" s="111" t="n">
        <v>216</v>
      </c>
      <c r="E326" s="111" t="n">
        <v>142</v>
      </c>
      <c r="F326" s="111" t="n">
        <v>49</v>
      </c>
      <c r="G326" s="111" t="n">
        <v>4</v>
      </c>
      <c r="H326" s="111" t="n">
        <v>21</v>
      </c>
      <c r="I326" s="111" t="s">
        <v>17</v>
      </c>
      <c r="J326" s="111" t="s">
        <v>17</v>
      </c>
    </row>
    <row r="327" customFormat="false" ht="11.45" hidden="false" customHeight="true" outlineLevel="0" collapsed="false">
      <c r="A327" s="130" t="n">
        <f aca="false">IF(D327&lt;&gt;"",COUNTA($D$10:D327),"")</f>
        <v>314</v>
      </c>
      <c r="B327" s="152" t="n">
        <v>13073036</v>
      </c>
      <c r="C327" s="129" t="s">
        <v>600</v>
      </c>
      <c r="D327" s="111" t="n">
        <v>29</v>
      </c>
      <c r="E327" s="111" t="n">
        <v>24</v>
      </c>
      <c r="F327" s="111" t="n">
        <v>5</v>
      </c>
      <c r="G327" s="111" t="s">
        <v>17</v>
      </c>
      <c r="H327" s="111" t="s">
        <v>17</v>
      </c>
      <c r="I327" s="111" t="n">
        <v>0</v>
      </c>
      <c r="J327" s="111" t="s">
        <v>17</v>
      </c>
    </row>
    <row r="328" customFormat="false" ht="11.45" hidden="false" customHeight="true" outlineLevel="0" collapsed="false">
      <c r="A328" s="130" t="n">
        <f aca="false">IF(D328&lt;&gt;"",COUNTA($D$10:D328),"")</f>
        <v>315</v>
      </c>
      <c r="B328" s="152" t="n">
        <v>13073037</v>
      </c>
      <c r="C328" s="129" t="s">
        <v>601</v>
      </c>
      <c r="D328" s="111" t="n">
        <v>38</v>
      </c>
      <c r="E328" s="111" t="n">
        <v>29</v>
      </c>
      <c r="F328" s="111" t="n">
        <v>8</v>
      </c>
      <c r="G328" s="111" t="n">
        <v>0</v>
      </c>
      <c r="H328" s="111" t="n">
        <v>1</v>
      </c>
      <c r="I328" s="111" t="s">
        <v>17</v>
      </c>
      <c r="J328" s="111" t="n">
        <v>0</v>
      </c>
    </row>
    <row r="329" customFormat="false" ht="11.45" hidden="false" customHeight="true" outlineLevel="0" collapsed="false">
      <c r="A329" s="130" t="n">
        <f aca="false">IF(D329&lt;&gt;"",COUNTA($D$10:D329),"")</f>
        <v>316</v>
      </c>
      <c r="B329" s="152" t="n">
        <v>13073038</v>
      </c>
      <c r="C329" s="129" t="s">
        <v>602</v>
      </c>
      <c r="D329" s="111" t="n">
        <v>58</v>
      </c>
      <c r="E329" s="111" t="n">
        <v>23</v>
      </c>
      <c r="F329" s="111" t="n">
        <v>34</v>
      </c>
      <c r="G329" s="111" t="n">
        <v>1</v>
      </c>
      <c r="H329" s="111" t="s">
        <v>17</v>
      </c>
      <c r="I329" s="111" t="s">
        <v>17</v>
      </c>
      <c r="J329" s="111" t="n">
        <v>1</v>
      </c>
    </row>
    <row r="330" customFormat="false" ht="11.45" hidden="false" customHeight="true" outlineLevel="0" collapsed="false">
      <c r="A330" s="130" t="n">
        <f aca="false">IF(D330&lt;&gt;"",COUNTA($D$10:D330),"")</f>
        <v>317</v>
      </c>
      <c r="B330" s="152" t="n">
        <v>13073039</v>
      </c>
      <c r="C330" s="129" t="s">
        <v>603</v>
      </c>
      <c r="D330" s="111" t="n">
        <v>19</v>
      </c>
      <c r="E330" s="111" t="n">
        <v>16</v>
      </c>
      <c r="F330" s="111" t="n">
        <v>2</v>
      </c>
      <c r="G330" s="111" t="s">
        <v>17</v>
      </c>
      <c r="H330" s="111" t="s">
        <v>17</v>
      </c>
      <c r="I330" s="111" t="s">
        <v>17</v>
      </c>
      <c r="J330" s="111" t="s">
        <v>17</v>
      </c>
    </row>
    <row r="331" customFormat="false" ht="11.45" hidden="false" customHeight="true" outlineLevel="0" collapsed="false">
      <c r="A331" s="130" t="n">
        <f aca="false">IF(D331&lt;&gt;"",COUNTA($D$10:D331),"")</f>
        <v>318</v>
      </c>
      <c r="B331" s="152" t="n">
        <v>13073040</v>
      </c>
      <c r="C331" s="129" t="s">
        <v>604</v>
      </c>
      <c r="D331" s="111" t="n">
        <v>38</v>
      </c>
      <c r="E331" s="111" t="n">
        <v>5</v>
      </c>
      <c r="F331" s="111" t="n">
        <v>29</v>
      </c>
      <c r="G331" s="111" t="s">
        <v>17</v>
      </c>
      <c r="H331" s="111" t="s">
        <v>17</v>
      </c>
      <c r="I331" s="111" t="s">
        <v>17</v>
      </c>
      <c r="J331" s="111" t="n">
        <v>4</v>
      </c>
    </row>
    <row r="332" customFormat="false" ht="11.45" hidden="false" customHeight="true" outlineLevel="0" collapsed="false">
      <c r="A332" s="130" t="n">
        <f aca="false">IF(D332&lt;&gt;"",COUNTA($D$10:D332),"")</f>
        <v>319</v>
      </c>
      <c r="B332" s="152" t="n">
        <v>13073041</v>
      </c>
      <c r="C332" s="129" t="s">
        <v>605</v>
      </c>
      <c r="D332" s="111" t="n">
        <v>35</v>
      </c>
      <c r="E332" s="111" t="n">
        <v>26</v>
      </c>
      <c r="F332" s="111" t="n">
        <v>9</v>
      </c>
      <c r="G332" s="111" t="n">
        <v>0</v>
      </c>
      <c r="H332" s="111" t="n">
        <v>0</v>
      </c>
      <c r="I332" s="111" t="s">
        <v>17</v>
      </c>
      <c r="J332" s="111" t="s">
        <v>17</v>
      </c>
    </row>
    <row r="333" customFormat="false" ht="11.45" hidden="false" customHeight="true" outlineLevel="0" collapsed="false">
      <c r="A333" s="130" t="n">
        <f aca="false">IF(D333&lt;&gt;"",COUNTA($D$10:D333),"")</f>
        <v>320</v>
      </c>
      <c r="B333" s="152" t="n">
        <v>13073042</v>
      </c>
      <c r="C333" s="129" t="s">
        <v>606</v>
      </c>
      <c r="D333" s="111" t="n">
        <v>34</v>
      </c>
      <c r="E333" s="111" t="n">
        <v>27</v>
      </c>
      <c r="F333" s="111" t="n">
        <v>7</v>
      </c>
      <c r="G333" s="111" t="n">
        <v>0</v>
      </c>
      <c r="H333" s="111" t="s">
        <v>17</v>
      </c>
      <c r="I333" s="111" t="s">
        <v>17</v>
      </c>
      <c r="J333" s="111" t="s">
        <v>17</v>
      </c>
    </row>
    <row r="334" customFormat="false" ht="11.45" hidden="false" customHeight="true" outlineLevel="0" collapsed="false">
      <c r="A334" s="130" t="n">
        <f aca="false">IF(D334&lt;&gt;"",COUNTA($D$10:D334),"")</f>
        <v>321</v>
      </c>
      <c r="B334" s="152" t="n">
        <v>13073043</v>
      </c>
      <c r="C334" s="129" t="s">
        <v>607</v>
      </c>
      <c r="D334" s="111" t="n">
        <v>38</v>
      </c>
      <c r="E334" s="111" t="n">
        <v>24</v>
      </c>
      <c r="F334" s="111" t="n">
        <v>8</v>
      </c>
      <c r="G334" s="111" t="n">
        <v>0</v>
      </c>
      <c r="H334" s="111" t="n">
        <v>5</v>
      </c>
      <c r="I334" s="111" t="n">
        <v>0</v>
      </c>
      <c r="J334" s="111" t="s">
        <v>17</v>
      </c>
    </row>
    <row r="335" customFormat="false" ht="11.45" hidden="false" customHeight="true" outlineLevel="0" collapsed="false">
      <c r="A335" s="130" t="n">
        <f aca="false">IF(D335&lt;&gt;"",COUNTA($D$10:D335),"")</f>
        <v>322</v>
      </c>
      <c r="B335" s="152" t="n">
        <v>13073044</v>
      </c>
      <c r="C335" s="129" t="s">
        <v>608</v>
      </c>
      <c r="D335" s="111" t="n">
        <v>23</v>
      </c>
      <c r="E335" s="111" t="n">
        <v>16</v>
      </c>
      <c r="F335" s="111" t="n">
        <v>6</v>
      </c>
      <c r="G335" s="111" t="n">
        <v>1</v>
      </c>
      <c r="H335" s="111" t="s">
        <v>17</v>
      </c>
      <c r="I335" s="111" t="s">
        <v>17</v>
      </c>
      <c r="J335" s="111" t="n">
        <v>1</v>
      </c>
    </row>
    <row r="336" customFormat="false" ht="11.45" hidden="false" customHeight="true" outlineLevel="0" collapsed="false">
      <c r="A336" s="130" t="n">
        <f aca="false">IF(D336&lt;&gt;"",COUNTA($D$10:D336),"")</f>
        <v>323</v>
      </c>
      <c r="B336" s="152" t="n">
        <v>13073045</v>
      </c>
      <c r="C336" s="129" t="s">
        <v>609</v>
      </c>
      <c r="D336" s="111" t="n">
        <v>42</v>
      </c>
      <c r="E336" s="111" t="n">
        <v>22</v>
      </c>
      <c r="F336" s="111" t="n">
        <v>20</v>
      </c>
      <c r="G336" s="111" t="s">
        <v>17</v>
      </c>
      <c r="H336" s="111" t="s">
        <v>17</v>
      </c>
      <c r="I336" s="111" t="s">
        <v>17</v>
      </c>
      <c r="J336" s="111" t="s">
        <v>17</v>
      </c>
    </row>
    <row r="337" customFormat="false" ht="11.45" hidden="false" customHeight="true" outlineLevel="0" collapsed="false">
      <c r="A337" s="130" t="n">
        <f aca="false">IF(D337&lt;&gt;"",COUNTA($D$10:D337),"")</f>
        <v>324</v>
      </c>
      <c r="B337" s="152" t="n">
        <v>13073046</v>
      </c>
      <c r="C337" s="129" t="s">
        <v>610</v>
      </c>
      <c r="D337" s="111" t="n">
        <v>101</v>
      </c>
      <c r="E337" s="111" t="n">
        <v>47</v>
      </c>
      <c r="F337" s="111" t="n">
        <v>7</v>
      </c>
      <c r="G337" s="111" t="n">
        <v>0</v>
      </c>
      <c r="H337" s="111" t="s">
        <v>17</v>
      </c>
      <c r="I337" s="111" t="n">
        <v>47</v>
      </c>
      <c r="J337" s="111" t="n">
        <v>0</v>
      </c>
    </row>
    <row r="338" customFormat="false" ht="11.45" hidden="false" customHeight="true" outlineLevel="0" collapsed="false">
      <c r="A338" s="130" t="n">
        <f aca="false">IF(D338&lt;&gt;"",COUNTA($D$10:D338),"")</f>
        <v>325</v>
      </c>
      <c r="B338" s="152" t="n">
        <v>13073047</v>
      </c>
      <c r="C338" s="129" t="s">
        <v>366</v>
      </c>
      <c r="D338" s="111" t="n">
        <v>34</v>
      </c>
      <c r="E338" s="111" t="n">
        <v>21</v>
      </c>
      <c r="F338" s="111" t="n">
        <v>4</v>
      </c>
      <c r="G338" s="111" t="n">
        <v>2</v>
      </c>
      <c r="H338" s="111" t="n">
        <v>8</v>
      </c>
      <c r="I338" s="111" t="s">
        <v>17</v>
      </c>
      <c r="J338" s="111" t="s">
        <v>17</v>
      </c>
    </row>
    <row r="339" customFormat="false" ht="11.45" hidden="false" customHeight="true" outlineLevel="0" collapsed="false">
      <c r="A339" s="130" t="n">
        <f aca="false">IF(D339&lt;&gt;"",COUNTA($D$10:D339),"")</f>
        <v>326</v>
      </c>
      <c r="B339" s="152" t="n">
        <v>13073048</v>
      </c>
      <c r="C339" s="129" t="s">
        <v>611</v>
      </c>
      <c r="D339" s="111" t="n">
        <v>32</v>
      </c>
      <c r="E339" s="111" t="n">
        <v>14</v>
      </c>
      <c r="F339" s="111" t="n">
        <v>16</v>
      </c>
      <c r="G339" s="111" t="n">
        <v>0</v>
      </c>
      <c r="H339" s="111" t="n">
        <v>2</v>
      </c>
      <c r="I339" s="111" t="s">
        <v>17</v>
      </c>
      <c r="J339" s="111" t="s">
        <v>17</v>
      </c>
    </row>
    <row r="340" customFormat="false" ht="11.45" hidden="false" customHeight="true" outlineLevel="0" collapsed="false">
      <c r="A340" s="130" t="n">
        <f aca="false">IF(D340&lt;&gt;"",COUNTA($D$10:D340),"")</f>
        <v>327</v>
      </c>
      <c r="B340" s="152" t="n">
        <v>13073049</v>
      </c>
      <c r="C340" s="129" t="s">
        <v>612</v>
      </c>
      <c r="D340" s="111" t="n">
        <v>133</v>
      </c>
      <c r="E340" s="111" t="n">
        <v>15</v>
      </c>
      <c r="F340" s="111" t="n">
        <v>12</v>
      </c>
      <c r="G340" s="111" t="n">
        <v>1</v>
      </c>
      <c r="H340" s="111" t="n">
        <v>105</v>
      </c>
      <c r="I340" s="111" t="s">
        <v>17</v>
      </c>
      <c r="J340" s="111" t="s">
        <v>17</v>
      </c>
    </row>
    <row r="341" customFormat="false" ht="11.45" hidden="false" customHeight="true" outlineLevel="0" collapsed="false">
      <c r="A341" s="130" t="n">
        <f aca="false">IF(D341&lt;&gt;"",COUNTA($D$10:D341),"")</f>
        <v>328</v>
      </c>
      <c r="B341" s="152" t="n">
        <v>13073050</v>
      </c>
      <c r="C341" s="129" t="s">
        <v>613</v>
      </c>
      <c r="D341" s="111" t="n">
        <v>130</v>
      </c>
      <c r="E341" s="111" t="n">
        <v>88</v>
      </c>
      <c r="F341" s="111" t="n">
        <v>42</v>
      </c>
      <c r="G341" s="111" t="n">
        <v>0</v>
      </c>
      <c r="H341" s="111" t="s">
        <v>17</v>
      </c>
      <c r="I341" s="111" t="s">
        <v>17</v>
      </c>
      <c r="J341" s="111" t="s">
        <v>17</v>
      </c>
    </row>
    <row r="342" customFormat="false" ht="11.45" hidden="false" customHeight="true" outlineLevel="0" collapsed="false">
      <c r="A342" s="130" t="n">
        <f aca="false">IF(D342&lt;&gt;"",COUNTA($D$10:D342),"")</f>
        <v>329</v>
      </c>
      <c r="B342" s="152" t="n">
        <v>13073051</v>
      </c>
      <c r="C342" s="129" t="s">
        <v>614</v>
      </c>
      <c r="D342" s="111" t="n">
        <v>56</v>
      </c>
      <c r="E342" s="111" t="n">
        <v>34</v>
      </c>
      <c r="F342" s="111" t="n">
        <v>13</v>
      </c>
      <c r="G342" s="111" t="n">
        <v>0</v>
      </c>
      <c r="H342" s="111" t="n">
        <v>9</v>
      </c>
      <c r="I342" s="111" t="s">
        <v>17</v>
      </c>
      <c r="J342" s="111" t="s">
        <v>17</v>
      </c>
    </row>
    <row r="343" customFormat="false" ht="11.45" hidden="false" customHeight="true" outlineLevel="0" collapsed="false">
      <c r="A343" s="130" t="n">
        <f aca="false">IF(D343&lt;&gt;"",COUNTA($D$10:D343),"")</f>
        <v>330</v>
      </c>
      <c r="B343" s="152" t="n">
        <v>13073052</v>
      </c>
      <c r="C343" s="129" t="s">
        <v>615</v>
      </c>
      <c r="D343" s="111" t="n">
        <v>35</v>
      </c>
      <c r="E343" s="111" t="n">
        <v>19</v>
      </c>
      <c r="F343" s="111" t="n">
        <v>7</v>
      </c>
      <c r="G343" s="111" t="n">
        <v>3</v>
      </c>
      <c r="H343" s="111" t="s">
        <v>17</v>
      </c>
      <c r="I343" s="111" t="s">
        <v>17</v>
      </c>
      <c r="J343" s="111" t="n">
        <v>5</v>
      </c>
    </row>
    <row r="344" customFormat="false" ht="11.45" hidden="false" customHeight="true" outlineLevel="0" collapsed="false">
      <c r="A344" s="130" t="n">
        <f aca="false">IF(D344&lt;&gt;"",COUNTA($D$10:D344),"")</f>
        <v>331</v>
      </c>
      <c r="B344" s="152" t="n">
        <v>13073053</v>
      </c>
      <c r="C344" s="129" t="s">
        <v>616</v>
      </c>
      <c r="D344" s="111" t="n">
        <v>26</v>
      </c>
      <c r="E344" s="111" t="n">
        <v>23</v>
      </c>
      <c r="F344" s="111" t="n">
        <v>3</v>
      </c>
      <c r="G344" s="111" t="n">
        <v>0</v>
      </c>
      <c r="H344" s="111" t="s">
        <v>17</v>
      </c>
      <c r="I344" s="111" t="s">
        <v>17</v>
      </c>
      <c r="J344" s="111" t="s">
        <v>17</v>
      </c>
    </row>
    <row r="345" customFormat="false" ht="11.45" hidden="false" customHeight="true" outlineLevel="0" collapsed="false">
      <c r="A345" s="130" t="n">
        <f aca="false">IF(D345&lt;&gt;"",COUNTA($D$10:D345),"")</f>
        <v>332</v>
      </c>
      <c r="B345" s="152" t="n">
        <v>13073054</v>
      </c>
      <c r="C345" s="129" t="s">
        <v>515</v>
      </c>
      <c r="D345" s="111" t="n">
        <v>44</v>
      </c>
      <c r="E345" s="111" t="n">
        <v>33</v>
      </c>
      <c r="F345" s="111" t="n">
        <v>6</v>
      </c>
      <c r="G345" s="111" t="n">
        <v>0</v>
      </c>
      <c r="H345" s="111" t="n">
        <v>5</v>
      </c>
      <c r="I345" s="111" t="s">
        <v>17</v>
      </c>
      <c r="J345" s="111" t="s">
        <v>17</v>
      </c>
    </row>
    <row r="346" customFormat="false" ht="11.45" hidden="false" customHeight="true" outlineLevel="0" collapsed="false">
      <c r="A346" s="130" t="n">
        <f aca="false">IF(D346&lt;&gt;"",COUNTA($D$10:D346),"")</f>
        <v>333</v>
      </c>
      <c r="B346" s="152" t="n">
        <v>13073055</v>
      </c>
      <c r="C346" s="129" t="s">
        <v>617</v>
      </c>
      <c r="D346" s="111" t="n">
        <v>312</v>
      </c>
      <c r="E346" s="111" t="n">
        <v>162</v>
      </c>
      <c r="F346" s="111" t="n">
        <v>144</v>
      </c>
      <c r="G346" s="111" t="n">
        <v>6</v>
      </c>
      <c r="H346" s="111" t="s">
        <v>17</v>
      </c>
      <c r="I346" s="111" t="s">
        <v>17</v>
      </c>
      <c r="J346" s="111" t="s">
        <v>17</v>
      </c>
    </row>
    <row r="347" customFormat="false" ht="11.45" hidden="false" customHeight="true" outlineLevel="0" collapsed="false">
      <c r="A347" s="130" t="n">
        <f aca="false">IF(D347&lt;&gt;"",COUNTA($D$10:D347),"")</f>
        <v>334</v>
      </c>
      <c r="B347" s="152" t="n">
        <v>13073056</v>
      </c>
      <c r="C347" s="129" t="s">
        <v>618</v>
      </c>
      <c r="D347" s="111" t="n">
        <v>21</v>
      </c>
      <c r="E347" s="111" t="n">
        <v>12</v>
      </c>
      <c r="F347" s="111" t="n">
        <v>8</v>
      </c>
      <c r="G347" s="111" t="n">
        <v>1</v>
      </c>
      <c r="H347" s="111" t="s">
        <v>17</v>
      </c>
      <c r="I347" s="111" t="s">
        <v>17</v>
      </c>
      <c r="J347" s="111" t="s">
        <v>17</v>
      </c>
    </row>
    <row r="348" customFormat="false" ht="11.45" hidden="false" customHeight="true" outlineLevel="0" collapsed="false">
      <c r="A348" s="130" t="n">
        <f aca="false">IF(D348&lt;&gt;"",COUNTA($D$10:D348),"")</f>
        <v>335</v>
      </c>
      <c r="B348" s="152" t="n">
        <v>13073057</v>
      </c>
      <c r="C348" s="129" t="s">
        <v>619</v>
      </c>
      <c r="D348" s="111" t="n">
        <v>53</v>
      </c>
      <c r="E348" s="111" t="n">
        <v>34</v>
      </c>
      <c r="F348" s="111" t="n">
        <v>18</v>
      </c>
      <c r="G348" s="111" t="n">
        <v>1</v>
      </c>
      <c r="H348" s="111" t="n">
        <v>1</v>
      </c>
      <c r="I348" s="111" t="s">
        <v>17</v>
      </c>
      <c r="J348" s="111" t="s">
        <v>17</v>
      </c>
    </row>
    <row r="349" customFormat="false" ht="11.45" hidden="false" customHeight="true" outlineLevel="0" collapsed="false">
      <c r="A349" s="130" t="n">
        <f aca="false">IF(D349&lt;&gt;"",COUNTA($D$10:D349),"")</f>
        <v>336</v>
      </c>
      <c r="B349" s="152" t="n">
        <v>13073058</v>
      </c>
      <c r="C349" s="129" t="s">
        <v>620</v>
      </c>
      <c r="D349" s="111" t="n">
        <v>28</v>
      </c>
      <c r="E349" s="111" t="n">
        <v>18</v>
      </c>
      <c r="F349" s="111" t="n">
        <v>10</v>
      </c>
      <c r="G349" s="111" t="n">
        <v>0</v>
      </c>
      <c r="H349" s="111" t="s">
        <v>17</v>
      </c>
      <c r="I349" s="111" t="s">
        <v>17</v>
      </c>
      <c r="J349" s="111" t="n">
        <v>0</v>
      </c>
    </row>
    <row r="350" customFormat="false" ht="11.45" hidden="false" customHeight="true" outlineLevel="0" collapsed="false">
      <c r="A350" s="130" t="n">
        <f aca="false">IF(D350&lt;&gt;"",COUNTA($D$10:D350),"")</f>
        <v>337</v>
      </c>
      <c r="B350" s="152" t="n">
        <v>13073059</v>
      </c>
      <c r="C350" s="129" t="s">
        <v>385</v>
      </c>
      <c r="D350" s="111" t="n">
        <v>31</v>
      </c>
      <c r="E350" s="111" t="n">
        <v>16</v>
      </c>
      <c r="F350" s="111" t="n">
        <v>14</v>
      </c>
      <c r="G350" s="111" t="n">
        <v>0</v>
      </c>
      <c r="H350" s="111" t="s">
        <v>17</v>
      </c>
      <c r="I350" s="111" t="s">
        <v>17</v>
      </c>
      <c r="J350" s="111" t="n">
        <v>0</v>
      </c>
    </row>
    <row r="351" customFormat="false" ht="11.45" hidden="false" customHeight="true" outlineLevel="0" collapsed="false">
      <c r="A351" s="130" t="n">
        <f aca="false">IF(D351&lt;&gt;"",COUNTA($D$10:D351),"")</f>
        <v>338</v>
      </c>
      <c r="B351" s="152" t="n">
        <v>13073060</v>
      </c>
      <c r="C351" s="129" t="s">
        <v>621</v>
      </c>
      <c r="D351" s="111" t="n">
        <v>77</v>
      </c>
      <c r="E351" s="111" t="n">
        <v>52</v>
      </c>
      <c r="F351" s="111" t="n">
        <v>19</v>
      </c>
      <c r="G351" s="111" t="n">
        <v>0</v>
      </c>
      <c r="H351" s="111" t="n">
        <v>5</v>
      </c>
      <c r="I351" s="111" t="s">
        <v>17</v>
      </c>
      <c r="J351" s="111" t="s">
        <v>17</v>
      </c>
    </row>
    <row r="352" customFormat="false" ht="11.45" hidden="false" customHeight="true" outlineLevel="0" collapsed="false">
      <c r="A352" s="130" t="n">
        <f aca="false">IF(D352&lt;&gt;"",COUNTA($D$10:D352),"")</f>
        <v>339</v>
      </c>
      <c r="B352" s="152" t="n">
        <v>13073061</v>
      </c>
      <c r="C352" s="129" t="s">
        <v>622</v>
      </c>
      <c r="D352" s="111" t="n">
        <v>43</v>
      </c>
      <c r="E352" s="111" t="n">
        <v>32</v>
      </c>
      <c r="F352" s="111" t="n">
        <v>5</v>
      </c>
      <c r="G352" s="111" t="n">
        <v>0</v>
      </c>
      <c r="H352" s="111" t="n">
        <v>7</v>
      </c>
      <c r="I352" s="111" t="s">
        <v>17</v>
      </c>
      <c r="J352" s="111" t="s">
        <v>17</v>
      </c>
    </row>
    <row r="353" customFormat="false" ht="11.45" hidden="false" customHeight="true" outlineLevel="0" collapsed="false">
      <c r="A353" s="130" t="n">
        <f aca="false">IF(D353&lt;&gt;"",COUNTA($D$10:D353),"")</f>
        <v>340</v>
      </c>
      <c r="B353" s="152" t="n">
        <v>13073062</v>
      </c>
      <c r="C353" s="129" t="s">
        <v>623</v>
      </c>
      <c r="D353" s="111" t="n">
        <v>44</v>
      </c>
      <c r="E353" s="111" t="n">
        <v>31</v>
      </c>
      <c r="F353" s="111" t="n">
        <v>10</v>
      </c>
      <c r="G353" s="111" t="s">
        <v>17</v>
      </c>
      <c r="H353" s="111" t="n">
        <v>3</v>
      </c>
      <c r="I353" s="111" t="s">
        <v>17</v>
      </c>
      <c r="J353" s="111" t="s">
        <v>17</v>
      </c>
    </row>
    <row r="354" customFormat="false" ht="11.45" hidden="false" customHeight="true" outlineLevel="0" collapsed="false">
      <c r="A354" s="130" t="n">
        <f aca="false">IF(D354&lt;&gt;"",COUNTA($D$10:D354),"")</f>
        <v>341</v>
      </c>
      <c r="B354" s="152" t="n">
        <v>13073063</v>
      </c>
      <c r="C354" s="129" t="s">
        <v>624</v>
      </c>
      <c r="D354" s="111" t="n">
        <v>41</v>
      </c>
      <c r="E354" s="111" t="n">
        <v>24</v>
      </c>
      <c r="F354" s="111" t="n">
        <v>17</v>
      </c>
      <c r="G354" s="111" t="n">
        <v>0</v>
      </c>
      <c r="H354" s="111" t="s">
        <v>17</v>
      </c>
      <c r="I354" s="111" t="s">
        <v>17</v>
      </c>
      <c r="J354" s="111" t="s">
        <v>17</v>
      </c>
    </row>
    <row r="355" customFormat="false" ht="11.45" hidden="false" customHeight="true" outlineLevel="0" collapsed="false">
      <c r="A355" s="130" t="n">
        <f aca="false">IF(D355&lt;&gt;"",COUNTA($D$10:D355),"")</f>
        <v>342</v>
      </c>
      <c r="B355" s="152" t="n">
        <v>13073064</v>
      </c>
      <c r="C355" s="129" t="s">
        <v>625</v>
      </c>
      <c r="D355" s="111" t="n">
        <v>16</v>
      </c>
      <c r="E355" s="111" t="n">
        <v>7</v>
      </c>
      <c r="F355" s="111" t="n">
        <v>9</v>
      </c>
      <c r="G355" s="111" t="s">
        <v>17</v>
      </c>
      <c r="H355" s="111" t="s">
        <v>17</v>
      </c>
      <c r="I355" s="111" t="s">
        <v>17</v>
      </c>
      <c r="J355" s="111" t="s">
        <v>17</v>
      </c>
    </row>
    <row r="356" customFormat="false" ht="11.45" hidden="false" customHeight="true" outlineLevel="0" collapsed="false">
      <c r="A356" s="130" t="n">
        <f aca="false">IF(D356&lt;&gt;"",COUNTA($D$10:D356),"")</f>
        <v>343</v>
      </c>
      <c r="B356" s="152" t="n">
        <v>13073065</v>
      </c>
      <c r="C356" s="129" t="s">
        <v>626</v>
      </c>
      <c r="D356" s="111" t="n">
        <v>76</v>
      </c>
      <c r="E356" s="111" t="n">
        <v>40</v>
      </c>
      <c r="F356" s="111" t="n">
        <v>35</v>
      </c>
      <c r="G356" s="111" t="n">
        <v>1</v>
      </c>
      <c r="H356" s="111" t="s">
        <v>17</v>
      </c>
      <c r="I356" s="111" t="s">
        <v>17</v>
      </c>
      <c r="J356" s="111" t="n">
        <v>0</v>
      </c>
    </row>
    <row r="357" customFormat="false" ht="11.45" hidden="false" customHeight="true" outlineLevel="0" collapsed="false">
      <c r="A357" s="130" t="n">
        <f aca="false">IF(D357&lt;&gt;"",COUNTA($D$10:D357),"")</f>
        <v>344</v>
      </c>
      <c r="B357" s="152" t="n">
        <v>13073066</v>
      </c>
      <c r="C357" s="129" t="s">
        <v>627</v>
      </c>
      <c r="D357" s="111" t="n">
        <v>21</v>
      </c>
      <c r="E357" s="111" t="n">
        <v>17</v>
      </c>
      <c r="F357" s="111" t="n">
        <v>3</v>
      </c>
      <c r="G357" s="111" t="n">
        <v>1</v>
      </c>
      <c r="H357" s="111" t="s">
        <v>17</v>
      </c>
      <c r="I357" s="111" t="s">
        <v>17</v>
      </c>
      <c r="J357" s="111" t="s">
        <v>17</v>
      </c>
    </row>
    <row r="358" customFormat="false" ht="11.45" hidden="false" customHeight="true" outlineLevel="0" collapsed="false">
      <c r="A358" s="130" t="n">
        <f aca="false">IF(D358&lt;&gt;"",COUNTA($D$10:D358),"")</f>
        <v>345</v>
      </c>
      <c r="B358" s="152" t="n">
        <v>13073067</v>
      </c>
      <c r="C358" s="129" t="s">
        <v>628</v>
      </c>
      <c r="D358" s="111" t="n">
        <v>51</v>
      </c>
      <c r="E358" s="111" t="n">
        <v>32</v>
      </c>
      <c r="F358" s="111" t="n">
        <v>14</v>
      </c>
      <c r="G358" s="111" t="n">
        <v>5</v>
      </c>
      <c r="H358" s="111" t="s">
        <v>17</v>
      </c>
      <c r="I358" s="111" t="s">
        <v>17</v>
      </c>
      <c r="J358" s="111" t="n">
        <v>0</v>
      </c>
    </row>
    <row r="359" customFormat="false" ht="11.45" hidden="false" customHeight="true" outlineLevel="0" collapsed="false">
      <c r="A359" s="130" t="n">
        <f aca="false">IF(D359&lt;&gt;"",COUNTA($D$10:D359),"")</f>
        <v>346</v>
      </c>
      <c r="B359" s="152" t="n">
        <v>13073068</v>
      </c>
      <c r="C359" s="129" t="s">
        <v>629</v>
      </c>
      <c r="D359" s="111" t="n">
        <v>31</v>
      </c>
      <c r="E359" s="111" t="n">
        <v>28</v>
      </c>
      <c r="F359" s="111" t="n">
        <v>3</v>
      </c>
      <c r="G359" s="111" t="n">
        <v>0</v>
      </c>
      <c r="H359" s="111" t="s">
        <v>17</v>
      </c>
      <c r="I359" s="111" t="s">
        <v>17</v>
      </c>
      <c r="J359" s="111" t="s">
        <v>17</v>
      </c>
    </row>
    <row r="360" customFormat="false" ht="11.45" hidden="false" customHeight="true" outlineLevel="0" collapsed="false">
      <c r="A360" s="130" t="n">
        <f aca="false">IF(D360&lt;&gt;"",COUNTA($D$10:D360),"")</f>
        <v>347</v>
      </c>
      <c r="B360" s="152" t="n">
        <v>13073069</v>
      </c>
      <c r="C360" s="129" t="s">
        <v>630</v>
      </c>
      <c r="D360" s="111" t="n">
        <v>33</v>
      </c>
      <c r="E360" s="111" t="n">
        <v>17</v>
      </c>
      <c r="F360" s="111" t="n">
        <v>9</v>
      </c>
      <c r="G360" s="111" t="n">
        <v>0</v>
      </c>
      <c r="H360" s="111" t="n">
        <v>7</v>
      </c>
      <c r="I360" s="111" t="s">
        <v>17</v>
      </c>
      <c r="J360" s="111" t="s">
        <v>17</v>
      </c>
    </row>
    <row r="361" customFormat="false" ht="11.45" hidden="false" customHeight="true" outlineLevel="0" collapsed="false">
      <c r="A361" s="130" t="n">
        <f aca="false">IF(D361&lt;&gt;"",COUNTA($D$10:D361),"")</f>
        <v>348</v>
      </c>
      <c r="B361" s="152" t="n">
        <v>13073070</v>
      </c>
      <c r="C361" s="129" t="s">
        <v>631</v>
      </c>
      <c r="D361" s="111" t="n">
        <v>168</v>
      </c>
      <c r="E361" s="111" t="n">
        <v>77</v>
      </c>
      <c r="F361" s="111" t="n">
        <v>62</v>
      </c>
      <c r="G361" s="111" t="n">
        <v>6</v>
      </c>
      <c r="H361" s="111" t="n">
        <v>21</v>
      </c>
      <c r="I361" s="111" t="s">
        <v>17</v>
      </c>
      <c r="J361" s="111" t="n">
        <v>0</v>
      </c>
    </row>
    <row r="362" customFormat="false" ht="11.45" hidden="false" customHeight="true" outlineLevel="0" collapsed="false">
      <c r="A362" s="130" t="n">
        <f aca="false">IF(D362&lt;&gt;"",COUNTA($D$10:D362),"")</f>
        <v>349</v>
      </c>
      <c r="B362" s="152" t="n">
        <v>13073071</v>
      </c>
      <c r="C362" s="129" t="s">
        <v>632</v>
      </c>
      <c r="D362" s="111" t="n">
        <v>34</v>
      </c>
      <c r="E362" s="111" t="n">
        <v>16</v>
      </c>
      <c r="F362" s="111" t="n">
        <v>13</v>
      </c>
      <c r="G362" s="111" t="n">
        <v>5</v>
      </c>
      <c r="H362" s="111" t="s">
        <v>17</v>
      </c>
      <c r="I362" s="111" t="s">
        <v>17</v>
      </c>
      <c r="J362" s="111" t="s">
        <v>17</v>
      </c>
    </row>
    <row r="363" customFormat="false" ht="11.45" hidden="false" customHeight="true" outlineLevel="0" collapsed="false">
      <c r="A363" s="130" t="n">
        <f aca="false">IF(D363&lt;&gt;"",COUNTA($D$10:D363),"")</f>
        <v>350</v>
      </c>
      <c r="B363" s="152" t="n">
        <v>13073072</v>
      </c>
      <c r="C363" s="129" t="s">
        <v>633</v>
      </c>
      <c r="D363" s="111" t="n">
        <v>54</v>
      </c>
      <c r="E363" s="111" t="n">
        <v>22</v>
      </c>
      <c r="F363" s="111" t="n">
        <v>16</v>
      </c>
      <c r="G363" s="111" t="n">
        <v>7</v>
      </c>
      <c r="H363" s="111" t="n">
        <v>10</v>
      </c>
      <c r="I363" s="111" t="s">
        <v>17</v>
      </c>
      <c r="J363" s="111" t="n">
        <v>0</v>
      </c>
    </row>
    <row r="364" customFormat="false" ht="11.45" hidden="false" customHeight="true" outlineLevel="0" collapsed="false">
      <c r="A364" s="130" t="n">
        <f aca="false">IF(D364&lt;&gt;"",COUNTA($D$10:D364),"")</f>
        <v>351</v>
      </c>
      <c r="B364" s="152" t="n">
        <v>13073073</v>
      </c>
      <c r="C364" s="129" t="s">
        <v>634</v>
      </c>
      <c r="D364" s="111" t="n">
        <v>63</v>
      </c>
      <c r="E364" s="111" t="n">
        <v>25</v>
      </c>
      <c r="F364" s="111" t="n">
        <v>25</v>
      </c>
      <c r="G364" s="111" t="n">
        <v>1</v>
      </c>
      <c r="H364" s="111" t="n">
        <v>12</v>
      </c>
      <c r="I364" s="111" t="s">
        <v>17</v>
      </c>
      <c r="J364" s="111" t="n">
        <v>0</v>
      </c>
    </row>
    <row r="365" customFormat="false" ht="11.45" hidden="false" customHeight="true" outlineLevel="0" collapsed="false">
      <c r="A365" s="130" t="n">
        <f aca="false">IF(D365&lt;&gt;"",COUNTA($D$10:D365),"")</f>
        <v>352</v>
      </c>
      <c r="B365" s="152" t="n">
        <v>13073074</v>
      </c>
      <c r="C365" s="129" t="s">
        <v>635</v>
      </c>
      <c r="D365" s="111" t="n">
        <v>32</v>
      </c>
      <c r="E365" s="111" t="n">
        <v>18</v>
      </c>
      <c r="F365" s="111" t="n">
        <v>14</v>
      </c>
      <c r="G365" s="111" t="n">
        <v>0</v>
      </c>
      <c r="H365" s="111" t="s">
        <v>17</v>
      </c>
      <c r="I365" s="111" t="s">
        <v>17</v>
      </c>
      <c r="J365" s="111" t="s">
        <v>17</v>
      </c>
    </row>
    <row r="366" customFormat="false" ht="11.45" hidden="false" customHeight="true" outlineLevel="0" collapsed="false">
      <c r="A366" s="130" t="n">
        <f aca="false">IF(D366&lt;&gt;"",COUNTA($D$10:D366),"")</f>
        <v>353</v>
      </c>
      <c r="B366" s="152" t="n">
        <v>13073075</v>
      </c>
      <c r="C366" s="129" t="s">
        <v>636</v>
      </c>
      <c r="D366" s="111" t="n">
        <v>363</v>
      </c>
      <c r="E366" s="111" t="n">
        <v>193</v>
      </c>
      <c r="F366" s="111" t="n">
        <v>112</v>
      </c>
      <c r="G366" s="111" t="n">
        <v>15</v>
      </c>
      <c r="H366" s="111" t="n">
        <v>39</v>
      </c>
      <c r="I366" s="111" t="s">
        <v>17</v>
      </c>
      <c r="J366" s="111" t="n">
        <v>3</v>
      </c>
    </row>
    <row r="367" customFormat="false" ht="11.45" hidden="false" customHeight="true" outlineLevel="0" collapsed="false">
      <c r="A367" s="130" t="n">
        <f aca="false">IF(D367&lt;&gt;"",COUNTA($D$10:D367),"")</f>
        <v>354</v>
      </c>
      <c r="B367" s="152" t="n">
        <v>13073076</v>
      </c>
      <c r="C367" s="129" t="s">
        <v>637</v>
      </c>
      <c r="D367" s="111" t="n">
        <v>42</v>
      </c>
      <c r="E367" s="111" t="n">
        <v>31</v>
      </c>
      <c r="F367" s="111" t="n">
        <v>9</v>
      </c>
      <c r="G367" s="111" t="n">
        <v>1</v>
      </c>
      <c r="H367" s="111" t="n">
        <v>1</v>
      </c>
      <c r="I367" s="111" t="s">
        <v>17</v>
      </c>
      <c r="J367" s="111" t="s">
        <v>17</v>
      </c>
    </row>
    <row r="368" customFormat="false" ht="11.45" hidden="false" customHeight="true" outlineLevel="0" collapsed="false">
      <c r="A368" s="130" t="n">
        <f aca="false">IF(D368&lt;&gt;"",COUNTA($D$10:D368),"")</f>
        <v>355</v>
      </c>
      <c r="B368" s="152" t="n">
        <v>13073077</v>
      </c>
      <c r="C368" s="129" t="s">
        <v>638</v>
      </c>
      <c r="D368" s="111" t="n">
        <v>102</v>
      </c>
      <c r="E368" s="111" t="n">
        <v>62</v>
      </c>
      <c r="F368" s="111" t="n">
        <v>38</v>
      </c>
      <c r="G368" s="111" t="n">
        <v>1</v>
      </c>
      <c r="H368" s="111" t="s">
        <v>17</v>
      </c>
      <c r="I368" s="111" t="s">
        <v>17</v>
      </c>
      <c r="J368" s="111" t="n">
        <v>0</v>
      </c>
    </row>
    <row r="369" customFormat="false" ht="11.45" hidden="false" customHeight="true" outlineLevel="0" collapsed="false">
      <c r="A369" s="130" t="n">
        <f aca="false">IF(D369&lt;&gt;"",COUNTA($D$10:D369),"")</f>
        <v>356</v>
      </c>
      <c r="B369" s="152" t="n">
        <v>13073078</v>
      </c>
      <c r="C369" s="129" t="s">
        <v>639</v>
      </c>
      <c r="D369" s="111" t="n">
        <v>85</v>
      </c>
      <c r="E369" s="111" t="n">
        <v>53</v>
      </c>
      <c r="F369" s="111" t="n">
        <v>21</v>
      </c>
      <c r="G369" s="111" t="n">
        <v>2</v>
      </c>
      <c r="H369" s="111" t="n">
        <v>8</v>
      </c>
      <c r="I369" s="111" t="n">
        <v>0</v>
      </c>
      <c r="J369" s="111" t="n">
        <v>2</v>
      </c>
    </row>
    <row r="370" customFormat="false" ht="11.45" hidden="false" customHeight="true" outlineLevel="0" collapsed="false">
      <c r="A370" s="130" t="n">
        <f aca="false">IF(D370&lt;&gt;"",COUNTA($D$10:D370),"")</f>
        <v>357</v>
      </c>
      <c r="B370" s="152" t="n">
        <v>13073079</v>
      </c>
      <c r="C370" s="129" t="s">
        <v>640</v>
      </c>
      <c r="D370" s="111" t="n">
        <v>103</v>
      </c>
      <c r="E370" s="111" t="n">
        <v>67</v>
      </c>
      <c r="F370" s="111" t="n">
        <v>16</v>
      </c>
      <c r="G370" s="111" t="n">
        <v>2</v>
      </c>
      <c r="H370" s="111" t="n">
        <v>18</v>
      </c>
      <c r="I370" s="111" t="s">
        <v>17</v>
      </c>
      <c r="J370" s="111" t="s">
        <v>17</v>
      </c>
    </row>
    <row r="371" customFormat="false" ht="11.45" hidden="false" customHeight="true" outlineLevel="0" collapsed="false">
      <c r="A371" s="130" t="n">
        <f aca="false">IF(D371&lt;&gt;"",COUNTA($D$10:D371),"")</f>
        <v>358</v>
      </c>
      <c r="B371" s="152" t="n">
        <v>13073080</v>
      </c>
      <c r="C371" s="129" t="s">
        <v>641</v>
      </c>
      <c r="D371" s="111" t="n">
        <v>242</v>
      </c>
      <c r="E371" s="111" t="n">
        <v>84</v>
      </c>
      <c r="F371" s="111" t="n">
        <v>33</v>
      </c>
      <c r="G371" s="111" t="n">
        <v>12</v>
      </c>
      <c r="H371" s="111" t="n">
        <v>66</v>
      </c>
      <c r="I371" s="111" t="s">
        <v>17</v>
      </c>
      <c r="J371" s="111" t="n">
        <v>47</v>
      </c>
    </row>
    <row r="372" customFormat="false" ht="11.45" hidden="false" customHeight="true" outlineLevel="0" collapsed="false">
      <c r="A372" s="130" t="n">
        <f aca="false">IF(D372&lt;&gt;"",COUNTA($D$10:D372),"")</f>
        <v>359</v>
      </c>
      <c r="B372" s="152" t="n">
        <v>13073081</v>
      </c>
      <c r="C372" s="129" t="s">
        <v>642</v>
      </c>
      <c r="D372" s="111" t="n">
        <v>43</v>
      </c>
      <c r="E372" s="111" t="n">
        <v>15</v>
      </c>
      <c r="F372" s="111" t="n">
        <v>20</v>
      </c>
      <c r="G372" s="111" t="n">
        <v>6</v>
      </c>
      <c r="H372" s="111" t="s">
        <v>17</v>
      </c>
      <c r="I372" s="111" t="s">
        <v>17</v>
      </c>
      <c r="J372" s="111" t="n">
        <v>3</v>
      </c>
    </row>
    <row r="373" customFormat="false" ht="11.45" hidden="false" customHeight="true" outlineLevel="0" collapsed="false">
      <c r="A373" s="130" t="n">
        <f aca="false">IF(D373&lt;&gt;"",COUNTA($D$10:D373),"")</f>
        <v>360</v>
      </c>
      <c r="B373" s="152" t="n">
        <v>13073082</v>
      </c>
      <c r="C373" s="129" t="s">
        <v>643</v>
      </c>
      <c r="D373" s="111" t="n">
        <v>48</v>
      </c>
      <c r="E373" s="111" t="n">
        <v>30</v>
      </c>
      <c r="F373" s="111" t="n">
        <v>18</v>
      </c>
      <c r="G373" s="111" t="s">
        <v>17</v>
      </c>
      <c r="H373" s="111" t="s">
        <v>17</v>
      </c>
      <c r="I373" s="111" t="s">
        <v>17</v>
      </c>
      <c r="J373" s="111" t="s">
        <v>17</v>
      </c>
    </row>
    <row r="374" customFormat="false" ht="11.45" hidden="false" customHeight="true" outlineLevel="0" collapsed="false">
      <c r="A374" s="130" t="n">
        <f aca="false">IF(D374&lt;&gt;"",COUNTA($D$10:D374),"")</f>
        <v>361</v>
      </c>
      <c r="B374" s="152" t="n">
        <v>13073083</v>
      </c>
      <c r="C374" s="129" t="s">
        <v>644</v>
      </c>
      <c r="D374" s="111" t="n">
        <v>55</v>
      </c>
      <c r="E374" s="111" t="n">
        <v>27</v>
      </c>
      <c r="F374" s="111" t="n">
        <v>18</v>
      </c>
      <c r="G374" s="111" t="n">
        <v>0</v>
      </c>
      <c r="H374" s="111" t="n">
        <v>9</v>
      </c>
      <c r="I374" s="111" t="s">
        <v>17</v>
      </c>
      <c r="J374" s="111" t="s">
        <v>17</v>
      </c>
    </row>
    <row r="375" customFormat="false" ht="11.45" hidden="false" customHeight="true" outlineLevel="0" collapsed="false">
      <c r="A375" s="130" t="n">
        <f aca="false">IF(D375&lt;&gt;"",COUNTA($D$10:D375),"")</f>
        <v>362</v>
      </c>
      <c r="B375" s="152" t="n">
        <v>13073084</v>
      </c>
      <c r="C375" s="129" t="s">
        <v>645</v>
      </c>
      <c r="D375" s="111" t="n">
        <v>51</v>
      </c>
      <c r="E375" s="111" t="n">
        <v>27</v>
      </c>
      <c r="F375" s="111" t="n">
        <v>12</v>
      </c>
      <c r="G375" s="111" t="n">
        <v>6</v>
      </c>
      <c r="H375" s="111" t="n">
        <v>6</v>
      </c>
      <c r="I375" s="111" t="s">
        <v>17</v>
      </c>
      <c r="J375" s="111" t="n">
        <v>0</v>
      </c>
    </row>
    <row r="376" customFormat="false" ht="11.45" hidden="false" customHeight="true" outlineLevel="0" collapsed="false">
      <c r="A376" s="130" t="n">
        <f aca="false">IF(D376&lt;&gt;"",COUNTA($D$10:D376),"")</f>
        <v>363</v>
      </c>
      <c r="B376" s="152" t="n">
        <v>13073085</v>
      </c>
      <c r="C376" s="129" t="s">
        <v>646</v>
      </c>
      <c r="D376" s="111" t="n">
        <v>71</v>
      </c>
      <c r="E376" s="111" t="n">
        <v>46</v>
      </c>
      <c r="F376" s="111" t="n">
        <v>25</v>
      </c>
      <c r="G376" s="111" t="n">
        <v>0</v>
      </c>
      <c r="H376" s="111" t="s">
        <v>17</v>
      </c>
      <c r="I376" s="111" t="s">
        <v>17</v>
      </c>
      <c r="J376" s="111" t="s">
        <v>17</v>
      </c>
    </row>
    <row r="377" customFormat="false" ht="11.45" hidden="false" customHeight="true" outlineLevel="0" collapsed="false">
      <c r="A377" s="130" t="n">
        <f aca="false">IF(D377&lt;&gt;"",COUNTA($D$10:D377),"")</f>
        <v>364</v>
      </c>
      <c r="B377" s="152" t="n">
        <v>13073086</v>
      </c>
      <c r="C377" s="129" t="s">
        <v>647</v>
      </c>
      <c r="D377" s="111" t="n">
        <v>49</v>
      </c>
      <c r="E377" s="111" t="n">
        <v>32</v>
      </c>
      <c r="F377" s="111" t="n">
        <v>16</v>
      </c>
      <c r="G377" s="111" t="s">
        <v>17</v>
      </c>
      <c r="H377" s="111" t="n">
        <v>1</v>
      </c>
      <c r="I377" s="111" t="s">
        <v>17</v>
      </c>
      <c r="J377" s="111" t="s">
        <v>17</v>
      </c>
    </row>
    <row r="378" customFormat="false" ht="11.45" hidden="false" customHeight="true" outlineLevel="0" collapsed="false">
      <c r="A378" s="130" t="n">
        <f aca="false">IF(D378&lt;&gt;"",COUNTA($D$10:D378),"")</f>
        <v>365</v>
      </c>
      <c r="B378" s="152" t="n">
        <v>13073087</v>
      </c>
      <c r="C378" s="129" t="s">
        <v>545</v>
      </c>
      <c r="D378" s="111" t="n">
        <v>104</v>
      </c>
      <c r="E378" s="111" t="n">
        <v>90</v>
      </c>
      <c r="F378" s="111" t="n">
        <v>10</v>
      </c>
      <c r="G378" s="111" t="n">
        <v>0</v>
      </c>
      <c r="H378" s="111" t="n">
        <v>3</v>
      </c>
      <c r="I378" s="111" t="s">
        <v>17</v>
      </c>
      <c r="J378" s="111" t="s">
        <v>17</v>
      </c>
    </row>
    <row r="379" customFormat="false" ht="11.45" hidden="false" customHeight="true" outlineLevel="0" collapsed="false">
      <c r="A379" s="130" t="n">
        <f aca="false">IF(D379&lt;&gt;"",COUNTA($D$10:D379),"")</f>
        <v>366</v>
      </c>
      <c r="B379" s="152" t="n">
        <v>13073088</v>
      </c>
      <c r="C379" s="129" t="s">
        <v>648</v>
      </c>
      <c r="D379" s="111" t="n">
        <v>520</v>
      </c>
      <c r="E379" s="111" t="n">
        <v>359</v>
      </c>
      <c r="F379" s="111" t="n">
        <v>26</v>
      </c>
      <c r="G379" s="111" t="n">
        <v>16</v>
      </c>
      <c r="H379" s="111" t="n">
        <v>84</v>
      </c>
      <c r="I379" s="111" t="n">
        <v>30</v>
      </c>
      <c r="J379" s="111" t="n">
        <v>4</v>
      </c>
    </row>
    <row r="380" customFormat="false" ht="11.45" hidden="false" customHeight="true" outlineLevel="0" collapsed="false">
      <c r="A380" s="130" t="n">
        <f aca="false">IF(D380&lt;&gt;"",COUNTA($D$10:D380),"")</f>
        <v>367</v>
      </c>
      <c r="B380" s="152" t="n">
        <v>13073089</v>
      </c>
      <c r="C380" s="129" t="s">
        <v>649</v>
      </c>
      <c r="D380" s="111" t="n">
        <v>425</v>
      </c>
      <c r="E380" s="111" t="n">
        <v>314</v>
      </c>
      <c r="F380" s="111" t="n">
        <v>89</v>
      </c>
      <c r="G380" s="111" t="n">
        <v>4</v>
      </c>
      <c r="H380" s="111" t="n">
        <v>18</v>
      </c>
      <c r="I380" s="111" t="s">
        <v>17</v>
      </c>
      <c r="J380" s="111" t="s">
        <v>17</v>
      </c>
    </row>
    <row r="381" customFormat="false" ht="11.45" hidden="false" customHeight="true" outlineLevel="0" collapsed="false">
      <c r="A381" s="130" t="n">
        <f aca="false">IF(D381&lt;&gt;"",COUNTA($D$10:D381),"")</f>
        <v>368</v>
      </c>
      <c r="B381" s="152" t="n">
        <v>13073090</v>
      </c>
      <c r="C381" s="129" t="s">
        <v>650</v>
      </c>
      <c r="D381" s="111" t="n">
        <v>477</v>
      </c>
      <c r="E381" s="111" t="n">
        <v>312</v>
      </c>
      <c r="F381" s="111" t="n">
        <v>112</v>
      </c>
      <c r="G381" s="111" t="n">
        <v>2</v>
      </c>
      <c r="H381" s="111" t="n">
        <v>49</v>
      </c>
      <c r="I381" s="111" t="s">
        <v>17</v>
      </c>
      <c r="J381" s="111" t="n">
        <v>1</v>
      </c>
    </row>
    <row r="382" customFormat="false" ht="11.45" hidden="false" customHeight="true" outlineLevel="0" collapsed="false">
      <c r="A382" s="130" t="n">
        <f aca="false">IF(D382&lt;&gt;"",COUNTA($D$10:D382),"")</f>
        <v>369</v>
      </c>
      <c r="B382" s="152" t="n">
        <v>13073091</v>
      </c>
      <c r="C382" s="129" t="s">
        <v>651</v>
      </c>
      <c r="D382" s="111" t="n">
        <v>10</v>
      </c>
      <c r="E382" s="111" t="n">
        <v>7</v>
      </c>
      <c r="F382" s="111" t="n">
        <v>2</v>
      </c>
      <c r="G382" s="111" t="n">
        <v>2</v>
      </c>
      <c r="H382" s="111" t="s">
        <v>17</v>
      </c>
      <c r="I382" s="111" t="s">
        <v>17</v>
      </c>
      <c r="J382" s="111" t="n">
        <v>0</v>
      </c>
    </row>
    <row r="383" customFormat="false" ht="11.45" hidden="false" customHeight="true" outlineLevel="0" collapsed="false">
      <c r="A383" s="130" t="n">
        <f aca="false">IF(D383&lt;&gt;"",COUNTA($D$10:D383),"")</f>
        <v>370</v>
      </c>
      <c r="B383" s="152" t="n">
        <v>13073092</v>
      </c>
      <c r="C383" s="129" t="s">
        <v>652</v>
      </c>
      <c r="D383" s="111" t="n">
        <v>59</v>
      </c>
      <c r="E383" s="111" t="n">
        <v>26</v>
      </c>
      <c r="F383" s="111" t="n">
        <v>32</v>
      </c>
      <c r="G383" s="111" t="n">
        <v>0</v>
      </c>
      <c r="H383" s="111" t="s">
        <v>17</v>
      </c>
      <c r="I383" s="111" t="s">
        <v>17</v>
      </c>
      <c r="J383" s="111" t="n">
        <v>0</v>
      </c>
    </row>
    <row r="384" customFormat="false" ht="11.45" hidden="false" customHeight="true" outlineLevel="0" collapsed="false">
      <c r="A384" s="130" t="n">
        <f aca="false">IF(D384&lt;&gt;"",COUNTA($D$10:D384),"")</f>
        <v>371</v>
      </c>
      <c r="B384" s="152" t="n">
        <v>13073093</v>
      </c>
      <c r="C384" s="129" t="s">
        <v>653</v>
      </c>
      <c r="D384" s="111" t="n">
        <v>195</v>
      </c>
      <c r="E384" s="111" t="n">
        <v>131</v>
      </c>
      <c r="F384" s="111" t="n">
        <v>57</v>
      </c>
      <c r="G384" s="111" t="n">
        <v>1</v>
      </c>
      <c r="H384" s="111" t="n">
        <v>6</v>
      </c>
      <c r="I384" s="111" t="s">
        <v>17</v>
      </c>
      <c r="J384" s="111" t="s">
        <v>17</v>
      </c>
    </row>
    <row r="385" customFormat="false" ht="11.45" hidden="false" customHeight="true" outlineLevel="0" collapsed="false">
      <c r="A385" s="130" t="n">
        <f aca="false">IF(D385&lt;&gt;"",COUNTA($D$10:D385),"")</f>
        <v>372</v>
      </c>
      <c r="B385" s="152" t="n">
        <v>13073094</v>
      </c>
      <c r="C385" s="129" t="s">
        <v>654</v>
      </c>
      <c r="D385" s="111" t="n">
        <v>85</v>
      </c>
      <c r="E385" s="111" t="n">
        <v>52</v>
      </c>
      <c r="F385" s="111" t="n">
        <v>17</v>
      </c>
      <c r="G385" s="111" t="n">
        <v>1</v>
      </c>
      <c r="H385" s="111" t="n">
        <v>16</v>
      </c>
      <c r="I385" s="111" t="s">
        <v>17</v>
      </c>
      <c r="J385" s="111" t="s">
        <v>17</v>
      </c>
    </row>
    <row r="386" customFormat="false" ht="11.45" hidden="false" customHeight="true" outlineLevel="0" collapsed="false">
      <c r="A386" s="130" t="n">
        <f aca="false">IF(D386&lt;&gt;"",COUNTA($D$10:D386),"")</f>
        <v>373</v>
      </c>
      <c r="B386" s="152" t="n">
        <v>13073095</v>
      </c>
      <c r="C386" s="129" t="s">
        <v>655</v>
      </c>
      <c r="D386" s="111" t="n">
        <v>64</v>
      </c>
      <c r="E386" s="111" t="n">
        <v>43</v>
      </c>
      <c r="F386" s="111" t="n">
        <v>20</v>
      </c>
      <c r="G386" s="111" t="n">
        <v>0</v>
      </c>
      <c r="H386" s="111" t="s">
        <v>17</v>
      </c>
      <c r="I386" s="111" t="s">
        <v>17</v>
      </c>
      <c r="J386" s="111" t="s">
        <v>17</v>
      </c>
    </row>
    <row r="387" customFormat="false" ht="11.45" hidden="false" customHeight="true" outlineLevel="0" collapsed="false">
      <c r="A387" s="130" t="n">
        <f aca="false">IF(D387&lt;&gt;"",COUNTA($D$10:D387),"")</f>
        <v>374</v>
      </c>
      <c r="B387" s="152" t="n">
        <v>13073096</v>
      </c>
      <c r="C387" s="129" t="s">
        <v>656</v>
      </c>
      <c r="D387" s="111" t="n">
        <v>210</v>
      </c>
      <c r="E387" s="111" t="n">
        <v>87</v>
      </c>
      <c r="F387" s="111" t="n">
        <v>83</v>
      </c>
      <c r="G387" s="111" t="n">
        <v>1</v>
      </c>
      <c r="H387" s="111" t="n">
        <v>39</v>
      </c>
      <c r="I387" s="111" t="s">
        <v>17</v>
      </c>
      <c r="J387" s="111" t="s">
        <v>17</v>
      </c>
    </row>
    <row r="388" customFormat="false" ht="11.45" hidden="false" customHeight="true" outlineLevel="0" collapsed="false">
      <c r="A388" s="130" t="n">
        <f aca="false">IF(D388&lt;&gt;"",COUNTA($D$10:D388),"")</f>
        <v>375</v>
      </c>
      <c r="B388" s="152" t="n">
        <v>13073097</v>
      </c>
      <c r="C388" s="129" t="s">
        <v>657</v>
      </c>
      <c r="D388" s="111" t="n">
        <v>28</v>
      </c>
      <c r="E388" s="111" t="n">
        <v>24</v>
      </c>
      <c r="F388" s="111" t="n">
        <v>3</v>
      </c>
      <c r="G388" s="111" t="n">
        <v>0</v>
      </c>
      <c r="H388" s="111" t="n">
        <v>0</v>
      </c>
      <c r="I388" s="111" t="s">
        <v>17</v>
      </c>
      <c r="J388" s="111" t="s">
        <v>17</v>
      </c>
    </row>
    <row r="389" customFormat="false" ht="11.45" hidden="false" customHeight="true" outlineLevel="0" collapsed="false">
      <c r="A389" s="130" t="n">
        <f aca="false">IF(D389&lt;&gt;"",COUNTA($D$10:D389),"")</f>
        <v>376</v>
      </c>
      <c r="B389" s="152" t="n">
        <v>13073098</v>
      </c>
      <c r="C389" s="129" t="s">
        <v>658</v>
      </c>
      <c r="D389" s="111" t="n">
        <v>63</v>
      </c>
      <c r="E389" s="111" t="n">
        <v>42</v>
      </c>
      <c r="F389" s="111" t="n">
        <v>22</v>
      </c>
      <c r="G389" s="111" t="s">
        <v>17</v>
      </c>
      <c r="H389" s="111" t="s">
        <v>17</v>
      </c>
      <c r="I389" s="111" t="s">
        <v>17</v>
      </c>
      <c r="J389" s="111" t="s">
        <v>17</v>
      </c>
    </row>
    <row r="390" customFormat="false" ht="11.45" hidden="false" customHeight="true" outlineLevel="0" collapsed="false">
      <c r="A390" s="130" t="n">
        <f aca="false">IF(D390&lt;&gt;"",COUNTA($D$10:D390),"")</f>
        <v>377</v>
      </c>
      <c r="B390" s="152" t="n">
        <v>13073099</v>
      </c>
      <c r="C390" s="129" t="s">
        <v>659</v>
      </c>
      <c r="D390" s="111" t="n">
        <v>60</v>
      </c>
      <c r="E390" s="111" t="n">
        <v>42</v>
      </c>
      <c r="F390" s="111" t="n">
        <v>5</v>
      </c>
      <c r="G390" s="111" t="n">
        <v>1</v>
      </c>
      <c r="H390" s="111" t="n">
        <v>12</v>
      </c>
      <c r="I390" s="111" t="s">
        <v>17</v>
      </c>
      <c r="J390" s="111" t="s">
        <v>17</v>
      </c>
    </row>
    <row r="391" customFormat="false" ht="11.45" hidden="false" customHeight="true" outlineLevel="0" collapsed="false">
      <c r="A391" s="130" t="n">
        <f aca="false">IF(D391&lt;&gt;"",COUNTA($D$10:D391),"")</f>
        <v>378</v>
      </c>
      <c r="B391" s="152" t="n">
        <v>13073100</v>
      </c>
      <c r="C391" s="129" t="s">
        <v>660</v>
      </c>
      <c r="D391" s="111" t="n">
        <v>30</v>
      </c>
      <c r="E391" s="111" t="n">
        <v>20</v>
      </c>
      <c r="F391" s="111" t="n">
        <v>10</v>
      </c>
      <c r="G391" s="111" t="n">
        <v>0</v>
      </c>
      <c r="H391" s="111" t="s">
        <v>17</v>
      </c>
      <c r="I391" s="111" t="s">
        <v>17</v>
      </c>
      <c r="J391" s="111" t="n">
        <v>0</v>
      </c>
    </row>
    <row r="392" customFormat="false" ht="11.45" hidden="false" customHeight="true" outlineLevel="0" collapsed="false">
      <c r="A392" s="130" t="n">
        <f aca="false">IF(D392&lt;&gt;"",COUNTA($D$10:D392),"")</f>
        <v>379</v>
      </c>
      <c r="B392" s="152" t="n">
        <v>13073101</v>
      </c>
      <c r="C392" s="129" t="s">
        <v>661</v>
      </c>
      <c r="D392" s="111" t="n">
        <v>62</v>
      </c>
      <c r="E392" s="111" t="n">
        <v>35</v>
      </c>
      <c r="F392" s="111" t="n">
        <v>25</v>
      </c>
      <c r="G392" s="111" t="n">
        <v>1</v>
      </c>
      <c r="H392" s="111" t="s">
        <v>17</v>
      </c>
      <c r="I392" s="111" t="s">
        <v>17</v>
      </c>
      <c r="J392" s="111" t="n">
        <v>0</v>
      </c>
    </row>
    <row r="393" customFormat="false" ht="11.45" hidden="false" customHeight="true" outlineLevel="0" collapsed="false">
      <c r="A393" s="130" t="n">
        <f aca="false">IF(D393&lt;&gt;"",COUNTA($D$10:D393),"")</f>
        <v>380</v>
      </c>
      <c r="B393" s="152" t="n">
        <v>13073102</v>
      </c>
      <c r="C393" s="129" t="s">
        <v>662</v>
      </c>
      <c r="D393" s="111" t="n">
        <v>114</v>
      </c>
      <c r="E393" s="111" t="n">
        <v>39</v>
      </c>
      <c r="F393" s="111" t="n">
        <v>62</v>
      </c>
      <c r="G393" s="111" t="n">
        <v>0</v>
      </c>
      <c r="H393" s="111" t="n">
        <v>12</v>
      </c>
      <c r="I393" s="111" t="s">
        <v>17</v>
      </c>
      <c r="J393" s="111" t="s">
        <v>17</v>
      </c>
    </row>
    <row r="394" customFormat="false" ht="11.45" hidden="false" customHeight="true" outlineLevel="0" collapsed="false">
      <c r="A394" s="130" t="n">
        <f aca="false">IF(D394&lt;&gt;"",COUNTA($D$10:D394),"")</f>
        <v>381</v>
      </c>
      <c r="B394" s="152" t="n">
        <v>13073103</v>
      </c>
      <c r="C394" s="129" t="s">
        <v>439</v>
      </c>
      <c r="D394" s="111" t="n">
        <v>34</v>
      </c>
      <c r="E394" s="111" t="n">
        <v>17</v>
      </c>
      <c r="F394" s="111" t="n">
        <v>15</v>
      </c>
      <c r="G394" s="111" t="n">
        <v>2</v>
      </c>
      <c r="H394" s="111" t="s">
        <v>17</v>
      </c>
      <c r="I394" s="111" t="s">
        <v>17</v>
      </c>
      <c r="J394" s="111" t="n">
        <v>0</v>
      </c>
    </row>
    <row r="395" customFormat="false" ht="11.45" hidden="false" customHeight="true" outlineLevel="0" collapsed="false">
      <c r="A395" s="130" t="n">
        <f aca="false">IF(D395&lt;&gt;"",COUNTA($D$10:D395),"")</f>
        <v>382</v>
      </c>
      <c r="B395" s="152" t="n">
        <v>13073104</v>
      </c>
      <c r="C395" s="129" t="s">
        <v>663</v>
      </c>
      <c r="D395" s="111" t="n">
        <v>14</v>
      </c>
      <c r="E395" s="111" t="n">
        <v>6</v>
      </c>
      <c r="F395" s="111" t="n">
        <v>5</v>
      </c>
      <c r="G395" s="111" t="s">
        <v>17</v>
      </c>
      <c r="H395" s="111" t="n">
        <v>3</v>
      </c>
      <c r="I395" s="111" t="s">
        <v>17</v>
      </c>
      <c r="J395" s="111" t="s">
        <v>17</v>
      </c>
    </row>
    <row r="396" customFormat="false" ht="11.45" hidden="false" customHeight="true" outlineLevel="0" collapsed="false">
      <c r="A396" s="130" t="n">
        <f aca="false">IF(D396&lt;&gt;"",COUNTA($D$10:D396),"")</f>
        <v>383</v>
      </c>
      <c r="B396" s="152" t="n">
        <v>13073105</v>
      </c>
      <c r="C396" s="129" t="s">
        <v>664</v>
      </c>
      <c r="D396" s="111" t="n">
        <v>143</v>
      </c>
      <c r="E396" s="111" t="n">
        <v>73</v>
      </c>
      <c r="F396" s="111" t="n">
        <v>60</v>
      </c>
      <c r="G396" s="111" t="n">
        <v>9</v>
      </c>
      <c r="H396" s="111" t="s">
        <v>17</v>
      </c>
      <c r="I396" s="111" t="s">
        <v>17</v>
      </c>
      <c r="J396" s="111" t="n">
        <v>2</v>
      </c>
    </row>
    <row r="397" customFormat="false" ht="11.45" hidden="false" customHeight="true" outlineLevel="0" collapsed="false">
      <c r="A397" s="130" t="n">
        <f aca="false">IF(D397&lt;&gt;"",COUNTA($D$10:D397),"")</f>
        <v>384</v>
      </c>
      <c r="B397" s="152" t="n">
        <v>13073106</v>
      </c>
      <c r="C397" s="129" t="s">
        <v>665</v>
      </c>
      <c r="D397" s="111" t="n">
        <v>60</v>
      </c>
      <c r="E397" s="111" t="n">
        <v>24</v>
      </c>
      <c r="F397" s="111" t="n">
        <v>27</v>
      </c>
      <c r="G397" s="111" t="n">
        <v>3</v>
      </c>
      <c r="H397" s="111" t="n">
        <v>5</v>
      </c>
      <c r="I397" s="111" t="s">
        <v>17</v>
      </c>
      <c r="J397" s="111" t="s">
        <v>17</v>
      </c>
    </row>
    <row r="398" customFormat="false" ht="11.45" hidden="false" customHeight="true" outlineLevel="0" collapsed="false">
      <c r="A398" s="130" t="str">
        <f aca="false">IF(D398&lt;&gt;"",COUNTA($D$10:D398),"")</f>
        <v/>
      </c>
      <c r="B398" s="152"/>
      <c r="C398" s="129"/>
      <c r="D398" s="111"/>
      <c r="E398" s="111"/>
      <c r="F398" s="111"/>
      <c r="G398" s="111"/>
      <c r="H398" s="111"/>
      <c r="I398" s="111"/>
      <c r="J398" s="111"/>
    </row>
    <row r="399" customFormat="false" ht="11.45" hidden="false" customHeight="true" outlineLevel="0" collapsed="false">
      <c r="A399" s="130" t="n">
        <f aca="false">IF(D399&lt;&gt;"",COUNTA($D$10:D399),"")</f>
        <v>385</v>
      </c>
      <c r="B399" s="153" t="n">
        <v>13074</v>
      </c>
      <c r="C399" s="129" t="s">
        <v>666</v>
      </c>
      <c r="D399" s="111" t="n">
        <v>6529</v>
      </c>
      <c r="E399" s="111" t="n">
        <v>4207</v>
      </c>
      <c r="F399" s="111" t="n">
        <v>1701</v>
      </c>
      <c r="G399" s="111" t="n">
        <v>108</v>
      </c>
      <c r="H399" s="111" t="n">
        <v>448</v>
      </c>
      <c r="I399" s="111" t="n">
        <v>21</v>
      </c>
      <c r="J399" s="111" t="n">
        <v>45</v>
      </c>
    </row>
    <row r="400" customFormat="false" ht="11.45" hidden="false" customHeight="true" outlineLevel="0" collapsed="false">
      <c r="A400" s="130" t="n">
        <f aca="false">IF(D400&lt;&gt;"",COUNTA($D$10:D400),"")</f>
        <v>386</v>
      </c>
      <c r="B400" s="152" t="n">
        <v>13074001</v>
      </c>
      <c r="C400" s="129" t="s">
        <v>667</v>
      </c>
      <c r="D400" s="111" t="n">
        <v>44</v>
      </c>
      <c r="E400" s="111" t="n">
        <v>29</v>
      </c>
      <c r="F400" s="111" t="n">
        <v>14</v>
      </c>
      <c r="G400" s="111" t="n">
        <v>0</v>
      </c>
      <c r="H400" s="111" t="s">
        <v>17</v>
      </c>
      <c r="I400" s="111" t="s">
        <v>17</v>
      </c>
      <c r="J400" s="111" t="s">
        <v>17</v>
      </c>
    </row>
    <row r="401" customFormat="false" ht="11.45" hidden="false" customHeight="true" outlineLevel="0" collapsed="false">
      <c r="A401" s="130" t="n">
        <f aca="false">IF(D401&lt;&gt;"",COUNTA($D$10:D401),"")</f>
        <v>387</v>
      </c>
      <c r="B401" s="152" t="n">
        <v>13074002</v>
      </c>
      <c r="C401" s="129" t="s">
        <v>668</v>
      </c>
      <c r="D401" s="111" t="n">
        <v>120</v>
      </c>
      <c r="E401" s="111" t="n">
        <v>45</v>
      </c>
      <c r="F401" s="111" t="n">
        <v>31</v>
      </c>
      <c r="G401" s="111" t="n">
        <v>1</v>
      </c>
      <c r="H401" s="111" t="n">
        <v>44</v>
      </c>
      <c r="I401" s="111" t="s">
        <v>17</v>
      </c>
      <c r="J401" s="111" t="s">
        <v>17</v>
      </c>
    </row>
    <row r="402" customFormat="false" ht="11.45" hidden="false" customHeight="true" outlineLevel="0" collapsed="false">
      <c r="A402" s="130" t="n">
        <f aca="false">IF(D402&lt;&gt;"",COUNTA($D$10:D402),"")</f>
        <v>388</v>
      </c>
      <c r="B402" s="152" t="n">
        <v>13074003</v>
      </c>
      <c r="C402" s="129" t="s">
        <v>669</v>
      </c>
      <c r="D402" s="111" t="n">
        <v>53</v>
      </c>
      <c r="E402" s="111" t="n">
        <v>38</v>
      </c>
      <c r="F402" s="111" t="n">
        <v>9</v>
      </c>
      <c r="G402" s="111" t="n">
        <v>6</v>
      </c>
      <c r="H402" s="111" t="s">
        <v>17</v>
      </c>
      <c r="I402" s="111" t="s">
        <v>17</v>
      </c>
      <c r="J402" s="111" t="s">
        <v>17</v>
      </c>
    </row>
    <row r="403" customFormat="false" ht="11.45" hidden="false" customHeight="true" outlineLevel="0" collapsed="false">
      <c r="A403" s="130" t="n">
        <f aca="false">IF(D403&lt;&gt;"",COUNTA($D$10:D403),"")</f>
        <v>389</v>
      </c>
      <c r="B403" s="152" t="n">
        <v>13074004</v>
      </c>
      <c r="C403" s="129" t="s">
        <v>670</v>
      </c>
      <c r="D403" s="111" t="n">
        <v>68</v>
      </c>
      <c r="E403" s="111" t="n">
        <v>39</v>
      </c>
      <c r="F403" s="111" t="n">
        <v>15</v>
      </c>
      <c r="G403" s="111" t="s">
        <v>17</v>
      </c>
      <c r="H403" s="111" t="n">
        <v>14</v>
      </c>
      <c r="I403" s="111" t="s">
        <v>17</v>
      </c>
      <c r="J403" s="111" t="s">
        <v>17</v>
      </c>
    </row>
    <row r="404" customFormat="false" ht="11.45" hidden="false" customHeight="true" outlineLevel="0" collapsed="false">
      <c r="A404" s="130" t="n">
        <f aca="false">IF(D404&lt;&gt;"",COUNTA($D$10:D404),"")</f>
        <v>390</v>
      </c>
      <c r="B404" s="152" t="n">
        <v>13074005</v>
      </c>
      <c r="C404" s="129" t="s">
        <v>671</v>
      </c>
      <c r="D404" s="111" t="n">
        <v>65</v>
      </c>
      <c r="E404" s="111" t="n">
        <v>53</v>
      </c>
      <c r="F404" s="111" t="n">
        <v>12</v>
      </c>
      <c r="G404" s="111" t="s">
        <v>17</v>
      </c>
      <c r="H404" s="111" t="s">
        <v>17</v>
      </c>
      <c r="I404" s="111" t="s">
        <v>17</v>
      </c>
      <c r="J404" s="111" t="s">
        <v>17</v>
      </c>
    </row>
    <row r="405" customFormat="false" ht="11.45" hidden="false" customHeight="true" outlineLevel="0" collapsed="false">
      <c r="A405" s="130" t="n">
        <f aca="false">IF(D405&lt;&gt;"",COUNTA($D$10:D405),"")</f>
        <v>391</v>
      </c>
      <c r="B405" s="152" t="n">
        <v>13074006</v>
      </c>
      <c r="C405" s="129" t="s">
        <v>672</v>
      </c>
      <c r="D405" s="111" t="n">
        <v>90</v>
      </c>
      <c r="E405" s="111" t="n">
        <v>39</v>
      </c>
      <c r="F405" s="111" t="n">
        <v>34</v>
      </c>
      <c r="G405" s="111" t="n">
        <v>0</v>
      </c>
      <c r="H405" s="111" t="n">
        <v>16</v>
      </c>
      <c r="I405" s="111" t="s">
        <v>17</v>
      </c>
      <c r="J405" s="111" t="s">
        <v>17</v>
      </c>
    </row>
    <row r="406" customFormat="false" ht="11.45" hidden="false" customHeight="true" outlineLevel="0" collapsed="false">
      <c r="A406" s="130" t="n">
        <f aca="false">IF(D406&lt;&gt;"",COUNTA($D$10:D406),"")</f>
        <v>392</v>
      </c>
      <c r="B406" s="152" t="n">
        <v>13074007</v>
      </c>
      <c r="C406" s="129" t="s">
        <v>673</v>
      </c>
      <c r="D406" s="111" t="n">
        <v>63</v>
      </c>
      <c r="E406" s="111" t="n">
        <v>44</v>
      </c>
      <c r="F406" s="111" t="n">
        <v>19</v>
      </c>
      <c r="G406" s="111" t="n">
        <v>0</v>
      </c>
      <c r="H406" s="111" t="s">
        <v>17</v>
      </c>
      <c r="I406" s="111" t="s">
        <v>17</v>
      </c>
      <c r="J406" s="111" t="s">
        <v>17</v>
      </c>
    </row>
    <row r="407" customFormat="false" ht="11.45" hidden="false" customHeight="true" outlineLevel="0" collapsed="false">
      <c r="A407" s="130" t="n">
        <f aca="false">IF(D407&lt;&gt;"",COUNTA($D$10:D407),"")</f>
        <v>393</v>
      </c>
      <c r="B407" s="152" t="n">
        <v>13074008</v>
      </c>
      <c r="C407" s="129" t="s">
        <v>674</v>
      </c>
      <c r="D407" s="111" t="n">
        <v>203</v>
      </c>
      <c r="E407" s="111" t="n">
        <v>154</v>
      </c>
      <c r="F407" s="111" t="n">
        <v>22</v>
      </c>
      <c r="G407" s="111" t="n">
        <v>1</v>
      </c>
      <c r="H407" s="111" t="n">
        <v>26</v>
      </c>
      <c r="I407" s="111" t="s">
        <v>17</v>
      </c>
      <c r="J407" s="111" t="s">
        <v>17</v>
      </c>
    </row>
    <row r="408" customFormat="false" ht="11.45" hidden="false" customHeight="true" outlineLevel="0" collapsed="false">
      <c r="A408" s="130" t="n">
        <f aca="false">IF(D408&lt;&gt;"",COUNTA($D$10:D408),"")</f>
        <v>394</v>
      </c>
      <c r="B408" s="152" t="n">
        <v>13074009</v>
      </c>
      <c r="C408" s="129" t="s">
        <v>675</v>
      </c>
      <c r="D408" s="111" t="n">
        <v>27</v>
      </c>
      <c r="E408" s="111" t="n">
        <v>21</v>
      </c>
      <c r="F408" s="111" t="n">
        <v>4</v>
      </c>
      <c r="G408" s="111" t="n">
        <v>1</v>
      </c>
      <c r="H408" s="111" t="s">
        <v>17</v>
      </c>
      <c r="I408" s="111" t="s">
        <v>17</v>
      </c>
      <c r="J408" s="111" t="n">
        <v>0</v>
      </c>
    </row>
    <row r="409" customFormat="false" ht="11.45" hidden="false" customHeight="true" outlineLevel="0" collapsed="false">
      <c r="A409" s="130" t="n">
        <f aca="false">IF(D409&lt;&gt;"",COUNTA($D$10:D409),"")</f>
        <v>395</v>
      </c>
      <c r="B409" s="152" t="n">
        <v>13074010</v>
      </c>
      <c r="C409" s="129" t="s">
        <v>676</v>
      </c>
      <c r="D409" s="111" t="n">
        <v>68</v>
      </c>
      <c r="E409" s="111" t="n">
        <v>42</v>
      </c>
      <c r="F409" s="111" t="n">
        <v>19</v>
      </c>
      <c r="G409" s="111" t="n">
        <v>6</v>
      </c>
      <c r="H409" s="111" t="s">
        <v>17</v>
      </c>
      <c r="I409" s="111" t="s">
        <v>17</v>
      </c>
      <c r="J409" s="111" t="s">
        <v>17</v>
      </c>
    </row>
    <row r="410" customFormat="false" ht="11.45" hidden="false" customHeight="true" outlineLevel="0" collapsed="false">
      <c r="A410" s="130" t="n">
        <f aca="false">IF(D410&lt;&gt;"",COUNTA($D$10:D410),"")</f>
        <v>396</v>
      </c>
      <c r="B410" s="152" t="n">
        <v>13074012</v>
      </c>
      <c r="C410" s="129" t="s">
        <v>677</v>
      </c>
      <c r="D410" s="111" t="n">
        <v>88</v>
      </c>
      <c r="E410" s="111" t="n">
        <v>63</v>
      </c>
      <c r="F410" s="111" t="n">
        <v>14</v>
      </c>
      <c r="G410" s="111" t="n">
        <v>1</v>
      </c>
      <c r="H410" s="111" t="n">
        <v>10</v>
      </c>
      <c r="I410" s="111" t="s">
        <v>17</v>
      </c>
      <c r="J410" s="111" t="s">
        <v>17</v>
      </c>
    </row>
    <row r="411" customFormat="false" ht="11.45" hidden="false" customHeight="true" outlineLevel="0" collapsed="false">
      <c r="A411" s="130" t="n">
        <f aca="false">IF(D411&lt;&gt;"",COUNTA($D$10:D411),"")</f>
        <v>397</v>
      </c>
      <c r="B411" s="152" t="n">
        <v>13074013</v>
      </c>
      <c r="C411" s="129" t="s">
        <v>678</v>
      </c>
      <c r="D411" s="111" t="n">
        <v>67</v>
      </c>
      <c r="E411" s="111" t="n">
        <v>48</v>
      </c>
      <c r="F411" s="111" t="n">
        <v>18</v>
      </c>
      <c r="G411" s="111" t="n">
        <v>0</v>
      </c>
      <c r="H411" s="111" t="s">
        <v>17</v>
      </c>
      <c r="I411" s="111" t="s">
        <v>17</v>
      </c>
      <c r="J411" s="111" t="s">
        <v>17</v>
      </c>
    </row>
    <row r="412" customFormat="false" ht="11.45" hidden="false" customHeight="true" outlineLevel="0" collapsed="false">
      <c r="A412" s="130" t="n">
        <f aca="false">IF(D412&lt;&gt;"",COUNTA($D$10:D412),"")</f>
        <v>398</v>
      </c>
      <c r="B412" s="152" t="n">
        <v>13074014</v>
      </c>
      <c r="C412" s="129" t="s">
        <v>679</v>
      </c>
      <c r="D412" s="111" t="n">
        <v>35</v>
      </c>
      <c r="E412" s="111" t="n">
        <v>29</v>
      </c>
      <c r="F412" s="111" t="n">
        <v>6</v>
      </c>
      <c r="G412" s="111" t="s">
        <v>17</v>
      </c>
      <c r="H412" s="111" t="s">
        <v>17</v>
      </c>
      <c r="I412" s="111" t="s">
        <v>17</v>
      </c>
      <c r="J412" s="111" t="s">
        <v>17</v>
      </c>
    </row>
    <row r="413" customFormat="false" ht="11.45" hidden="false" customHeight="true" outlineLevel="0" collapsed="false">
      <c r="A413" s="130" t="n">
        <f aca="false">IF(D413&lt;&gt;"",COUNTA($D$10:D413),"")</f>
        <v>399</v>
      </c>
      <c r="B413" s="152" t="n">
        <v>13074015</v>
      </c>
      <c r="C413" s="129" t="s">
        <v>680</v>
      </c>
      <c r="D413" s="111" t="n">
        <v>21</v>
      </c>
      <c r="E413" s="111" t="n">
        <v>15</v>
      </c>
      <c r="F413" s="111" t="n">
        <v>6</v>
      </c>
      <c r="G413" s="111" t="n">
        <v>0</v>
      </c>
      <c r="H413" s="111" t="s">
        <v>17</v>
      </c>
      <c r="I413" s="111" t="s">
        <v>17</v>
      </c>
      <c r="J413" s="111" t="s">
        <v>17</v>
      </c>
    </row>
    <row r="414" customFormat="false" ht="11.45" hidden="false" customHeight="true" outlineLevel="0" collapsed="false">
      <c r="A414" s="130" t="n">
        <f aca="false">IF(D414&lt;&gt;"",COUNTA($D$10:D414),"")</f>
        <v>400</v>
      </c>
      <c r="B414" s="152" t="n">
        <v>13074016</v>
      </c>
      <c r="C414" s="129" t="s">
        <v>681</v>
      </c>
      <c r="D414" s="111" t="n">
        <v>79</v>
      </c>
      <c r="E414" s="111" t="n">
        <v>53</v>
      </c>
      <c r="F414" s="111" t="n">
        <v>17</v>
      </c>
      <c r="G414" s="111" t="n">
        <v>0</v>
      </c>
      <c r="H414" s="111" t="n">
        <v>9</v>
      </c>
      <c r="I414" s="111" t="s">
        <v>17</v>
      </c>
      <c r="J414" s="111" t="s">
        <v>17</v>
      </c>
    </row>
    <row r="415" customFormat="false" ht="11.45" hidden="false" customHeight="true" outlineLevel="0" collapsed="false">
      <c r="A415" s="130" t="n">
        <f aca="false">IF(D415&lt;&gt;"",COUNTA($D$10:D415),"")</f>
        <v>401</v>
      </c>
      <c r="B415" s="152" t="n">
        <v>13074017</v>
      </c>
      <c r="C415" s="129" t="s">
        <v>682</v>
      </c>
      <c r="D415" s="111" t="n">
        <v>163</v>
      </c>
      <c r="E415" s="111" t="n">
        <v>108</v>
      </c>
      <c r="F415" s="111" t="n">
        <v>47</v>
      </c>
      <c r="G415" s="111" t="n">
        <v>4</v>
      </c>
      <c r="H415" s="111" t="n">
        <v>4</v>
      </c>
      <c r="I415" s="111" t="s">
        <v>17</v>
      </c>
      <c r="J415" s="111" t="n">
        <v>0</v>
      </c>
    </row>
    <row r="416" customFormat="false" ht="11.45" hidden="false" customHeight="true" outlineLevel="0" collapsed="false">
      <c r="A416" s="130" t="n">
        <f aca="false">IF(D416&lt;&gt;"",COUNTA($D$10:D416),"")</f>
        <v>402</v>
      </c>
      <c r="B416" s="152" t="n">
        <v>13074018</v>
      </c>
      <c r="C416" s="129" t="s">
        <v>683</v>
      </c>
      <c r="D416" s="111" t="n">
        <v>37</v>
      </c>
      <c r="E416" s="111" t="n">
        <v>17</v>
      </c>
      <c r="F416" s="111" t="n">
        <v>20</v>
      </c>
      <c r="G416" s="111" t="n">
        <v>0</v>
      </c>
      <c r="H416" s="111" t="s">
        <v>17</v>
      </c>
      <c r="I416" s="111" t="s">
        <v>17</v>
      </c>
      <c r="J416" s="111" t="s">
        <v>17</v>
      </c>
    </row>
    <row r="417" customFormat="false" ht="11.45" hidden="false" customHeight="true" outlineLevel="0" collapsed="false">
      <c r="A417" s="130" t="n">
        <f aca="false">IF(D417&lt;&gt;"",COUNTA($D$10:D417),"")</f>
        <v>403</v>
      </c>
      <c r="B417" s="152" t="n">
        <v>13074019</v>
      </c>
      <c r="C417" s="129" t="s">
        <v>684</v>
      </c>
      <c r="D417" s="111" t="n">
        <v>142</v>
      </c>
      <c r="E417" s="111" t="n">
        <v>85</v>
      </c>
      <c r="F417" s="111" t="n">
        <v>33</v>
      </c>
      <c r="G417" s="111" t="n">
        <v>1</v>
      </c>
      <c r="H417" s="111" t="n">
        <v>22</v>
      </c>
      <c r="I417" s="111" t="s">
        <v>17</v>
      </c>
      <c r="J417" s="111" t="s">
        <v>17</v>
      </c>
    </row>
    <row r="418" customFormat="false" ht="11.45" hidden="false" customHeight="true" outlineLevel="0" collapsed="false">
      <c r="A418" s="130" t="n">
        <f aca="false">IF(D418&lt;&gt;"",COUNTA($D$10:D418),"")</f>
        <v>404</v>
      </c>
      <c r="B418" s="152" t="n">
        <v>13074020</v>
      </c>
      <c r="C418" s="129" t="s">
        <v>685</v>
      </c>
      <c r="D418" s="111" t="n">
        <v>42</v>
      </c>
      <c r="E418" s="111" t="n">
        <v>21</v>
      </c>
      <c r="F418" s="111" t="n">
        <v>20</v>
      </c>
      <c r="G418" s="111" t="s">
        <v>17</v>
      </c>
      <c r="H418" s="111" t="s">
        <v>17</v>
      </c>
      <c r="I418" s="111" t="n">
        <v>0</v>
      </c>
      <c r="J418" s="111" t="s">
        <v>17</v>
      </c>
    </row>
    <row r="419" customFormat="false" ht="11.45" hidden="false" customHeight="true" outlineLevel="0" collapsed="false">
      <c r="A419" s="130" t="n">
        <f aca="false">IF(D419&lt;&gt;"",COUNTA($D$10:D419),"")</f>
        <v>405</v>
      </c>
      <c r="B419" s="152" t="n">
        <v>13074021</v>
      </c>
      <c r="C419" s="129" t="s">
        <v>686</v>
      </c>
      <c r="D419" s="111" t="n">
        <v>185</v>
      </c>
      <c r="E419" s="111" t="n">
        <v>119</v>
      </c>
      <c r="F419" s="111" t="n">
        <v>48</v>
      </c>
      <c r="G419" s="111" t="n">
        <v>4</v>
      </c>
      <c r="H419" s="111" t="n">
        <v>13</v>
      </c>
      <c r="I419" s="111" t="s">
        <v>17</v>
      </c>
      <c r="J419" s="111" t="s">
        <v>17</v>
      </c>
    </row>
    <row r="420" customFormat="false" ht="11.45" hidden="false" customHeight="true" outlineLevel="0" collapsed="false">
      <c r="A420" s="130" t="n">
        <f aca="false">IF(D420&lt;&gt;"",COUNTA($D$10:D420),"")</f>
        <v>406</v>
      </c>
      <c r="B420" s="152" t="n">
        <v>13074022</v>
      </c>
      <c r="C420" s="129" t="s">
        <v>687</v>
      </c>
      <c r="D420" s="111" t="n">
        <v>71</v>
      </c>
      <c r="E420" s="111" t="n">
        <v>58</v>
      </c>
      <c r="F420" s="111" t="n">
        <v>12</v>
      </c>
      <c r="G420" s="111" t="n">
        <v>1</v>
      </c>
      <c r="H420" s="111" t="s">
        <v>17</v>
      </c>
      <c r="I420" s="111" t="s">
        <v>17</v>
      </c>
      <c r="J420" s="111" t="s">
        <v>17</v>
      </c>
    </row>
    <row r="421" customFormat="false" ht="11.45" hidden="false" customHeight="true" outlineLevel="0" collapsed="false">
      <c r="A421" s="130" t="n">
        <f aca="false">IF(D421&lt;&gt;"",COUNTA($D$10:D421),"")</f>
        <v>407</v>
      </c>
      <c r="B421" s="152" t="n">
        <v>13074023</v>
      </c>
      <c r="C421" s="129" t="s">
        <v>688</v>
      </c>
      <c r="D421" s="111" t="n">
        <v>145</v>
      </c>
      <c r="E421" s="111" t="n">
        <v>109</v>
      </c>
      <c r="F421" s="111" t="n">
        <v>28</v>
      </c>
      <c r="G421" s="111" t="n">
        <v>6</v>
      </c>
      <c r="H421" s="111" t="n">
        <v>1</v>
      </c>
      <c r="I421" s="111" t="s">
        <v>17</v>
      </c>
      <c r="J421" s="111" t="s">
        <v>17</v>
      </c>
    </row>
    <row r="422" customFormat="false" ht="11.45" hidden="false" customHeight="true" outlineLevel="0" collapsed="false">
      <c r="A422" s="130" t="n">
        <f aca="false">IF(D422&lt;&gt;"",COUNTA($D$10:D422),"")</f>
        <v>408</v>
      </c>
      <c r="B422" s="152" t="n">
        <v>13074024</v>
      </c>
      <c r="C422" s="129" t="s">
        <v>689</v>
      </c>
      <c r="D422" s="111" t="n">
        <v>40</v>
      </c>
      <c r="E422" s="111" t="n">
        <v>26</v>
      </c>
      <c r="F422" s="111" t="n">
        <v>10</v>
      </c>
      <c r="G422" s="111" t="n">
        <v>0</v>
      </c>
      <c r="H422" s="111" t="n">
        <v>3</v>
      </c>
      <c r="I422" s="111" t="s">
        <v>17</v>
      </c>
      <c r="J422" s="111" t="s">
        <v>17</v>
      </c>
    </row>
    <row r="423" customFormat="false" ht="11.45" hidden="false" customHeight="true" outlineLevel="0" collapsed="false">
      <c r="A423" s="130" t="n">
        <f aca="false">IF(D423&lt;&gt;"",COUNTA($D$10:D423),"")</f>
        <v>409</v>
      </c>
      <c r="B423" s="152" t="n">
        <v>13074025</v>
      </c>
      <c r="C423" s="129" t="s">
        <v>690</v>
      </c>
      <c r="D423" s="111" t="n">
        <v>50</v>
      </c>
      <c r="E423" s="111" t="n">
        <v>29</v>
      </c>
      <c r="F423" s="111" t="n">
        <v>21</v>
      </c>
      <c r="G423" s="111" t="n">
        <v>0</v>
      </c>
      <c r="H423" s="111" t="s">
        <v>17</v>
      </c>
      <c r="I423" s="111" t="s">
        <v>17</v>
      </c>
      <c r="J423" s="111" t="s">
        <v>17</v>
      </c>
    </row>
    <row r="424" customFormat="false" ht="11.45" hidden="false" customHeight="true" outlineLevel="0" collapsed="false">
      <c r="A424" s="130" t="n">
        <f aca="false">IF(D424&lt;&gt;"",COUNTA($D$10:D424),"")</f>
        <v>410</v>
      </c>
      <c r="B424" s="152" t="n">
        <v>13074026</v>
      </c>
      <c r="C424" s="129" t="s">
        <v>691</v>
      </c>
      <c r="D424" s="111" t="n">
        <v>226</v>
      </c>
      <c r="E424" s="111" t="n">
        <v>137</v>
      </c>
      <c r="F424" s="111" t="n">
        <v>62</v>
      </c>
      <c r="G424" s="111" t="n">
        <v>5</v>
      </c>
      <c r="H424" s="111" t="n">
        <v>23</v>
      </c>
      <c r="I424" s="111" t="s">
        <v>17</v>
      </c>
      <c r="J424" s="111" t="s">
        <v>17</v>
      </c>
    </row>
    <row r="425" customFormat="false" ht="11.45" hidden="false" customHeight="true" outlineLevel="0" collapsed="false">
      <c r="A425" s="130" t="n">
        <f aca="false">IF(D425&lt;&gt;"",COUNTA($D$10:D425),"")</f>
        <v>411</v>
      </c>
      <c r="B425" s="152" t="n">
        <v>13074027</v>
      </c>
      <c r="C425" s="129" t="s">
        <v>692</v>
      </c>
      <c r="D425" s="111" t="n">
        <v>31</v>
      </c>
      <c r="E425" s="111" t="n">
        <v>18</v>
      </c>
      <c r="F425" s="111" t="n">
        <v>4</v>
      </c>
      <c r="G425" s="111" t="s">
        <v>17</v>
      </c>
      <c r="H425" s="111" t="n">
        <v>9</v>
      </c>
      <c r="I425" s="111" t="s">
        <v>17</v>
      </c>
      <c r="J425" s="111" t="s">
        <v>17</v>
      </c>
    </row>
    <row r="426" customFormat="false" ht="11.45" hidden="false" customHeight="true" outlineLevel="0" collapsed="false">
      <c r="A426" s="130" t="n">
        <f aca="false">IF(D426&lt;&gt;"",COUNTA($D$10:D426),"")</f>
        <v>412</v>
      </c>
      <c r="B426" s="152" t="n">
        <v>13074028</v>
      </c>
      <c r="C426" s="129" t="s">
        <v>693</v>
      </c>
      <c r="D426" s="111" t="n">
        <v>11</v>
      </c>
      <c r="E426" s="111" t="n">
        <v>8</v>
      </c>
      <c r="F426" s="111" t="n">
        <v>4</v>
      </c>
      <c r="G426" s="111" t="s">
        <v>17</v>
      </c>
      <c r="H426" s="111" t="s">
        <v>17</v>
      </c>
      <c r="I426" s="111" t="s">
        <v>17</v>
      </c>
      <c r="J426" s="111" t="s">
        <v>17</v>
      </c>
    </row>
    <row r="427" customFormat="false" ht="11.45" hidden="false" customHeight="true" outlineLevel="0" collapsed="false">
      <c r="A427" s="130" t="n">
        <f aca="false">IF(D427&lt;&gt;"",COUNTA($D$10:D427),"")</f>
        <v>413</v>
      </c>
      <c r="B427" s="152" t="n">
        <v>13074029</v>
      </c>
      <c r="C427" s="129" t="s">
        <v>694</v>
      </c>
      <c r="D427" s="111" t="n">
        <v>45</v>
      </c>
      <c r="E427" s="111" t="n">
        <v>37</v>
      </c>
      <c r="F427" s="111" t="n">
        <v>8</v>
      </c>
      <c r="G427" s="111" t="s">
        <v>17</v>
      </c>
      <c r="H427" s="111" t="s">
        <v>17</v>
      </c>
      <c r="I427" s="111" t="s">
        <v>17</v>
      </c>
      <c r="J427" s="111" t="s">
        <v>17</v>
      </c>
    </row>
    <row r="428" customFormat="false" ht="11.45" hidden="false" customHeight="true" outlineLevel="0" collapsed="false">
      <c r="A428" s="130" t="n">
        <f aca="false">IF(D428&lt;&gt;"",COUNTA($D$10:D428),"")</f>
        <v>414</v>
      </c>
      <c r="B428" s="152" t="n">
        <v>13074030</v>
      </c>
      <c r="C428" s="129" t="s">
        <v>695</v>
      </c>
      <c r="D428" s="111" t="n">
        <v>14</v>
      </c>
      <c r="E428" s="111" t="n">
        <v>10</v>
      </c>
      <c r="F428" s="111" t="n">
        <v>4</v>
      </c>
      <c r="G428" s="111" t="n">
        <v>1</v>
      </c>
      <c r="H428" s="111" t="s">
        <v>17</v>
      </c>
      <c r="I428" s="111" t="s">
        <v>17</v>
      </c>
      <c r="J428" s="111" t="s">
        <v>17</v>
      </c>
    </row>
    <row r="429" customFormat="false" ht="11.45" hidden="false" customHeight="true" outlineLevel="0" collapsed="false">
      <c r="A429" s="130" t="n">
        <f aca="false">IF(D429&lt;&gt;"",COUNTA($D$10:D429),"")</f>
        <v>415</v>
      </c>
      <c r="B429" s="152" t="n">
        <v>13074031</v>
      </c>
      <c r="C429" s="129" t="s">
        <v>696</v>
      </c>
      <c r="D429" s="111" t="n">
        <v>47</v>
      </c>
      <c r="E429" s="111" t="n">
        <v>20</v>
      </c>
      <c r="F429" s="111" t="n">
        <v>13</v>
      </c>
      <c r="G429" s="111" t="n">
        <v>0</v>
      </c>
      <c r="H429" s="111" t="n">
        <v>13</v>
      </c>
      <c r="I429" s="111" t="s">
        <v>17</v>
      </c>
      <c r="J429" s="111" t="s">
        <v>17</v>
      </c>
    </row>
    <row r="430" customFormat="false" ht="11.45" hidden="false" customHeight="true" outlineLevel="0" collapsed="false">
      <c r="A430" s="130" t="n">
        <f aca="false">IF(D430&lt;&gt;"",COUNTA($D$10:D430),"")</f>
        <v>416</v>
      </c>
      <c r="B430" s="152" t="n">
        <v>13074032</v>
      </c>
      <c r="C430" s="129" t="s">
        <v>697</v>
      </c>
      <c r="D430" s="111" t="n">
        <v>86</v>
      </c>
      <c r="E430" s="111" t="n">
        <v>61</v>
      </c>
      <c r="F430" s="111" t="n">
        <v>20</v>
      </c>
      <c r="G430" s="111" t="n">
        <v>4</v>
      </c>
      <c r="H430" s="111" t="s">
        <v>17</v>
      </c>
      <c r="I430" s="111" t="s">
        <v>17</v>
      </c>
      <c r="J430" s="111" t="n">
        <v>0</v>
      </c>
    </row>
    <row r="431" customFormat="false" ht="11.45" hidden="false" customHeight="true" outlineLevel="0" collapsed="false">
      <c r="A431" s="130" t="n">
        <f aca="false">IF(D431&lt;&gt;"",COUNTA($D$10:D431),"")</f>
        <v>417</v>
      </c>
      <c r="B431" s="152" t="n">
        <v>13074033</v>
      </c>
      <c r="C431" s="129" t="s">
        <v>698</v>
      </c>
      <c r="D431" s="111" t="n">
        <v>34</v>
      </c>
      <c r="E431" s="111" t="n">
        <v>25</v>
      </c>
      <c r="F431" s="111" t="n">
        <v>5</v>
      </c>
      <c r="G431" s="111" t="n">
        <v>0</v>
      </c>
      <c r="H431" s="111" t="n">
        <v>5</v>
      </c>
      <c r="I431" s="111" t="s">
        <v>17</v>
      </c>
      <c r="J431" s="111" t="s">
        <v>17</v>
      </c>
    </row>
    <row r="432" customFormat="false" ht="11.45" hidden="false" customHeight="true" outlineLevel="0" collapsed="false">
      <c r="A432" s="130" t="n">
        <f aca="false">IF(D432&lt;&gt;"",COUNTA($D$10:D432),"")</f>
        <v>418</v>
      </c>
      <c r="B432" s="152" t="n">
        <v>13074034</v>
      </c>
      <c r="C432" s="129" t="s">
        <v>699</v>
      </c>
      <c r="D432" s="111" t="n">
        <v>81</v>
      </c>
      <c r="E432" s="111" t="n">
        <v>65</v>
      </c>
      <c r="F432" s="111" t="n">
        <v>6</v>
      </c>
      <c r="G432" s="111" t="n">
        <v>0</v>
      </c>
      <c r="H432" s="111" t="n">
        <v>10</v>
      </c>
      <c r="I432" s="111" t="s">
        <v>17</v>
      </c>
      <c r="J432" s="111" t="s">
        <v>17</v>
      </c>
    </row>
    <row r="433" customFormat="false" ht="11.45" hidden="false" customHeight="true" outlineLevel="0" collapsed="false">
      <c r="A433" s="130" t="n">
        <f aca="false">IF(D433&lt;&gt;"",COUNTA($D$10:D433),"")</f>
        <v>419</v>
      </c>
      <c r="B433" s="152" t="n">
        <v>13074035</v>
      </c>
      <c r="C433" s="129" t="s">
        <v>700</v>
      </c>
      <c r="D433" s="111" t="n">
        <v>87</v>
      </c>
      <c r="E433" s="111" t="n">
        <v>56</v>
      </c>
      <c r="F433" s="111" t="n">
        <v>24</v>
      </c>
      <c r="G433" s="111" t="n">
        <v>7</v>
      </c>
      <c r="H433" s="111" t="s">
        <v>17</v>
      </c>
      <c r="I433" s="111" t="s">
        <v>17</v>
      </c>
      <c r="J433" s="111" t="n">
        <v>1</v>
      </c>
    </row>
    <row r="434" customFormat="false" ht="11.45" hidden="false" customHeight="true" outlineLevel="0" collapsed="false">
      <c r="A434" s="130" t="n">
        <f aca="false">IF(D434&lt;&gt;"",COUNTA($D$10:D434),"")</f>
        <v>420</v>
      </c>
      <c r="B434" s="152" t="n">
        <v>13074036</v>
      </c>
      <c r="C434" s="129" t="s">
        <v>701</v>
      </c>
      <c r="D434" s="111" t="n">
        <v>75</v>
      </c>
      <c r="E434" s="111" t="n">
        <v>56</v>
      </c>
      <c r="F434" s="111" t="n">
        <v>18</v>
      </c>
      <c r="G434" s="111" t="s">
        <v>17</v>
      </c>
      <c r="H434" s="111" t="n">
        <v>1</v>
      </c>
      <c r="I434" s="111" t="s">
        <v>17</v>
      </c>
      <c r="J434" s="111" t="s">
        <v>17</v>
      </c>
    </row>
    <row r="435" customFormat="false" ht="11.45" hidden="false" customHeight="true" outlineLevel="0" collapsed="false">
      <c r="A435" s="130" t="n">
        <f aca="false">IF(D435&lt;&gt;"",COUNTA($D$10:D435),"")</f>
        <v>421</v>
      </c>
      <c r="B435" s="152" t="n">
        <v>13074037</v>
      </c>
      <c r="C435" s="129" t="s">
        <v>702</v>
      </c>
      <c r="D435" s="111" t="n">
        <v>92</v>
      </c>
      <c r="E435" s="111" t="n">
        <v>61</v>
      </c>
      <c r="F435" s="111" t="n">
        <v>25</v>
      </c>
      <c r="G435" s="111" t="n">
        <v>3</v>
      </c>
      <c r="H435" s="111" t="s">
        <v>17</v>
      </c>
      <c r="I435" s="111" t="n">
        <v>3</v>
      </c>
      <c r="J435" s="111" t="s">
        <v>17</v>
      </c>
    </row>
    <row r="436" customFormat="false" ht="11.45" hidden="false" customHeight="true" outlineLevel="0" collapsed="false">
      <c r="A436" s="130" t="n">
        <f aca="false">IF(D436&lt;&gt;"",COUNTA($D$10:D436),"")</f>
        <v>422</v>
      </c>
      <c r="B436" s="152" t="n">
        <v>13074038</v>
      </c>
      <c r="C436" s="129" t="s">
        <v>703</v>
      </c>
      <c r="D436" s="111" t="n">
        <v>71</v>
      </c>
      <c r="E436" s="111" t="n">
        <v>41</v>
      </c>
      <c r="F436" s="111" t="n">
        <v>20</v>
      </c>
      <c r="G436" s="111" t="n">
        <v>0</v>
      </c>
      <c r="H436" s="111" t="n">
        <v>10</v>
      </c>
      <c r="I436" s="111" t="s">
        <v>17</v>
      </c>
      <c r="J436" s="111" t="s">
        <v>17</v>
      </c>
    </row>
    <row r="437" customFormat="false" ht="11.45" hidden="false" customHeight="true" outlineLevel="0" collapsed="false">
      <c r="A437" s="130" t="n">
        <f aca="false">IF(D437&lt;&gt;"",COUNTA($D$10:D437),"")</f>
        <v>423</v>
      </c>
      <c r="B437" s="152" t="n">
        <v>13074039</v>
      </c>
      <c r="C437" s="129" t="s">
        <v>704</v>
      </c>
      <c r="D437" s="111" t="n">
        <v>113</v>
      </c>
      <c r="E437" s="111" t="n">
        <v>67</v>
      </c>
      <c r="F437" s="111" t="n">
        <v>36</v>
      </c>
      <c r="G437" s="111" t="n">
        <v>4</v>
      </c>
      <c r="H437" s="111" t="n">
        <v>5</v>
      </c>
      <c r="I437" s="111" t="s">
        <v>17</v>
      </c>
      <c r="J437" s="111" t="n">
        <v>1</v>
      </c>
    </row>
    <row r="438" customFormat="false" ht="11.45" hidden="false" customHeight="true" outlineLevel="0" collapsed="false">
      <c r="A438" s="130" t="n">
        <f aca="false">IF(D438&lt;&gt;"",COUNTA($D$10:D438),"")</f>
        <v>424</v>
      </c>
      <c r="B438" s="152" t="n">
        <v>13074040</v>
      </c>
      <c r="C438" s="129" t="s">
        <v>705</v>
      </c>
      <c r="D438" s="111" t="n">
        <v>35</v>
      </c>
      <c r="E438" s="111" t="n">
        <v>14</v>
      </c>
      <c r="F438" s="111" t="n">
        <v>21</v>
      </c>
      <c r="G438" s="111" t="s">
        <v>17</v>
      </c>
      <c r="H438" s="111" t="s">
        <v>17</v>
      </c>
      <c r="I438" s="111" t="s">
        <v>17</v>
      </c>
      <c r="J438" s="111" t="s">
        <v>17</v>
      </c>
    </row>
    <row r="439" customFormat="false" ht="11.45" hidden="false" customHeight="true" outlineLevel="0" collapsed="false">
      <c r="A439" s="130" t="n">
        <f aca="false">IF(D439&lt;&gt;"",COUNTA($D$10:D439),"")</f>
        <v>425</v>
      </c>
      <c r="B439" s="152" t="n">
        <v>13074042</v>
      </c>
      <c r="C439" s="129" t="s">
        <v>706</v>
      </c>
      <c r="D439" s="111" t="n">
        <v>67</v>
      </c>
      <c r="E439" s="111" t="n">
        <v>41</v>
      </c>
      <c r="F439" s="111" t="n">
        <v>26</v>
      </c>
      <c r="G439" s="111" t="s">
        <v>17</v>
      </c>
      <c r="H439" s="111" t="s">
        <v>17</v>
      </c>
      <c r="I439" s="111" t="s">
        <v>17</v>
      </c>
      <c r="J439" s="111" t="s">
        <v>17</v>
      </c>
    </row>
    <row r="440" customFormat="false" ht="11.45" hidden="false" customHeight="true" outlineLevel="0" collapsed="false">
      <c r="A440" s="130" t="n">
        <f aca="false">IF(D440&lt;&gt;"",COUNTA($D$10:D440),"")</f>
        <v>426</v>
      </c>
      <c r="B440" s="152" t="n">
        <v>13074043</v>
      </c>
      <c r="C440" s="129" t="s">
        <v>707</v>
      </c>
      <c r="D440" s="111" t="n">
        <v>84</v>
      </c>
      <c r="E440" s="111" t="n">
        <v>48</v>
      </c>
      <c r="F440" s="111" t="n">
        <v>37</v>
      </c>
      <c r="G440" s="111" t="n">
        <v>0</v>
      </c>
      <c r="H440" s="111" t="s">
        <v>17</v>
      </c>
      <c r="I440" s="111" t="s">
        <v>17</v>
      </c>
      <c r="J440" s="111" t="s">
        <v>17</v>
      </c>
    </row>
    <row r="441" customFormat="false" ht="11.45" hidden="false" customHeight="true" outlineLevel="0" collapsed="false">
      <c r="A441" s="130" t="n">
        <f aca="false">IF(D441&lt;&gt;"",COUNTA($D$10:D441),"")</f>
        <v>427</v>
      </c>
      <c r="B441" s="152" t="n">
        <v>13074044</v>
      </c>
      <c r="C441" s="129" t="s">
        <v>708</v>
      </c>
      <c r="D441" s="111" t="n">
        <v>33</v>
      </c>
      <c r="E441" s="111" t="n">
        <v>20</v>
      </c>
      <c r="F441" s="111" t="n">
        <v>13</v>
      </c>
      <c r="G441" s="111" t="n">
        <v>0</v>
      </c>
      <c r="H441" s="111" t="s">
        <v>17</v>
      </c>
      <c r="I441" s="111" t="s">
        <v>17</v>
      </c>
      <c r="J441" s="111" t="s">
        <v>17</v>
      </c>
    </row>
    <row r="442" customFormat="false" ht="11.45" hidden="false" customHeight="true" outlineLevel="0" collapsed="false">
      <c r="A442" s="130" t="n">
        <f aca="false">IF(D442&lt;&gt;"",COUNTA($D$10:D442),"")</f>
        <v>428</v>
      </c>
      <c r="B442" s="152" t="n">
        <v>13074045</v>
      </c>
      <c r="C442" s="129" t="s">
        <v>709</v>
      </c>
      <c r="D442" s="111" t="n">
        <v>37</v>
      </c>
      <c r="E442" s="111" t="n">
        <v>20</v>
      </c>
      <c r="F442" s="111" t="n">
        <v>8</v>
      </c>
      <c r="G442" s="111" t="s">
        <v>17</v>
      </c>
      <c r="H442" s="111" t="n">
        <v>9</v>
      </c>
      <c r="I442" s="111" t="s">
        <v>17</v>
      </c>
      <c r="J442" s="111" t="s">
        <v>17</v>
      </c>
    </row>
    <row r="443" customFormat="false" ht="11.45" hidden="false" customHeight="true" outlineLevel="0" collapsed="false">
      <c r="A443" s="130" t="n">
        <f aca="false">IF(D443&lt;&gt;"",COUNTA($D$10:D443),"")</f>
        <v>429</v>
      </c>
      <c r="B443" s="152" t="n">
        <v>13074046</v>
      </c>
      <c r="C443" s="129" t="s">
        <v>710</v>
      </c>
      <c r="D443" s="111" t="n">
        <v>24</v>
      </c>
      <c r="E443" s="111" t="n">
        <v>12</v>
      </c>
      <c r="F443" s="111" t="n">
        <v>11</v>
      </c>
      <c r="G443" s="111" t="n">
        <v>0</v>
      </c>
      <c r="H443" s="111" t="s">
        <v>17</v>
      </c>
      <c r="I443" s="111" t="s">
        <v>17</v>
      </c>
      <c r="J443" s="111" t="s">
        <v>17</v>
      </c>
    </row>
    <row r="444" customFormat="false" ht="11.45" hidden="false" customHeight="true" outlineLevel="0" collapsed="false">
      <c r="A444" s="130" t="n">
        <f aca="false">IF(D444&lt;&gt;"",COUNTA($D$10:D444),"")</f>
        <v>430</v>
      </c>
      <c r="B444" s="152" t="n">
        <v>13074047</v>
      </c>
      <c r="C444" s="129" t="s">
        <v>711</v>
      </c>
      <c r="D444" s="111" t="n">
        <v>150</v>
      </c>
      <c r="E444" s="111" t="n">
        <v>111</v>
      </c>
      <c r="F444" s="111" t="n">
        <v>39</v>
      </c>
      <c r="G444" s="111" t="n">
        <v>1</v>
      </c>
      <c r="H444" s="111" t="s">
        <v>17</v>
      </c>
      <c r="I444" s="111" t="s">
        <v>17</v>
      </c>
      <c r="J444" s="111" t="s">
        <v>17</v>
      </c>
    </row>
    <row r="445" customFormat="false" ht="11.45" hidden="false" customHeight="true" outlineLevel="0" collapsed="false">
      <c r="A445" s="130" t="n">
        <f aca="false">IF(D445&lt;&gt;"",COUNTA($D$10:D445),"")</f>
        <v>431</v>
      </c>
      <c r="B445" s="152" t="n">
        <v>13074048</v>
      </c>
      <c r="C445" s="129" t="s">
        <v>712</v>
      </c>
      <c r="D445" s="111" t="n">
        <v>55</v>
      </c>
      <c r="E445" s="111" t="n">
        <v>27</v>
      </c>
      <c r="F445" s="111" t="n">
        <v>16</v>
      </c>
      <c r="G445" s="111" t="n">
        <v>2</v>
      </c>
      <c r="H445" s="111" t="n">
        <v>11</v>
      </c>
      <c r="I445" s="111" t="s">
        <v>17</v>
      </c>
      <c r="J445" s="111" t="n">
        <v>0</v>
      </c>
    </row>
    <row r="446" customFormat="false" ht="11.45" hidden="false" customHeight="true" outlineLevel="0" collapsed="false">
      <c r="A446" s="130" t="n">
        <f aca="false">IF(D446&lt;&gt;"",COUNTA($D$10:D446),"")</f>
        <v>432</v>
      </c>
      <c r="B446" s="152" t="n">
        <v>13074049</v>
      </c>
      <c r="C446" s="129" t="s">
        <v>713</v>
      </c>
      <c r="D446" s="111" t="n">
        <v>217</v>
      </c>
      <c r="E446" s="111" t="n">
        <v>140</v>
      </c>
      <c r="F446" s="111" t="n">
        <v>58</v>
      </c>
      <c r="G446" s="111" t="n">
        <v>1</v>
      </c>
      <c r="H446" s="111" t="n">
        <v>17</v>
      </c>
      <c r="I446" s="111" t="s">
        <v>17</v>
      </c>
      <c r="J446" s="111" t="s">
        <v>17</v>
      </c>
    </row>
    <row r="447" customFormat="false" ht="11.45" hidden="false" customHeight="true" outlineLevel="0" collapsed="false">
      <c r="A447" s="130" t="n">
        <f aca="false">IF(D447&lt;&gt;"",COUNTA($D$10:D447),"")</f>
        <v>433</v>
      </c>
      <c r="B447" s="152" t="n">
        <v>13074050</v>
      </c>
      <c r="C447" s="129" t="s">
        <v>714</v>
      </c>
      <c r="D447" s="111" t="n">
        <v>92</v>
      </c>
      <c r="E447" s="111" t="n">
        <v>48</v>
      </c>
      <c r="F447" s="111" t="n">
        <v>33</v>
      </c>
      <c r="G447" s="111" t="n">
        <v>1</v>
      </c>
      <c r="H447" s="111" t="n">
        <v>11</v>
      </c>
      <c r="I447" s="111" t="s">
        <v>17</v>
      </c>
      <c r="J447" s="111" t="s">
        <v>17</v>
      </c>
    </row>
    <row r="448" customFormat="false" ht="11.45" hidden="false" customHeight="true" outlineLevel="0" collapsed="false">
      <c r="A448" s="130" t="n">
        <f aca="false">IF(D448&lt;&gt;"",COUNTA($D$10:D448),"")</f>
        <v>434</v>
      </c>
      <c r="B448" s="152" t="n">
        <v>13074052</v>
      </c>
      <c r="C448" s="129" t="s">
        <v>715</v>
      </c>
      <c r="D448" s="111" t="n">
        <v>36</v>
      </c>
      <c r="E448" s="111" t="n">
        <v>23</v>
      </c>
      <c r="F448" s="111" t="n">
        <v>3</v>
      </c>
      <c r="G448" s="111" t="n">
        <v>0</v>
      </c>
      <c r="H448" s="111" t="n">
        <v>10</v>
      </c>
      <c r="I448" s="111" t="s">
        <v>17</v>
      </c>
      <c r="J448" s="111" t="s">
        <v>17</v>
      </c>
    </row>
    <row r="449" customFormat="false" ht="11.45" hidden="false" customHeight="true" outlineLevel="0" collapsed="false">
      <c r="A449" s="130" t="n">
        <f aca="false">IF(D449&lt;&gt;"",COUNTA($D$10:D449),"")</f>
        <v>435</v>
      </c>
      <c r="B449" s="152" t="n">
        <v>13074053</v>
      </c>
      <c r="C449" s="129" t="s">
        <v>716</v>
      </c>
      <c r="D449" s="111" t="n">
        <v>35</v>
      </c>
      <c r="E449" s="111" t="n">
        <v>26</v>
      </c>
      <c r="F449" s="111" t="n">
        <v>9</v>
      </c>
      <c r="G449" s="111" t="s">
        <v>17</v>
      </c>
      <c r="H449" s="111" t="s">
        <v>17</v>
      </c>
      <c r="I449" s="111" t="s">
        <v>17</v>
      </c>
      <c r="J449" s="111" t="s">
        <v>17</v>
      </c>
    </row>
    <row r="450" customFormat="false" ht="11.45" hidden="false" customHeight="true" outlineLevel="0" collapsed="false">
      <c r="A450" s="130" t="n">
        <f aca="false">IF(D450&lt;&gt;"",COUNTA($D$10:D450),"")</f>
        <v>436</v>
      </c>
      <c r="B450" s="152" t="n">
        <v>13074054</v>
      </c>
      <c r="C450" s="129" t="s">
        <v>717</v>
      </c>
      <c r="D450" s="111" t="n">
        <v>50</v>
      </c>
      <c r="E450" s="111" t="n">
        <v>35</v>
      </c>
      <c r="F450" s="111" t="n">
        <v>15</v>
      </c>
      <c r="G450" s="111" t="n">
        <v>1</v>
      </c>
      <c r="H450" s="111" t="s">
        <v>17</v>
      </c>
      <c r="I450" s="111" t="s">
        <v>17</v>
      </c>
      <c r="J450" s="111" t="s">
        <v>17</v>
      </c>
    </row>
    <row r="451" customFormat="false" ht="11.45" hidden="false" customHeight="true" outlineLevel="0" collapsed="false">
      <c r="A451" s="130" t="n">
        <f aca="false">IF(D451&lt;&gt;"",COUNTA($D$10:D451),"")</f>
        <v>437</v>
      </c>
      <c r="B451" s="152" t="n">
        <v>13074056</v>
      </c>
      <c r="C451" s="129" t="s">
        <v>718</v>
      </c>
      <c r="D451" s="111" t="n">
        <v>117</v>
      </c>
      <c r="E451" s="111" t="n">
        <v>83</v>
      </c>
      <c r="F451" s="111" t="n">
        <v>20</v>
      </c>
      <c r="G451" s="111" t="n">
        <v>0</v>
      </c>
      <c r="H451" s="111" t="n">
        <v>14</v>
      </c>
      <c r="I451" s="111" t="n">
        <v>0</v>
      </c>
      <c r="J451" s="111" t="s">
        <v>17</v>
      </c>
    </row>
    <row r="452" customFormat="false" ht="11.45" hidden="false" customHeight="true" outlineLevel="0" collapsed="false">
      <c r="A452" s="130" t="n">
        <f aca="false">IF(D452&lt;&gt;"",COUNTA($D$10:D452),"")</f>
        <v>438</v>
      </c>
      <c r="B452" s="152" t="n">
        <v>13074057</v>
      </c>
      <c r="C452" s="129" t="s">
        <v>719</v>
      </c>
      <c r="D452" s="111" t="n">
        <v>123</v>
      </c>
      <c r="E452" s="111" t="n">
        <v>81</v>
      </c>
      <c r="F452" s="111" t="n">
        <v>26</v>
      </c>
      <c r="G452" s="111" t="n">
        <v>2</v>
      </c>
      <c r="H452" s="111" t="n">
        <v>14</v>
      </c>
      <c r="I452" s="111" t="s">
        <v>17</v>
      </c>
      <c r="J452" s="111" t="s">
        <v>17</v>
      </c>
    </row>
    <row r="453" customFormat="false" ht="11.45" hidden="false" customHeight="true" outlineLevel="0" collapsed="false">
      <c r="A453" s="130" t="n">
        <f aca="false">IF(D453&lt;&gt;"",COUNTA($D$10:D453),"")</f>
        <v>439</v>
      </c>
      <c r="B453" s="152" t="n">
        <v>13074058</v>
      </c>
      <c r="C453" s="129" t="s">
        <v>720</v>
      </c>
      <c r="D453" s="111" t="n">
        <v>38</v>
      </c>
      <c r="E453" s="111" t="n">
        <v>29</v>
      </c>
      <c r="F453" s="111" t="n">
        <v>9</v>
      </c>
      <c r="G453" s="111" t="s">
        <v>17</v>
      </c>
      <c r="H453" s="111" t="s">
        <v>17</v>
      </c>
      <c r="I453" s="111" t="s">
        <v>17</v>
      </c>
      <c r="J453" s="111" t="s">
        <v>17</v>
      </c>
    </row>
    <row r="454" customFormat="false" ht="11.45" hidden="false" customHeight="true" outlineLevel="0" collapsed="false">
      <c r="A454" s="130" t="n">
        <f aca="false">IF(D454&lt;&gt;"",COUNTA($D$10:D454),"")</f>
        <v>440</v>
      </c>
      <c r="B454" s="152" t="n">
        <v>13074060</v>
      </c>
      <c r="C454" s="129" t="s">
        <v>721</v>
      </c>
      <c r="D454" s="111" t="n">
        <v>35</v>
      </c>
      <c r="E454" s="111" t="n">
        <v>21</v>
      </c>
      <c r="F454" s="111" t="n">
        <v>13</v>
      </c>
      <c r="G454" s="111" t="s">
        <v>17</v>
      </c>
      <c r="H454" s="111" t="s">
        <v>17</v>
      </c>
      <c r="I454" s="111" t="s">
        <v>17</v>
      </c>
      <c r="J454" s="111" t="s">
        <v>17</v>
      </c>
    </row>
    <row r="455" customFormat="false" ht="11.45" hidden="false" customHeight="true" outlineLevel="0" collapsed="false">
      <c r="A455" s="130" t="n">
        <f aca="false">IF(D455&lt;&gt;"",COUNTA($D$10:D455),"")</f>
        <v>441</v>
      </c>
      <c r="B455" s="152" t="n">
        <v>13074061</v>
      </c>
      <c r="C455" s="129" t="s">
        <v>722</v>
      </c>
      <c r="D455" s="111" t="n">
        <v>33</v>
      </c>
      <c r="E455" s="111" t="n">
        <v>12</v>
      </c>
      <c r="F455" s="111" t="n">
        <v>21</v>
      </c>
      <c r="G455" s="111" t="s">
        <v>17</v>
      </c>
      <c r="H455" s="111" t="s">
        <v>17</v>
      </c>
      <c r="I455" s="111" t="s">
        <v>17</v>
      </c>
      <c r="J455" s="111" t="s">
        <v>17</v>
      </c>
    </row>
    <row r="456" customFormat="false" ht="11.45" hidden="false" customHeight="true" outlineLevel="0" collapsed="false">
      <c r="A456" s="130" t="n">
        <f aca="false">IF(D456&lt;&gt;"",COUNTA($D$10:D456),"")</f>
        <v>442</v>
      </c>
      <c r="B456" s="152" t="n">
        <v>13074062</v>
      </c>
      <c r="C456" s="129" t="s">
        <v>723</v>
      </c>
      <c r="D456" s="111" t="n">
        <v>7</v>
      </c>
      <c r="E456" s="111" t="n">
        <v>6</v>
      </c>
      <c r="F456" s="111" t="n">
        <v>1</v>
      </c>
      <c r="G456" s="111" t="n">
        <v>0</v>
      </c>
      <c r="H456" s="111" t="s">
        <v>17</v>
      </c>
      <c r="I456" s="111" t="s">
        <v>17</v>
      </c>
      <c r="J456" s="111" t="s">
        <v>17</v>
      </c>
    </row>
    <row r="457" customFormat="false" ht="11.45" hidden="false" customHeight="true" outlineLevel="0" collapsed="false">
      <c r="A457" s="130" t="n">
        <f aca="false">IF(D457&lt;&gt;"",COUNTA($D$10:D457),"")</f>
        <v>443</v>
      </c>
      <c r="B457" s="152" t="n">
        <v>13074063</v>
      </c>
      <c r="C457" s="129" t="s">
        <v>724</v>
      </c>
      <c r="D457" s="111" t="n">
        <v>77</v>
      </c>
      <c r="E457" s="111" t="n">
        <v>49</v>
      </c>
      <c r="F457" s="111" t="n">
        <v>15</v>
      </c>
      <c r="G457" s="111" t="n">
        <v>4</v>
      </c>
      <c r="H457" s="111" t="n">
        <v>9</v>
      </c>
      <c r="I457" s="111" t="s">
        <v>17</v>
      </c>
      <c r="J457" s="111" t="s">
        <v>17</v>
      </c>
    </row>
    <row r="458" customFormat="false" ht="11.45" hidden="false" customHeight="true" outlineLevel="0" collapsed="false">
      <c r="A458" s="130" t="n">
        <f aca="false">IF(D458&lt;&gt;"",COUNTA($D$10:D458),"")</f>
        <v>444</v>
      </c>
      <c r="B458" s="152" t="n">
        <v>13074064</v>
      </c>
      <c r="C458" s="129" t="s">
        <v>725</v>
      </c>
      <c r="D458" s="111" t="n">
        <v>32</v>
      </c>
      <c r="E458" s="111" t="n">
        <v>14</v>
      </c>
      <c r="F458" s="111" t="n">
        <v>18</v>
      </c>
      <c r="G458" s="111" t="n">
        <v>0</v>
      </c>
      <c r="H458" s="111" t="s">
        <v>17</v>
      </c>
      <c r="I458" s="111" t="s">
        <v>17</v>
      </c>
      <c r="J458" s="111" t="s">
        <v>17</v>
      </c>
    </row>
    <row r="459" customFormat="false" ht="11.45" hidden="false" customHeight="true" outlineLevel="0" collapsed="false">
      <c r="A459" s="130" t="n">
        <f aca="false">IF(D459&lt;&gt;"",COUNTA($D$10:D459),"")</f>
        <v>445</v>
      </c>
      <c r="B459" s="152" t="n">
        <v>13074065</v>
      </c>
      <c r="C459" s="129" t="s">
        <v>726</v>
      </c>
      <c r="D459" s="111" t="n">
        <v>145</v>
      </c>
      <c r="E459" s="111" t="n">
        <v>91</v>
      </c>
      <c r="F459" s="111" t="n">
        <v>44</v>
      </c>
      <c r="G459" s="111" t="n">
        <v>1</v>
      </c>
      <c r="H459" s="111" t="n">
        <v>8</v>
      </c>
      <c r="I459" s="111" t="s">
        <v>17</v>
      </c>
      <c r="J459" s="111" t="s">
        <v>17</v>
      </c>
    </row>
    <row r="460" customFormat="false" ht="11.45" hidden="false" customHeight="true" outlineLevel="0" collapsed="false">
      <c r="A460" s="130" t="n">
        <f aca="false">IF(D460&lt;&gt;"",COUNTA($D$10:D460),"")</f>
        <v>446</v>
      </c>
      <c r="B460" s="152" t="n">
        <v>13074066</v>
      </c>
      <c r="C460" s="129" t="s">
        <v>727</v>
      </c>
      <c r="D460" s="111" t="n">
        <v>31</v>
      </c>
      <c r="E460" s="111" t="n">
        <v>23</v>
      </c>
      <c r="F460" s="111" t="n">
        <v>8</v>
      </c>
      <c r="G460" s="111" t="n">
        <v>0</v>
      </c>
      <c r="H460" s="111" t="s">
        <v>17</v>
      </c>
      <c r="I460" s="111" t="s">
        <v>17</v>
      </c>
      <c r="J460" s="111" t="s">
        <v>17</v>
      </c>
    </row>
    <row r="461" customFormat="false" ht="11.45" hidden="false" customHeight="true" outlineLevel="0" collapsed="false">
      <c r="A461" s="130" t="n">
        <f aca="false">IF(D461&lt;&gt;"",COUNTA($D$10:D461),"")</f>
        <v>447</v>
      </c>
      <c r="B461" s="152" t="n">
        <v>13074067</v>
      </c>
      <c r="C461" s="129" t="s">
        <v>728</v>
      </c>
      <c r="D461" s="111" t="n">
        <v>36</v>
      </c>
      <c r="E461" s="111" t="n">
        <v>28</v>
      </c>
      <c r="F461" s="111" t="n">
        <v>7</v>
      </c>
      <c r="G461" s="111" t="n">
        <v>0</v>
      </c>
      <c r="H461" s="111" t="s">
        <v>17</v>
      </c>
      <c r="I461" s="111" t="s">
        <v>17</v>
      </c>
      <c r="J461" s="111" t="s">
        <v>17</v>
      </c>
    </row>
    <row r="462" customFormat="false" ht="11.45" hidden="false" customHeight="true" outlineLevel="0" collapsed="false">
      <c r="A462" s="130" t="n">
        <f aca="false">IF(D462&lt;&gt;"",COUNTA($D$10:D462),"")</f>
        <v>448</v>
      </c>
      <c r="B462" s="152" t="n">
        <v>13074068</v>
      </c>
      <c r="C462" s="129" t="s">
        <v>729</v>
      </c>
      <c r="D462" s="111" t="n">
        <v>78</v>
      </c>
      <c r="E462" s="111" t="n">
        <v>40</v>
      </c>
      <c r="F462" s="111" t="n">
        <v>38</v>
      </c>
      <c r="G462" s="111" t="n">
        <v>0</v>
      </c>
      <c r="H462" s="111" t="s">
        <v>17</v>
      </c>
      <c r="I462" s="111" t="s">
        <v>17</v>
      </c>
      <c r="J462" s="111" t="s">
        <v>17</v>
      </c>
    </row>
    <row r="463" customFormat="false" ht="11.45" hidden="false" customHeight="true" outlineLevel="0" collapsed="false">
      <c r="A463" s="130" t="n">
        <f aca="false">IF(D463&lt;&gt;"",COUNTA($D$10:D463),"")</f>
        <v>449</v>
      </c>
      <c r="B463" s="152" t="n">
        <v>13074069</v>
      </c>
      <c r="C463" s="129" t="s">
        <v>730</v>
      </c>
      <c r="D463" s="111" t="n">
        <v>43</v>
      </c>
      <c r="E463" s="111" t="n">
        <v>38</v>
      </c>
      <c r="F463" s="111" t="n">
        <v>5</v>
      </c>
      <c r="G463" s="111" t="n">
        <v>1</v>
      </c>
      <c r="H463" s="111" t="s">
        <v>17</v>
      </c>
      <c r="I463" s="111" t="s">
        <v>17</v>
      </c>
      <c r="J463" s="111" t="s">
        <v>17</v>
      </c>
    </row>
    <row r="464" customFormat="false" ht="11.45" hidden="false" customHeight="true" outlineLevel="0" collapsed="false">
      <c r="A464" s="130" t="n">
        <f aca="false">IF(D464&lt;&gt;"",COUNTA($D$10:D464),"")</f>
        <v>450</v>
      </c>
      <c r="B464" s="152" t="n">
        <v>13074070</v>
      </c>
      <c r="C464" s="129" t="s">
        <v>731</v>
      </c>
      <c r="D464" s="111" t="n">
        <v>23</v>
      </c>
      <c r="E464" s="111" t="n">
        <v>15</v>
      </c>
      <c r="F464" s="111" t="n">
        <v>8</v>
      </c>
      <c r="G464" s="111" t="s">
        <v>17</v>
      </c>
      <c r="H464" s="111" t="s">
        <v>17</v>
      </c>
      <c r="I464" s="111" t="s">
        <v>17</v>
      </c>
      <c r="J464" s="111" t="s">
        <v>17</v>
      </c>
    </row>
    <row r="465" customFormat="false" ht="11.45" hidden="false" customHeight="true" outlineLevel="0" collapsed="false">
      <c r="A465" s="130" t="n">
        <f aca="false">IF(D465&lt;&gt;"",COUNTA($D$10:D465),"")</f>
        <v>451</v>
      </c>
      <c r="B465" s="152" t="n">
        <v>13074071</v>
      </c>
      <c r="C465" s="129" t="s">
        <v>732</v>
      </c>
      <c r="D465" s="111" t="n">
        <v>35</v>
      </c>
      <c r="E465" s="111" t="n">
        <v>11</v>
      </c>
      <c r="F465" s="111" t="n">
        <v>24</v>
      </c>
      <c r="G465" s="111" t="n">
        <v>0</v>
      </c>
      <c r="H465" s="111" t="s">
        <v>17</v>
      </c>
      <c r="I465" s="111" t="s">
        <v>17</v>
      </c>
      <c r="J465" s="111" t="s">
        <v>17</v>
      </c>
    </row>
    <row r="466" customFormat="false" ht="11.45" hidden="false" customHeight="true" outlineLevel="0" collapsed="false">
      <c r="A466" s="130" t="n">
        <f aca="false">IF(D466&lt;&gt;"",COUNTA($D$10:D466),"")</f>
        <v>452</v>
      </c>
      <c r="B466" s="152" t="n">
        <v>13074072</v>
      </c>
      <c r="C466" s="129" t="s">
        <v>733</v>
      </c>
      <c r="D466" s="111" t="n">
        <v>51</v>
      </c>
      <c r="E466" s="111" t="n">
        <v>31</v>
      </c>
      <c r="F466" s="111" t="n">
        <v>20</v>
      </c>
      <c r="G466" s="111" t="n">
        <v>0</v>
      </c>
      <c r="H466" s="111" t="s">
        <v>17</v>
      </c>
      <c r="I466" s="111" t="s">
        <v>17</v>
      </c>
      <c r="J466" s="111" t="s">
        <v>17</v>
      </c>
    </row>
    <row r="467" customFormat="false" ht="11.45" hidden="false" customHeight="true" outlineLevel="0" collapsed="false">
      <c r="A467" s="130" t="n">
        <f aca="false">IF(D467&lt;&gt;"",COUNTA($D$10:D467),"")</f>
        <v>453</v>
      </c>
      <c r="B467" s="152" t="n">
        <v>13074073</v>
      </c>
      <c r="C467" s="129" t="s">
        <v>734</v>
      </c>
      <c r="D467" s="111" t="n">
        <v>54</v>
      </c>
      <c r="E467" s="111" t="n">
        <v>29</v>
      </c>
      <c r="F467" s="111" t="n">
        <v>24</v>
      </c>
      <c r="G467" s="111" t="n">
        <v>1</v>
      </c>
      <c r="H467" s="111" t="s">
        <v>17</v>
      </c>
      <c r="I467" s="111" t="s">
        <v>17</v>
      </c>
      <c r="J467" s="111" t="s">
        <v>17</v>
      </c>
    </row>
    <row r="468" customFormat="false" ht="11.45" hidden="false" customHeight="true" outlineLevel="0" collapsed="false">
      <c r="A468" s="130" t="n">
        <f aca="false">IF(D468&lt;&gt;"",COUNTA($D$10:D468),"")</f>
        <v>454</v>
      </c>
      <c r="B468" s="152" t="n">
        <v>13074074</v>
      </c>
      <c r="C468" s="129" t="s">
        <v>735</v>
      </c>
      <c r="D468" s="111" t="n">
        <v>181</v>
      </c>
      <c r="E468" s="111" t="n">
        <v>106</v>
      </c>
      <c r="F468" s="111" t="n">
        <v>47</v>
      </c>
      <c r="G468" s="111" t="n">
        <v>1</v>
      </c>
      <c r="H468" s="111" t="n">
        <v>26</v>
      </c>
      <c r="I468" s="111" t="s">
        <v>17</v>
      </c>
      <c r="J468" s="111" t="s">
        <v>17</v>
      </c>
    </row>
    <row r="469" customFormat="false" ht="11.45" hidden="false" customHeight="true" outlineLevel="0" collapsed="false">
      <c r="A469" s="130" t="n">
        <f aca="false">IF(D469&lt;&gt;"",COUNTA($D$10:D469),"")</f>
        <v>455</v>
      </c>
      <c r="B469" s="152" t="n">
        <v>13074075</v>
      </c>
      <c r="C469" s="129" t="s">
        <v>736</v>
      </c>
      <c r="D469" s="111" t="n">
        <v>13</v>
      </c>
      <c r="E469" s="111" t="n">
        <v>9</v>
      </c>
      <c r="F469" s="111" t="n">
        <v>4</v>
      </c>
      <c r="G469" s="111" t="n">
        <v>0</v>
      </c>
      <c r="H469" s="111" t="s">
        <v>17</v>
      </c>
      <c r="I469" s="111" t="s">
        <v>17</v>
      </c>
      <c r="J469" s="111" t="s">
        <v>17</v>
      </c>
    </row>
    <row r="470" customFormat="false" ht="11.45" hidden="false" customHeight="true" outlineLevel="0" collapsed="false">
      <c r="A470" s="130" t="n">
        <f aca="false">IF(D470&lt;&gt;"",COUNTA($D$10:D470),"")</f>
        <v>456</v>
      </c>
      <c r="B470" s="152" t="n">
        <v>13074076</v>
      </c>
      <c r="C470" s="129" t="s">
        <v>737</v>
      </c>
      <c r="D470" s="111" t="n">
        <v>105</v>
      </c>
      <c r="E470" s="111" t="n">
        <v>62</v>
      </c>
      <c r="F470" s="111" t="n">
        <v>42</v>
      </c>
      <c r="G470" s="111" t="n">
        <v>0</v>
      </c>
      <c r="H470" s="111" t="s">
        <v>17</v>
      </c>
      <c r="I470" s="111" t="s">
        <v>17</v>
      </c>
      <c r="J470" s="111" t="s">
        <v>17</v>
      </c>
    </row>
    <row r="471" customFormat="false" ht="11.45" hidden="false" customHeight="true" outlineLevel="0" collapsed="false">
      <c r="A471" s="130" t="n">
        <f aca="false">IF(D471&lt;&gt;"",COUNTA($D$10:D471),"")</f>
        <v>457</v>
      </c>
      <c r="B471" s="152" t="n">
        <v>13074077</v>
      </c>
      <c r="C471" s="129" t="s">
        <v>738</v>
      </c>
      <c r="D471" s="111" t="n">
        <v>56</v>
      </c>
      <c r="E471" s="111" t="n">
        <v>38</v>
      </c>
      <c r="F471" s="111" t="n">
        <v>17</v>
      </c>
      <c r="G471" s="111" t="n">
        <v>0</v>
      </c>
      <c r="H471" s="111" t="s">
        <v>17</v>
      </c>
      <c r="I471" s="111" t="s">
        <v>17</v>
      </c>
      <c r="J471" s="111" t="s">
        <v>17</v>
      </c>
    </row>
    <row r="472" customFormat="false" ht="11.45" hidden="false" customHeight="true" outlineLevel="0" collapsed="false">
      <c r="A472" s="130" t="n">
        <f aca="false">IF(D472&lt;&gt;"",COUNTA($D$10:D472),"")</f>
        <v>458</v>
      </c>
      <c r="B472" s="152" t="n">
        <v>13074078</v>
      </c>
      <c r="C472" s="129" t="s">
        <v>739</v>
      </c>
      <c r="D472" s="111" t="n">
        <v>21</v>
      </c>
      <c r="E472" s="111" t="n">
        <v>15</v>
      </c>
      <c r="F472" s="111" t="n">
        <v>6</v>
      </c>
      <c r="G472" s="111" t="s">
        <v>17</v>
      </c>
      <c r="H472" s="111" t="s">
        <v>17</v>
      </c>
      <c r="I472" s="111" t="s">
        <v>17</v>
      </c>
      <c r="J472" s="111" t="s">
        <v>17</v>
      </c>
    </row>
    <row r="473" customFormat="false" ht="11.45" hidden="false" customHeight="true" outlineLevel="0" collapsed="false">
      <c r="A473" s="130" t="n">
        <f aca="false">IF(D473&lt;&gt;"",COUNTA($D$10:D473),"")</f>
        <v>459</v>
      </c>
      <c r="B473" s="152" t="n">
        <v>13074079</v>
      </c>
      <c r="C473" s="129" t="s">
        <v>740</v>
      </c>
      <c r="D473" s="111" t="n">
        <v>113</v>
      </c>
      <c r="E473" s="111" t="n">
        <v>100</v>
      </c>
      <c r="F473" s="111" t="n">
        <v>12</v>
      </c>
      <c r="G473" s="111" t="n">
        <v>0</v>
      </c>
      <c r="H473" s="111" t="s">
        <v>17</v>
      </c>
      <c r="I473" s="111" t="s">
        <v>17</v>
      </c>
      <c r="J473" s="111" t="s">
        <v>17</v>
      </c>
    </row>
    <row r="474" customFormat="false" ht="11.45" hidden="false" customHeight="true" outlineLevel="0" collapsed="false">
      <c r="A474" s="130" t="n">
        <f aca="false">IF(D474&lt;&gt;"",COUNTA($D$10:D474),"")</f>
        <v>460</v>
      </c>
      <c r="B474" s="152" t="n">
        <v>13074080</v>
      </c>
      <c r="C474" s="129" t="s">
        <v>741</v>
      </c>
      <c r="D474" s="111" t="n">
        <v>27</v>
      </c>
      <c r="E474" s="111" t="n">
        <v>14</v>
      </c>
      <c r="F474" s="111" t="n">
        <v>12</v>
      </c>
      <c r="G474" s="111" t="n">
        <v>0</v>
      </c>
      <c r="H474" s="111" t="s">
        <v>17</v>
      </c>
      <c r="I474" s="111" t="s">
        <v>17</v>
      </c>
      <c r="J474" s="111" t="s">
        <v>17</v>
      </c>
    </row>
    <row r="475" customFormat="false" ht="11.45" hidden="false" customHeight="true" outlineLevel="0" collapsed="false">
      <c r="A475" s="130" t="n">
        <f aca="false">IF(D475&lt;&gt;"",COUNTA($D$10:D475),"")</f>
        <v>461</v>
      </c>
      <c r="B475" s="152" t="n">
        <v>13074081</v>
      </c>
      <c r="C475" s="129" t="s">
        <v>742</v>
      </c>
      <c r="D475" s="111" t="n">
        <v>66</v>
      </c>
      <c r="E475" s="111" t="n">
        <v>45</v>
      </c>
      <c r="F475" s="111" t="n">
        <v>21</v>
      </c>
      <c r="G475" s="111" t="n">
        <v>1</v>
      </c>
      <c r="H475" s="111" t="s">
        <v>17</v>
      </c>
      <c r="I475" s="111" t="s">
        <v>17</v>
      </c>
      <c r="J475" s="111" t="s">
        <v>17</v>
      </c>
    </row>
    <row r="476" customFormat="false" ht="11.45" hidden="false" customHeight="true" outlineLevel="0" collapsed="false">
      <c r="A476" s="130" t="n">
        <f aca="false">IF(D476&lt;&gt;"",COUNTA($D$10:D476),"")</f>
        <v>462</v>
      </c>
      <c r="B476" s="152" t="n">
        <v>13074082</v>
      </c>
      <c r="C476" s="129" t="s">
        <v>743</v>
      </c>
      <c r="D476" s="111" t="n">
        <v>52</v>
      </c>
      <c r="E476" s="111" t="n">
        <v>31</v>
      </c>
      <c r="F476" s="111" t="n">
        <v>11</v>
      </c>
      <c r="G476" s="111" t="n">
        <v>0</v>
      </c>
      <c r="H476" s="111" t="n">
        <v>10</v>
      </c>
      <c r="I476" s="111" t="s">
        <v>17</v>
      </c>
      <c r="J476" s="111" t="s">
        <v>17</v>
      </c>
    </row>
    <row r="477" customFormat="false" ht="11.45" hidden="false" customHeight="true" outlineLevel="0" collapsed="false">
      <c r="A477" s="130" t="n">
        <f aca="false">IF(D477&lt;&gt;"",COUNTA($D$10:D477),"")</f>
        <v>463</v>
      </c>
      <c r="B477" s="152" t="n">
        <v>13074084</v>
      </c>
      <c r="C477" s="129" t="s">
        <v>744</v>
      </c>
      <c r="D477" s="111" t="n">
        <v>126</v>
      </c>
      <c r="E477" s="111" t="n">
        <v>77</v>
      </c>
      <c r="F477" s="111" t="n">
        <v>40</v>
      </c>
      <c r="G477" s="111" t="n">
        <v>1</v>
      </c>
      <c r="H477" s="111" t="n">
        <v>7</v>
      </c>
      <c r="I477" s="111" t="s">
        <v>17</v>
      </c>
      <c r="J477" s="111" t="s">
        <v>17</v>
      </c>
    </row>
    <row r="478" customFormat="false" ht="11.45" hidden="false" customHeight="true" outlineLevel="0" collapsed="false">
      <c r="A478" s="130" t="n">
        <f aca="false">IF(D478&lt;&gt;"",COUNTA($D$10:D478),"")</f>
        <v>464</v>
      </c>
      <c r="B478" s="152" t="n">
        <v>13074085</v>
      </c>
      <c r="C478" s="129" t="s">
        <v>558</v>
      </c>
      <c r="D478" s="111" t="n">
        <v>35</v>
      </c>
      <c r="E478" s="111" t="n">
        <v>24</v>
      </c>
      <c r="F478" s="111" t="n">
        <v>11</v>
      </c>
      <c r="G478" s="111" t="n">
        <v>0</v>
      </c>
      <c r="H478" s="111" t="s">
        <v>17</v>
      </c>
      <c r="I478" s="111" t="s">
        <v>17</v>
      </c>
      <c r="J478" s="111" t="s">
        <v>17</v>
      </c>
    </row>
    <row r="479" customFormat="false" ht="11.45" hidden="false" customHeight="true" outlineLevel="0" collapsed="false">
      <c r="A479" s="130" t="n">
        <f aca="false">IF(D479&lt;&gt;"",COUNTA($D$10:D479),"")</f>
        <v>465</v>
      </c>
      <c r="B479" s="152" t="n">
        <v>13074087</v>
      </c>
      <c r="C479" s="129" t="s">
        <v>745</v>
      </c>
      <c r="D479" s="111" t="n">
        <v>411</v>
      </c>
      <c r="E479" s="111" t="n">
        <v>254</v>
      </c>
      <c r="F479" s="111" t="n">
        <v>46</v>
      </c>
      <c r="G479" s="111" t="n">
        <v>25</v>
      </c>
      <c r="H479" s="111" t="n">
        <v>26</v>
      </c>
      <c r="I479" s="111" t="n">
        <v>16</v>
      </c>
      <c r="J479" s="111" t="n">
        <v>43</v>
      </c>
    </row>
    <row r="480" customFormat="false" ht="11.45" hidden="false" customHeight="true" outlineLevel="0" collapsed="false">
      <c r="A480" s="130" t="n">
        <f aca="false">IF(D480&lt;&gt;"",COUNTA($D$10:D480),"")</f>
        <v>466</v>
      </c>
      <c r="B480" s="152" t="n">
        <v>13074088</v>
      </c>
      <c r="C480" s="129" t="s">
        <v>746</v>
      </c>
      <c r="D480" s="111" t="n">
        <v>35</v>
      </c>
      <c r="E480" s="111" t="n">
        <v>20</v>
      </c>
      <c r="F480" s="111" t="n">
        <v>9</v>
      </c>
      <c r="G480" s="111" t="s">
        <v>17</v>
      </c>
      <c r="H480" s="111" t="n">
        <v>6</v>
      </c>
      <c r="I480" s="111" t="s">
        <v>17</v>
      </c>
      <c r="J480" s="111" t="s">
        <v>17</v>
      </c>
    </row>
    <row r="481" customFormat="false" ht="11.45" hidden="false" customHeight="true" outlineLevel="0" collapsed="false">
      <c r="A481" s="130" t="n">
        <f aca="false">IF(D481&lt;&gt;"",COUNTA($D$10:D481),"")</f>
        <v>467</v>
      </c>
      <c r="B481" s="152" t="n">
        <v>13074089</v>
      </c>
      <c r="C481" s="129" t="s">
        <v>747</v>
      </c>
      <c r="D481" s="111" t="n">
        <v>25</v>
      </c>
      <c r="E481" s="111" t="n">
        <v>19</v>
      </c>
      <c r="F481" s="111" t="n">
        <v>5</v>
      </c>
      <c r="G481" s="111" t="n">
        <v>1</v>
      </c>
      <c r="H481" s="111" t="s">
        <v>17</v>
      </c>
      <c r="I481" s="111" t="s">
        <v>17</v>
      </c>
      <c r="J481" s="111" t="s">
        <v>17</v>
      </c>
    </row>
    <row r="482" customFormat="false" ht="11.45" hidden="false" customHeight="true" outlineLevel="0" collapsed="false">
      <c r="A482" s="130" t="n">
        <f aca="false">IF(D482&lt;&gt;"",COUNTA($D$10:D482),"")</f>
        <v>468</v>
      </c>
      <c r="B482" s="152" t="n">
        <v>13074090</v>
      </c>
      <c r="C482" s="129" t="s">
        <v>748</v>
      </c>
      <c r="D482" s="111" t="n">
        <v>187</v>
      </c>
      <c r="E482" s="111" t="n">
        <v>132</v>
      </c>
      <c r="F482" s="111" t="n">
        <v>42</v>
      </c>
      <c r="G482" s="111" t="n">
        <v>1</v>
      </c>
      <c r="H482" s="111" t="n">
        <v>13</v>
      </c>
      <c r="I482" s="111" t="s">
        <v>17</v>
      </c>
      <c r="J482" s="111" t="s">
        <v>17</v>
      </c>
    </row>
    <row r="483" customFormat="false" ht="11.45" hidden="false" customHeight="true" outlineLevel="0" collapsed="false">
      <c r="A483" s="130" t="n">
        <f aca="false">IF(D483&lt;&gt;"",COUNTA($D$10:D483),"")</f>
        <v>469</v>
      </c>
      <c r="B483" s="152" t="n">
        <v>13074091</v>
      </c>
      <c r="C483" s="129" t="s">
        <v>749</v>
      </c>
      <c r="D483" s="111" t="n">
        <v>37</v>
      </c>
      <c r="E483" s="111" t="n">
        <v>32</v>
      </c>
      <c r="F483" s="111" t="n">
        <v>6</v>
      </c>
      <c r="G483" s="111" t="n">
        <v>0</v>
      </c>
      <c r="H483" s="111" t="s">
        <v>17</v>
      </c>
      <c r="I483" s="111" t="s">
        <v>17</v>
      </c>
      <c r="J483" s="111" t="s">
        <v>17</v>
      </c>
    </row>
    <row r="484" customFormat="false" ht="11.45" hidden="false" customHeight="true" outlineLevel="0" collapsed="false">
      <c r="A484" s="130" t="n">
        <f aca="false">IF(D484&lt;&gt;"",COUNTA($D$10:D484),"")</f>
        <v>470</v>
      </c>
      <c r="B484" s="152" t="n">
        <v>13074092</v>
      </c>
      <c r="C484" s="129" t="s">
        <v>750</v>
      </c>
      <c r="D484" s="111" t="n">
        <v>63</v>
      </c>
      <c r="E484" s="111" t="n">
        <v>46</v>
      </c>
      <c r="F484" s="111" t="n">
        <v>16</v>
      </c>
      <c r="G484" s="111" t="n">
        <v>0</v>
      </c>
      <c r="H484" s="111" t="s">
        <v>17</v>
      </c>
      <c r="I484" s="111" t="n">
        <v>0</v>
      </c>
      <c r="J484" s="111" t="s">
        <v>17</v>
      </c>
    </row>
    <row r="485" customFormat="false" ht="11.45" hidden="false" customHeight="true" outlineLevel="0" collapsed="false">
      <c r="A485" s="130" t="n">
        <f aca="false">IF(D485&lt;&gt;"",COUNTA($D$10:D485),"")</f>
        <v>471</v>
      </c>
      <c r="B485" s="152" t="n">
        <v>13074093</v>
      </c>
      <c r="C485" s="129" t="s">
        <v>751</v>
      </c>
      <c r="D485" s="111" t="n">
        <v>122</v>
      </c>
      <c r="E485" s="111" t="n">
        <v>68</v>
      </c>
      <c r="F485" s="111" t="n">
        <v>36</v>
      </c>
      <c r="G485" s="111" t="n">
        <v>0</v>
      </c>
      <c r="H485" s="111" t="n">
        <v>18</v>
      </c>
      <c r="I485" s="111" t="s">
        <v>17</v>
      </c>
      <c r="J485" s="111" t="s">
        <v>17</v>
      </c>
    </row>
    <row r="486" customFormat="false" ht="11.45" hidden="false" customHeight="true" outlineLevel="0" collapsed="false">
      <c r="A486" s="130" t="str">
        <f aca="false">IF(D486&lt;&gt;"",COUNTA($D$10:D486),"")</f>
        <v/>
      </c>
      <c r="B486" s="152"/>
      <c r="C486" s="129"/>
      <c r="D486" s="111"/>
      <c r="E486" s="111"/>
      <c r="F486" s="111"/>
      <c r="G486" s="111"/>
      <c r="H486" s="111"/>
      <c r="I486" s="111"/>
      <c r="J486" s="111"/>
    </row>
    <row r="487" customFormat="false" ht="11.45" hidden="false" customHeight="true" outlineLevel="0" collapsed="false">
      <c r="A487" s="130" t="n">
        <f aca="false">IF(D487&lt;&gt;"",COUNTA($D$10:D487),"")</f>
        <v>472</v>
      </c>
      <c r="B487" s="153" t="n">
        <v>13075</v>
      </c>
      <c r="C487" s="129" t="s">
        <v>752</v>
      </c>
      <c r="D487" s="111" t="n">
        <v>11908</v>
      </c>
      <c r="E487" s="111" t="n">
        <v>5363</v>
      </c>
      <c r="F487" s="111" t="n">
        <v>4402</v>
      </c>
      <c r="G487" s="111" t="n">
        <v>156</v>
      </c>
      <c r="H487" s="111" t="n">
        <v>892</v>
      </c>
      <c r="I487" s="111" t="n">
        <v>1063</v>
      </c>
      <c r="J487" s="111" t="n">
        <v>32</v>
      </c>
    </row>
    <row r="488" customFormat="false" ht="11.45" hidden="false" customHeight="true" outlineLevel="0" collapsed="false">
      <c r="A488" s="130" t="n">
        <f aca="false">IF(D488&lt;&gt;"",COUNTA($D$10:D488),"")</f>
        <v>473</v>
      </c>
      <c r="B488" s="152" t="n">
        <v>13075001</v>
      </c>
      <c r="C488" s="129" t="s">
        <v>753</v>
      </c>
      <c r="D488" s="111" t="n">
        <v>47</v>
      </c>
      <c r="E488" s="111" t="n">
        <v>22</v>
      </c>
      <c r="F488" s="111" t="n">
        <v>24</v>
      </c>
      <c r="G488" s="111" t="n">
        <v>0</v>
      </c>
      <c r="H488" s="111" t="s">
        <v>17</v>
      </c>
      <c r="I488" s="111" t="s">
        <v>17</v>
      </c>
      <c r="J488" s="111" t="s">
        <v>17</v>
      </c>
    </row>
    <row r="489" customFormat="false" ht="11.45" hidden="false" customHeight="true" outlineLevel="0" collapsed="false">
      <c r="A489" s="130" t="n">
        <f aca="false">IF(D489&lt;&gt;"",COUNTA($D$10:D489),"")</f>
        <v>474</v>
      </c>
      <c r="B489" s="152" t="n">
        <v>13075002</v>
      </c>
      <c r="C489" s="129" t="s">
        <v>754</v>
      </c>
      <c r="D489" s="111" t="n">
        <v>49</v>
      </c>
      <c r="E489" s="111" t="n">
        <v>26</v>
      </c>
      <c r="F489" s="111" t="n">
        <v>23</v>
      </c>
      <c r="G489" s="111" t="n">
        <v>0</v>
      </c>
      <c r="H489" s="111" t="s">
        <v>17</v>
      </c>
      <c r="I489" s="111" t="s">
        <v>17</v>
      </c>
      <c r="J489" s="111" t="s">
        <v>17</v>
      </c>
    </row>
    <row r="490" customFormat="false" ht="11.45" hidden="false" customHeight="true" outlineLevel="0" collapsed="false">
      <c r="A490" s="130" t="n">
        <f aca="false">IF(D490&lt;&gt;"",COUNTA($D$10:D490),"")</f>
        <v>475</v>
      </c>
      <c r="B490" s="152" t="n">
        <v>13075003</v>
      </c>
      <c r="C490" s="129" t="s">
        <v>755</v>
      </c>
      <c r="D490" s="111" t="n">
        <v>20</v>
      </c>
      <c r="E490" s="111" t="n">
        <v>12</v>
      </c>
      <c r="F490" s="111" t="n">
        <v>7</v>
      </c>
      <c r="G490" s="111" t="n">
        <v>0</v>
      </c>
      <c r="H490" s="111" t="s">
        <v>17</v>
      </c>
      <c r="I490" s="111" t="s">
        <v>17</v>
      </c>
      <c r="J490" s="111" t="n">
        <v>1</v>
      </c>
    </row>
    <row r="491" customFormat="false" ht="11.45" hidden="false" customHeight="true" outlineLevel="0" collapsed="false">
      <c r="A491" s="130" t="n">
        <f aca="false">IF(D491&lt;&gt;"",COUNTA($D$10:D491),"")</f>
        <v>476</v>
      </c>
      <c r="B491" s="152" t="n">
        <v>13075004</v>
      </c>
      <c r="C491" s="129" t="s">
        <v>756</v>
      </c>
      <c r="D491" s="111" t="n">
        <v>73</v>
      </c>
      <c r="E491" s="111" t="n">
        <v>29</v>
      </c>
      <c r="F491" s="111" t="n">
        <v>34</v>
      </c>
      <c r="G491" s="111" t="n">
        <v>0</v>
      </c>
      <c r="H491" s="111" t="n">
        <v>10</v>
      </c>
      <c r="I491" s="111" t="s">
        <v>17</v>
      </c>
      <c r="J491" s="111" t="s">
        <v>17</v>
      </c>
    </row>
    <row r="492" customFormat="false" ht="11.45" hidden="false" customHeight="true" outlineLevel="0" collapsed="false">
      <c r="A492" s="130" t="n">
        <f aca="false">IF(D492&lt;&gt;"",COUNTA($D$10:D492),"")</f>
        <v>477</v>
      </c>
      <c r="B492" s="152" t="n">
        <v>13075005</v>
      </c>
      <c r="C492" s="129" t="s">
        <v>757</v>
      </c>
      <c r="D492" s="111" t="n">
        <v>398</v>
      </c>
      <c r="E492" s="111" t="n">
        <v>159</v>
      </c>
      <c r="F492" s="111" t="n">
        <v>45</v>
      </c>
      <c r="G492" s="111" t="n">
        <v>8</v>
      </c>
      <c r="H492" s="111" t="n">
        <v>21</v>
      </c>
      <c r="I492" s="111" t="n">
        <v>162</v>
      </c>
      <c r="J492" s="111" t="n">
        <v>3</v>
      </c>
    </row>
    <row r="493" customFormat="false" ht="11.45" hidden="false" customHeight="true" outlineLevel="0" collapsed="false">
      <c r="A493" s="130" t="n">
        <f aca="false">IF(D493&lt;&gt;"",COUNTA($D$10:D493),"")</f>
        <v>478</v>
      </c>
      <c r="B493" s="152" t="n">
        <v>13075006</v>
      </c>
      <c r="C493" s="129" t="s">
        <v>758</v>
      </c>
      <c r="D493" s="111" t="n">
        <v>142</v>
      </c>
      <c r="E493" s="111" t="n">
        <v>49</v>
      </c>
      <c r="F493" s="111" t="n">
        <v>11</v>
      </c>
      <c r="G493" s="111" t="n">
        <v>0</v>
      </c>
      <c r="H493" s="111" t="s">
        <v>17</v>
      </c>
      <c r="I493" s="111" t="n">
        <v>83</v>
      </c>
      <c r="J493" s="111" t="s">
        <v>17</v>
      </c>
    </row>
    <row r="494" customFormat="false" ht="11.45" hidden="false" customHeight="true" outlineLevel="0" collapsed="false">
      <c r="A494" s="130" t="n">
        <f aca="false">IF(D494&lt;&gt;"",COUNTA($D$10:D494),"")</f>
        <v>479</v>
      </c>
      <c r="B494" s="152" t="n">
        <v>13075007</v>
      </c>
      <c r="C494" s="129" t="s">
        <v>759</v>
      </c>
      <c r="D494" s="111" t="n">
        <v>44</v>
      </c>
      <c r="E494" s="111" t="n">
        <v>26</v>
      </c>
      <c r="F494" s="111" t="n">
        <v>13</v>
      </c>
      <c r="G494" s="111" t="s">
        <v>17</v>
      </c>
      <c r="H494" s="111" t="n">
        <v>5</v>
      </c>
      <c r="I494" s="111" t="s">
        <v>17</v>
      </c>
      <c r="J494" s="111" t="n">
        <v>0</v>
      </c>
    </row>
    <row r="495" customFormat="false" ht="11.45" hidden="false" customHeight="true" outlineLevel="0" collapsed="false">
      <c r="A495" s="130" t="n">
        <f aca="false">IF(D495&lt;&gt;"",COUNTA($D$10:D495),"")</f>
        <v>480</v>
      </c>
      <c r="B495" s="152" t="n">
        <v>13075008</v>
      </c>
      <c r="C495" s="129" t="s">
        <v>760</v>
      </c>
      <c r="D495" s="111" t="n">
        <v>46</v>
      </c>
      <c r="E495" s="111" t="n">
        <v>30</v>
      </c>
      <c r="F495" s="111" t="n">
        <v>16</v>
      </c>
      <c r="G495" s="111" t="n">
        <v>0</v>
      </c>
      <c r="H495" s="111" t="s">
        <v>17</v>
      </c>
      <c r="I495" s="111" t="s">
        <v>17</v>
      </c>
      <c r="J495" s="111" t="s">
        <v>17</v>
      </c>
    </row>
    <row r="496" customFormat="false" ht="11.45" hidden="false" customHeight="true" outlineLevel="0" collapsed="false">
      <c r="A496" s="130" t="n">
        <f aca="false">IF(D496&lt;&gt;"",COUNTA($D$10:D496),"")</f>
        <v>481</v>
      </c>
      <c r="B496" s="152" t="n">
        <v>13075009</v>
      </c>
      <c r="C496" s="129" t="s">
        <v>761</v>
      </c>
      <c r="D496" s="111" t="n">
        <v>78</v>
      </c>
      <c r="E496" s="111" t="n">
        <v>33</v>
      </c>
      <c r="F496" s="111" t="n">
        <v>45</v>
      </c>
      <c r="G496" s="111" t="n">
        <v>0</v>
      </c>
      <c r="H496" s="111" t="s">
        <v>17</v>
      </c>
      <c r="I496" s="111" t="s">
        <v>17</v>
      </c>
      <c r="J496" s="111" t="s">
        <v>17</v>
      </c>
    </row>
    <row r="497" customFormat="false" ht="11.45" hidden="false" customHeight="true" outlineLevel="0" collapsed="false">
      <c r="A497" s="130" t="n">
        <f aca="false">IF(D497&lt;&gt;"",COUNTA($D$10:D497),"")</f>
        <v>482</v>
      </c>
      <c r="B497" s="152" t="n">
        <v>13075010</v>
      </c>
      <c r="C497" s="129" t="s">
        <v>670</v>
      </c>
      <c r="D497" s="111" t="n">
        <v>79</v>
      </c>
      <c r="E497" s="111" t="n">
        <v>35</v>
      </c>
      <c r="F497" s="111" t="n">
        <v>43</v>
      </c>
      <c r="G497" s="111" t="n">
        <v>0</v>
      </c>
      <c r="H497" s="111" t="s">
        <v>17</v>
      </c>
      <c r="I497" s="111" t="s">
        <v>17</v>
      </c>
      <c r="J497" s="111" t="n">
        <v>0</v>
      </c>
    </row>
    <row r="498" customFormat="false" ht="11.45" hidden="false" customHeight="true" outlineLevel="0" collapsed="false">
      <c r="A498" s="130" t="n">
        <f aca="false">IF(D498&lt;&gt;"",COUNTA($D$10:D498),"")</f>
        <v>483</v>
      </c>
      <c r="B498" s="152" t="n">
        <v>13075011</v>
      </c>
      <c r="C498" s="129" t="s">
        <v>762</v>
      </c>
      <c r="D498" s="111" t="n">
        <v>53</v>
      </c>
      <c r="E498" s="111" t="n">
        <v>28</v>
      </c>
      <c r="F498" s="111" t="n">
        <v>19</v>
      </c>
      <c r="G498" s="111" t="s">
        <v>17</v>
      </c>
      <c r="H498" s="111" t="n">
        <v>5</v>
      </c>
      <c r="I498" s="111" t="s">
        <v>17</v>
      </c>
      <c r="J498" s="111" t="s">
        <v>17</v>
      </c>
    </row>
    <row r="499" customFormat="false" ht="11.45" hidden="false" customHeight="true" outlineLevel="0" collapsed="false">
      <c r="A499" s="130" t="n">
        <f aca="false">IF(D499&lt;&gt;"",COUNTA($D$10:D499),"")</f>
        <v>484</v>
      </c>
      <c r="B499" s="152" t="n">
        <v>13075012</v>
      </c>
      <c r="C499" s="129" t="s">
        <v>301</v>
      </c>
      <c r="D499" s="111" t="n">
        <v>86</v>
      </c>
      <c r="E499" s="111" t="n">
        <v>27</v>
      </c>
      <c r="F499" s="111" t="n">
        <v>59</v>
      </c>
      <c r="G499" s="111" t="n">
        <v>0</v>
      </c>
      <c r="H499" s="111" t="s">
        <v>17</v>
      </c>
      <c r="I499" s="111" t="s">
        <v>17</v>
      </c>
      <c r="J499" s="111" t="s">
        <v>17</v>
      </c>
    </row>
    <row r="500" customFormat="false" ht="11.45" hidden="false" customHeight="true" outlineLevel="0" collapsed="false">
      <c r="A500" s="130" t="n">
        <f aca="false">IF(D500&lt;&gt;"",COUNTA($D$10:D500),"")</f>
        <v>485</v>
      </c>
      <c r="B500" s="152" t="n">
        <v>13075013</v>
      </c>
      <c r="C500" s="129" t="s">
        <v>763</v>
      </c>
      <c r="D500" s="111" t="n">
        <v>28</v>
      </c>
      <c r="E500" s="111" t="n">
        <v>12</v>
      </c>
      <c r="F500" s="111" t="n">
        <v>16</v>
      </c>
      <c r="G500" s="111" t="s">
        <v>17</v>
      </c>
      <c r="H500" s="111" t="s">
        <v>17</v>
      </c>
      <c r="I500" s="111" t="s">
        <v>17</v>
      </c>
      <c r="J500" s="111" t="s">
        <v>17</v>
      </c>
    </row>
    <row r="501" customFormat="false" ht="11.45" hidden="false" customHeight="true" outlineLevel="0" collapsed="false">
      <c r="A501" s="130" t="n">
        <f aca="false">IF(D501&lt;&gt;"",COUNTA($D$10:D501),"")</f>
        <v>486</v>
      </c>
      <c r="B501" s="152" t="n">
        <v>13075015</v>
      </c>
      <c r="C501" s="129" t="s">
        <v>764</v>
      </c>
      <c r="D501" s="111" t="n">
        <v>96</v>
      </c>
      <c r="E501" s="111" t="n">
        <v>44</v>
      </c>
      <c r="F501" s="111" t="n">
        <v>52</v>
      </c>
      <c r="G501" s="111" t="n">
        <v>0</v>
      </c>
      <c r="H501" s="111" t="s">
        <v>17</v>
      </c>
      <c r="I501" s="111" t="s">
        <v>17</v>
      </c>
      <c r="J501" s="111" t="s">
        <v>17</v>
      </c>
    </row>
    <row r="502" customFormat="false" ht="11.45" hidden="false" customHeight="true" outlineLevel="0" collapsed="false">
      <c r="A502" s="130" t="n">
        <f aca="false">IF(D502&lt;&gt;"",COUNTA($D$10:D502),"")</f>
        <v>487</v>
      </c>
      <c r="B502" s="152" t="n">
        <v>13075016</v>
      </c>
      <c r="C502" s="129" t="s">
        <v>765</v>
      </c>
      <c r="D502" s="111" t="n">
        <v>35</v>
      </c>
      <c r="E502" s="111" t="n">
        <v>17</v>
      </c>
      <c r="F502" s="111" t="n">
        <v>18</v>
      </c>
      <c r="G502" s="111" t="n">
        <v>1</v>
      </c>
      <c r="H502" s="111" t="s">
        <v>17</v>
      </c>
      <c r="I502" s="111" t="s">
        <v>17</v>
      </c>
      <c r="J502" s="111" t="s">
        <v>17</v>
      </c>
    </row>
    <row r="503" customFormat="false" ht="11.45" hidden="false" customHeight="true" outlineLevel="0" collapsed="false">
      <c r="A503" s="130" t="n">
        <f aca="false">IF(D503&lt;&gt;"",COUNTA($D$10:D503),"")</f>
        <v>488</v>
      </c>
      <c r="B503" s="152" t="n">
        <v>13075017</v>
      </c>
      <c r="C503" s="129" t="s">
        <v>766</v>
      </c>
      <c r="D503" s="111" t="n">
        <v>29</v>
      </c>
      <c r="E503" s="111" t="n">
        <v>14</v>
      </c>
      <c r="F503" s="111" t="n">
        <v>8</v>
      </c>
      <c r="G503" s="111" t="s">
        <v>17</v>
      </c>
      <c r="H503" s="111" t="n">
        <v>6</v>
      </c>
      <c r="I503" s="111" t="s">
        <v>17</v>
      </c>
      <c r="J503" s="111" t="s">
        <v>17</v>
      </c>
    </row>
    <row r="504" customFormat="false" ht="11.45" hidden="false" customHeight="true" outlineLevel="0" collapsed="false">
      <c r="A504" s="130" t="n">
        <f aca="false">IF(D504&lt;&gt;"",COUNTA($D$10:D504),"")</f>
        <v>489</v>
      </c>
      <c r="B504" s="152" t="n">
        <v>13075018</v>
      </c>
      <c r="C504" s="129" t="s">
        <v>767</v>
      </c>
      <c r="D504" s="111" t="n">
        <v>60</v>
      </c>
      <c r="E504" s="111" t="n">
        <v>31</v>
      </c>
      <c r="F504" s="111" t="n">
        <v>15</v>
      </c>
      <c r="G504" s="111" t="n">
        <v>0</v>
      </c>
      <c r="H504" s="111" t="n">
        <v>13</v>
      </c>
      <c r="I504" s="111" t="s">
        <v>17</v>
      </c>
      <c r="J504" s="111" t="n">
        <v>1</v>
      </c>
    </row>
    <row r="505" customFormat="false" ht="11.45" hidden="false" customHeight="true" outlineLevel="0" collapsed="false">
      <c r="A505" s="130" t="n">
        <f aca="false">IF(D505&lt;&gt;"",COUNTA($D$10:D505),"")</f>
        <v>490</v>
      </c>
      <c r="B505" s="152" t="n">
        <v>13075020</v>
      </c>
      <c r="C505" s="129" t="s">
        <v>768</v>
      </c>
      <c r="D505" s="111" t="n">
        <v>84</v>
      </c>
      <c r="E505" s="111" t="n">
        <v>22</v>
      </c>
      <c r="F505" s="111" t="n">
        <v>38</v>
      </c>
      <c r="G505" s="111" t="n">
        <v>0</v>
      </c>
      <c r="H505" s="111" t="n">
        <v>23</v>
      </c>
      <c r="I505" s="111" t="s">
        <v>17</v>
      </c>
      <c r="J505" s="111" t="n">
        <v>1</v>
      </c>
    </row>
    <row r="506" customFormat="false" ht="11.45" hidden="false" customHeight="true" outlineLevel="0" collapsed="false">
      <c r="A506" s="130" t="n">
        <f aca="false">IF(D506&lt;&gt;"",COUNTA($D$10:D506),"")</f>
        <v>491</v>
      </c>
      <c r="B506" s="152" t="n">
        <v>13075021</v>
      </c>
      <c r="C506" s="129" t="s">
        <v>769</v>
      </c>
      <c r="D506" s="111" t="n">
        <v>50</v>
      </c>
      <c r="E506" s="111" t="n">
        <v>15</v>
      </c>
      <c r="F506" s="111" t="n">
        <v>35</v>
      </c>
      <c r="G506" s="111" t="n">
        <v>0</v>
      </c>
      <c r="H506" s="111" t="s">
        <v>17</v>
      </c>
      <c r="I506" s="111" t="s">
        <v>17</v>
      </c>
      <c r="J506" s="111" t="n">
        <v>0</v>
      </c>
    </row>
    <row r="507" customFormat="false" ht="11.45" hidden="false" customHeight="true" outlineLevel="0" collapsed="false">
      <c r="A507" s="130" t="n">
        <f aca="false">IF(D507&lt;&gt;"",COUNTA($D$10:D507),"")</f>
        <v>492</v>
      </c>
      <c r="B507" s="152" t="n">
        <v>13075022</v>
      </c>
      <c r="C507" s="129" t="s">
        <v>770</v>
      </c>
      <c r="D507" s="111" t="n">
        <v>24</v>
      </c>
      <c r="E507" s="111" t="n">
        <v>16</v>
      </c>
      <c r="F507" s="111" t="n">
        <v>8</v>
      </c>
      <c r="G507" s="111" t="s">
        <v>17</v>
      </c>
      <c r="H507" s="111" t="s">
        <v>17</v>
      </c>
      <c r="I507" s="111" t="s">
        <v>17</v>
      </c>
      <c r="J507" s="111" t="s">
        <v>17</v>
      </c>
    </row>
    <row r="508" customFormat="false" ht="11.45" hidden="false" customHeight="true" outlineLevel="0" collapsed="false">
      <c r="A508" s="130" t="n">
        <f aca="false">IF(D508&lt;&gt;"",COUNTA($D$10:D508),"")</f>
        <v>493</v>
      </c>
      <c r="B508" s="152" t="n">
        <v>13075023</v>
      </c>
      <c r="C508" s="129" t="s">
        <v>771</v>
      </c>
      <c r="D508" s="111" t="n">
        <v>45</v>
      </c>
      <c r="E508" s="111" t="n">
        <v>31</v>
      </c>
      <c r="F508" s="111" t="n">
        <v>14</v>
      </c>
      <c r="G508" s="111" t="n">
        <v>0</v>
      </c>
      <c r="H508" s="111" t="s">
        <v>17</v>
      </c>
      <c r="I508" s="111" t="s">
        <v>17</v>
      </c>
      <c r="J508" s="111" t="s">
        <v>17</v>
      </c>
    </row>
    <row r="509" customFormat="false" ht="11.45" hidden="false" customHeight="true" outlineLevel="0" collapsed="false">
      <c r="A509" s="130" t="n">
        <f aca="false">IF(D509&lt;&gt;"",COUNTA($D$10:D509),"")</f>
        <v>494</v>
      </c>
      <c r="B509" s="152" t="n">
        <v>13075025</v>
      </c>
      <c r="C509" s="129" t="s">
        <v>772</v>
      </c>
      <c r="D509" s="111" t="n">
        <v>43</v>
      </c>
      <c r="E509" s="111" t="n">
        <v>38</v>
      </c>
      <c r="F509" s="111" t="n">
        <v>5</v>
      </c>
      <c r="G509" s="111" t="n">
        <v>0</v>
      </c>
      <c r="H509" s="111" t="s">
        <v>17</v>
      </c>
      <c r="I509" s="111" t="s">
        <v>17</v>
      </c>
      <c r="J509" s="111" t="s">
        <v>17</v>
      </c>
    </row>
    <row r="510" customFormat="false" ht="11.45" hidden="false" customHeight="true" outlineLevel="0" collapsed="false">
      <c r="A510" s="130" t="n">
        <f aca="false">IF(D510&lt;&gt;"",COUNTA($D$10:D510),"")</f>
        <v>495</v>
      </c>
      <c r="B510" s="152" t="n">
        <v>13075026</v>
      </c>
      <c r="C510" s="129" t="s">
        <v>773</v>
      </c>
      <c r="D510" s="111" t="n">
        <v>92</v>
      </c>
      <c r="E510" s="111" t="n">
        <v>31</v>
      </c>
      <c r="F510" s="111" t="n">
        <v>41</v>
      </c>
      <c r="G510" s="111" t="n">
        <v>2</v>
      </c>
      <c r="H510" s="111" t="n">
        <v>18</v>
      </c>
      <c r="I510" s="111" t="s">
        <v>17</v>
      </c>
      <c r="J510" s="111" t="n">
        <v>0</v>
      </c>
    </row>
    <row r="511" customFormat="false" ht="11.45" hidden="false" customHeight="true" outlineLevel="0" collapsed="false">
      <c r="A511" s="130" t="n">
        <f aca="false">IF(D511&lt;&gt;"",COUNTA($D$10:D511),"")</f>
        <v>496</v>
      </c>
      <c r="B511" s="152" t="n">
        <v>13075027</v>
      </c>
      <c r="C511" s="129" t="s">
        <v>774</v>
      </c>
      <c r="D511" s="111" t="n">
        <v>84</v>
      </c>
      <c r="E511" s="111" t="n">
        <v>68</v>
      </c>
      <c r="F511" s="111" t="n">
        <v>16</v>
      </c>
      <c r="G511" s="111" t="s">
        <v>17</v>
      </c>
      <c r="H511" s="111" t="s">
        <v>17</v>
      </c>
      <c r="I511" s="111" t="s">
        <v>17</v>
      </c>
      <c r="J511" s="111" t="s">
        <v>17</v>
      </c>
    </row>
    <row r="512" customFormat="false" ht="11.45" hidden="false" customHeight="true" outlineLevel="0" collapsed="false">
      <c r="A512" s="130" t="n">
        <f aca="false">IF(D512&lt;&gt;"",COUNTA($D$10:D512),"")</f>
        <v>497</v>
      </c>
      <c r="B512" s="152" t="n">
        <v>13075028</v>
      </c>
      <c r="C512" s="129" t="s">
        <v>775</v>
      </c>
      <c r="D512" s="111" t="n">
        <v>64</v>
      </c>
      <c r="E512" s="111" t="n">
        <v>18</v>
      </c>
      <c r="F512" s="111" t="n">
        <v>32</v>
      </c>
      <c r="G512" s="111" t="n">
        <v>0</v>
      </c>
      <c r="H512" s="111" t="n">
        <v>13</v>
      </c>
      <c r="I512" s="111" t="s">
        <v>17</v>
      </c>
      <c r="J512" s="111" t="s">
        <v>17</v>
      </c>
    </row>
    <row r="513" customFormat="false" ht="11.45" hidden="false" customHeight="true" outlineLevel="0" collapsed="false">
      <c r="A513" s="130" t="n">
        <f aca="false">IF(D513&lt;&gt;"",COUNTA($D$10:D513),"")</f>
        <v>498</v>
      </c>
      <c r="B513" s="152" t="n">
        <v>13075029</v>
      </c>
      <c r="C513" s="129" t="s">
        <v>776</v>
      </c>
      <c r="D513" s="111" t="n">
        <v>210</v>
      </c>
      <c r="E513" s="111" t="n">
        <v>106</v>
      </c>
      <c r="F513" s="111" t="n">
        <v>70</v>
      </c>
      <c r="G513" s="111" t="n">
        <v>1</v>
      </c>
      <c r="H513" s="111" t="n">
        <v>33</v>
      </c>
      <c r="I513" s="111" t="s">
        <v>17</v>
      </c>
      <c r="J513" s="111" t="s">
        <v>17</v>
      </c>
    </row>
    <row r="514" customFormat="false" ht="11.45" hidden="false" customHeight="true" outlineLevel="0" collapsed="false">
      <c r="A514" s="130" t="n">
        <f aca="false">IF(D514&lt;&gt;"",COUNTA($D$10:D514),"")</f>
        <v>499</v>
      </c>
      <c r="B514" s="152" t="n">
        <v>13075031</v>
      </c>
      <c r="C514" s="129" t="s">
        <v>777</v>
      </c>
      <c r="D514" s="111" t="n">
        <v>130</v>
      </c>
      <c r="E514" s="111" t="n">
        <v>58</v>
      </c>
      <c r="F514" s="111" t="n">
        <v>53</v>
      </c>
      <c r="G514" s="111" t="n">
        <v>3</v>
      </c>
      <c r="H514" s="111" t="n">
        <v>15</v>
      </c>
      <c r="I514" s="111" t="s">
        <v>17</v>
      </c>
      <c r="J514" s="111" t="n">
        <v>1</v>
      </c>
    </row>
    <row r="515" customFormat="false" ht="11.45" hidden="false" customHeight="true" outlineLevel="0" collapsed="false">
      <c r="A515" s="130" t="n">
        <f aca="false">IF(D515&lt;&gt;"",COUNTA($D$10:D515),"")</f>
        <v>500</v>
      </c>
      <c r="B515" s="152" t="n">
        <v>13075032</v>
      </c>
      <c r="C515" s="129" t="s">
        <v>778</v>
      </c>
      <c r="D515" s="111" t="n">
        <v>59</v>
      </c>
      <c r="E515" s="111" t="n">
        <v>26</v>
      </c>
      <c r="F515" s="111" t="n">
        <v>33</v>
      </c>
      <c r="G515" s="111" t="s">
        <v>17</v>
      </c>
      <c r="H515" s="111" t="s">
        <v>17</v>
      </c>
      <c r="I515" s="111" t="s">
        <v>17</v>
      </c>
      <c r="J515" s="111" t="s">
        <v>17</v>
      </c>
    </row>
    <row r="516" customFormat="false" ht="11.45" hidden="false" customHeight="true" outlineLevel="0" collapsed="false">
      <c r="A516" s="130" t="n">
        <f aca="false">IF(D516&lt;&gt;"",COUNTA($D$10:D516),"")</f>
        <v>501</v>
      </c>
      <c r="B516" s="152" t="n">
        <v>13075033</v>
      </c>
      <c r="C516" s="129" t="s">
        <v>779</v>
      </c>
      <c r="D516" s="111" t="n">
        <v>138</v>
      </c>
      <c r="E516" s="111" t="n">
        <v>67</v>
      </c>
      <c r="F516" s="111" t="n">
        <v>59</v>
      </c>
      <c r="G516" s="111" t="n">
        <v>2</v>
      </c>
      <c r="H516" s="111" t="n">
        <v>9</v>
      </c>
      <c r="I516" s="111" t="s">
        <v>17</v>
      </c>
      <c r="J516" s="111" t="s">
        <v>17</v>
      </c>
    </row>
    <row r="517" customFormat="false" ht="11.45" hidden="false" customHeight="true" outlineLevel="0" collapsed="false">
      <c r="A517" s="130" t="n">
        <f aca="false">IF(D517&lt;&gt;"",COUNTA($D$10:D517),"")</f>
        <v>502</v>
      </c>
      <c r="B517" s="152" t="n">
        <v>13075034</v>
      </c>
      <c r="C517" s="129" t="s">
        <v>780</v>
      </c>
      <c r="D517" s="111" t="n">
        <v>120</v>
      </c>
      <c r="E517" s="111" t="n">
        <v>18</v>
      </c>
      <c r="F517" s="111" t="n">
        <v>12</v>
      </c>
      <c r="G517" s="111" t="n">
        <v>0</v>
      </c>
      <c r="H517" s="111" t="n">
        <v>15</v>
      </c>
      <c r="I517" s="111" t="n">
        <v>76</v>
      </c>
      <c r="J517" s="111" t="s">
        <v>17</v>
      </c>
    </row>
    <row r="518" customFormat="false" ht="11.45" hidden="false" customHeight="true" outlineLevel="0" collapsed="false">
      <c r="A518" s="130" t="n">
        <f aca="false">IF(D518&lt;&gt;"",COUNTA($D$10:D518),"")</f>
        <v>503</v>
      </c>
      <c r="B518" s="152" t="n">
        <v>13075035</v>
      </c>
      <c r="C518" s="129" t="s">
        <v>781</v>
      </c>
      <c r="D518" s="111" t="n">
        <v>35</v>
      </c>
      <c r="E518" s="111" t="n">
        <v>20</v>
      </c>
      <c r="F518" s="111" t="n">
        <v>15</v>
      </c>
      <c r="G518" s="111" t="n">
        <v>0</v>
      </c>
      <c r="H518" s="111" t="s">
        <v>17</v>
      </c>
      <c r="I518" s="111" t="s">
        <v>17</v>
      </c>
      <c r="J518" s="111" t="s">
        <v>17</v>
      </c>
    </row>
    <row r="519" customFormat="false" ht="11.45" hidden="false" customHeight="true" outlineLevel="0" collapsed="false">
      <c r="A519" s="130" t="n">
        <f aca="false">IF(D519&lt;&gt;"",COUNTA($D$10:D519),"")</f>
        <v>504</v>
      </c>
      <c r="B519" s="152" t="n">
        <v>13075036</v>
      </c>
      <c r="C519" s="129" t="s">
        <v>782</v>
      </c>
      <c r="D519" s="111" t="n">
        <v>96</v>
      </c>
      <c r="E519" s="111" t="n">
        <v>68</v>
      </c>
      <c r="F519" s="111" t="n">
        <v>25</v>
      </c>
      <c r="G519" s="111" t="n">
        <v>4</v>
      </c>
      <c r="H519" s="111" t="s">
        <v>17</v>
      </c>
      <c r="I519" s="111" t="s">
        <v>17</v>
      </c>
      <c r="J519" s="111" t="s">
        <v>17</v>
      </c>
    </row>
    <row r="520" customFormat="false" ht="11.45" hidden="false" customHeight="true" outlineLevel="0" collapsed="false">
      <c r="A520" s="130" t="n">
        <f aca="false">IF(D520&lt;&gt;"",COUNTA($D$10:D520),"")</f>
        <v>505</v>
      </c>
      <c r="B520" s="152" t="n">
        <v>13075037</v>
      </c>
      <c r="C520" s="129" t="s">
        <v>783</v>
      </c>
      <c r="D520" s="111" t="n">
        <v>13</v>
      </c>
      <c r="E520" s="111" t="n">
        <v>8</v>
      </c>
      <c r="F520" s="111" t="n">
        <v>5</v>
      </c>
      <c r="G520" s="111" t="s">
        <v>17</v>
      </c>
      <c r="H520" s="111" t="s">
        <v>17</v>
      </c>
      <c r="I520" s="111" t="s">
        <v>17</v>
      </c>
      <c r="J520" s="111" t="s">
        <v>17</v>
      </c>
    </row>
    <row r="521" customFormat="false" ht="11.45" hidden="false" customHeight="true" outlineLevel="0" collapsed="false">
      <c r="A521" s="130" t="n">
        <f aca="false">IF(D521&lt;&gt;"",COUNTA($D$10:D521),"")</f>
        <v>506</v>
      </c>
      <c r="B521" s="152" t="n">
        <v>13075038</v>
      </c>
      <c r="C521" s="129" t="s">
        <v>690</v>
      </c>
      <c r="D521" s="111" t="n">
        <v>101</v>
      </c>
      <c r="E521" s="111" t="n">
        <v>48</v>
      </c>
      <c r="F521" s="111" t="n">
        <v>39</v>
      </c>
      <c r="G521" s="111" t="n">
        <v>0</v>
      </c>
      <c r="H521" s="111" t="n">
        <v>14</v>
      </c>
      <c r="I521" s="111" t="s">
        <v>17</v>
      </c>
      <c r="J521" s="111" t="s">
        <v>17</v>
      </c>
    </row>
    <row r="522" customFormat="false" ht="11.45" hidden="false" customHeight="true" outlineLevel="0" collapsed="false">
      <c r="A522" s="130" t="n">
        <f aca="false">IF(D522&lt;&gt;"",COUNTA($D$10:D522),"")</f>
        <v>507</v>
      </c>
      <c r="B522" s="152" t="n">
        <v>13075039</v>
      </c>
      <c r="C522" s="129" t="s">
        <v>784</v>
      </c>
      <c r="D522" s="111" t="n">
        <v>435</v>
      </c>
      <c r="E522" s="111" t="n">
        <v>298</v>
      </c>
      <c r="F522" s="111" t="n">
        <v>86</v>
      </c>
      <c r="G522" s="111" t="n">
        <v>24</v>
      </c>
      <c r="H522" s="111" t="n">
        <v>25</v>
      </c>
      <c r="I522" s="111" t="n">
        <v>0</v>
      </c>
      <c r="J522" s="111" t="n">
        <v>2</v>
      </c>
    </row>
    <row r="523" customFormat="false" ht="11.45" hidden="false" customHeight="true" outlineLevel="0" collapsed="false">
      <c r="A523" s="130" t="n">
        <f aca="false">IF(D523&lt;&gt;"",COUNTA($D$10:D523),"")</f>
        <v>508</v>
      </c>
      <c r="B523" s="152" t="n">
        <v>13075040</v>
      </c>
      <c r="C523" s="129" t="s">
        <v>785</v>
      </c>
      <c r="D523" s="111" t="n">
        <v>17</v>
      </c>
      <c r="E523" s="111" t="n">
        <v>10</v>
      </c>
      <c r="F523" s="111" t="n">
        <v>8</v>
      </c>
      <c r="G523" s="111" t="s">
        <v>17</v>
      </c>
      <c r="H523" s="111" t="s">
        <v>17</v>
      </c>
      <c r="I523" s="111" t="s">
        <v>17</v>
      </c>
      <c r="J523" s="111" t="s">
        <v>17</v>
      </c>
    </row>
    <row r="524" customFormat="false" ht="11.45" hidden="false" customHeight="true" outlineLevel="0" collapsed="false">
      <c r="A524" s="130" t="n">
        <f aca="false">IF(D524&lt;&gt;"",COUNTA($D$10:D524),"")</f>
        <v>509</v>
      </c>
      <c r="B524" s="152" t="n">
        <v>13075041</v>
      </c>
      <c r="C524" s="129" t="s">
        <v>786</v>
      </c>
      <c r="D524" s="111" t="n">
        <v>108</v>
      </c>
      <c r="E524" s="111" t="n">
        <v>51</v>
      </c>
      <c r="F524" s="111" t="n">
        <v>38</v>
      </c>
      <c r="G524" s="111" t="n">
        <v>0</v>
      </c>
      <c r="H524" s="111" t="n">
        <v>18</v>
      </c>
      <c r="I524" s="111" t="s">
        <v>17</v>
      </c>
      <c r="J524" s="111" t="s">
        <v>17</v>
      </c>
    </row>
    <row r="525" customFormat="false" ht="11.45" hidden="false" customHeight="true" outlineLevel="0" collapsed="false">
      <c r="A525" s="130" t="n">
        <f aca="false">IF(D525&lt;&gt;"",COUNTA($D$10:D525),"")</f>
        <v>510</v>
      </c>
      <c r="B525" s="152" t="n">
        <v>13075042</v>
      </c>
      <c r="C525" s="129" t="s">
        <v>787</v>
      </c>
      <c r="D525" s="111" t="n">
        <v>29</v>
      </c>
      <c r="E525" s="111" t="n">
        <v>17</v>
      </c>
      <c r="F525" s="111" t="n">
        <v>5</v>
      </c>
      <c r="G525" s="111" t="n">
        <v>1</v>
      </c>
      <c r="H525" s="111" t="n">
        <v>6</v>
      </c>
      <c r="I525" s="111" t="s">
        <v>17</v>
      </c>
      <c r="J525" s="111" t="s">
        <v>17</v>
      </c>
    </row>
    <row r="526" customFormat="false" ht="11.45" hidden="false" customHeight="true" outlineLevel="0" collapsed="false">
      <c r="A526" s="130" t="n">
        <f aca="false">IF(D526&lt;&gt;"",COUNTA($D$10:D526),"")</f>
        <v>511</v>
      </c>
      <c r="B526" s="152" t="n">
        <v>13075043</v>
      </c>
      <c r="C526" s="129" t="s">
        <v>788</v>
      </c>
      <c r="D526" s="111" t="n">
        <v>53</v>
      </c>
      <c r="E526" s="111" t="n">
        <v>21</v>
      </c>
      <c r="F526" s="111" t="n">
        <v>31</v>
      </c>
      <c r="G526" s="111" t="s">
        <v>17</v>
      </c>
      <c r="H526" s="111" t="s">
        <v>17</v>
      </c>
      <c r="I526" s="111" t="n">
        <v>1</v>
      </c>
      <c r="J526" s="111" t="s">
        <v>17</v>
      </c>
    </row>
    <row r="527" customFormat="false" ht="11.45" hidden="false" customHeight="true" outlineLevel="0" collapsed="false">
      <c r="A527" s="130" t="n">
        <f aca="false">IF(D527&lt;&gt;"",COUNTA($D$10:D527),"")</f>
        <v>512</v>
      </c>
      <c r="B527" s="152" t="n">
        <v>13075044</v>
      </c>
      <c r="C527" s="129" t="s">
        <v>789</v>
      </c>
      <c r="D527" s="111" t="n">
        <v>149</v>
      </c>
      <c r="E527" s="111" t="n">
        <v>109</v>
      </c>
      <c r="F527" s="111" t="n">
        <v>37</v>
      </c>
      <c r="G527" s="111" t="n">
        <v>2</v>
      </c>
      <c r="H527" s="111" t="n">
        <v>2</v>
      </c>
      <c r="I527" s="111" t="n">
        <v>0</v>
      </c>
      <c r="J527" s="111" t="s">
        <v>17</v>
      </c>
    </row>
    <row r="528" customFormat="false" ht="11.45" hidden="false" customHeight="true" outlineLevel="0" collapsed="false">
      <c r="A528" s="130" t="n">
        <f aca="false">IF(D528&lt;&gt;"",COUNTA($D$10:D528),"")</f>
        <v>513</v>
      </c>
      <c r="B528" s="152" t="n">
        <v>13075045</v>
      </c>
      <c r="C528" s="129" t="s">
        <v>790</v>
      </c>
      <c r="D528" s="111" t="n">
        <v>59</v>
      </c>
      <c r="E528" s="111" t="n">
        <v>15</v>
      </c>
      <c r="F528" s="111" t="n">
        <v>44</v>
      </c>
      <c r="G528" s="111" t="n">
        <v>0</v>
      </c>
      <c r="H528" s="111" t="s">
        <v>17</v>
      </c>
      <c r="I528" s="111" t="s">
        <v>17</v>
      </c>
      <c r="J528" s="111" t="s">
        <v>17</v>
      </c>
    </row>
    <row r="529" customFormat="false" ht="11.45" hidden="false" customHeight="true" outlineLevel="0" collapsed="false">
      <c r="A529" s="130" t="n">
        <f aca="false">IF(D529&lt;&gt;"",COUNTA($D$10:D529),"")</f>
        <v>514</v>
      </c>
      <c r="B529" s="152" t="n">
        <v>13075046</v>
      </c>
      <c r="C529" s="129" t="s">
        <v>791</v>
      </c>
      <c r="D529" s="111" t="n">
        <v>29</v>
      </c>
      <c r="E529" s="111" t="n">
        <v>18</v>
      </c>
      <c r="F529" s="111" t="n">
        <v>11</v>
      </c>
      <c r="G529" s="111" t="n">
        <v>0</v>
      </c>
      <c r="H529" s="111" t="s">
        <v>17</v>
      </c>
      <c r="I529" s="111" t="s">
        <v>17</v>
      </c>
      <c r="J529" s="111" t="s">
        <v>17</v>
      </c>
    </row>
    <row r="530" customFormat="false" ht="11.45" hidden="false" customHeight="true" outlineLevel="0" collapsed="false">
      <c r="A530" s="130" t="n">
        <f aca="false">IF(D530&lt;&gt;"",COUNTA($D$10:D530),"")</f>
        <v>515</v>
      </c>
      <c r="B530" s="152" t="n">
        <v>13075048</v>
      </c>
      <c r="C530" s="129" t="s">
        <v>792</v>
      </c>
      <c r="D530" s="111" t="n">
        <v>36</v>
      </c>
      <c r="E530" s="111" t="n">
        <v>14</v>
      </c>
      <c r="F530" s="111" t="n">
        <v>22</v>
      </c>
      <c r="G530" s="111" t="s">
        <v>17</v>
      </c>
      <c r="H530" s="111" t="s">
        <v>17</v>
      </c>
      <c r="I530" s="111" t="s">
        <v>17</v>
      </c>
      <c r="J530" s="111" t="s">
        <v>17</v>
      </c>
    </row>
    <row r="531" customFormat="false" ht="11.45" hidden="false" customHeight="true" outlineLevel="0" collapsed="false">
      <c r="A531" s="130" t="n">
        <f aca="false">IF(D531&lt;&gt;"",COUNTA($D$10:D531),"")</f>
        <v>516</v>
      </c>
      <c r="B531" s="152" t="n">
        <v>13075049</v>
      </c>
      <c r="C531" s="129" t="s">
        <v>793</v>
      </c>
      <c r="D531" s="111" t="n">
        <v>197</v>
      </c>
      <c r="E531" s="111" t="n">
        <v>89</v>
      </c>
      <c r="F531" s="111" t="n">
        <v>58</v>
      </c>
      <c r="G531" s="111" t="n">
        <v>8</v>
      </c>
      <c r="H531" s="111" t="n">
        <v>43</v>
      </c>
      <c r="I531" s="111" t="s">
        <v>17</v>
      </c>
      <c r="J531" s="111" t="n">
        <v>0</v>
      </c>
    </row>
    <row r="532" customFormat="false" ht="11.45" hidden="false" customHeight="true" outlineLevel="0" collapsed="false">
      <c r="A532" s="130" t="n">
        <f aca="false">IF(D532&lt;&gt;"",COUNTA($D$10:D532),"")</f>
        <v>517</v>
      </c>
      <c r="B532" s="152" t="n">
        <v>13075050</v>
      </c>
      <c r="C532" s="129" t="s">
        <v>794</v>
      </c>
      <c r="D532" s="111" t="n">
        <v>40</v>
      </c>
      <c r="E532" s="111" t="n">
        <v>34</v>
      </c>
      <c r="F532" s="111" t="n">
        <v>6</v>
      </c>
      <c r="G532" s="111" t="n">
        <v>0</v>
      </c>
      <c r="H532" s="111" t="s">
        <v>17</v>
      </c>
      <c r="I532" s="111" t="s">
        <v>17</v>
      </c>
      <c r="J532" s="111" t="s">
        <v>17</v>
      </c>
    </row>
    <row r="533" customFormat="false" ht="11.45" hidden="false" customHeight="true" outlineLevel="0" collapsed="false">
      <c r="A533" s="130" t="n">
        <f aca="false">IF(D533&lt;&gt;"",COUNTA($D$10:D533),"")</f>
        <v>518</v>
      </c>
      <c r="B533" s="152" t="n">
        <v>13075051</v>
      </c>
      <c r="C533" s="129" t="s">
        <v>795</v>
      </c>
      <c r="D533" s="111" t="n">
        <v>127</v>
      </c>
      <c r="E533" s="111" t="n">
        <v>20</v>
      </c>
      <c r="F533" s="111" t="n">
        <v>106</v>
      </c>
      <c r="G533" s="111" t="n">
        <v>1</v>
      </c>
      <c r="H533" s="111" t="s">
        <v>17</v>
      </c>
      <c r="I533" s="111" t="s">
        <v>17</v>
      </c>
      <c r="J533" s="111" t="s">
        <v>17</v>
      </c>
    </row>
    <row r="534" customFormat="false" ht="11.45" hidden="false" customHeight="true" outlineLevel="0" collapsed="false">
      <c r="A534" s="130" t="n">
        <f aca="false">IF(D534&lt;&gt;"",COUNTA($D$10:D534),"")</f>
        <v>519</v>
      </c>
      <c r="B534" s="152" t="n">
        <v>13075053</v>
      </c>
      <c r="C534" s="129" t="s">
        <v>796</v>
      </c>
      <c r="D534" s="111" t="n">
        <v>31</v>
      </c>
      <c r="E534" s="111" t="n">
        <v>13</v>
      </c>
      <c r="F534" s="111" t="n">
        <v>18</v>
      </c>
      <c r="G534" s="111" t="s">
        <v>17</v>
      </c>
      <c r="H534" s="111" t="s">
        <v>17</v>
      </c>
      <c r="I534" s="111" t="s">
        <v>17</v>
      </c>
      <c r="J534" s="111" t="s">
        <v>17</v>
      </c>
    </row>
    <row r="535" customFormat="false" ht="11.45" hidden="false" customHeight="true" outlineLevel="0" collapsed="false">
      <c r="A535" s="130" t="n">
        <f aca="false">IF(D535&lt;&gt;"",COUNTA($D$10:D535),"")</f>
        <v>520</v>
      </c>
      <c r="B535" s="152" t="n">
        <v>13075054</v>
      </c>
      <c r="C535" s="129" t="s">
        <v>797</v>
      </c>
      <c r="D535" s="111" t="n">
        <v>129</v>
      </c>
      <c r="E535" s="111" t="n">
        <v>95</v>
      </c>
      <c r="F535" s="111" t="n">
        <v>31</v>
      </c>
      <c r="G535" s="111" t="n">
        <v>2</v>
      </c>
      <c r="H535" s="111" t="s">
        <v>17</v>
      </c>
      <c r="I535" s="111" t="s">
        <v>17</v>
      </c>
      <c r="J535" s="111" t="n">
        <v>1</v>
      </c>
    </row>
    <row r="536" customFormat="false" ht="11.45" hidden="false" customHeight="true" outlineLevel="0" collapsed="false">
      <c r="A536" s="130" t="n">
        <f aca="false">IF(D536&lt;&gt;"",COUNTA($D$10:D536),"")</f>
        <v>521</v>
      </c>
      <c r="B536" s="152" t="n">
        <v>13075055</v>
      </c>
      <c r="C536" s="129" t="s">
        <v>798</v>
      </c>
      <c r="D536" s="111" t="n">
        <v>189</v>
      </c>
      <c r="E536" s="111" t="n">
        <v>78</v>
      </c>
      <c r="F536" s="111" t="n">
        <v>75</v>
      </c>
      <c r="G536" s="111" t="n">
        <v>2</v>
      </c>
      <c r="H536" s="111" t="n">
        <v>35</v>
      </c>
      <c r="I536" s="111" t="s">
        <v>17</v>
      </c>
      <c r="J536" s="111" t="s">
        <v>17</v>
      </c>
    </row>
    <row r="537" customFormat="false" ht="11.45" hidden="false" customHeight="true" outlineLevel="0" collapsed="false">
      <c r="A537" s="130" t="n">
        <f aca="false">IF(D537&lt;&gt;"",COUNTA($D$10:D537),"")</f>
        <v>522</v>
      </c>
      <c r="B537" s="152" t="n">
        <v>13075056</v>
      </c>
      <c r="C537" s="129" t="s">
        <v>799</v>
      </c>
      <c r="D537" s="111" t="n">
        <v>10</v>
      </c>
      <c r="E537" s="111" t="n">
        <v>5</v>
      </c>
      <c r="F537" s="111" t="n">
        <v>4</v>
      </c>
      <c r="G537" s="111" t="n">
        <v>0</v>
      </c>
      <c r="H537" s="111" t="s">
        <v>17</v>
      </c>
      <c r="I537" s="111" t="s">
        <v>17</v>
      </c>
      <c r="J537" s="111" t="n">
        <v>1</v>
      </c>
    </row>
    <row r="538" customFormat="false" ht="11.45" hidden="false" customHeight="true" outlineLevel="0" collapsed="false">
      <c r="A538" s="130" t="n">
        <f aca="false">IF(D538&lt;&gt;"",COUNTA($D$10:D538),"")</f>
        <v>523</v>
      </c>
      <c r="B538" s="152" t="n">
        <v>13075057</v>
      </c>
      <c r="C538" s="129" t="s">
        <v>800</v>
      </c>
      <c r="D538" s="111" t="n">
        <v>91</v>
      </c>
      <c r="E538" s="111" t="n">
        <v>31</v>
      </c>
      <c r="F538" s="111" t="n">
        <v>49</v>
      </c>
      <c r="G538" s="111" t="n">
        <v>1</v>
      </c>
      <c r="H538" s="111" t="n">
        <v>10</v>
      </c>
      <c r="I538" s="111" t="s">
        <v>17</v>
      </c>
      <c r="J538" s="111" t="s">
        <v>17</v>
      </c>
    </row>
    <row r="539" customFormat="false" ht="11.45" hidden="false" customHeight="true" outlineLevel="0" collapsed="false">
      <c r="A539" s="130" t="n">
        <f aca="false">IF(D539&lt;&gt;"",COUNTA($D$10:D539),"")</f>
        <v>524</v>
      </c>
      <c r="B539" s="152" t="n">
        <v>13075058</v>
      </c>
      <c r="C539" s="129" t="s">
        <v>801</v>
      </c>
      <c r="D539" s="111" t="n">
        <v>31</v>
      </c>
      <c r="E539" s="111" t="n">
        <v>18</v>
      </c>
      <c r="F539" s="111" t="n">
        <v>7</v>
      </c>
      <c r="G539" s="111" t="n">
        <v>1</v>
      </c>
      <c r="H539" s="111" t="n">
        <v>4</v>
      </c>
      <c r="I539" s="111" t="s">
        <v>17</v>
      </c>
      <c r="J539" s="111" t="n">
        <v>0</v>
      </c>
    </row>
    <row r="540" customFormat="false" ht="11.45" hidden="false" customHeight="true" outlineLevel="0" collapsed="false">
      <c r="A540" s="130" t="n">
        <f aca="false">IF(D540&lt;&gt;"",COUNTA($D$10:D540),"")</f>
        <v>525</v>
      </c>
      <c r="B540" s="152" t="n">
        <v>13075059</v>
      </c>
      <c r="C540" s="129" t="s">
        <v>802</v>
      </c>
      <c r="D540" s="111" t="n">
        <v>49</v>
      </c>
      <c r="E540" s="111" t="n">
        <v>19</v>
      </c>
      <c r="F540" s="111" t="n">
        <v>29</v>
      </c>
      <c r="G540" s="111" t="n">
        <v>0</v>
      </c>
      <c r="H540" s="111" t="s">
        <v>17</v>
      </c>
      <c r="I540" s="111" t="s">
        <v>17</v>
      </c>
      <c r="J540" s="111" t="s">
        <v>17</v>
      </c>
    </row>
    <row r="541" customFormat="false" ht="11.45" hidden="false" customHeight="true" outlineLevel="0" collapsed="false">
      <c r="A541" s="130" t="n">
        <f aca="false">IF(D541&lt;&gt;"",COUNTA($D$10:D541),"")</f>
        <v>526</v>
      </c>
      <c r="B541" s="152" t="n">
        <v>13075060</v>
      </c>
      <c r="C541" s="129" t="s">
        <v>803</v>
      </c>
      <c r="D541" s="111" t="n">
        <v>60</v>
      </c>
      <c r="E541" s="111" t="n">
        <v>31</v>
      </c>
      <c r="F541" s="111" t="n">
        <v>20</v>
      </c>
      <c r="G541" s="111" t="n">
        <v>0</v>
      </c>
      <c r="H541" s="111" t="n">
        <v>8</v>
      </c>
      <c r="I541" s="111" t="n">
        <v>1</v>
      </c>
      <c r="J541" s="111" t="s">
        <v>17</v>
      </c>
    </row>
    <row r="542" customFormat="false" ht="11.45" hidden="false" customHeight="true" outlineLevel="0" collapsed="false">
      <c r="A542" s="130" t="n">
        <f aca="false">IF(D542&lt;&gt;"",COUNTA($D$10:D542),"")</f>
        <v>527</v>
      </c>
      <c r="B542" s="152" t="n">
        <v>13075061</v>
      </c>
      <c r="C542" s="129" t="s">
        <v>804</v>
      </c>
      <c r="D542" s="111" t="n">
        <v>87</v>
      </c>
      <c r="E542" s="111" t="n">
        <v>42</v>
      </c>
      <c r="F542" s="111" t="n">
        <v>27</v>
      </c>
      <c r="G542" s="111" t="s">
        <v>17</v>
      </c>
      <c r="H542" s="111" t="n">
        <v>19</v>
      </c>
      <c r="I542" s="111" t="s">
        <v>17</v>
      </c>
      <c r="J542" s="111" t="s">
        <v>17</v>
      </c>
    </row>
    <row r="543" customFormat="false" ht="11.45" hidden="false" customHeight="true" outlineLevel="0" collapsed="false">
      <c r="A543" s="130" t="n">
        <f aca="false">IF(D543&lt;&gt;"",COUNTA($D$10:D543),"")</f>
        <v>528</v>
      </c>
      <c r="B543" s="152" t="n">
        <v>13075063</v>
      </c>
      <c r="C543" s="129" t="s">
        <v>805</v>
      </c>
      <c r="D543" s="111" t="n">
        <v>43</v>
      </c>
      <c r="E543" s="111" t="n">
        <v>21</v>
      </c>
      <c r="F543" s="111" t="n">
        <v>22</v>
      </c>
      <c r="G543" s="111" t="n">
        <v>0</v>
      </c>
      <c r="H543" s="111" t="s">
        <v>17</v>
      </c>
      <c r="I543" s="111" t="s">
        <v>17</v>
      </c>
      <c r="J543" s="111" t="s">
        <v>17</v>
      </c>
    </row>
    <row r="544" customFormat="false" ht="11.45" hidden="false" customHeight="true" outlineLevel="0" collapsed="false">
      <c r="A544" s="130" t="n">
        <f aca="false">IF(D544&lt;&gt;"",COUNTA($D$10:D544),"")</f>
        <v>529</v>
      </c>
      <c r="B544" s="152" t="n">
        <v>13075065</v>
      </c>
      <c r="C544" s="129" t="s">
        <v>806</v>
      </c>
      <c r="D544" s="111" t="n">
        <v>32</v>
      </c>
      <c r="E544" s="111" t="n">
        <v>12</v>
      </c>
      <c r="F544" s="111" t="n">
        <v>21</v>
      </c>
      <c r="G544" s="111" t="n">
        <v>0</v>
      </c>
      <c r="H544" s="111" t="s">
        <v>17</v>
      </c>
      <c r="I544" s="111" t="s">
        <v>17</v>
      </c>
      <c r="J544" s="111" t="s">
        <v>17</v>
      </c>
    </row>
    <row r="545" customFormat="false" ht="11.45" hidden="false" customHeight="true" outlineLevel="0" collapsed="false">
      <c r="A545" s="130" t="n">
        <f aca="false">IF(D545&lt;&gt;"",COUNTA($D$10:D545),"")</f>
        <v>530</v>
      </c>
      <c r="B545" s="152" t="n">
        <v>13075066</v>
      </c>
      <c r="C545" s="129" t="s">
        <v>807</v>
      </c>
      <c r="D545" s="111" t="n">
        <v>52</v>
      </c>
      <c r="E545" s="111" t="n">
        <v>29</v>
      </c>
      <c r="F545" s="111" t="n">
        <v>10</v>
      </c>
      <c r="G545" s="111" t="n">
        <v>5</v>
      </c>
      <c r="H545" s="111" t="n">
        <v>8</v>
      </c>
      <c r="I545" s="111" t="s">
        <v>17</v>
      </c>
      <c r="J545" s="111" t="n">
        <v>1</v>
      </c>
    </row>
    <row r="546" customFormat="false" ht="11.45" hidden="false" customHeight="true" outlineLevel="0" collapsed="false">
      <c r="A546" s="130" t="n">
        <f aca="false">IF(D546&lt;&gt;"",COUNTA($D$10:D546),"")</f>
        <v>531</v>
      </c>
      <c r="B546" s="152" t="n">
        <v>13075067</v>
      </c>
      <c r="C546" s="129" t="s">
        <v>808</v>
      </c>
      <c r="D546" s="111" t="n">
        <v>103</v>
      </c>
      <c r="E546" s="111" t="n">
        <v>50</v>
      </c>
      <c r="F546" s="111" t="n">
        <v>53</v>
      </c>
      <c r="G546" s="111" t="n">
        <v>0</v>
      </c>
      <c r="H546" s="111" t="s">
        <v>17</v>
      </c>
      <c r="I546" s="111" t="s">
        <v>17</v>
      </c>
      <c r="J546" s="111" t="s">
        <v>17</v>
      </c>
    </row>
    <row r="547" customFormat="false" ht="11.45" hidden="false" customHeight="true" outlineLevel="0" collapsed="false">
      <c r="A547" s="130" t="n">
        <f aca="false">IF(D547&lt;&gt;"",COUNTA($D$10:D547),"")</f>
        <v>532</v>
      </c>
      <c r="B547" s="152" t="n">
        <v>13075068</v>
      </c>
      <c r="C547" s="129" t="s">
        <v>809</v>
      </c>
      <c r="D547" s="111" t="n">
        <v>50</v>
      </c>
      <c r="E547" s="111" t="n">
        <v>37</v>
      </c>
      <c r="F547" s="111" t="n">
        <v>12</v>
      </c>
      <c r="G547" s="111" t="s">
        <v>17</v>
      </c>
      <c r="H547" s="111" t="s">
        <v>17</v>
      </c>
      <c r="I547" s="111" t="s">
        <v>17</v>
      </c>
      <c r="J547" s="111" t="s">
        <v>17</v>
      </c>
    </row>
    <row r="548" customFormat="false" ht="11.45" hidden="false" customHeight="true" outlineLevel="0" collapsed="false">
      <c r="A548" s="130" t="n">
        <f aca="false">IF(D548&lt;&gt;"",COUNTA($D$10:D548),"")</f>
        <v>533</v>
      </c>
      <c r="B548" s="152" t="n">
        <v>13075069</v>
      </c>
      <c r="C548" s="129" t="s">
        <v>810</v>
      </c>
      <c r="D548" s="111" t="n">
        <v>55</v>
      </c>
      <c r="E548" s="111" t="n">
        <v>26</v>
      </c>
      <c r="F548" s="111" t="n">
        <v>24</v>
      </c>
      <c r="G548" s="111" t="n">
        <v>0</v>
      </c>
      <c r="H548" s="111" t="s">
        <v>17</v>
      </c>
      <c r="I548" s="111" t="s">
        <v>17</v>
      </c>
      <c r="J548" s="111" t="n">
        <v>4</v>
      </c>
    </row>
    <row r="549" customFormat="false" ht="11.45" hidden="false" customHeight="true" outlineLevel="0" collapsed="false">
      <c r="A549" s="130" t="n">
        <f aca="false">IF(D549&lt;&gt;"",COUNTA($D$10:D549),"")</f>
        <v>534</v>
      </c>
      <c r="B549" s="152" t="n">
        <v>13075070</v>
      </c>
      <c r="C549" s="129" t="s">
        <v>811</v>
      </c>
      <c r="D549" s="111" t="n">
        <v>66</v>
      </c>
      <c r="E549" s="111" t="n">
        <v>48</v>
      </c>
      <c r="F549" s="111" t="n">
        <v>11</v>
      </c>
      <c r="G549" s="111" t="n">
        <v>0</v>
      </c>
      <c r="H549" s="111" t="n">
        <v>0</v>
      </c>
      <c r="I549" s="111" t="n">
        <v>6</v>
      </c>
      <c r="J549" s="111" t="s">
        <v>17</v>
      </c>
    </row>
    <row r="550" customFormat="false" ht="11.45" hidden="false" customHeight="true" outlineLevel="0" collapsed="false">
      <c r="A550" s="130" t="n">
        <f aca="false">IF(D550&lt;&gt;"",COUNTA($D$10:D550),"")</f>
        <v>535</v>
      </c>
      <c r="B550" s="152" t="n">
        <v>13075071</v>
      </c>
      <c r="C550" s="129" t="s">
        <v>812</v>
      </c>
      <c r="D550" s="111" t="n">
        <v>25</v>
      </c>
      <c r="E550" s="111" t="n">
        <v>10</v>
      </c>
      <c r="F550" s="111" t="n">
        <v>12</v>
      </c>
      <c r="G550" s="111" t="n">
        <v>2</v>
      </c>
      <c r="H550" s="111" t="n">
        <v>1</v>
      </c>
      <c r="I550" s="111" t="s">
        <v>17</v>
      </c>
      <c r="J550" s="111" t="s">
        <v>17</v>
      </c>
    </row>
    <row r="551" customFormat="false" ht="11.45" hidden="false" customHeight="true" outlineLevel="0" collapsed="false">
      <c r="A551" s="130" t="n">
        <f aca="false">IF(D551&lt;&gt;"",COUNTA($D$10:D551),"")</f>
        <v>536</v>
      </c>
      <c r="B551" s="152" t="n">
        <v>13075072</v>
      </c>
      <c r="C551" s="129" t="s">
        <v>813</v>
      </c>
      <c r="D551" s="111" t="n">
        <v>19</v>
      </c>
      <c r="E551" s="111" t="n">
        <v>12</v>
      </c>
      <c r="F551" s="111" t="n">
        <v>8</v>
      </c>
      <c r="G551" s="111" t="n">
        <v>0</v>
      </c>
      <c r="H551" s="111" t="s">
        <v>17</v>
      </c>
      <c r="I551" s="111" t="s">
        <v>17</v>
      </c>
      <c r="J551" s="111" t="n">
        <v>0</v>
      </c>
    </row>
    <row r="552" customFormat="false" ht="11.45" hidden="false" customHeight="true" outlineLevel="0" collapsed="false">
      <c r="A552" s="130" t="n">
        <f aca="false">IF(D552&lt;&gt;"",COUNTA($D$10:D552),"")</f>
        <v>537</v>
      </c>
      <c r="B552" s="152" t="n">
        <v>13075073</v>
      </c>
      <c r="C552" s="129" t="s">
        <v>814</v>
      </c>
      <c r="D552" s="111" t="n">
        <v>21</v>
      </c>
      <c r="E552" s="111" t="n">
        <v>8</v>
      </c>
      <c r="F552" s="111" t="n">
        <v>14</v>
      </c>
      <c r="G552" s="111" t="s">
        <v>17</v>
      </c>
      <c r="H552" s="111" t="s">
        <v>17</v>
      </c>
      <c r="I552" s="111" t="s">
        <v>17</v>
      </c>
      <c r="J552" s="111" t="s">
        <v>17</v>
      </c>
    </row>
    <row r="553" customFormat="false" ht="11.45" hidden="false" customHeight="true" outlineLevel="0" collapsed="false">
      <c r="A553" s="130" t="n">
        <f aca="false">IF(D553&lt;&gt;"",COUNTA($D$10:D553),"")</f>
        <v>538</v>
      </c>
      <c r="B553" s="152" t="n">
        <v>13075074</v>
      </c>
      <c r="C553" s="129" t="s">
        <v>815</v>
      </c>
      <c r="D553" s="111" t="n">
        <v>70</v>
      </c>
      <c r="E553" s="111" t="n">
        <v>30</v>
      </c>
      <c r="F553" s="111" t="n">
        <v>35</v>
      </c>
      <c r="G553" s="111" t="n">
        <v>0</v>
      </c>
      <c r="H553" s="111" t="n">
        <v>3</v>
      </c>
      <c r="I553" s="111" t="s">
        <v>17</v>
      </c>
      <c r="J553" s="111" t="n">
        <v>1</v>
      </c>
    </row>
    <row r="554" customFormat="false" ht="11.45" hidden="false" customHeight="true" outlineLevel="0" collapsed="false">
      <c r="A554" s="130" t="n">
        <f aca="false">IF(D554&lt;&gt;"",COUNTA($D$10:D554),"")</f>
        <v>539</v>
      </c>
      <c r="B554" s="152" t="n">
        <v>13075075</v>
      </c>
      <c r="C554" s="129" t="s">
        <v>816</v>
      </c>
      <c r="D554" s="111" t="n">
        <v>53</v>
      </c>
      <c r="E554" s="111" t="n">
        <v>16</v>
      </c>
      <c r="F554" s="111" t="n">
        <v>37</v>
      </c>
      <c r="G554" s="111" t="n">
        <v>0</v>
      </c>
      <c r="H554" s="111" t="s">
        <v>17</v>
      </c>
      <c r="I554" s="111" t="s">
        <v>17</v>
      </c>
      <c r="J554" s="111" t="s">
        <v>17</v>
      </c>
    </row>
    <row r="555" customFormat="false" ht="11.45" hidden="false" customHeight="true" outlineLevel="0" collapsed="false">
      <c r="A555" s="130" t="n">
        <f aca="false">IF(D555&lt;&gt;"",COUNTA($D$10:D555),"")</f>
        <v>540</v>
      </c>
      <c r="B555" s="152" t="n">
        <v>13075076</v>
      </c>
      <c r="C555" s="129" t="s">
        <v>817</v>
      </c>
      <c r="D555" s="111" t="n">
        <v>44</v>
      </c>
      <c r="E555" s="111" t="n">
        <v>24</v>
      </c>
      <c r="F555" s="111" t="n">
        <v>8</v>
      </c>
      <c r="G555" s="111" t="s">
        <v>17</v>
      </c>
      <c r="H555" s="111" t="s">
        <v>17</v>
      </c>
      <c r="I555" s="111" t="n">
        <v>11</v>
      </c>
      <c r="J555" s="111" t="s">
        <v>17</v>
      </c>
    </row>
    <row r="556" customFormat="false" ht="11.45" hidden="false" customHeight="true" outlineLevel="0" collapsed="false">
      <c r="A556" s="130" t="n">
        <f aca="false">IF(D556&lt;&gt;"",COUNTA($D$10:D556),"")</f>
        <v>541</v>
      </c>
      <c r="B556" s="152" t="n">
        <v>13075078</v>
      </c>
      <c r="C556" s="129" t="s">
        <v>818</v>
      </c>
      <c r="D556" s="111" t="n">
        <v>75</v>
      </c>
      <c r="E556" s="111" t="n">
        <v>19</v>
      </c>
      <c r="F556" s="111" t="n">
        <v>56</v>
      </c>
      <c r="G556" s="111" t="s">
        <v>17</v>
      </c>
      <c r="H556" s="111" t="s">
        <v>17</v>
      </c>
      <c r="I556" s="111" t="s">
        <v>17</v>
      </c>
      <c r="J556" s="111" t="s">
        <v>17</v>
      </c>
    </row>
    <row r="557" customFormat="false" ht="11.45" hidden="false" customHeight="true" outlineLevel="0" collapsed="false">
      <c r="A557" s="130" t="n">
        <f aca="false">IF(D557&lt;&gt;"",COUNTA($D$10:D557),"")</f>
        <v>542</v>
      </c>
      <c r="B557" s="152" t="n">
        <v>13075079</v>
      </c>
      <c r="C557" s="129" t="s">
        <v>819</v>
      </c>
      <c r="D557" s="111" t="n">
        <v>97</v>
      </c>
      <c r="E557" s="111" t="n">
        <v>37</v>
      </c>
      <c r="F557" s="111" t="n">
        <v>34</v>
      </c>
      <c r="G557" s="111" t="n">
        <v>3</v>
      </c>
      <c r="H557" s="111" t="n">
        <v>23</v>
      </c>
      <c r="I557" s="111" t="s">
        <v>17</v>
      </c>
      <c r="J557" s="111" t="s">
        <v>17</v>
      </c>
    </row>
    <row r="558" customFormat="false" ht="11.45" hidden="false" customHeight="true" outlineLevel="0" collapsed="false">
      <c r="A558" s="130" t="n">
        <f aca="false">IF(D558&lt;&gt;"",COUNTA($D$10:D558),"")</f>
        <v>543</v>
      </c>
      <c r="B558" s="152" t="n">
        <v>13075080</v>
      </c>
      <c r="C558" s="129" t="s">
        <v>820</v>
      </c>
      <c r="D558" s="111" t="n">
        <v>35</v>
      </c>
      <c r="E558" s="111" t="n">
        <v>19</v>
      </c>
      <c r="F558" s="111" t="n">
        <v>11</v>
      </c>
      <c r="G558" s="111" t="n">
        <v>1</v>
      </c>
      <c r="H558" s="111" t="n">
        <v>4</v>
      </c>
      <c r="I558" s="111" t="s">
        <v>17</v>
      </c>
      <c r="J558" s="111" t="n">
        <v>0</v>
      </c>
    </row>
    <row r="559" customFormat="false" ht="11.45" hidden="false" customHeight="true" outlineLevel="0" collapsed="false">
      <c r="A559" s="130" t="n">
        <f aca="false">IF(D559&lt;&gt;"",COUNTA($D$10:D559),"")</f>
        <v>544</v>
      </c>
      <c r="B559" s="152" t="n">
        <v>13075081</v>
      </c>
      <c r="C559" s="129" t="s">
        <v>821</v>
      </c>
      <c r="D559" s="111" t="n">
        <v>35</v>
      </c>
      <c r="E559" s="111" t="n">
        <v>16</v>
      </c>
      <c r="F559" s="111" t="n">
        <v>16</v>
      </c>
      <c r="G559" s="111" t="n">
        <v>2</v>
      </c>
      <c r="H559" s="111" t="s">
        <v>17</v>
      </c>
      <c r="I559" s="111" t="s">
        <v>17</v>
      </c>
      <c r="J559" s="111" t="n">
        <v>0</v>
      </c>
    </row>
    <row r="560" customFormat="false" ht="11.45" hidden="false" customHeight="true" outlineLevel="0" collapsed="false">
      <c r="A560" s="130" t="n">
        <f aca="false">IF(D560&lt;&gt;"",COUNTA($D$10:D560),"")</f>
        <v>545</v>
      </c>
      <c r="B560" s="152" t="n">
        <v>13075082</v>
      </c>
      <c r="C560" s="129" t="s">
        <v>822</v>
      </c>
      <c r="D560" s="111" t="n">
        <v>255</v>
      </c>
      <c r="E560" s="111" t="n">
        <v>121</v>
      </c>
      <c r="F560" s="111" t="n">
        <v>104</v>
      </c>
      <c r="G560" s="111" t="n">
        <v>1</v>
      </c>
      <c r="H560" s="111" t="n">
        <v>27</v>
      </c>
      <c r="I560" s="111" t="s">
        <v>17</v>
      </c>
      <c r="J560" s="111" t="n">
        <v>0</v>
      </c>
    </row>
    <row r="561" customFormat="false" ht="11.45" hidden="false" customHeight="true" outlineLevel="0" collapsed="false">
      <c r="A561" s="130" t="n">
        <f aca="false">IF(D561&lt;&gt;"",COUNTA($D$10:D561),"")</f>
        <v>546</v>
      </c>
      <c r="B561" s="152" t="n">
        <v>13075083</v>
      </c>
      <c r="C561" s="129" t="s">
        <v>823</v>
      </c>
      <c r="D561" s="111" t="n">
        <v>71</v>
      </c>
      <c r="E561" s="111" t="n">
        <v>43</v>
      </c>
      <c r="F561" s="111" t="n">
        <v>16</v>
      </c>
      <c r="G561" s="111" t="n">
        <v>1</v>
      </c>
      <c r="H561" s="111" t="n">
        <v>11</v>
      </c>
      <c r="I561" s="111" t="s">
        <v>17</v>
      </c>
      <c r="J561" s="111" t="n">
        <v>0</v>
      </c>
    </row>
    <row r="562" customFormat="false" ht="11.45" hidden="false" customHeight="true" outlineLevel="0" collapsed="false">
      <c r="A562" s="130" t="n">
        <f aca="false">IF(D562&lt;&gt;"",COUNTA($D$10:D562),"")</f>
        <v>547</v>
      </c>
      <c r="B562" s="152" t="n">
        <v>13075084</v>
      </c>
      <c r="C562" s="129" t="s">
        <v>824</v>
      </c>
      <c r="D562" s="111" t="n">
        <v>82</v>
      </c>
      <c r="E562" s="111" t="n">
        <v>35</v>
      </c>
      <c r="F562" s="111" t="n">
        <v>41</v>
      </c>
      <c r="G562" s="111" t="n">
        <v>1</v>
      </c>
      <c r="H562" s="111" t="n">
        <v>6</v>
      </c>
      <c r="I562" s="111" t="s">
        <v>17</v>
      </c>
      <c r="J562" s="111" t="s">
        <v>17</v>
      </c>
    </row>
    <row r="563" customFormat="false" ht="11.45" hidden="false" customHeight="true" outlineLevel="0" collapsed="false">
      <c r="A563" s="130" t="n">
        <f aca="false">IF(D563&lt;&gt;"",COUNTA($D$10:D563),"")</f>
        <v>548</v>
      </c>
      <c r="B563" s="152" t="n">
        <v>13075085</v>
      </c>
      <c r="C563" s="129" t="s">
        <v>825</v>
      </c>
      <c r="D563" s="111" t="n">
        <v>115</v>
      </c>
      <c r="E563" s="111" t="n">
        <v>20</v>
      </c>
      <c r="F563" s="111" t="n">
        <v>94</v>
      </c>
      <c r="G563" s="111" t="n">
        <v>1</v>
      </c>
      <c r="H563" s="111" t="s">
        <v>17</v>
      </c>
      <c r="I563" s="111" t="s">
        <v>17</v>
      </c>
      <c r="J563" s="111" t="n">
        <v>0</v>
      </c>
    </row>
    <row r="564" customFormat="false" ht="11.45" hidden="false" customHeight="true" outlineLevel="0" collapsed="false">
      <c r="A564" s="130" t="n">
        <f aca="false">IF(D564&lt;&gt;"",COUNTA($D$10:D564),"")</f>
        <v>549</v>
      </c>
      <c r="B564" s="152" t="n">
        <v>13075086</v>
      </c>
      <c r="C564" s="129" t="s">
        <v>826</v>
      </c>
      <c r="D564" s="111" t="n">
        <v>20</v>
      </c>
      <c r="E564" s="111" t="n">
        <v>10</v>
      </c>
      <c r="F564" s="111" t="n">
        <v>6</v>
      </c>
      <c r="G564" s="111" t="n">
        <v>0</v>
      </c>
      <c r="H564" s="111" t="n">
        <v>4</v>
      </c>
      <c r="I564" s="111" t="s">
        <v>17</v>
      </c>
      <c r="J564" s="111" t="s">
        <v>17</v>
      </c>
    </row>
    <row r="565" customFormat="false" ht="11.45" hidden="false" customHeight="true" outlineLevel="0" collapsed="false">
      <c r="A565" s="130" t="n">
        <f aca="false">IF(D565&lt;&gt;"",COUNTA($D$10:D565),"")</f>
        <v>550</v>
      </c>
      <c r="B565" s="152" t="n">
        <v>13075087</v>
      </c>
      <c r="C565" s="129" t="s">
        <v>827</v>
      </c>
      <c r="D565" s="111" t="n">
        <v>39</v>
      </c>
      <c r="E565" s="111" t="n">
        <v>10</v>
      </c>
      <c r="F565" s="111" t="n">
        <v>29</v>
      </c>
      <c r="G565" s="111" t="s">
        <v>17</v>
      </c>
      <c r="H565" s="111" t="s">
        <v>17</v>
      </c>
      <c r="I565" s="111" t="s">
        <v>17</v>
      </c>
      <c r="J565" s="111" t="n">
        <v>0</v>
      </c>
    </row>
    <row r="566" customFormat="false" ht="11.45" hidden="false" customHeight="true" outlineLevel="0" collapsed="false">
      <c r="A566" s="130" t="n">
        <f aca="false">IF(D566&lt;&gt;"",COUNTA($D$10:D566),"")</f>
        <v>551</v>
      </c>
      <c r="B566" s="152" t="n">
        <v>13075088</v>
      </c>
      <c r="C566" s="129" t="s">
        <v>828</v>
      </c>
      <c r="D566" s="111" t="n">
        <v>59</v>
      </c>
      <c r="E566" s="111" t="n">
        <v>41</v>
      </c>
      <c r="F566" s="111" t="n">
        <v>18</v>
      </c>
      <c r="G566" s="111" t="n">
        <v>0</v>
      </c>
      <c r="H566" s="111" t="s">
        <v>17</v>
      </c>
      <c r="I566" s="111" t="s">
        <v>17</v>
      </c>
      <c r="J566" s="111" t="s">
        <v>17</v>
      </c>
    </row>
    <row r="567" customFormat="false" ht="11.45" hidden="false" customHeight="true" outlineLevel="0" collapsed="false">
      <c r="A567" s="130" t="n">
        <f aca="false">IF(D567&lt;&gt;"",COUNTA($D$10:D567),"")</f>
        <v>552</v>
      </c>
      <c r="B567" s="152" t="n">
        <v>13075089</v>
      </c>
      <c r="C567" s="129" t="s">
        <v>829</v>
      </c>
      <c r="D567" s="111" t="n">
        <v>28</v>
      </c>
      <c r="E567" s="111" t="n">
        <v>15</v>
      </c>
      <c r="F567" s="111" t="n">
        <v>13</v>
      </c>
      <c r="G567" s="111" t="n">
        <v>0</v>
      </c>
      <c r="H567" s="111" t="s">
        <v>17</v>
      </c>
      <c r="I567" s="111" t="s">
        <v>17</v>
      </c>
      <c r="J567" s="111" t="s">
        <v>17</v>
      </c>
    </row>
    <row r="568" customFormat="false" ht="11.45" hidden="false" customHeight="true" outlineLevel="0" collapsed="false">
      <c r="A568" s="130" t="n">
        <f aca="false">IF(D568&lt;&gt;"",COUNTA($D$10:D568),"")</f>
        <v>553</v>
      </c>
      <c r="B568" s="152" t="n">
        <v>13075090</v>
      </c>
      <c r="C568" s="129" t="s">
        <v>830</v>
      </c>
      <c r="D568" s="111" t="n">
        <v>67</v>
      </c>
      <c r="E568" s="111" t="n">
        <v>21</v>
      </c>
      <c r="F568" s="111" t="n">
        <v>40</v>
      </c>
      <c r="G568" s="111" t="n">
        <v>1</v>
      </c>
      <c r="H568" s="111" t="s">
        <v>17</v>
      </c>
      <c r="I568" s="111" t="n">
        <v>4</v>
      </c>
      <c r="J568" s="111" t="s">
        <v>17</v>
      </c>
    </row>
    <row r="569" customFormat="false" ht="11.45" hidden="false" customHeight="true" outlineLevel="0" collapsed="false">
      <c r="A569" s="130" t="n">
        <f aca="false">IF(D569&lt;&gt;"",COUNTA($D$10:D569),"")</f>
        <v>554</v>
      </c>
      <c r="B569" s="152" t="n">
        <v>13075091</v>
      </c>
      <c r="C569" s="129" t="s">
        <v>831</v>
      </c>
      <c r="D569" s="111" t="n">
        <v>69</v>
      </c>
      <c r="E569" s="111" t="n">
        <v>40</v>
      </c>
      <c r="F569" s="111" t="n">
        <v>24</v>
      </c>
      <c r="G569" s="111" t="n">
        <v>0</v>
      </c>
      <c r="H569" s="111" t="n">
        <v>4</v>
      </c>
      <c r="I569" s="111" t="s">
        <v>17</v>
      </c>
      <c r="J569" s="111" t="n">
        <v>0</v>
      </c>
    </row>
    <row r="570" customFormat="false" ht="11.45" hidden="false" customHeight="true" outlineLevel="0" collapsed="false">
      <c r="A570" s="130" t="n">
        <f aca="false">IF(D570&lt;&gt;"",COUNTA($D$10:D570),"")</f>
        <v>555</v>
      </c>
      <c r="B570" s="152" t="n">
        <v>13075092</v>
      </c>
      <c r="C570" s="129" t="s">
        <v>832</v>
      </c>
      <c r="D570" s="111" t="n">
        <v>48</v>
      </c>
      <c r="E570" s="111" t="n">
        <v>21</v>
      </c>
      <c r="F570" s="111" t="n">
        <v>20</v>
      </c>
      <c r="G570" s="111" t="n">
        <v>0</v>
      </c>
      <c r="H570" s="111" t="n">
        <v>6</v>
      </c>
      <c r="I570" s="111" t="s">
        <v>17</v>
      </c>
      <c r="J570" s="111" t="n">
        <v>1</v>
      </c>
    </row>
    <row r="571" customFormat="false" ht="11.45" hidden="false" customHeight="true" outlineLevel="0" collapsed="false">
      <c r="A571" s="130" t="n">
        <f aca="false">IF(D571&lt;&gt;"",COUNTA($D$10:D571),"")</f>
        <v>556</v>
      </c>
      <c r="B571" s="152" t="n">
        <v>13075093</v>
      </c>
      <c r="C571" s="129" t="s">
        <v>833</v>
      </c>
      <c r="D571" s="111" t="n">
        <v>53</v>
      </c>
      <c r="E571" s="111" t="n">
        <v>15</v>
      </c>
      <c r="F571" s="111" t="n">
        <v>36</v>
      </c>
      <c r="G571" s="111" t="n">
        <v>0</v>
      </c>
      <c r="H571" s="111" t="s">
        <v>17</v>
      </c>
      <c r="I571" s="111" t="s">
        <v>17</v>
      </c>
      <c r="J571" s="111" t="n">
        <v>2</v>
      </c>
    </row>
    <row r="572" customFormat="false" ht="11.45" hidden="false" customHeight="true" outlineLevel="0" collapsed="false">
      <c r="A572" s="130" t="n">
        <f aca="false">IF(D572&lt;&gt;"",COUNTA($D$10:D572),"")</f>
        <v>557</v>
      </c>
      <c r="B572" s="152" t="n">
        <v>13075094</v>
      </c>
      <c r="C572" s="129" t="s">
        <v>834</v>
      </c>
      <c r="D572" s="111" t="n">
        <v>98</v>
      </c>
      <c r="E572" s="111" t="n">
        <v>46</v>
      </c>
      <c r="F572" s="111" t="n">
        <v>52</v>
      </c>
      <c r="G572" s="111" t="n">
        <v>0</v>
      </c>
      <c r="H572" s="111" t="s">
        <v>17</v>
      </c>
      <c r="I572" s="111" t="s">
        <v>17</v>
      </c>
      <c r="J572" s="111" t="n">
        <v>0</v>
      </c>
    </row>
    <row r="573" customFormat="false" ht="11.45" hidden="false" customHeight="true" outlineLevel="0" collapsed="false">
      <c r="A573" s="130" t="n">
        <f aca="false">IF(D573&lt;&gt;"",COUNTA($D$10:D573),"")</f>
        <v>558</v>
      </c>
      <c r="B573" s="152" t="n">
        <v>13075095</v>
      </c>
      <c r="C573" s="129" t="s">
        <v>835</v>
      </c>
      <c r="D573" s="111" t="n">
        <v>81</v>
      </c>
      <c r="E573" s="111" t="n">
        <v>64</v>
      </c>
      <c r="F573" s="111" t="n">
        <v>17</v>
      </c>
      <c r="G573" s="111" t="s">
        <v>17</v>
      </c>
      <c r="H573" s="111" t="s">
        <v>17</v>
      </c>
      <c r="I573" s="111" t="s">
        <v>17</v>
      </c>
      <c r="J573" s="111" t="s">
        <v>17</v>
      </c>
    </row>
    <row r="574" customFormat="false" ht="11.45" hidden="false" customHeight="true" outlineLevel="0" collapsed="false">
      <c r="A574" s="130" t="n">
        <f aca="false">IF(D574&lt;&gt;"",COUNTA($D$10:D574),"")</f>
        <v>559</v>
      </c>
      <c r="B574" s="152" t="n">
        <v>13075097</v>
      </c>
      <c r="C574" s="129" t="s">
        <v>836</v>
      </c>
      <c r="D574" s="111" t="n">
        <v>47</v>
      </c>
      <c r="E574" s="111" t="n">
        <v>20</v>
      </c>
      <c r="F574" s="111" t="n">
        <v>27</v>
      </c>
      <c r="G574" s="111" t="s">
        <v>17</v>
      </c>
      <c r="H574" s="111" t="s">
        <v>17</v>
      </c>
      <c r="I574" s="111" t="s">
        <v>17</v>
      </c>
      <c r="J574" s="111" t="s">
        <v>17</v>
      </c>
    </row>
    <row r="575" customFormat="false" ht="11.45" hidden="false" customHeight="true" outlineLevel="0" collapsed="false">
      <c r="A575" s="130" t="n">
        <f aca="false">IF(D575&lt;&gt;"",COUNTA($D$10:D575),"")</f>
        <v>560</v>
      </c>
      <c r="B575" s="152" t="n">
        <v>13075098</v>
      </c>
      <c r="C575" s="129" t="s">
        <v>837</v>
      </c>
      <c r="D575" s="111" t="n">
        <v>57</v>
      </c>
      <c r="E575" s="111" t="n">
        <v>26</v>
      </c>
      <c r="F575" s="111" t="n">
        <v>22</v>
      </c>
      <c r="G575" s="111" t="s">
        <v>17</v>
      </c>
      <c r="H575" s="111" t="n">
        <v>9</v>
      </c>
      <c r="I575" s="111" t="s">
        <v>17</v>
      </c>
      <c r="J575" s="111" t="s">
        <v>17</v>
      </c>
    </row>
    <row r="576" customFormat="false" ht="11.45" hidden="false" customHeight="true" outlineLevel="0" collapsed="false">
      <c r="A576" s="130" t="n">
        <f aca="false">IF(D576&lt;&gt;"",COUNTA($D$10:D576),"")</f>
        <v>561</v>
      </c>
      <c r="B576" s="152" t="n">
        <v>13075101</v>
      </c>
      <c r="C576" s="129" t="s">
        <v>385</v>
      </c>
      <c r="D576" s="111" t="n">
        <v>32</v>
      </c>
      <c r="E576" s="111" t="n">
        <v>22</v>
      </c>
      <c r="F576" s="111" t="n">
        <v>10</v>
      </c>
      <c r="G576" s="111" t="s">
        <v>17</v>
      </c>
      <c r="H576" s="111" t="s">
        <v>17</v>
      </c>
      <c r="I576" s="111" t="s">
        <v>17</v>
      </c>
      <c r="J576" s="111" t="s">
        <v>17</v>
      </c>
    </row>
    <row r="577" customFormat="false" ht="11.45" hidden="false" customHeight="true" outlineLevel="0" collapsed="false">
      <c r="A577" s="130" t="n">
        <f aca="false">IF(D577&lt;&gt;"",COUNTA($D$10:D577),"")</f>
        <v>562</v>
      </c>
      <c r="B577" s="152" t="n">
        <v>13075102</v>
      </c>
      <c r="C577" s="129" t="s">
        <v>385</v>
      </c>
      <c r="D577" s="111" t="n">
        <v>61</v>
      </c>
      <c r="E577" s="111" t="n">
        <v>45</v>
      </c>
      <c r="F577" s="111" t="n">
        <v>15</v>
      </c>
      <c r="G577" s="111" t="n">
        <v>0</v>
      </c>
      <c r="H577" s="111" t="s">
        <v>17</v>
      </c>
      <c r="I577" s="111" t="s">
        <v>17</v>
      </c>
      <c r="J577" s="111" t="s">
        <v>17</v>
      </c>
    </row>
    <row r="578" customFormat="false" ht="11.45" hidden="false" customHeight="true" outlineLevel="0" collapsed="false">
      <c r="A578" s="130" t="n">
        <f aca="false">IF(D578&lt;&gt;"",COUNTA($D$10:D578),"")</f>
        <v>563</v>
      </c>
      <c r="B578" s="152" t="n">
        <v>13075103</v>
      </c>
      <c r="C578" s="129" t="s">
        <v>838</v>
      </c>
      <c r="D578" s="111" t="n">
        <v>15</v>
      </c>
      <c r="E578" s="111" t="n">
        <v>12</v>
      </c>
      <c r="F578" s="111" t="n">
        <v>3</v>
      </c>
      <c r="G578" s="111" t="n">
        <v>0</v>
      </c>
      <c r="H578" s="111" t="s">
        <v>17</v>
      </c>
      <c r="I578" s="111" t="s">
        <v>17</v>
      </c>
      <c r="J578" s="111" t="s">
        <v>17</v>
      </c>
    </row>
    <row r="579" customFormat="false" ht="11.45" hidden="false" customHeight="true" outlineLevel="0" collapsed="false">
      <c r="A579" s="130" t="n">
        <f aca="false">IF(D579&lt;&gt;"",COUNTA($D$10:D579),"")</f>
        <v>564</v>
      </c>
      <c r="B579" s="152" t="n">
        <v>13075104</v>
      </c>
      <c r="C579" s="129" t="s">
        <v>522</v>
      </c>
      <c r="D579" s="111" t="n">
        <v>62</v>
      </c>
      <c r="E579" s="111" t="n">
        <v>45</v>
      </c>
      <c r="F579" s="111" t="n">
        <v>7</v>
      </c>
      <c r="G579" s="111" t="n">
        <v>0</v>
      </c>
      <c r="H579" s="111" t="n">
        <v>10</v>
      </c>
      <c r="I579" s="111" t="s">
        <v>17</v>
      </c>
      <c r="J579" s="111" t="s">
        <v>17</v>
      </c>
    </row>
    <row r="580" customFormat="false" ht="11.45" hidden="false" customHeight="true" outlineLevel="0" collapsed="false">
      <c r="A580" s="130" t="n">
        <f aca="false">IF(D580&lt;&gt;"",COUNTA($D$10:D580),"")</f>
        <v>565</v>
      </c>
      <c r="B580" s="152" t="n">
        <v>13075105</v>
      </c>
      <c r="C580" s="129" t="s">
        <v>839</v>
      </c>
      <c r="D580" s="111" t="n">
        <v>329</v>
      </c>
      <c r="E580" s="111" t="n">
        <v>113</v>
      </c>
      <c r="F580" s="111" t="n">
        <v>63</v>
      </c>
      <c r="G580" s="111" t="n">
        <v>6</v>
      </c>
      <c r="H580" s="111" t="n">
        <v>82</v>
      </c>
      <c r="I580" s="111" t="n">
        <v>66</v>
      </c>
      <c r="J580" s="111" t="s">
        <v>17</v>
      </c>
    </row>
    <row r="581" customFormat="false" ht="11.45" hidden="false" customHeight="true" outlineLevel="0" collapsed="false">
      <c r="A581" s="130" t="n">
        <f aca="false">IF(D581&lt;&gt;"",COUNTA($D$10:D581),"")</f>
        <v>566</v>
      </c>
      <c r="B581" s="152" t="n">
        <v>13075106</v>
      </c>
      <c r="C581" s="129" t="s">
        <v>840</v>
      </c>
      <c r="D581" s="111" t="n">
        <v>331</v>
      </c>
      <c r="E581" s="111" t="n">
        <v>25</v>
      </c>
      <c r="F581" s="111" t="n">
        <v>8</v>
      </c>
      <c r="G581" s="111" t="n">
        <v>2</v>
      </c>
      <c r="H581" s="111" t="n">
        <v>7</v>
      </c>
      <c r="I581" s="111" t="n">
        <v>288</v>
      </c>
      <c r="J581" s="111" t="n">
        <v>1</v>
      </c>
    </row>
    <row r="582" customFormat="false" ht="11.45" hidden="false" customHeight="true" outlineLevel="0" collapsed="false">
      <c r="A582" s="130" t="n">
        <f aca="false">IF(D582&lt;&gt;"",COUNTA($D$10:D582),"")</f>
        <v>567</v>
      </c>
      <c r="B582" s="152" t="n">
        <v>13075107</v>
      </c>
      <c r="C582" s="129" t="s">
        <v>841</v>
      </c>
      <c r="D582" s="111" t="n">
        <v>255</v>
      </c>
      <c r="E582" s="111" t="n">
        <v>159</v>
      </c>
      <c r="F582" s="111" t="n">
        <v>93</v>
      </c>
      <c r="G582" s="111" t="n">
        <v>3</v>
      </c>
      <c r="H582" s="111" t="s">
        <v>17</v>
      </c>
      <c r="I582" s="111" t="s">
        <v>17</v>
      </c>
      <c r="J582" s="111" t="s">
        <v>17</v>
      </c>
    </row>
    <row r="583" customFormat="false" ht="11.45" hidden="false" customHeight="true" outlineLevel="0" collapsed="false">
      <c r="A583" s="130" t="n">
        <f aca="false">IF(D583&lt;&gt;"",COUNTA($D$10:D583),"")</f>
        <v>568</v>
      </c>
      <c r="B583" s="152" t="n">
        <v>13075108</v>
      </c>
      <c r="C583" s="129" t="s">
        <v>842</v>
      </c>
      <c r="D583" s="111" t="n">
        <v>40</v>
      </c>
      <c r="E583" s="111" t="n">
        <v>23</v>
      </c>
      <c r="F583" s="111" t="n">
        <v>14</v>
      </c>
      <c r="G583" s="111" t="s">
        <v>17</v>
      </c>
      <c r="H583" s="111" t="n">
        <v>3</v>
      </c>
      <c r="I583" s="111" t="s">
        <v>17</v>
      </c>
      <c r="J583" s="111" t="s">
        <v>17</v>
      </c>
    </row>
    <row r="584" customFormat="false" ht="11.45" hidden="false" customHeight="true" outlineLevel="0" collapsed="false">
      <c r="A584" s="130" t="n">
        <f aca="false">IF(D584&lt;&gt;"",COUNTA($D$10:D584),"")</f>
        <v>569</v>
      </c>
      <c r="B584" s="152" t="n">
        <v>13075109</v>
      </c>
      <c r="C584" s="129" t="s">
        <v>843</v>
      </c>
      <c r="D584" s="111" t="n">
        <v>22</v>
      </c>
      <c r="E584" s="111" t="n">
        <v>10</v>
      </c>
      <c r="F584" s="111" t="n">
        <v>11</v>
      </c>
      <c r="G584" s="111" t="s">
        <v>17</v>
      </c>
      <c r="H584" s="111" t="n">
        <v>1</v>
      </c>
      <c r="I584" s="111" t="s">
        <v>17</v>
      </c>
      <c r="J584" s="111" t="s">
        <v>17</v>
      </c>
    </row>
    <row r="585" customFormat="false" ht="11.45" hidden="false" customHeight="true" outlineLevel="0" collapsed="false">
      <c r="A585" s="130" t="n">
        <f aca="false">IF(D585&lt;&gt;"",COUNTA($D$10:D585),"")</f>
        <v>570</v>
      </c>
      <c r="B585" s="152" t="n">
        <v>13075110</v>
      </c>
      <c r="C585" s="129" t="s">
        <v>844</v>
      </c>
      <c r="D585" s="111" t="n">
        <v>31</v>
      </c>
      <c r="E585" s="111" t="n">
        <v>21</v>
      </c>
      <c r="F585" s="111" t="n">
        <v>9</v>
      </c>
      <c r="G585" s="111" t="s">
        <v>17</v>
      </c>
      <c r="H585" s="111" t="s">
        <v>17</v>
      </c>
      <c r="I585" s="111" t="s">
        <v>17</v>
      </c>
      <c r="J585" s="111" t="s">
        <v>17</v>
      </c>
    </row>
    <row r="586" customFormat="false" ht="11.45" hidden="false" customHeight="true" outlineLevel="0" collapsed="false">
      <c r="A586" s="130" t="n">
        <f aca="false">IF(D586&lt;&gt;"",COUNTA($D$10:D586),"")</f>
        <v>571</v>
      </c>
      <c r="B586" s="152" t="n">
        <v>13075111</v>
      </c>
      <c r="C586" s="129" t="s">
        <v>845</v>
      </c>
      <c r="D586" s="111" t="n">
        <v>28</v>
      </c>
      <c r="E586" s="111" t="n">
        <v>13</v>
      </c>
      <c r="F586" s="111" t="n">
        <v>15</v>
      </c>
      <c r="G586" s="111" t="s">
        <v>17</v>
      </c>
      <c r="H586" s="111" t="s">
        <v>17</v>
      </c>
      <c r="I586" s="111" t="s">
        <v>17</v>
      </c>
      <c r="J586" s="111" t="s">
        <v>17</v>
      </c>
    </row>
    <row r="587" customFormat="false" ht="11.45" hidden="false" customHeight="true" outlineLevel="0" collapsed="false">
      <c r="A587" s="130" t="n">
        <f aca="false">IF(D587&lt;&gt;"",COUNTA($D$10:D587),"")</f>
        <v>572</v>
      </c>
      <c r="B587" s="152" t="n">
        <v>13075113</v>
      </c>
      <c r="C587" s="129" t="s">
        <v>846</v>
      </c>
      <c r="D587" s="111" t="n">
        <v>141</v>
      </c>
      <c r="E587" s="111" t="n">
        <v>42</v>
      </c>
      <c r="F587" s="111" t="n">
        <v>79</v>
      </c>
      <c r="G587" s="111" t="n">
        <v>4</v>
      </c>
      <c r="H587" s="111" t="n">
        <v>15</v>
      </c>
      <c r="I587" s="111" t="s">
        <v>17</v>
      </c>
      <c r="J587" s="111" t="s">
        <v>17</v>
      </c>
    </row>
    <row r="588" customFormat="false" ht="11.45" hidden="false" customHeight="true" outlineLevel="0" collapsed="false">
      <c r="A588" s="130" t="n">
        <f aca="false">IF(D588&lt;&gt;"",COUNTA($D$10:D588),"")</f>
        <v>573</v>
      </c>
      <c r="B588" s="152" t="n">
        <v>13075114</v>
      </c>
      <c r="C588" s="129" t="s">
        <v>847</v>
      </c>
      <c r="D588" s="111" t="n">
        <v>88</v>
      </c>
      <c r="E588" s="111" t="n">
        <v>34</v>
      </c>
      <c r="F588" s="111" t="n">
        <v>53</v>
      </c>
      <c r="G588" s="111" t="n">
        <v>1</v>
      </c>
      <c r="H588" s="111" t="s">
        <v>17</v>
      </c>
      <c r="I588" s="111" t="s">
        <v>17</v>
      </c>
      <c r="J588" s="111" t="n">
        <v>1</v>
      </c>
    </row>
    <row r="589" customFormat="false" ht="11.45" hidden="false" customHeight="true" outlineLevel="0" collapsed="false">
      <c r="A589" s="130" t="n">
        <f aca="false">IF(D589&lt;&gt;"",COUNTA($D$10:D589),"")</f>
        <v>574</v>
      </c>
      <c r="B589" s="152" t="n">
        <v>13075115</v>
      </c>
      <c r="C589" s="129" t="s">
        <v>848</v>
      </c>
      <c r="D589" s="111" t="n">
        <v>104</v>
      </c>
      <c r="E589" s="111" t="n">
        <v>78</v>
      </c>
      <c r="F589" s="111" t="n">
        <v>26</v>
      </c>
      <c r="G589" s="111" t="n">
        <v>0</v>
      </c>
      <c r="H589" s="111" t="s">
        <v>17</v>
      </c>
      <c r="I589" s="111" t="s">
        <v>17</v>
      </c>
      <c r="J589" s="111" t="s">
        <v>17</v>
      </c>
    </row>
    <row r="590" customFormat="false" ht="11.45" hidden="false" customHeight="true" outlineLevel="0" collapsed="false">
      <c r="A590" s="130" t="n">
        <f aca="false">IF(D590&lt;&gt;"",COUNTA($D$10:D590),"")</f>
        <v>575</v>
      </c>
      <c r="B590" s="152" t="n">
        <v>13075116</v>
      </c>
      <c r="C590" s="129" t="s">
        <v>849</v>
      </c>
      <c r="D590" s="111" t="n">
        <v>30</v>
      </c>
      <c r="E590" s="111" t="n">
        <v>12</v>
      </c>
      <c r="F590" s="111" t="n">
        <v>18</v>
      </c>
      <c r="G590" s="111" t="n">
        <v>0</v>
      </c>
      <c r="H590" s="111" t="s">
        <v>17</v>
      </c>
      <c r="I590" s="111" t="s">
        <v>17</v>
      </c>
      <c r="J590" s="111" t="s">
        <v>17</v>
      </c>
    </row>
    <row r="591" customFormat="false" ht="11.45" hidden="false" customHeight="true" outlineLevel="0" collapsed="false">
      <c r="A591" s="130" t="n">
        <f aca="false">IF(D591&lt;&gt;"",COUNTA($D$10:D591),"")</f>
        <v>576</v>
      </c>
      <c r="B591" s="152" t="n">
        <v>13075117</v>
      </c>
      <c r="C591" s="129" t="s">
        <v>850</v>
      </c>
      <c r="D591" s="111" t="n">
        <v>61</v>
      </c>
      <c r="E591" s="111" t="n">
        <v>23</v>
      </c>
      <c r="F591" s="111" t="n">
        <v>27</v>
      </c>
      <c r="G591" s="111" t="s">
        <v>17</v>
      </c>
      <c r="H591" s="111" t="n">
        <v>12</v>
      </c>
      <c r="I591" s="111" t="s">
        <v>17</v>
      </c>
      <c r="J591" s="111" t="s">
        <v>17</v>
      </c>
    </row>
    <row r="592" customFormat="false" ht="11.45" hidden="false" customHeight="true" outlineLevel="0" collapsed="false">
      <c r="A592" s="130" t="n">
        <f aca="false">IF(D592&lt;&gt;"",COUNTA($D$10:D592),"")</f>
        <v>577</v>
      </c>
      <c r="B592" s="152" t="n">
        <v>13075118</v>
      </c>
      <c r="C592" s="129" t="s">
        <v>851</v>
      </c>
      <c r="D592" s="111" t="n">
        <v>90</v>
      </c>
      <c r="E592" s="111" t="n">
        <v>12</v>
      </c>
      <c r="F592" s="111" t="n">
        <v>78</v>
      </c>
      <c r="G592" s="111" t="n">
        <v>0</v>
      </c>
      <c r="H592" s="111" t="s">
        <v>17</v>
      </c>
      <c r="I592" s="111" t="s">
        <v>17</v>
      </c>
      <c r="J592" s="111" t="s">
        <v>17</v>
      </c>
    </row>
    <row r="593" customFormat="false" ht="11.45" hidden="false" customHeight="true" outlineLevel="0" collapsed="false">
      <c r="A593" s="130" t="n">
        <f aca="false">IF(D593&lt;&gt;"",COUNTA($D$10:D593),"")</f>
        <v>578</v>
      </c>
      <c r="B593" s="152" t="n">
        <v>13075119</v>
      </c>
      <c r="C593" s="129" t="s">
        <v>852</v>
      </c>
      <c r="D593" s="111" t="n">
        <v>133</v>
      </c>
      <c r="E593" s="111" t="n">
        <v>45</v>
      </c>
      <c r="F593" s="111" t="n">
        <v>87</v>
      </c>
      <c r="G593" s="111" t="n">
        <v>1</v>
      </c>
      <c r="H593" s="111" t="s">
        <v>17</v>
      </c>
      <c r="I593" s="111" t="s">
        <v>17</v>
      </c>
      <c r="J593" s="111" t="s">
        <v>17</v>
      </c>
    </row>
    <row r="594" customFormat="false" ht="11.45" hidden="false" customHeight="true" outlineLevel="0" collapsed="false">
      <c r="A594" s="130" t="n">
        <f aca="false">IF(D594&lt;&gt;"",COUNTA($D$10:D594),"")</f>
        <v>579</v>
      </c>
      <c r="B594" s="152" t="n">
        <v>13075120</v>
      </c>
      <c r="C594" s="129" t="s">
        <v>853</v>
      </c>
      <c r="D594" s="111" t="n">
        <v>86</v>
      </c>
      <c r="E594" s="111" t="n">
        <v>34</v>
      </c>
      <c r="F594" s="111" t="n">
        <v>48</v>
      </c>
      <c r="G594" s="111" t="n">
        <v>1</v>
      </c>
      <c r="H594" s="111" t="n">
        <v>2</v>
      </c>
      <c r="I594" s="111" t="s">
        <v>17</v>
      </c>
      <c r="J594" s="111" t="s">
        <v>17</v>
      </c>
    </row>
    <row r="595" customFormat="false" ht="11.45" hidden="false" customHeight="true" outlineLevel="0" collapsed="false">
      <c r="A595" s="130" t="n">
        <f aca="false">IF(D595&lt;&gt;"",COUNTA($D$10:D595),"")</f>
        <v>580</v>
      </c>
      <c r="B595" s="152" t="n">
        <v>13075121</v>
      </c>
      <c r="C595" s="129" t="s">
        <v>854</v>
      </c>
      <c r="D595" s="111" t="n">
        <v>80</v>
      </c>
      <c r="E595" s="111" t="n">
        <v>41</v>
      </c>
      <c r="F595" s="111" t="n">
        <v>40</v>
      </c>
      <c r="G595" s="111" t="s">
        <v>17</v>
      </c>
      <c r="H595" s="111" t="s">
        <v>17</v>
      </c>
      <c r="I595" s="111" t="s">
        <v>17</v>
      </c>
      <c r="J595" s="111" t="s">
        <v>17</v>
      </c>
    </row>
    <row r="596" customFormat="false" ht="11.45" hidden="false" customHeight="true" outlineLevel="0" collapsed="false">
      <c r="A596" s="130" t="n">
        <f aca="false">IF(D596&lt;&gt;"",COUNTA($D$10:D596),"")</f>
        <v>581</v>
      </c>
      <c r="B596" s="152" t="n">
        <v>13075122</v>
      </c>
      <c r="C596" s="129" t="s">
        <v>855</v>
      </c>
      <c r="D596" s="111" t="n">
        <v>51</v>
      </c>
      <c r="E596" s="111" t="n">
        <v>25</v>
      </c>
      <c r="F596" s="111" t="n">
        <v>26</v>
      </c>
      <c r="G596" s="111" t="n">
        <v>0</v>
      </c>
      <c r="H596" s="111" t="s">
        <v>17</v>
      </c>
      <c r="I596" s="111" t="s">
        <v>17</v>
      </c>
      <c r="J596" s="111" t="s">
        <v>17</v>
      </c>
    </row>
    <row r="597" customFormat="false" ht="11.45" hidden="false" customHeight="true" outlineLevel="0" collapsed="false">
      <c r="A597" s="130" t="n">
        <f aca="false">IF(D597&lt;&gt;"",COUNTA($D$10:D597),"")</f>
        <v>582</v>
      </c>
      <c r="B597" s="152" t="n">
        <v>13075123</v>
      </c>
      <c r="C597" s="129" t="s">
        <v>856</v>
      </c>
      <c r="D597" s="111" t="n">
        <v>86</v>
      </c>
      <c r="E597" s="111" t="n">
        <v>59</v>
      </c>
      <c r="F597" s="111" t="n">
        <v>27</v>
      </c>
      <c r="G597" s="111" t="s">
        <v>17</v>
      </c>
      <c r="H597" s="111" t="s">
        <v>17</v>
      </c>
      <c r="I597" s="111" t="s">
        <v>17</v>
      </c>
      <c r="J597" s="111" t="s">
        <v>17</v>
      </c>
    </row>
    <row r="598" customFormat="false" ht="11.45" hidden="false" customHeight="true" outlineLevel="0" collapsed="false">
      <c r="A598" s="130" t="n">
        <f aca="false">IF(D598&lt;&gt;"",COUNTA($D$10:D598),"")</f>
        <v>583</v>
      </c>
      <c r="B598" s="152" t="n">
        <v>13075124</v>
      </c>
      <c r="C598" s="129" t="s">
        <v>857</v>
      </c>
      <c r="D598" s="111" t="n">
        <v>11</v>
      </c>
      <c r="E598" s="111" t="n">
        <v>6</v>
      </c>
      <c r="F598" s="111" t="n">
        <v>5</v>
      </c>
      <c r="G598" s="111" t="n">
        <v>0</v>
      </c>
      <c r="H598" s="111" t="s">
        <v>17</v>
      </c>
      <c r="I598" s="111" t="s">
        <v>17</v>
      </c>
      <c r="J598" s="111" t="s">
        <v>17</v>
      </c>
    </row>
    <row r="599" customFormat="false" ht="11.45" hidden="false" customHeight="true" outlineLevel="0" collapsed="false">
      <c r="A599" s="130" t="n">
        <f aca="false">IF(D599&lt;&gt;"",COUNTA($D$10:D599),"")</f>
        <v>584</v>
      </c>
      <c r="B599" s="152" t="n">
        <v>13075125</v>
      </c>
      <c r="C599" s="129" t="s">
        <v>858</v>
      </c>
      <c r="D599" s="111" t="n">
        <v>30</v>
      </c>
      <c r="E599" s="111" t="n">
        <v>16</v>
      </c>
      <c r="F599" s="111" t="n">
        <v>14</v>
      </c>
      <c r="G599" s="111" t="n">
        <v>0</v>
      </c>
      <c r="H599" s="111" t="s">
        <v>17</v>
      </c>
      <c r="I599" s="111" t="s">
        <v>17</v>
      </c>
      <c r="J599" s="111" t="s">
        <v>17</v>
      </c>
    </row>
    <row r="600" customFormat="false" ht="11.45" hidden="false" customHeight="true" outlineLevel="0" collapsed="false">
      <c r="A600" s="130" t="n">
        <f aca="false">IF(D600&lt;&gt;"",COUNTA($D$10:D600),"")</f>
        <v>585</v>
      </c>
      <c r="B600" s="152" t="n">
        <v>13075126</v>
      </c>
      <c r="C600" s="129" t="s">
        <v>859</v>
      </c>
      <c r="D600" s="111" t="n">
        <v>55</v>
      </c>
      <c r="E600" s="111" t="n">
        <v>25</v>
      </c>
      <c r="F600" s="111" t="n">
        <v>18</v>
      </c>
      <c r="G600" s="111" t="n">
        <v>1</v>
      </c>
      <c r="H600" s="111" t="n">
        <v>11</v>
      </c>
      <c r="I600" s="111" t="s">
        <v>17</v>
      </c>
      <c r="J600" s="111" t="s">
        <v>17</v>
      </c>
    </row>
    <row r="601" customFormat="false" ht="11.45" hidden="false" customHeight="true" outlineLevel="0" collapsed="false">
      <c r="A601" s="130" t="n">
        <f aca="false">IF(D601&lt;&gt;"",COUNTA($D$10:D601),"")</f>
        <v>586</v>
      </c>
      <c r="B601" s="152" t="n">
        <v>13075127</v>
      </c>
      <c r="C601" s="129" t="s">
        <v>860</v>
      </c>
      <c r="D601" s="111" t="n">
        <v>139</v>
      </c>
      <c r="E601" s="111" t="n">
        <v>64</v>
      </c>
      <c r="F601" s="111" t="n">
        <v>75</v>
      </c>
      <c r="G601" s="111" t="n">
        <v>0</v>
      </c>
      <c r="H601" s="111" t="s">
        <v>17</v>
      </c>
      <c r="I601" s="111" t="s">
        <v>17</v>
      </c>
      <c r="J601" s="111" t="s">
        <v>17</v>
      </c>
    </row>
    <row r="602" customFormat="false" ht="11.45" hidden="false" customHeight="true" outlineLevel="0" collapsed="false">
      <c r="A602" s="130" t="n">
        <f aca="false">IF(D602&lt;&gt;"",COUNTA($D$10:D602),"")</f>
        <v>587</v>
      </c>
      <c r="B602" s="152" t="n">
        <v>13075128</v>
      </c>
      <c r="C602" s="129" t="s">
        <v>861</v>
      </c>
      <c r="D602" s="111" t="n">
        <v>31</v>
      </c>
      <c r="E602" s="111" t="n">
        <v>19</v>
      </c>
      <c r="F602" s="111" t="n">
        <v>13</v>
      </c>
      <c r="G602" s="111" t="n">
        <v>0</v>
      </c>
      <c r="H602" s="111" t="s">
        <v>17</v>
      </c>
      <c r="I602" s="111" t="s">
        <v>17</v>
      </c>
      <c r="J602" s="111" t="n">
        <v>0</v>
      </c>
    </row>
    <row r="603" customFormat="false" ht="11.45" hidden="false" customHeight="true" outlineLevel="0" collapsed="false">
      <c r="A603" s="130" t="n">
        <f aca="false">IF(D603&lt;&gt;"",COUNTA($D$10:D603),"")</f>
        <v>588</v>
      </c>
      <c r="B603" s="152" t="n">
        <v>13075129</v>
      </c>
      <c r="C603" s="129" t="s">
        <v>862</v>
      </c>
      <c r="D603" s="111" t="n">
        <v>55</v>
      </c>
      <c r="E603" s="111" t="n">
        <v>13</v>
      </c>
      <c r="F603" s="111" t="n">
        <v>33</v>
      </c>
      <c r="G603" s="111" t="n">
        <v>0</v>
      </c>
      <c r="H603" s="111" t="n">
        <v>9</v>
      </c>
      <c r="I603" s="111" t="s">
        <v>17</v>
      </c>
      <c r="J603" s="111" t="s">
        <v>17</v>
      </c>
    </row>
    <row r="604" customFormat="false" ht="11.45" hidden="false" customHeight="true" outlineLevel="0" collapsed="false">
      <c r="A604" s="130" t="n">
        <f aca="false">IF(D604&lt;&gt;"",COUNTA($D$10:D604),"")</f>
        <v>589</v>
      </c>
      <c r="B604" s="152" t="n">
        <v>13075130</v>
      </c>
      <c r="C604" s="129" t="s">
        <v>863</v>
      </c>
      <c r="D604" s="111" t="n">
        <v>244</v>
      </c>
      <c r="E604" s="111" t="n">
        <v>137</v>
      </c>
      <c r="F604" s="111" t="n">
        <v>71</v>
      </c>
      <c r="G604" s="111" t="n">
        <v>5</v>
      </c>
      <c r="H604" s="111" t="n">
        <v>32</v>
      </c>
      <c r="I604" s="111" t="s">
        <v>17</v>
      </c>
      <c r="J604" s="111" t="s">
        <v>17</v>
      </c>
    </row>
    <row r="605" customFormat="false" ht="11.45" hidden="false" customHeight="true" outlineLevel="0" collapsed="false">
      <c r="A605" s="130" t="n">
        <f aca="false">IF(D605&lt;&gt;"",COUNTA($D$10:D605),"")</f>
        <v>590</v>
      </c>
      <c r="B605" s="152" t="n">
        <v>13075131</v>
      </c>
      <c r="C605" s="129" t="s">
        <v>864</v>
      </c>
      <c r="D605" s="111" t="n">
        <v>224</v>
      </c>
      <c r="E605" s="111" t="n">
        <v>108</v>
      </c>
      <c r="F605" s="111" t="n">
        <v>80</v>
      </c>
      <c r="G605" s="111" t="n">
        <v>8</v>
      </c>
      <c r="H605" s="111" t="n">
        <v>29</v>
      </c>
      <c r="I605" s="111" t="s">
        <v>17</v>
      </c>
      <c r="J605" s="111" t="n">
        <v>0</v>
      </c>
    </row>
    <row r="606" customFormat="false" ht="11.45" hidden="false" customHeight="true" outlineLevel="0" collapsed="false">
      <c r="A606" s="130" t="n">
        <f aca="false">IF(D606&lt;&gt;"",COUNTA($D$10:D606),"")</f>
        <v>591</v>
      </c>
      <c r="B606" s="152" t="n">
        <v>13075133</v>
      </c>
      <c r="C606" s="129" t="s">
        <v>865</v>
      </c>
      <c r="D606" s="111" t="n">
        <v>38</v>
      </c>
      <c r="E606" s="111" t="n">
        <v>13</v>
      </c>
      <c r="F606" s="111" t="n">
        <v>16</v>
      </c>
      <c r="G606" s="111" t="n">
        <v>1</v>
      </c>
      <c r="H606" s="111" t="n">
        <v>7</v>
      </c>
      <c r="I606" s="111" t="s">
        <v>17</v>
      </c>
      <c r="J606" s="111" t="s">
        <v>17</v>
      </c>
    </row>
    <row r="607" customFormat="false" ht="11.45" hidden="false" customHeight="true" outlineLevel="0" collapsed="false">
      <c r="A607" s="130" t="n">
        <f aca="false">IF(D607&lt;&gt;"",COUNTA($D$10:D607),"")</f>
        <v>592</v>
      </c>
      <c r="B607" s="152" t="n">
        <v>13075134</v>
      </c>
      <c r="C607" s="129" t="s">
        <v>866</v>
      </c>
      <c r="D607" s="111" t="n">
        <v>307</v>
      </c>
      <c r="E607" s="111" t="n">
        <v>9</v>
      </c>
      <c r="F607" s="111" t="n">
        <v>7</v>
      </c>
      <c r="G607" s="111" t="n">
        <v>0</v>
      </c>
      <c r="H607" s="111" t="n">
        <v>3</v>
      </c>
      <c r="I607" s="111" t="n">
        <v>288</v>
      </c>
      <c r="J607" s="111" t="s">
        <v>17</v>
      </c>
    </row>
    <row r="608" customFormat="false" ht="11.45" hidden="false" customHeight="true" outlineLevel="0" collapsed="false">
      <c r="A608" s="130" t="n">
        <f aca="false">IF(D608&lt;&gt;"",COUNTA($D$10:D608),"")</f>
        <v>593</v>
      </c>
      <c r="B608" s="152" t="n">
        <v>13075135</v>
      </c>
      <c r="C608" s="129" t="s">
        <v>867</v>
      </c>
      <c r="D608" s="111" t="n">
        <v>60</v>
      </c>
      <c r="E608" s="111" t="n">
        <v>23</v>
      </c>
      <c r="F608" s="111" t="n">
        <v>21</v>
      </c>
      <c r="G608" s="111" t="n">
        <v>2</v>
      </c>
      <c r="H608" s="111" t="n">
        <v>13</v>
      </c>
      <c r="I608" s="111" t="s">
        <v>17</v>
      </c>
      <c r="J608" s="111" t="n">
        <v>1</v>
      </c>
    </row>
    <row r="609" customFormat="false" ht="11.45" hidden="false" customHeight="true" outlineLevel="0" collapsed="false">
      <c r="A609" s="130" t="n">
        <f aca="false">IF(D609&lt;&gt;"",COUNTA($D$10:D609),"")</f>
        <v>594</v>
      </c>
      <c r="B609" s="152" t="n">
        <v>13075136</v>
      </c>
      <c r="C609" s="129" t="s">
        <v>868</v>
      </c>
      <c r="D609" s="111" t="n">
        <v>186</v>
      </c>
      <c r="E609" s="111" t="n">
        <v>89</v>
      </c>
      <c r="F609" s="111" t="n">
        <v>78</v>
      </c>
      <c r="G609" s="111" t="n">
        <v>11</v>
      </c>
      <c r="H609" s="111" t="n">
        <v>5</v>
      </c>
      <c r="I609" s="111" t="n">
        <v>0</v>
      </c>
      <c r="J609" s="111" t="n">
        <v>4</v>
      </c>
    </row>
    <row r="610" customFormat="false" ht="11.45" hidden="false" customHeight="true" outlineLevel="0" collapsed="false">
      <c r="A610" s="130" t="n">
        <f aca="false">IF(D610&lt;&gt;"",COUNTA($D$10:D610),"")</f>
        <v>595</v>
      </c>
      <c r="B610" s="152" t="n">
        <v>13075137</v>
      </c>
      <c r="C610" s="129" t="s">
        <v>869</v>
      </c>
      <c r="D610" s="111" t="n">
        <v>138</v>
      </c>
      <c r="E610" s="111" t="n">
        <v>61</v>
      </c>
      <c r="F610" s="111" t="n">
        <v>50</v>
      </c>
      <c r="G610" s="111" t="n">
        <v>1</v>
      </c>
      <c r="H610" s="111" t="n">
        <v>24</v>
      </c>
      <c r="I610" s="111" t="s">
        <v>17</v>
      </c>
      <c r="J610" s="111" t="n">
        <v>1</v>
      </c>
    </row>
    <row r="611" customFormat="false" ht="11.45" hidden="false" customHeight="true" outlineLevel="0" collapsed="false">
      <c r="A611" s="130" t="n">
        <f aca="false">IF(D611&lt;&gt;"",COUNTA($D$10:D611),"")</f>
        <v>596</v>
      </c>
      <c r="B611" s="152" t="n">
        <v>13075138</v>
      </c>
      <c r="C611" s="129" t="s">
        <v>870</v>
      </c>
      <c r="D611" s="111" t="n">
        <v>149</v>
      </c>
      <c r="E611" s="111" t="n">
        <v>34</v>
      </c>
      <c r="F611" s="111" t="n">
        <v>104</v>
      </c>
      <c r="G611" s="111" t="n">
        <v>1</v>
      </c>
      <c r="H611" s="111" t="n">
        <v>9</v>
      </c>
      <c r="I611" s="111" t="s">
        <v>17</v>
      </c>
      <c r="J611" s="111" t="s">
        <v>17</v>
      </c>
    </row>
    <row r="612" customFormat="false" ht="11.45" hidden="false" customHeight="true" outlineLevel="0" collapsed="false">
      <c r="A612" s="130" t="n">
        <f aca="false">IF(D612&lt;&gt;"",COUNTA($D$10:D612),"")</f>
        <v>597</v>
      </c>
      <c r="B612" s="152" t="n">
        <v>13075139</v>
      </c>
      <c r="C612" s="129" t="s">
        <v>871</v>
      </c>
      <c r="D612" s="111" t="n">
        <v>42</v>
      </c>
      <c r="E612" s="111" t="n">
        <v>17</v>
      </c>
      <c r="F612" s="111" t="n">
        <v>24</v>
      </c>
      <c r="G612" s="111" t="n">
        <v>0</v>
      </c>
      <c r="H612" s="111" t="s">
        <v>17</v>
      </c>
      <c r="I612" s="111" t="s">
        <v>17</v>
      </c>
      <c r="J612" s="111" t="s">
        <v>17</v>
      </c>
    </row>
    <row r="613" customFormat="false" ht="11.45" hidden="false" customHeight="true" outlineLevel="0" collapsed="false">
      <c r="A613" s="130" t="n">
        <f aca="false">IF(D613&lt;&gt;"",COUNTA($D$10:D613),"")</f>
        <v>598</v>
      </c>
      <c r="B613" s="152" t="n">
        <v>13075140</v>
      </c>
      <c r="C613" s="129" t="s">
        <v>872</v>
      </c>
      <c r="D613" s="111" t="n">
        <v>97</v>
      </c>
      <c r="E613" s="111" t="n">
        <v>68</v>
      </c>
      <c r="F613" s="111" t="n">
        <v>22</v>
      </c>
      <c r="G613" s="111" t="n">
        <v>7</v>
      </c>
      <c r="H613" s="111" t="s">
        <v>17</v>
      </c>
      <c r="I613" s="111" t="s">
        <v>17</v>
      </c>
      <c r="J613" s="111" t="s">
        <v>17</v>
      </c>
    </row>
    <row r="614" customFormat="false" ht="11.45" hidden="false" customHeight="true" outlineLevel="0" collapsed="false">
      <c r="A614" s="130" t="n">
        <f aca="false">IF(D614&lt;&gt;"",COUNTA($D$10:D614),"")</f>
        <v>599</v>
      </c>
      <c r="B614" s="152" t="n">
        <v>13075141</v>
      </c>
      <c r="C614" s="129" t="s">
        <v>873</v>
      </c>
      <c r="D614" s="111" t="n">
        <v>110</v>
      </c>
      <c r="E614" s="111" t="n">
        <v>56</v>
      </c>
      <c r="F614" s="111" t="n">
        <v>40</v>
      </c>
      <c r="G614" s="111" t="n">
        <v>0</v>
      </c>
      <c r="H614" s="111" t="n">
        <v>13</v>
      </c>
      <c r="I614" s="111" t="s">
        <v>17</v>
      </c>
      <c r="J614" s="111" t="s">
        <v>17</v>
      </c>
    </row>
    <row r="615" customFormat="false" ht="11.45" hidden="false" customHeight="true" outlineLevel="0" collapsed="false">
      <c r="A615" s="130" t="n">
        <f aca="false">IF(D615&lt;&gt;"",COUNTA($D$10:D615),"")</f>
        <v>600</v>
      </c>
      <c r="B615" s="152" t="n">
        <v>13075142</v>
      </c>
      <c r="C615" s="129" t="s">
        <v>657</v>
      </c>
      <c r="D615" s="111" t="n">
        <v>84</v>
      </c>
      <c r="E615" s="111" t="n">
        <v>46</v>
      </c>
      <c r="F615" s="111" t="n">
        <v>29</v>
      </c>
      <c r="G615" s="111" t="n">
        <v>0</v>
      </c>
      <c r="H615" s="111" t="n">
        <v>9</v>
      </c>
      <c r="I615" s="111" t="s">
        <v>17</v>
      </c>
      <c r="J615" s="111" t="s">
        <v>17</v>
      </c>
    </row>
    <row r="616" customFormat="false" ht="11.45" hidden="false" customHeight="true" outlineLevel="0" collapsed="false">
      <c r="A616" s="130" t="n">
        <f aca="false">IF(D616&lt;&gt;"",COUNTA($D$10:D616),"")</f>
        <v>601</v>
      </c>
      <c r="B616" s="152" t="n">
        <v>13075143</v>
      </c>
      <c r="C616" s="129" t="s">
        <v>874</v>
      </c>
      <c r="D616" s="111" t="n">
        <v>135</v>
      </c>
      <c r="E616" s="111" t="n">
        <v>57</v>
      </c>
      <c r="F616" s="111" t="n">
        <v>77</v>
      </c>
      <c r="G616" s="111" t="n">
        <v>1</v>
      </c>
      <c r="H616" s="111" t="n">
        <v>1</v>
      </c>
      <c r="I616" s="111" t="s">
        <v>17</v>
      </c>
      <c r="J616" s="111" t="s">
        <v>17</v>
      </c>
    </row>
    <row r="617" customFormat="false" ht="11.45" hidden="false" customHeight="true" outlineLevel="0" collapsed="false">
      <c r="A617" s="130" t="n">
        <f aca="false">IF(D617&lt;&gt;"",COUNTA($D$10:D617),"")</f>
        <v>602</v>
      </c>
      <c r="B617" s="152" t="n">
        <v>13075144</v>
      </c>
      <c r="C617" s="129" t="s">
        <v>875</v>
      </c>
      <c r="D617" s="111" t="n">
        <v>240</v>
      </c>
      <c r="E617" s="111" t="n">
        <v>121</v>
      </c>
      <c r="F617" s="111" t="n">
        <v>69</v>
      </c>
      <c r="G617" s="111" t="n">
        <v>5</v>
      </c>
      <c r="H617" s="111" t="n">
        <v>46</v>
      </c>
      <c r="I617" s="111" t="s">
        <v>17</v>
      </c>
      <c r="J617" s="111" t="n">
        <v>0</v>
      </c>
    </row>
    <row r="618" customFormat="false" ht="11.45" hidden="false" customHeight="true" outlineLevel="0" collapsed="false">
      <c r="A618" s="130" t="n">
        <f aca="false">IF(D618&lt;&gt;"",COUNTA($D$10:D618),"")</f>
        <v>603</v>
      </c>
      <c r="B618" s="152" t="n">
        <v>13075145</v>
      </c>
      <c r="C618" s="129" t="s">
        <v>876</v>
      </c>
      <c r="D618" s="111" t="n">
        <v>36</v>
      </c>
      <c r="E618" s="111" t="n">
        <v>13</v>
      </c>
      <c r="F618" s="111" t="n">
        <v>24</v>
      </c>
      <c r="G618" s="111" t="s">
        <v>17</v>
      </c>
      <c r="H618" s="111" t="s">
        <v>17</v>
      </c>
      <c r="I618" s="111" t="s">
        <v>17</v>
      </c>
      <c r="J618" s="111" t="s">
        <v>17</v>
      </c>
    </row>
    <row r="619" customFormat="false" ht="11.45" hidden="false" customHeight="true" outlineLevel="0" collapsed="false">
      <c r="A619" s="130" t="n">
        <f aca="false">IF(D619&lt;&gt;"",COUNTA($D$10:D619),"")</f>
        <v>604</v>
      </c>
      <c r="B619" s="152" t="n">
        <v>13075146</v>
      </c>
      <c r="C619" s="129" t="s">
        <v>877</v>
      </c>
      <c r="D619" s="111" t="n">
        <v>40</v>
      </c>
      <c r="E619" s="111" t="n">
        <v>26</v>
      </c>
      <c r="F619" s="111" t="n">
        <v>13</v>
      </c>
      <c r="G619" s="111" t="n">
        <v>0</v>
      </c>
      <c r="H619" s="111" t="n">
        <v>1</v>
      </c>
      <c r="I619" s="111" t="s">
        <v>17</v>
      </c>
      <c r="J619" s="111" t="s">
        <v>17</v>
      </c>
    </row>
    <row r="620" customFormat="false" ht="11.45" hidden="false" customHeight="true" outlineLevel="0" collapsed="false">
      <c r="A620" s="130" t="n">
        <f aca="false">IF(D620&lt;&gt;"",COUNTA($D$10:D620),"")</f>
        <v>605</v>
      </c>
      <c r="B620" s="152" t="n">
        <v>13075147</v>
      </c>
      <c r="C620" s="129" t="s">
        <v>878</v>
      </c>
      <c r="D620" s="111" t="n">
        <v>61</v>
      </c>
      <c r="E620" s="111" t="n">
        <v>28</v>
      </c>
      <c r="F620" s="111" t="n">
        <v>32</v>
      </c>
      <c r="G620" s="111" t="s">
        <v>17</v>
      </c>
      <c r="H620" s="111" t="s">
        <v>17</v>
      </c>
      <c r="I620" s="111" t="s">
        <v>17</v>
      </c>
      <c r="J620" s="111" t="n">
        <v>0</v>
      </c>
    </row>
    <row r="621" customFormat="false" ht="11.45" hidden="false" customHeight="true" outlineLevel="0" collapsed="false">
      <c r="A621" s="130" t="n">
        <f aca="false">IF(D621&lt;&gt;"",COUNTA($D$10:D621),"")</f>
        <v>606</v>
      </c>
      <c r="B621" s="152" t="n">
        <v>13075148</v>
      </c>
      <c r="C621" s="129" t="s">
        <v>879</v>
      </c>
      <c r="D621" s="111" t="n">
        <v>23</v>
      </c>
      <c r="E621" s="111" t="n">
        <v>12</v>
      </c>
      <c r="F621" s="111" t="n">
        <v>5</v>
      </c>
      <c r="G621" s="111" t="n">
        <v>2</v>
      </c>
      <c r="H621" s="111" t="n">
        <v>5</v>
      </c>
      <c r="I621" s="111" t="s">
        <v>17</v>
      </c>
      <c r="J621" s="111" t="n">
        <v>0</v>
      </c>
    </row>
    <row r="622" customFormat="false" ht="11.45" hidden="false" customHeight="true" outlineLevel="0" collapsed="false">
      <c r="A622" s="130" t="n">
        <f aca="false">IF(D622&lt;&gt;"",COUNTA($D$10:D622),"")</f>
        <v>607</v>
      </c>
      <c r="B622" s="152" t="n">
        <v>13075149</v>
      </c>
      <c r="C622" s="129" t="s">
        <v>880</v>
      </c>
      <c r="D622" s="111" t="n">
        <v>35</v>
      </c>
      <c r="E622" s="111" t="n">
        <v>18</v>
      </c>
      <c r="F622" s="111" t="n">
        <v>10</v>
      </c>
      <c r="G622" s="111" t="s">
        <v>17</v>
      </c>
      <c r="H622" s="111" t="n">
        <v>8</v>
      </c>
      <c r="I622" s="111" t="s">
        <v>17</v>
      </c>
      <c r="J622" s="111" t="s">
        <v>17</v>
      </c>
    </row>
    <row r="623" customFormat="false" ht="11.45" hidden="false" customHeight="true" outlineLevel="0" collapsed="false">
      <c r="A623" s="130" t="n">
        <f aca="false">IF(D623&lt;&gt;"",COUNTA($D$10:D623),"")</f>
        <v>608</v>
      </c>
      <c r="B623" s="152" t="n">
        <v>13075150</v>
      </c>
      <c r="C623" s="129" t="s">
        <v>881</v>
      </c>
      <c r="D623" s="111" t="n">
        <v>60</v>
      </c>
      <c r="E623" s="111" t="n">
        <v>32</v>
      </c>
      <c r="F623" s="111" t="n">
        <v>18</v>
      </c>
      <c r="G623" s="111" t="n">
        <v>0</v>
      </c>
      <c r="H623" s="111" t="n">
        <v>10</v>
      </c>
      <c r="I623" s="111" t="s">
        <v>17</v>
      </c>
      <c r="J623" s="111" t="s">
        <v>17</v>
      </c>
    </row>
    <row r="624" customFormat="false" ht="11.45" hidden="false" customHeight="true" outlineLevel="0" collapsed="false">
      <c r="A624" s="130" t="n">
        <f aca="false">IF(D624&lt;&gt;"",COUNTA($D$10:D624),"")</f>
        <v>609</v>
      </c>
      <c r="B624" s="152" t="n">
        <v>13075151</v>
      </c>
      <c r="C624" s="129" t="s">
        <v>882</v>
      </c>
      <c r="D624" s="111" t="n">
        <v>66</v>
      </c>
      <c r="E624" s="111" t="n">
        <v>32</v>
      </c>
      <c r="F624" s="111" t="n">
        <v>18</v>
      </c>
      <c r="G624" s="111" t="n">
        <v>1</v>
      </c>
      <c r="H624" s="111" t="n">
        <v>14</v>
      </c>
      <c r="I624" s="111" t="s">
        <v>17</v>
      </c>
      <c r="J624" s="111" t="n">
        <v>1</v>
      </c>
    </row>
    <row r="625" customFormat="false" ht="11.45" hidden="false" customHeight="true" outlineLevel="0" collapsed="false">
      <c r="A625" s="130" t="n">
        <f aca="false">IF(D625&lt;&gt;"",COUNTA($D$10:D625),"")</f>
        <v>610</v>
      </c>
      <c r="B625" s="152" t="n">
        <v>13075152</v>
      </c>
      <c r="C625" s="129" t="s">
        <v>883</v>
      </c>
      <c r="D625" s="111" t="n">
        <v>115</v>
      </c>
      <c r="E625" s="111" t="n">
        <v>16</v>
      </c>
      <c r="F625" s="111" t="n">
        <v>11</v>
      </c>
      <c r="G625" s="111" t="s">
        <v>17</v>
      </c>
      <c r="H625" s="111" t="n">
        <v>9</v>
      </c>
      <c r="I625" s="111" t="n">
        <v>78</v>
      </c>
      <c r="J625" s="111" t="s">
        <v>17</v>
      </c>
    </row>
    <row r="626" customFormat="false" ht="11.45" hidden="false" customHeight="true" outlineLevel="0" collapsed="false">
      <c r="A626" s="130" t="n">
        <f aca="false">IF(D626&lt;&gt;"",COUNTA($D$10:D626),"")</f>
        <v>611</v>
      </c>
      <c r="B626" s="152" t="n">
        <v>13075154</v>
      </c>
      <c r="C626" s="129" t="s">
        <v>884</v>
      </c>
      <c r="D626" s="111" t="n">
        <v>93</v>
      </c>
      <c r="E626" s="111" t="n">
        <v>35</v>
      </c>
      <c r="F626" s="111" t="n">
        <v>32</v>
      </c>
      <c r="G626" s="111" t="n">
        <v>0</v>
      </c>
      <c r="H626" s="111" t="n">
        <v>25</v>
      </c>
      <c r="I626" s="111" t="s">
        <v>17</v>
      </c>
      <c r="J626" s="111" t="s">
        <v>17</v>
      </c>
    </row>
    <row r="627" customFormat="false" ht="11.45" hidden="false" customHeight="true" outlineLevel="0" collapsed="false">
      <c r="A627" s="130" t="n">
        <f aca="false">IF(D627&lt;&gt;"",COUNTA($D$10:D627),"")</f>
        <v>612</v>
      </c>
      <c r="B627" s="152" t="n">
        <v>13075155</v>
      </c>
      <c r="C627" s="129" t="s">
        <v>885</v>
      </c>
      <c r="D627" s="111" t="n">
        <v>78</v>
      </c>
      <c r="E627" s="111" t="n">
        <v>44</v>
      </c>
      <c r="F627" s="111" t="n">
        <v>33</v>
      </c>
      <c r="G627" s="111" t="n">
        <v>0</v>
      </c>
      <c r="H627" s="111" t="s">
        <v>17</v>
      </c>
      <c r="I627" s="111" t="s">
        <v>17</v>
      </c>
      <c r="J627" s="111" t="s">
        <v>17</v>
      </c>
    </row>
    <row r="628" customFormat="false" ht="11.45" hidden="false" customHeight="true" outlineLevel="0" collapsed="false">
      <c r="A628" s="130" t="str">
        <f aca="false">IF(D628&lt;&gt;"",COUNTA($D$10:D628),"")</f>
        <v/>
      </c>
      <c r="B628" s="152"/>
      <c r="C628" s="129"/>
      <c r="D628" s="111"/>
      <c r="E628" s="111"/>
      <c r="F628" s="111"/>
      <c r="G628" s="111"/>
      <c r="H628" s="111"/>
      <c r="I628" s="111"/>
      <c r="J628" s="111"/>
    </row>
    <row r="629" customFormat="false" ht="11.45" hidden="false" customHeight="true" outlineLevel="0" collapsed="false">
      <c r="A629" s="130" t="n">
        <f aca="false">IF(D629&lt;&gt;"",COUNTA($D$10:D629),"")</f>
        <v>613</v>
      </c>
      <c r="B629" s="153" t="n">
        <v>13076</v>
      </c>
      <c r="C629" s="129" t="s">
        <v>886</v>
      </c>
      <c r="D629" s="111" t="n">
        <v>14992</v>
      </c>
      <c r="E629" s="111" t="n">
        <v>6840</v>
      </c>
      <c r="F629" s="111" t="n">
        <v>6366</v>
      </c>
      <c r="G629" s="111" t="n">
        <v>170</v>
      </c>
      <c r="H629" s="111" t="n">
        <v>1030</v>
      </c>
      <c r="I629" s="111" t="n">
        <v>575</v>
      </c>
      <c r="J629" s="111" t="n">
        <v>12</v>
      </c>
    </row>
    <row r="630" customFormat="false" ht="11.45" hidden="false" customHeight="true" outlineLevel="0" collapsed="false">
      <c r="A630" s="130" t="n">
        <f aca="false">IF(D630&lt;&gt;"",COUNTA($D$10:D630),"")</f>
        <v>614</v>
      </c>
      <c r="B630" s="152" t="n">
        <v>13076001</v>
      </c>
      <c r="C630" s="129" t="s">
        <v>887</v>
      </c>
      <c r="D630" s="111" t="n">
        <v>109</v>
      </c>
      <c r="E630" s="111" t="n">
        <v>41</v>
      </c>
      <c r="F630" s="111" t="n">
        <v>66</v>
      </c>
      <c r="G630" s="111" t="n">
        <v>1</v>
      </c>
      <c r="H630" s="111" t="s">
        <v>17</v>
      </c>
      <c r="I630" s="111" t="s">
        <v>17</v>
      </c>
      <c r="J630" s="111" t="s">
        <v>17</v>
      </c>
    </row>
    <row r="631" customFormat="false" ht="11.45" hidden="false" customHeight="true" outlineLevel="0" collapsed="false">
      <c r="A631" s="130" t="n">
        <f aca="false">IF(D631&lt;&gt;"",COUNTA($D$10:D631),"")</f>
        <v>615</v>
      </c>
      <c r="B631" s="152" t="n">
        <v>13076002</v>
      </c>
      <c r="C631" s="129" t="s">
        <v>888</v>
      </c>
      <c r="D631" s="111" t="n">
        <v>26</v>
      </c>
      <c r="E631" s="111" t="n">
        <v>5</v>
      </c>
      <c r="F631" s="111" t="n">
        <v>12</v>
      </c>
      <c r="G631" s="111" t="n">
        <v>0</v>
      </c>
      <c r="H631" s="111" t="n">
        <v>8</v>
      </c>
      <c r="I631" s="111" t="s">
        <v>17</v>
      </c>
      <c r="J631" s="111" t="s">
        <v>17</v>
      </c>
    </row>
    <row r="632" customFormat="false" ht="11.45" hidden="false" customHeight="true" outlineLevel="0" collapsed="false">
      <c r="A632" s="130" t="n">
        <f aca="false">IF(D632&lt;&gt;"",COUNTA($D$10:D632),"")</f>
        <v>616</v>
      </c>
      <c r="B632" s="152" t="n">
        <v>13076003</v>
      </c>
      <c r="C632" s="129" t="s">
        <v>889</v>
      </c>
      <c r="D632" s="111" t="n">
        <v>25</v>
      </c>
      <c r="E632" s="111" t="n">
        <v>10</v>
      </c>
      <c r="F632" s="111" t="n">
        <v>15</v>
      </c>
      <c r="G632" s="111" t="n">
        <v>0</v>
      </c>
      <c r="H632" s="111" t="s">
        <v>17</v>
      </c>
      <c r="I632" s="111" t="s">
        <v>17</v>
      </c>
      <c r="J632" s="111" t="s">
        <v>17</v>
      </c>
    </row>
    <row r="633" customFormat="false" ht="11.45" hidden="false" customHeight="true" outlineLevel="0" collapsed="false">
      <c r="A633" s="130" t="n">
        <f aca="false">IF(D633&lt;&gt;"",COUNTA($D$10:D633),"")</f>
        <v>617</v>
      </c>
      <c r="B633" s="152" t="n">
        <v>13076004</v>
      </c>
      <c r="C633" s="129" t="s">
        <v>890</v>
      </c>
      <c r="D633" s="111" t="n">
        <v>70</v>
      </c>
      <c r="E633" s="111" t="n">
        <v>41</v>
      </c>
      <c r="F633" s="111" t="n">
        <v>28</v>
      </c>
      <c r="G633" s="111" t="n">
        <v>1</v>
      </c>
      <c r="H633" s="111" t="n">
        <v>0</v>
      </c>
      <c r="I633" s="111" t="s">
        <v>17</v>
      </c>
      <c r="J633" s="111" t="s">
        <v>17</v>
      </c>
    </row>
    <row r="634" customFormat="false" ht="11.45" hidden="false" customHeight="true" outlineLevel="0" collapsed="false">
      <c r="A634" s="130" t="n">
        <f aca="false">IF(D634&lt;&gt;"",COUNTA($D$10:D634),"")</f>
        <v>618</v>
      </c>
      <c r="B634" s="152" t="n">
        <v>13076005</v>
      </c>
      <c r="C634" s="129" t="s">
        <v>891</v>
      </c>
      <c r="D634" s="111" t="n">
        <v>140</v>
      </c>
      <c r="E634" s="111" t="n">
        <v>91</v>
      </c>
      <c r="F634" s="111" t="n">
        <v>46</v>
      </c>
      <c r="G634" s="111" t="n">
        <v>2</v>
      </c>
      <c r="H634" s="111" t="s">
        <v>17</v>
      </c>
      <c r="I634" s="111" t="s">
        <v>17</v>
      </c>
      <c r="J634" s="111" t="n">
        <v>0</v>
      </c>
    </row>
    <row r="635" customFormat="false" ht="11.45" hidden="false" customHeight="true" outlineLevel="0" collapsed="false">
      <c r="A635" s="130" t="n">
        <f aca="false">IF(D635&lt;&gt;"",COUNTA($D$10:D635),"")</f>
        <v>619</v>
      </c>
      <c r="B635" s="152" t="n">
        <v>13076006</v>
      </c>
      <c r="C635" s="129" t="s">
        <v>892</v>
      </c>
      <c r="D635" s="111" t="n">
        <v>58</v>
      </c>
      <c r="E635" s="111" t="n">
        <v>23</v>
      </c>
      <c r="F635" s="111" t="n">
        <v>30</v>
      </c>
      <c r="G635" s="111" t="n">
        <v>0</v>
      </c>
      <c r="H635" s="111" t="n">
        <v>5</v>
      </c>
      <c r="I635" s="111" t="n">
        <v>0</v>
      </c>
      <c r="J635" s="111" t="n">
        <v>0</v>
      </c>
    </row>
    <row r="636" customFormat="false" ht="11.45" hidden="false" customHeight="true" outlineLevel="0" collapsed="false">
      <c r="A636" s="130" t="n">
        <f aca="false">IF(D636&lt;&gt;"",COUNTA($D$10:D636),"")</f>
        <v>620</v>
      </c>
      <c r="B636" s="152" t="n">
        <v>13076007</v>
      </c>
      <c r="C636" s="129" t="s">
        <v>893</v>
      </c>
      <c r="D636" s="111" t="n">
        <v>43</v>
      </c>
      <c r="E636" s="111" t="n">
        <v>22</v>
      </c>
      <c r="F636" s="111" t="n">
        <v>20</v>
      </c>
      <c r="G636" s="111" t="n">
        <v>1</v>
      </c>
      <c r="H636" s="111" t="s">
        <v>17</v>
      </c>
      <c r="I636" s="111" t="s">
        <v>17</v>
      </c>
      <c r="J636" s="111" t="s">
        <v>17</v>
      </c>
    </row>
    <row r="637" customFormat="false" ht="11.45" hidden="false" customHeight="true" outlineLevel="0" collapsed="false">
      <c r="A637" s="130" t="n">
        <f aca="false">IF(D637&lt;&gt;"",COUNTA($D$10:D637),"")</f>
        <v>621</v>
      </c>
      <c r="B637" s="152" t="n">
        <v>13076008</v>
      </c>
      <c r="C637" s="129" t="s">
        <v>894</v>
      </c>
      <c r="D637" s="111" t="n">
        <v>94</v>
      </c>
      <c r="E637" s="111" t="n">
        <v>18</v>
      </c>
      <c r="F637" s="111" t="n">
        <v>76</v>
      </c>
      <c r="G637" s="111" t="n">
        <v>0</v>
      </c>
      <c r="H637" s="111" t="s">
        <v>17</v>
      </c>
      <c r="I637" s="111" t="s">
        <v>17</v>
      </c>
      <c r="J637" s="111" t="s">
        <v>17</v>
      </c>
    </row>
    <row r="638" customFormat="false" ht="11.45" hidden="false" customHeight="true" outlineLevel="0" collapsed="false">
      <c r="A638" s="130" t="n">
        <f aca="false">IF(D638&lt;&gt;"",COUNTA($D$10:D638),"")</f>
        <v>622</v>
      </c>
      <c r="B638" s="152" t="n">
        <v>13076009</v>
      </c>
      <c r="C638" s="129" t="s">
        <v>895</v>
      </c>
      <c r="D638" s="111" t="n">
        <v>88</v>
      </c>
      <c r="E638" s="111" t="n">
        <v>24</v>
      </c>
      <c r="F638" s="111" t="n">
        <v>64</v>
      </c>
      <c r="G638" s="111" t="n">
        <v>0</v>
      </c>
      <c r="H638" s="111" t="s">
        <v>17</v>
      </c>
      <c r="I638" s="111" t="s">
        <v>17</v>
      </c>
      <c r="J638" s="111" t="s">
        <v>17</v>
      </c>
    </row>
    <row r="639" customFormat="false" ht="11.45" hidden="false" customHeight="true" outlineLevel="0" collapsed="false">
      <c r="A639" s="130" t="n">
        <f aca="false">IF(D639&lt;&gt;"",COUNTA($D$10:D639),"")</f>
        <v>623</v>
      </c>
      <c r="B639" s="152" t="n">
        <v>13076010</v>
      </c>
      <c r="C639" s="129" t="s">
        <v>896</v>
      </c>
      <c r="D639" s="111" t="n">
        <v>73</v>
      </c>
      <c r="E639" s="111" t="n">
        <v>16</v>
      </c>
      <c r="F639" s="111" t="n">
        <v>50</v>
      </c>
      <c r="G639" s="111" t="n">
        <v>1</v>
      </c>
      <c r="H639" s="111" t="n">
        <v>6</v>
      </c>
      <c r="I639" s="111" t="s">
        <v>17</v>
      </c>
      <c r="J639" s="111" t="s">
        <v>17</v>
      </c>
    </row>
    <row r="640" customFormat="false" ht="11.45" hidden="false" customHeight="true" outlineLevel="0" collapsed="false">
      <c r="A640" s="130" t="n">
        <f aca="false">IF(D640&lt;&gt;"",COUNTA($D$10:D640),"")</f>
        <v>624</v>
      </c>
      <c r="B640" s="152" t="n">
        <v>13076011</v>
      </c>
      <c r="C640" s="129" t="s">
        <v>897</v>
      </c>
      <c r="D640" s="111" t="n">
        <v>86</v>
      </c>
      <c r="E640" s="111" t="n">
        <v>21</v>
      </c>
      <c r="F640" s="111" t="n">
        <v>23</v>
      </c>
      <c r="G640" s="111" t="n">
        <v>1</v>
      </c>
      <c r="H640" s="111" t="n">
        <v>42</v>
      </c>
      <c r="I640" s="111" t="s">
        <v>17</v>
      </c>
      <c r="J640" s="111" t="s">
        <v>17</v>
      </c>
    </row>
    <row r="641" customFormat="false" ht="11.45" hidden="false" customHeight="true" outlineLevel="0" collapsed="false">
      <c r="A641" s="130" t="n">
        <f aca="false">IF(D641&lt;&gt;"",COUNTA($D$10:D641),"")</f>
        <v>625</v>
      </c>
      <c r="B641" s="152" t="n">
        <v>13076012</v>
      </c>
      <c r="C641" s="129" t="s">
        <v>898</v>
      </c>
      <c r="D641" s="111" t="n">
        <v>95</v>
      </c>
      <c r="E641" s="111" t="n">
        <v>29</v>
      </c>
      <c r="F641" s="111" t="n">
        <v>66</v>
      </c>
      <c r="G641" s="111" t="n">
        <v>0</v>
      </c>
      <c r="H641" s="111" t="s">
        <v>17</v>
      </c>
      <c r="I641" s="111" t="s">
        <v>17</v>
      </c>
      <c r="J641" s="111" t="s">
        <v>17</v>
      </c>
    </row>
    <row r="642" customFormat="false" ht="11.45" hidden="false" customHeight="true" outlineLevel="0" collapsed="false">
      <c r="A642" s="130" t="n">
        <f aca="false">IF(D642&lt;&gt;"",COUNTA($D$10:D642),"")</f>
        <v>626</v>
      </c>
      <c r="B642" s="152" t="n">
        <v>13076013</v>
      </c>
      <c r="C642" s="129" t="s">
        <v>899</v>
      </c>
      <c r="D642" s="111" t="n">
        <v>28</v>
      </c>
      <c r="E642" s="111" t="n">
        <v>17</v>
      </c>
      <c r="F642" s="111" t="n">
        <v>4</v>
      </c>
      <c r="G642" s="111" t="n">
        <v>1</v>
      </c>
      <c r="H642" s="111" t="n">
        <v>4</v>
      </c>
      <c r="I642" s="111" t="n">
        <v>2</v>
      </c>
      <c r="J642" s="111" t="s">
        <v>17</v>
      </c>
    </row>
    <row r="643" customFormat="false" ht="11.45" hidden="false" customHeight="true" outlineLevel="0" collapsed="false">
      <c r="A643" s="130" t="n">
        <f aca="false">IF(D643&lt;&gt;"",COUNTA($D$10:D643),"")</f>
        <v>627</v>
      </c>
      <c r="B643" s="152" t="n">
        <v>13076014</v>
      </c>
      <c r="C643" s="129" t="s">
        <v>900</v>
      </c>
      <c r="D643" s="111" t="n">
        <v>249</v>
      </c>
      <c r="E643" s="111" t="n">
        <v>141</v>
      </c>
      <c r="F643" s="111" t="n">
        <v>80</v>
      </c>
      <c r="G643" s="111" t="n">
        <v>3</v>
      </c>
      <c r="H643" s="111" t="n">
        <v>24</v>
      </c>
      <c r="I643" s="111" t="s">
        <v>17</v>
      </c>
      <c r="J643" s="111" t="s">
        <v>17</v>
      </c>
    </row>
    <row r="644" customFormat="false" ht="11.45" hidden="false" customHeight="true" outlineLevel="0" collapsed="false">
      <c r="A644" s="130" t="n">
        <f aca="false">IF(D644&lt;&gt;"",COUNTA($D$10:D644),"")</f>
        <v>628</v>
      </c>
      <c r="B644" s="152" t="n">
        <v>13076015</v>
      </c>
      <c r="C644" s="129" t="s">
        <v>901</v>
      </c>
      <c r="D644" s="111" t="n">
        <v>79</v>
      </c>
      <c r="E644" s="111" t="n">
        <v>24</v>
      </c>
      <c r="F644" s="111" t="n">
        <v>48</v>
      </c>
      <c r="G644" s="111" t="n">
        <v>1</v>
      </c>
      <c r="H644" s="111" t="n">
        <v>6</v>
      </c>
      <c r="I644" s="111" t="s">
        <v>17</v>
      </c>
      <c r="J644" s="111" t="s">
        <v>17</v>
      </c>
    </row>
    <row r="645" customFormat="false" ht="11.45" hidden="false" customHeight="true" outlineLevel="0" collapsed="false">
      <c r="A645" s="130" t="n">
        <f aca="false">IF(D645&lt;&gt;"",COUNTA($D$10:D645),"")</f>
        <v>629</v>
      </c>
      <c r="B645" s="152" t="n">
        <v>13076016</v>
      </c>
      <c r="C645" s="129" t="s">
        <v>902</v>
      </c>
      <c r="D645" s="111" t="n">
        <v>82</v>
      </c>
      <c r="E645" s="111" t="n">
        <v>33</v>
      </c>
      <c r="F645" s="111" t="n">
        <v>31</v>
      </c>
      <c r="G645" s="111" t="n">
        <v>1</v>
      </c>
      <c r="H645" s="111" t="n">
        <v>18</v>
      </c>
      <c r="I645" s="111" t="s">
        <v>17</v>
      </c>
      <c r="J645" s="111" t="s">
        <v>17</v>
      </c>
    </row>
    <row r="646" customFormat="false" ht="11.45" hidden="false" customHeight="true" outlineLevel="0" collapsed="false">
      <c r="A646" s="130" t="n">
        <f aca="false">IF(D646&lt;&gt;"",COUNTA($D$10:D646),"")</f>
        <v>630</v>
      </c>
      <c r="B646" s="152" t="n">
        <v>13076017</v>
      </c>
      <c r="C646" s="129" t="s">
        <v>903</v>
      </c>
      <c r="D646" s="111" t="n">
        <v>46</v>
      </c>
      <c r="E646" s="111" t="n">
        <v>28</v>
      </c>
      <c r="F646" s="111" t="n">
        <v>14</v>
      </c>
      <c r="G646" s="111" t="s">
        <v>17</v>
      </c>
      <c r="H646" s="111" t="n">
        <v>4</v>
      </c>
      <c r="I646" s="111" t="n">
        <v>0</v>
      </c>
      <c r="J646" s="111" t="s">
        <v>17</v>
      </c>
    </row>
    <row r="647" customFormat="false" ht="11.45" hidden="false" customHeight="true" outlineLevel="0" collapsed="false">
      <c r="A647" s="130" t="n">
        <f aca="false">IF(D647&lt;&gt;"",COUNTA($D$10:D647),"")</f>
        <v>631</v>
      </c>
      <c r="B647" s="152" t="n">
        <v>13076018</v>
      </c>
      <c r="C647" s="129" t="s">
        <v>904</v>
      </c>
      <c r="D647" s="111" t="n">
        <v>37</v>
      </c>
      <c r="E647" s="111" t="n">
        <v>20</v>
      </c>
      <c r="F647" s="111" t="n">
        <v>16</v>
      </c>
      <c r="G647" s="111" t="n">
        <v>0</v>
      </c>
      <c r="H647" s="111" t="s">
        <v>17</v>
      </c>
      <c r="I647" s="111" t="s">
        <v>17</v>
      </c>
      <c r="J647" s="111" t="s">
        <v>17</v>
      </c>
    </row>
    <row r="648" customFormat="false" ht="11.45" hidden="false" customHeight="true" outlineLevel="0" collapsed="false">
      <c r="A648" s="130" t="n">
        <f aca="false">IF(D648&lt;&gt;"",COUNTA($D$10:D648),"")</f>
        <v>632</v>
      </c>
      <c r="B648" s="152" t="n">
        <v>13076019</v>
      </c>
      <c r="C648" s="129" t="s">
        <v>905</v>
      </c>
      <c r="D648" s="111" t="n">
        <v>41</v>
      </c>
      <c r="E648" s="111" t="n">
        <v>15</v>
      </c>
      <c r="F648" s="111" t="n">
        <v>26</v>
      </c>
      <c r="G648" s="111" t="n">
        <v>0</v>
      </c>
      <c r="H648" s="111" t="s">
        <v>17</v>
      </c>
      <c r="I648" s="111" t="s">
        <v>17</v>
      </c>
      <c r="J648" s="111" t="s">
        <v>17</v>
      </c>
    </row>
    <row r="649" customFormat="false" ht="11.45" hidden="false" customHeight="true" outlineLevel="0" collapsed="false">
      <c r="A649" s="130" t="n">
        <f aca="false">IF(D649&lt;&gt;"",COUNTA($D$10:D649),"")</f>
        <v>633</v>
      </c>
      <c r="B649" s="152" t="n">
        <v>13076020</v>
      </c>
      <c r="C649" s="129" t="s">
        <v>906</v>
      </c>
      <c r="D649" s="111" t="n">
        <v>85</v>
      </c>
      <c r="E649" s="111" t="n">
        <v>57</v>
      </c>
      <c r="F649" s="111" t="n">
        <v>18</v>
      </c>
      <c r="G649" s="111" t="n">
        <v>2</v>
      </c>
      <c r="H649" s="111" t="n">
        <v>7</v>
      </c>
      <c r="I649" s="111" t="s">
        <v>17</v>
      </c>
      <c r="J649" s="111" t="s">
        <v>17</v>
      </c>
    </row>
    <row r="650" customFormat="false" ht="11.45" hidden="false" customHeight="true" outlineLevel="0" collapsed="false">
      <c r="A650" s="130" t="n">
        <f aca="false">IF(D650&lt;&gt;"",COUNTA($D$10:D650),"")</f>
        <v>634</v>
      </c>
      <c r="B650" s="152" t="n">
        <v>13076021</v>
      </c>
      <c r="C650" s="129" t="s">
        <v>907</v>
      </c>
      <c r="D650" s="111" t="n">
        <v>48</v>
      </c>
      <c r="E650" s="111" t="n">
        <v>30</v>
      </c>
      <c r="F650" s="111" t="n">
        <v>17</v>
      </c>
      <c r="G650" s="111" t="n">
        <v>1</v>
      </c>
      <c r="H650" s="111" t="s">
        <v>17</v>
      </c>
      <c r="I650" s="111" t="s">
        <v>17</v>
      </c>
      <c r="J650" s="111" t="s">
        <v>17</v>
      </c>
    </row>
    <row r="651" customFormat="false" ht="11.45" hidden="false" customHeight="true" outlineLevel="0" collapsed="false">
      <c r="A651" s="130" t="n">
        <f aca="false">IF(D651&lt;&gt;"",COUNTA($D$10:D651),"")</f>
        <v>635</v>
      </c>
      <c r="B651" s="152" t="n">
        <v>13076023</v>
      </c>
      <c r="C651" s="129" t="s">
        <v>908</v>
      </c>
      <c r="D651" s="111" t="n">
        <v>43</v>
      </c>
      <c r="E651" s="111" t="n">
        <v>19</v>
      </c>
      <c r="F651" s="111" t="n">
        <v>24</v>
      </c>
      <c r="G651" s="111" t="s">
        <v>17</v>
      </c>
      <c r="H651" s="111" t="s">
        <v>17</v>
      </c>
      <c r="I651" s="111" t="s">
        <v>17</v>
      </c>
      <c r="J651" s="111" t="s">
        <v>17</v>
      </c>
    </row>
    <row r="652" customFormat="false" ht="11.45" hidden="false" customHeight="true" outlineLevel="0" collapsed="false">
      <c r="A652" s="130" t="n">
        <f aca="false">IF(D652&lt;&gt;"",COUNTA($D$10:D652),"")</f>
        <v>636</v>
      </c>
      <c r="B652" s="152" t="n">
        <v>13076024</v>
      </c>
      <c r="C652" s="129" t="s">
        <v>909</v>
      </c>
      <c r="D652" s="111" t="n">
        <v>60</v>
      </c>
      <c r="E652" s="111" t="n">
        <v>49</v>
      </c>
      <c r="F652" s="111" t="n">
        <v>10</v>
      </c>
      <c r="G652" s="111" t="n">
        <v>1</v>
      </c>
      <c r="H652" s="111" t="s">
        <v>17</v>
      </c>
      <c r="I652" s="111" t="s">
        <v>17</v>
      </c>
      <c r="J652" s="111" t="s">
        <v>17</v>
      </c>
    </row>
    <row r="653" customFormat="false" ht="11.45" hidden="false" customHeight="true" outlineLevel="0" collapsed="false">
      <c r="A653" s="130" t="n">
        <f aca="false">IF(D653&lt;&gt;"",COUNTA($D$10:D653),"")</f>
        <v>637</v>
      </c>
      <c r="B653" s="152" t="n">
        <v>13076025</v>
      </c>
      <c r="C653" s="129" t="s">
        <v>910</v>
      </c>
      <c r="D653" s="111" t="n">
        <v>246</v>
      </c>
      <c r="E653" s="111" t="n">
        <v>133</v>
      </c>
      <c r="F653" s="111" t="n">
        <v>96</v>
      </c>
      <c r="G653" s="111" t="n">
        <v>4</v>
      </c>
      <c r="H653" s="111" t="n">
        <v>13</v>
      </c>
      <c r="I653" s="111" t="s">
        <v>17</v>
      </c>
      <c r="J653" s="111" t="s">
        <v>17</v>
      </c>
    </row>
    <row r="654" customFormat="false" ht="11.45" hidden="false" customHeight="true" outlineLevel="0" collapsed="false">
      <c r="A654" s="130" t="n">
        <f aca="false">IF(D654&lt;&gt;"",COUNTA($D$10:D654),"")</f>
        <v>638</v>
      </c>
      <c r="B654" s="152" t="n">
        <v>13076026</v>
      </c>
      <c r="C654" s="129" t="s">
        <v>911</v>
      </c>
      <c r="D654" s="111" t="n">
        <v>94</v>
      </c>
      <c r="E654" s="111" t="n">
        <v>46</v>
      </c>
      <c r="F654" s="111" t="n">
        <v>35</v>
      </c>
      <c r="G654" s="111" t="n">
        <v>1</v>
      </c>
      <c r="H654" s="111" t="n">
        <v>11</v>
      </c>
      <c r="I654" s="111" t="s">
        <v>17</v>
      </c>
      <c r="J654" s="111" t="s">
        <v>17</v>
      </c>
    </row>
    <row r="655" customFormat="false" ht="11.45" hidden="false" customHeight="true" outlineLevel="0" collapsed="false">
      <c r="A655" s="130" t="n">
        <f aca="false">IF(D655&lt;&gt;"",COUNTA($D$10:D655),"")</f>
        <v>639</v>
      </c>
      <c r="B655" s="152" t="n">
        <v>13076027</v>
      </c>
      <c r="C655" s="129" t="s">
        <v>912</v>
      </c>
      <c r="D655" s="111" t="n">
        <v>36</v>
      </c>
      <c r="E655" s="111" t="n">
        <v>20</v>
      </c>
      <c r="F655" s="111" t="n">
        <v>16</v>
      </c>
      <c r="G655" s="111" t="s">
        <v>17</v>
      </c>
      <c r="H655" s="111" t="s">
        <v>17</v>
      </c>
      <c r="I655" s="111" t="s">
        <v>17</v>
      </c>
      <c r="J655" s="111" t="s">
        <v>17</v>
      </c>
    </row>
    <row r="656" customFormat="false" ht="11.45" hidden="false" customHeight="true" outlineLevel="0" collapsed="false">
      <c r="A656" s="130" t="n">
        <f aca="false">IF(D656&lt;&gt;"",COUNTA($D$10:D656),"")</f>
        <v>640</v>
      </c>
      <c r="B656" s="152" t="n">
        <v>13076029</v>
      </c>
      <c r="C656" s="129" t="s">
        <v>913</v>
      </c>
      <c r="D656" s="111" t="n">
        <v>98</v>
      </c>
      <c r="E656" s="111" t="n">
        <v>52</v>
      </c>
      <c r="F656" s="111" t="n">
        <v>46</v>
      </c>
      <c r="G656" s="111" t="n">
        <v>0</v>
      </c>
      <c r="H656" s="111" t="s">
        <v>17</v>
      </c>
      <c r="I656" s="111" t="s">
        <v>17</v>
      </c>
      <c r="J656" s="111" t="s">
        <v>17</v>
      </c>
    </row>
    <row r="657" customFormat="false" ht="11.45" hidden="false" customHeight="true" outlineLevel="0" collapsed="false">
      <c r="A657" s="130" t="n">
        <f aca="false">IF(D657&lt;&gt;"",COUNTA($D$10:D657),"")</f>
        <v>641</v>
      </c>
      <c r="B657" s="152" t="n">
        <v>13076030</v>
      </c>
      <c r="C657" s="129" t="s">
        <v>914</v>
      </c>
      <c r="D657" s="111" t="n">
        <v>73</v>
      </c>
      <c r="E657" s="111" t="n">
        <v>26</v>
      </c>
      <c r="F657" s="111" t="n">
        <v>34</v>
      </c>
      <c r="G657" s="111" t="n">
        <v>0</v>
      </c>
      <c r="H657" s="111" t="n">
        <v>12</v>
      </c>
      <c r="I657" s="111" t="n">
        <v>0</v>
      </c>
      <c r="J657" s="111" t="s">
        <v>17</v>
      </c>
    </row>
    <row r="658" customFormat="false" ht="11.45" hidden="false" customHeight="true" outlineLevel="0" collapsed="false">
      <c r="A658" s="130" t="n">
        <f aca="false">IF(D658&lt;&gt;"",COUNTA($D$10:D658),"")</f>
        <v>642</v>
      </c>
      <c r="B658" s="152" t="n">
        <v>13076032</v>
      </c>
      <c r="C658" s="129" t="s">
        <v>915</v>
      </c>
      <c r="D658" s="111" t="n">
        <v>141</v>
      </c>
      <c r="E658" s="111" t="n">
        <v>49</v>
      </c>
      <c r="F658" s="111" t="n">
        <v>87</v>
      </c>
      <c r="G658" s="111" t="n">
        <v>1</v>
      </c>
      <c r="H658" s="111" t="n">
        <v>5</v>
      </c>
      <c r="I658" s="111" t="s">
        <v>17</v>
      </c>
      <c r="J658" s="111" t="s">
        <v>17</v>
      </c>
    </row>
    <row r="659" customFormat="false" ht="11.45" hidden="false" customHeight="true" outlineLevel="0" collapsed="false">
      <c r="A659" s="130" t="n">
        <f aca="false">IF(D659&lt;&gt;"",COUNTA($D$10:D659),"")</f>
        <v>643</v>
      </c>
      <c r="B659" s="152" t="n">
        <v>13076033</v>
      </c>
      <c r="C659" s="129" t="s">
        <v>916</v>
      </c>
      <c r="D659" s="111" t="n">
        <v>110</v>
      </c>
      <c r="E659" s="111" t="n">
        <v>77</v>
      </c>
      <c r="F659" s="111" t="n">
        <v>33</v>
      </c>
      <c r="G659" s="111" t="n">
        <v>1</v>
      </c>
      <c r="H659" s="111" t="s">
        <v>17</v>
      </c>
      <c r="I659" s="111" t="s">
        <v>17</v>
      </c>
      <c r="J659" s="111" t="s">
        <v>17</v>
      </c>
    </row>
    <row r="660" customFormat="false" ht="11.45" hidden="false" customHeight="true" outlineLevel="0" collapsed="false">
      <c r="A660" s="130" t="n">
        <f aca="false">IF(D660&lt;&gt;"",COUNTA($D$10:D660),"")</f>
        <v>644</v>
      </c>
      <c r="B660" s="152" t="n">
        <v>13076034</v>
      </c>
      <c r="C660" s="129" t="s">
        <v>917</v>
      </c>
      <c r="D660" s="111" t="n">
        <v>233</v>
      </c>
      <c r="E660" s="111" t="n">
        <v>111</v>
      </c>
      <c r="F660" s="111" t="n">
        <v>85</v>
      </c>
      <c r="G660" s="111" t="n">
        <v>6</v>
      </c>
      <c r="H660" s="111" t="n">
        <v>28</v>
      </c>
      <c r="I660" s="111" t="s">
        <v>17</v>
      </c>
      <c r="J660" s="111" t="n">
        <v>3</v>
      </c>
    </row>
    <row r="661" customFormat="false" ht="11.45" hidden="false" customHeight="true" outlineLevel="0" collapsed="false">
      <c r="A661" s="130" t="n">
        <f aca="false">IF(D661&lt;&gt;"",COUNTA($D$10:D661),"")</f>
        <v>645</v>
      </c>
      <c r="B661" s="152" t="n">
        <v>13076035</v>
      </c>
      <c r="C661" s="129" t="s">
        <v>918</v>
      </c>
      <c r="D661" s="111" t="n">
        <v>117</v>
      </c>
      <c r="E661" s="111" t="n">
        <v>58</v>
      </c>
      <c r="F661" s="111" t="n">
        <v>50</v>
      </c>
      <c r="G661" s="111" t="n">
        <v>1</v>
      </c>
      <c r="H661" s="111" t="n">
        <v>8</v>
      </c>
      <c r="I661" s="111" t="s">
        <v>17</v>
      </c>
      <c r="J661" s="111" t="s">
        <v>17</v>
      </c>
    </row>
    <row r="662" customFormat="false" ht="11.45" hidden="false" customHeight="true" outlineLevel="0" collapsed="false">
      <c r="A662" s="130" t="n">
        <f aca="false">IF(D662&lt;&gt;"",COUNTA($D$10:D662),"")</f>
        <v>646</v>
      </c>
      <c r="B662" s="152" t="n">
        <v>13076036</v>
      </c>
      <c r="C662" s="129" t="s">
        <v>919</v>
      </c>
      <c r="D662" s="111" t="n">
        <v>74</v>
      </c>
      <c r="E662" s="111" t="n">
        <v>40</v>
      </c>
      <c r="F662" s="111" t="n">
        <v>34</v>
      </c>
      <c r="G662" s="111" t="n">
        <v>0</v>
      </c>
      <c r="H662" s="111" t="s">
        <v>17</v>
      </c>
      <c r="I662" s="111" t="s">
        <v>17</v>
      </c>
      <c r="J662" s="111" t="s">
        <v>17</v>
      </c>
    </row>
    <row r="663" customFormat="false" ht="11.45" hidden="false" customHeight="true" outlineLevel="0" collapsed="false">
      <c r="A663" s="130" t="n">
        <f aca="false">IF(D663&lt;&gt;"",COUNTA($D$10:D663),"")</f>
        <v>647</v>
      </c>
      <c r="B663" s="152" t="n">
        <v>13076037</v>
      </c>
      <c r="C663" s="129" t="s">
        <v>920</v>
      </c>
      <c r="D663" s="111" t="n">
        <v>127</v>
      </c>
      <c r="E663" s="111" t="n">
        <v>52</v>
      </c>
      <c r="F663" s="111" t="n">
        <v>63</v>
      </c>
      <c r="G663" s="111" t="n">
        <v>1</v>
      </c>
      <c r="H663" s="111" t="n">
        <v>12</v>
      </c>
      <c r="I663" s="111" t="s">
        <v>17</v>
      </c>
      <c r="J663" s="111" t="n">
        <v>0</v>
      </c>
    </row>
    <row r="664" customFormat="false" ht="11.45" hidden="false" customHeight="true" outlineLevel="0" collapsed="false">
      <c r="A664" s="130" t="n">
        <f aca="false">IF(D664&lt;&gt;"",COUNTA($D$10:D664),"")</f>
        <v>648</v>
      </c>
      <c r="B664" s="152" t="n">
        <v>13076038</v>
      </c>
      <c r="C664" s="129" t="s">
        <v>921</v>
      </c>
      <c r="D664" s="111" t="n">
        <v>97</v>
      </c>
      <c r="E664" s="111" t="n">
        <v>60</v>
      </c>
      <c r="F664" s="111" t="n">
        <v>24</v>
      </c>
      <c r="G664" s="111" t="n">
        <v>0</v>
      </c>
      <c r="H664" s="111" t="n">
        <v>13</v>
      </c>
      <c r="I664" s="111" t="s">
        <v>17</v>
      </c>
      <c r="J664" s="111" t="s">
        <v>17</v>
      </c>
    </row>
    <row r="665" customFormat="false" ht="11.45" hidden="false" customHeight="true" outlineLevel="0" collapsed="false">
      <c r="A665" s="130" t="n">
        <f aca="false">IF(D665&lt;&gt;"",COUNTA($D$10:D665),"")</f>
        <v>649</v>
      </c>
      <c r="B665" s="152" t="n">
        <v>13076039</v>
      </c>
      <c r="C665" s="129" t="s">
        <v>922</v>
      </c>
      <c r="D665" s="111" t="n">
        <v>81</v>
      </c>
      <c r="E665" s="111" t="n">
        <v>33</v>
      </c>
      <c r="F665" s="111" t="n">
        <v>48</v>
      </c>
      <c r="G665" s="111" t="n">
        <v>0</v>
      </c>
      <c r="H665" s="111" t="s">
        <v>17</v>
      </c>
      <c r="I665" s="111" t="s">
        <v>17</v>
      </c>
      <c r="J665" s="111" t="s">
        <v>17</v>
      </c>
    </row>
    <row r="666" customFormat="false" ht="11.45" hidden="false" customHeight="true" outlineLevel="0" collapsed="false">
      <c r="A666" s="130" t="n">
        <f aca="false">IF(D666&lt;&gt;"",COUNTA($D$10:D666),"")</f>
        <v>650</v>
      </c>
      <c r="B666" s="152" t="n">
        <v>13076040</v>
      </c>
      <c r="C666" s="129" t="s">
        <v>923</v>
      </c>
      <c r="D666" s="111" t="n">
        <v>63</v>
      </c>
      <c r="E666" s="111" t="n">
        <v>44</v>
      </c>
      <c r="F666" s="111" t="n">
        <v>11</v>
      </c>
      <c r="G666" s="111" t="s">
        <v>17</v>
      </c>
      <c r="H666" s="111" t="n">
        <v>8</v>
      </c>
      <c r="I666" s="111" t="s">
        <v>17</v>
      </c>
      <c r="J666" s="111" t="s">
        <v>17</v>
      </c>
    </row>
    <row r="667" customFormat="false" ht="11.45" hidden="false" customHeight="true" outlineLevel="0" collapsed="false">
      <c r="A667" s="130" t="n">
        <f aca="false">IF(D667&lt;&gt;"",COUNTA($D$10:D667),"")</f>
        <v>651</v>
      </c>
      <c r="B667" s="152" t="n">
        <v>13076041</v>
      </c>
      <c r="C667" s="129" t="s">
        <v>924</v>
      </c>
      <c r="D667" s="111" t="n">
        <v>47</v>
      </c>
      <c r="E667" s="111" t="n">
        <v>26</v>
      </c>
      <c r="F667" s="111" t="n">
        <v>21</v>
      </c>
      <c r="G667" s="111" t="n">
        <v>0</v>
      </c>
      <c r="H667" s="111" t="s">
        <v>17</v>
      </c>
      <c r="I667" s="111" t="s">
        <v>17</v>
      </c>
      <c r="J667" s="111" t="s">
        <v>17</v>
      </c>
    </row>
    <row r="668" customFormat="false" ht="11.45" hidden="false" customHeight="true" outlineLevel="0" collapsed="false">
      <c r="A668" s="130" t="n">
        <f aca="false">IF(D668&lt;&gt;"",COUNTA($D$10:D668),"")</f>
        <v>652</v>
      </c>
      <c r="B668" s="152" t="n">
        <v>13076043</v>
      </c>
      <c r="C668" s="129" t="s">
        <v>925</v>
      </c>
      <c r="D668" s="111" t="n">
        <v>32</v>
      </c>
      <c r="E668" s="111" t="n">
        <v>18</v>
      </c>
      <c r="F668" s="111" t="n">
        <v>14</v>
      </c>
      <c r="G668" s="111" t="s">
        <v>17</v>
      </c>
      <c r="H668" s="111" t="s">
        <v>17</v>
      </c>
      <c r="I668" s="111" t="s">
        <v>17</v>
      </c>
      <c r="J668" s="111" t="s">
        <v>17</v>
      </c>
    </row>
    <row r="669" customFormat="false" ht="11.45" hidden="false" customHeight="true" outlineLevel="0" collapsed="false">
      <c r="A669" s="130" t="n">
        <f aca="false">IF(D669&lt;&gt;"",COUNTA($D$10:D669),"")</f>
        <v>653</v>
      </c>
      <c r="B669" s="152" t="n">
        <v>13076044</v>
      </c>
      <c r="C669" s="129" t="s">
        <v>926</v>
      </c>
      <c r="D669" s="111" t="n">
        <v>21</v>
      </c>
      <c r="E669" s="111" t="n">
        <v>9</v>
      </c>
      <c r="F669" s="111" t="n">
        <v>11</v>
      </c>
      <c r="G669" s="111" t="n">
        <v>1</v>
      </c>
      <c r="H669" s="111" t="s">
        <v>17</v>
      </c>
      <c r="I669" s="111" t="s">
        <v>17</v>
      </c>
      <c r="J669" s="111" t="s">
        <v>17</v>
      </c>
    </row>
    <row r="670" customFormat="false" ht="11.45" hidden="false" customHeight="true" outlineLevel="0" collapsed="false">
      <c r="A670" s="130" t="n">
        <f aca="false">IF(D670&lt;&gt;"",COUNTA($D$10:D670),"")</f>
        <v>654</v>
      </c>
      <c r="B670" s="152" t="n">
        <v>13076046</v>
      </c>
      <c r="C670" s="129" t="s">
        <v>927</v>
      </c>
      <c r="D670" s="111" t="n">
        <v>46</v>
      </c>
      <c r="E670" s="111" t="n">
        <v>17</v>
      </c>
      <c r="F670" s="111" t="n">
        <v>29</v>
      </c>
      <c r="G670" s="111" t="s">
        <v>17</v>
      </c>
      <c r="H670" s="111" t="s">
        <v>17</v>
      </c>
      <c r="I670" s="111" t="s">
        <v>17</v>
      </c>
      <c r="J670" s="111" t="s">
        <v>17</v>
      </c>
    </row>
    <row r="671" customFormat="false" ht="11.45" hidden="false" customHeight="true" outlineLevel="0" collapsed="false">
      <c r="A671" s="130" t="n">
        <f aca="false">IF(D671&lt;&gt;"",COUNTA($D$10:D671),"")</f>
        <v>655</v>
      </c>
      <c r="B671" s="152" t="n">
        <v>13076048</v>
      </c>
      <c r="C671" s="129" t="s">
        <v>928</v>
      </c>
      <c r="D671" s="111" t="n">
        <v>171</v>
      </c>
      <c r="E671" s="111" t="n">
        <v>102</v>
      </c>
      <c r="F671" s="111" t="n">
        <v>50</v>
      </c>
      <c r="G671" s="111" t="n">
        <v>1</v>
      </c>
      <c r="H671" s="111" t="n">
        <v>18</v>
      </c>
      <c r="I671" s="111" t="s">
        <v>17</v>
      </c>
      <c r="J671" s="111" t="n">
        <v>0</v>
      </c>
    </row>
    <row r="672" customFormat="false" ht="11.45" hidden="false" customHeight="true" outlineLevel="0" collapsed="false">
      <c r="A672" s="130" t="n">
        <f aca="false">IF(D672&lt;&gt;"",COUNTA($D$10:D672),"")</f>
        <v>656</v>
      </c>
      <c r="B672" s="152" t="n">
        <v>13076049</v>
      </c>
      <c r="C672" s="129" t="s">
        <v>929</v>
      </c>
      <c r="D672" s="111" t="n">
        <v>141</v>
      </c>
      <c r="E672" s="111" t="n">
        <v>45</v>
      </c>
      <c r="F672" s="111" t="n">
        <v>96</v>
      </c>
      <c r="G672" s="111" t="n">
        <v>0</v>
      </c>
      <c r="H672" s="111" t="s">
        <v>17</v>
      </c>
      <c r="I672" s="111" t="n">
        <v>0</v>
      </c>
      <c r="J672" s="111" t="s">
        <v>17</v>
      </c>
    </row>
    <row r="673" customFormat="false" ht="11.45" hidden="false" customHeight="true" outlineLevel="0" collapsed="false">
      <c r="A673" s="130" t="n">
        <f aca="false">IF(D673&lt;&gt;"",COUNTA($D$10:D673),"")</f>
        <v>657</v>
      </c>
      <c r="B673" s="152" t="n">
        <v>13076050</v>
      </c>
      <c r="C673" s="129" t="s">
        <v>930</v>
      </c>
      <c r="D673" s="111" t="n">
        <v>305</v>
      </c>
      <c r="E673" s="111" t="n">
        <v>114</v>
      </c>
      <c r="F673" s="111" t="n">
        <v>157</v>
      </c>
      <c r="G673" s="111" t="n">
        <v>3</v>
      </c>
      <c r="H673" s="111" t="n">
        <v>30</v>
      </c>
      <c r="I673" s="111" t="s">
        <v>17</v>
      </c>
      <c r="J673" s="111" t="n">
        <v>1</v>
      </c>
    </row>
    <row r="674" customFormat="false" ht="11.45" hidden="false" customHeight="true" outlineLevel="0" collapsed="false">
      <c r="A674" s="130" t="n">
        <f aca="false">IF(D674&lt;&gt;"",COUNTA($D$10:D674),"")</f>
        <v>658</v>
      </c>
      <c r="B674" s="152" t="n">
        <v>13076051</v>
      </c>
      <c r="C674" s="129" t="s">
        <v>931</v>
      </c>
      <c r="D674" s="111" t="n">
        <v>41</v>
      </c>
      <c r="E674" s="111" t="n">
        <v>26</v>
      </c>
      <c r="F674" s="111" t="n">
        <v>14</v>
      </c>
      <c r="G674" s="111" t="n">
        <v>0</v>
      </c>
      <c r="H674" s="111" t="n">
        <v>2</v>
      </c>
      <c r="I674" s="111" t="s">
        <v>17</v>
      </c>
      <c r="J674" s="111" t="s">
        <v>17</v>
      </c>
    </row>
    <row r="675" customFormat="false" ht="11.45" hidden="false" customHeight="true" outlineLevel="0" collapsed="false">
      <c r="A675" s="130" t="n">
        <f aca="false">IF(D675&lt;&gt;"",COUNTA($D$10:D675),"")</f>
        <v>659</v>
      </c>
      <c r="B675" s="152" t="n">
        <v>13076053</v>
      </c>
      <c r="C675" s="129" t="s">
        <v>932</v>
      </c>
      <c r="D675" s="111" t="n">
        <v>102</v>
      </c>
      <c r="E675" s="111" t="n">
        <v>36</v>
      </c>
      <c r="F675" s="111" t="n">
        <v>56</v>
      </c>
      <c r="G675" s="111" t="n">
        <v>0</v>
      </c>
      <c r="H675" s="111" t="n">
        <v>11</v>
      </c>
      <c r="I675" s="111" t="s">
        <v>17</v>
      </c>
      <c r="J675" s="111" t="s">
        <v>17</v>
      </c>
    </row>
    <row r="676" customFormat="false" ht="11.45" hidden="false" customHeight="true" outlineLevel="0" collapsed="false">
      <c r="A676" s="130" t="n">
        <f aca="false">IF(D676&lt;&gt;"",COUNTA($D$10:D676),"")</f>
        <v>660</v>
      </c>
      <c r="B676" s="152" t="n">
        <v>13076054</v>
      </c>
      <c r="C676" s="129" t="s">
        <v>933</v>
      </c>
      <c r="D676" s="111" t="n">
        <v>63</v>
      </c>
      <c r="E676" s="111" t="n">
        <v>35</v>
      </c>
      <c r="F676" s="111" t="n">
        <v>28</v>
      </c>
      <c r="G676" s="111" t="n">
        <v>0</v>
      </c>
      <c r="H676" s="111" t="s">
        <v>17</v>
      </c>
      <c r="I676" s="111" t="s">
        <v>17</v>
      </c>
      <c r="J676" s="111" t="s">
        <v>17</v>
      </c>
    </row>
    <row r="677" customFormat="false" ht="11.45" hidden="false" customHeight="true" outlineLevel="0" collapsed="false">
      <c r="A677" s="130" t="n">
        <f aca="false">IF(D677&lt;&gt;"",COUNTA($D$10:D677),"")</f>
        <v>661</v>
      </c>
      <c r="B677" s="152" t="n">
        <v>13076055</v>
      </c>
      <c r="C677" s="129" t="s">
        <v>934</v>
      </c>
      <c r="D677" s="111" t="n">
        <v>97</v>
      </c>
      <c r="E677" s="111" t="n">
        <v>28</v>
      </c>
      <c r="F677" s="111" t="n">
        <v>68</v>
      </c>
      <c r="G677" s="111" t="n">
        <v>1</v>
      </c>
      <c r="H677" s="111" t="s">
        <v>17</v>
      </c>
      <c r="I677" s="111" t="s">
        <v>17</v>
      </c>
      <c r="J677" s="111" t="s">
        <v>17</v>
      </c>
    </row>
    <row r="678" customFormat="false" ht="11.45" hidden="false" customHeight="true" outlineLevel="0" collapsed="false">
      <c r="A678" s="130" t="n">
        <f aca="false">IF(D678&lt;&gt;"",COUNTA($D$10:D678),"")</f>
        <v>662</v>
      </c>
      <c r="B678" s="152" t="n">
        <v>13076056</v>
      </c>
      <c r="C678" s="129" t="s">
        <v>935</v>
      </c>
      <c r="D678" s="111" t="n">
        <v>60</v>
      </c>
      <c r="E678" s="111" t="n">
        <v>29</v>
      </c>
      <c r="F678" s="111" t="n">
        <v>31</v>
      </c>
      <c r="G678" s="111" t="s">
        <v>17</v>
      </c>
      <c r="H678" s="111" t="s">
        <v>17</v>
      </c>
      <c r="I678" s="111" t="s">
        <v>17</v>
      </c>
      <c r="J678" s="111" t="s">
        <v>17</v>
      </c>
    </row>
    <row r="679" customFormat="false" ht="11.45" hidden="false" customHeight="true" outlineLevel="0" collapsed="false">
      <c r="A679" s="130" t="n">
        <f aca="false">IF(D679&lt;&gt;"",COUNTA($D$10:D679),"")</f>
        <v>663</v>
      </c>
      <c r="B679" s="152" t="n">
        <v>13076057</v>
      </c>
      <c r="C679" s="129" t="s">
        <v>936</v>
      </c>
      <c r="D679" s="111" t="n">
        <v>30</v>
      </c>
      <c r="E679" s="111" t="n">
        <v>10</v>
      </c>
      <c r="F679" s="111" t="n">
        <v>20</v>
      </c>
      <c r="G679" s="111" t="s">
        <v>17</v>
      </c>
      <c r="H679" s="111" t="s">
        <v>17</v>
      </c>
      <c r="I679" s="111" t="s">
        <v>17</v>
      </c>
      <c r="J679" s="111" t="s">
        <v>17</v>
      </c>
    </row>
    <row r="680" customFormat="false" ht="11.45" hidden="false" customHeight="true" outlineLevel="0" collapsed="false">
      <c r="A680" s="130" t="n">
        <f aca="false">IF(D680&lt;&gt;"",COUNTA($D$10:D680),"")</f>
        <v>664</v>
      </c>
      <c r="B680" s="152" t="n">
        <v>13076058</v>
      </c>
      <c r="C680" s="129" t="s">
        <v>937</v>
      </c>
      <c r="D680" s="111" t="n">
        <v>147</v>
      </c>
      <c r="E680" s="111" t="n">
        <v>69</v>
      </c>
      <c r="F680" s="111" t="n">
        <v>72</v>
      </c>
      <c r="G680" s="111" t="n">
        <v>0</v>
      </c>
      <c r="H680" s="111" t="n">
        <v>6</v>
      </c>
      <c r="I680" s="111" t="s">
        <v>17</v>
      </c>
      <c r="J680" s="111" t="s">
        <v>17</v>
      </c>
    </row>
    <row r="681" customFormat="false" ht="11.45" hidden="false" customHeight="true" outlineLevel="0" collapsed="false">
      <c r="A681" s="130" t="n">
        <f aca="false">IF(D681&lt;&gt;"",COUNTA($D$10:D681),"")</f>
        <v>665</v>
      </c>
      <c r="B681" s="152" t="n">
        <v>13076060</v>
      </c>
      <c r="C681" s="129" t="s">
        <v>938</v>
      </c>
      <c r="D681" s="111" t="n">
        <v>327</v>
      </c>
      <c r="E681" s="111" t="n">
        <v>132</v>
      </c>
      <c r="F681" s="111" t="n">
        <v>127</v>
      </c>
      <c r="G681" s="111" t="n">
        <v>6</v>
      </c>
      <c r="H681" s="111" t="n">
        <v>62</v>
      </c>
      <c r="I681" s="111" t="n">
        <v>0</v>
      </c>
      <c r="J681" s="111" t="s">
        <v>17</v>
      </c>
    </row>
    <row r="682" customFormat="false" ht="11.45" hidden="false" customHeight="true" outlineLevel="0" collapsed="false">
      <c r="A682" s="130" t="n">
        <f aca="false">IF(D682&lt;&gt;"",COUNTA($D$10:D682),"")</f>
        <v>666</v>
      </c>
      <c r="B682" s="152" t="n">
        <v>13076062</v>
      </c>
      <c r="C682" s="129" t="s">
        <v>939</v>
      </c>
      <c r="D682" s="111" t="n">
        <v>55</v>
      </c>
      <c r="E682" s="111" t="n">
        <v>19</v>
      </c>
      <c r="F682" s="111" t="n">
        <v>26</v>
      </c>
      <c r="G682" s="111" t="n">
        <v>0</v>
      </c>
      <c r="H682" s="111" t="n">
        <v>9</v>
      </c>
      <c r="I682" s="111" t="s">
        <v>17</v>
      </c>
      <c r="J682" s="111" t="s">
        <v>17</v>
      </c>
    </row>
    <row r="683" customFormat="false" ht="11.45" hidden="false" customHeight="true" outlineLevel="0" collapsed="false">
      <c r="A683" s="130" t="n">
        <f aca="false">IF(D683&lt;&gt;"",COUNTA($D$10:D683),"")</f>
        <v>667</v>
      </c>
      <c r="B683" s="152" t="n">
        <v>13076063</v>
      </c>
      <c r="C683" s="129" t="s">
        <v>940</v>
      </c>
      <c r="D683" s="111" t="n">
        <v>95</v>
      </c>
      <c r="E683" s="111" t="n">
        <v>17</v>
      </c>
      <c r="F683" s="111" t="n">
        <v>54</v>
      </c>
      <c r="G683" s="111" t="n">
        <v>2</v>
      </c>
      <c r="H683" s="111" t="n">
        <v>23</v>
      </c>
      <c r="I683" s="111" t="s">
        <v>17</v>
      </c>
      <c r="J683" s="111" t="s">
        <v>17</v>
      </c>
    </row>
    <row r="684" customFormat="false" ht="11.45" hidden="false" customHeight="true" outlineLevel="0" collapsed="false">
      <c r="A684" s="130" t="n">
        <f aca="false">IF(D684&lt;&gt;"",COUNTA($D$10:D684),"")</f>
        <v>668</v>
      </c>
      <c r="B684" s="152" t="n">
        <v>13076064</v>
      </c>
      <c r="C684" s="129" t="s">
        <v>941</v>
      </c>
      <c r="D684" s="111" t="n">
        <v>101</v>
      </c>
      <c r="E684" s="111" t="n">
        <v>46</v>
      </c>
      <c r="F684" s="111" t="n">
        <v>42</v>
      </c>
      <c r="G684" s="111" t="n">
        <v>7</v>
      </c>
      <c r="H684" s="111" t="n">
        <v>5</v>
      </c>
      <c r="I684" s="111" t="s">
        <v>17</v>
      </c>
      <c r="J684" s="111" t="s">
        <v>17</v>
      </c>
    </row>
    <row r="685" customFormat="false" ht="11.45" hidden="false" customHeight="true" outlineLevel="0" collapsed="false">
      <c r="A685" s="130" t="n">
        <f aca="false">IF(D685&lt;&gt;"",COUNTA($D$10:D685),"")</f>
        <v>669</v>
      </c>
      <c r="B685" s="152" t="n">
        <v>13076065</v>
      </c>
      <c r="C685" s="129" t="s">
        <v>942</v>
      </c>
      <c r="D685" s="111" t="n">
        <v>24</v>
      </c>
      <c r="E685" s="111" t="n">
        <v>13</v>
      </c>
      <c r="F685" s="111" t="n">
        <v>10</v>
      </c>
      <c r="G685" s="111" t="n">
        <v>0</v>
      </c>
      <c r="H685" s="111" t="s">
        <v>17</v>
      </c>
      <c r="I685" s="111" t="s">
        <v>17</v>
      </c>
      <c r="J685" s="111" t="s">
        <v>17</v>
      </c>
    </row>
    <row r="686" customFormat="false" ht="11.45" hidden="false" customHeight="true" outlineLevel="0" collapsed="false">
      <c r="A686" s="130" t="n">
        <f aca="false">IF(D686&lt;&gt;"",COUNTA($D$10:D686),"")</f>
        <v>670</v>
      </c>
      <c r="B686" s="152" t="n">
        <v>13076067</v>
      </c>
      <c r="C686" s="129" t="s">
        <v>943</v>
      </c>
      <c r="D686" s="111" t="n">
        <v>21</v>
      </c>
      <c r="E686" s="111" t="n">
        <v>8</v>
      </c>
      <c r="F686" s="111" t="n">
        <v>13</v>
      </c>
      <c r="G686" s="111" t="n">
        <v>0</v>
      </c>
      <c r="H686" s="111" t="s">
        <v>17</v>
      </c>
      <c r="I686" s="111" t="s">
        <v>17</v>
      </c>
      <c r="J686" s="111" t="s">
        <v>17</v>
      </c>
    </row>
    <row r="687" customFormat="false" ht="11.45" hidden="false" customHeight="true" outlineLevel="0" collapsed="false">
      <c r="A687" s="130" t="n">
        <f aca="false">IF(D687&lt;&gt;"",COUNTA($D$10:D687),"")</f>
        <v>671</v>
      </c>
      <c r="B687" s="152" t="n">
        <v>13076068</v>
      </c>
      <c r="C687" s="129" t="s">
        <v>944</v>
      </c>
      <c r="D687" s="111" t="n">
        <v>75</v>
      </c>
      <c r="E687" s="111" t="n">
        <v>42</v>
      </c>
      <c r="F687" s="111" t="n">
        <v>32</v>
      </c>
      <c r="G687" s="111" t="n">
        <v>0</v>
      </c>
      <c r="H687" s="111" t="s">
        <v>17</v>
      </c>
      <c r="I687" s="111" t="s">
        <v>17</v>
      </c>
      <c r="J687" s="111" t="s">
        <v>17</v>
      </c>
    </row>
    <row r="688" customFormat="false" ht="11.45" hidden="false" customHeight="true" outlineLevel="0" collapsed="false">
      <c r="A688" s="130" t="n">
        <f aca="false">IF(D688&lt;&gt;"",COUNTA($D$10:D688),"")</f>
        <v>672</v>
      </c>
      <c r="B688" s="152" t="n">
        <v>13076069</v>
      </c>
      <c r="C688" s="129" t="s">
        <v>945</v>
      </c>
      <c r="D688" s="111" t="n">
        <v>71</v>
      </c>
      <c r="E688" s="111" t="n">
        <v>21</v>
      </c>
      <c r="F688" s="111" t="n">
        <v>42</v>
      </c>
      <c r="G688" s="111" t="n">
        <v>0</v>
      </c>
      <c r="H688" s="111" t="n">
        <v>7</v>
      </c>
      <c r="I688" s="111" t="s">
        <v>17</v>
      </c>
      <c r="J688" s="111" t="s">
        <v>17</v>
      </c>
    </row>
    <row r="689" customFormat="false" ht="11.45" hidden="false" customHeight="true" outlineLevel="0" collapsed="false">
      <c r="A689" s="130" t="n">
        <f aca="false">IF(D689&lt;&gt;"",COUNTA($D$10:D689),"")</f>
        <v>673</v>
      </c>
      <c r="B689" s="152" t="n">
        <v>13076070</v>
      </c>
      <c r="C689" s="129" t="s">
        <v>946</v>
      </c>
      <c r="D689" s="111" t="n">
        <v>63</v>
      </c>
      <c r="E689" s="111" t="n">
        <v>14</v>
      </c>
      <c r="F689" s="111" t="n">
        <v>36</v>
      </c>
      <c r="G689" s="111" t="s">
        <v>17</v>
      </c>
      <c r="H689" s="111" t="n">
        <v>13</v>
      </c>
      <c r="I689" s="111" t="s">
        <v>17</v>
      </c>
      <c r="J689" s="111" t="s">
        <v>17</v>
      </c>
    </row>
    <row r="690" customFormat="false" ht="11.45" hidden="false" customHeight="true" outlineLevel="0" collapsed="false">
      <c r="A690" s="130" t="n">
        <f aca="false">IF(D690&lt;&gt;"",COUNTA($D$10:D690),"")</f>
        <v>674</v>
      </c>
      <c r="B690" s="152" t="n">
        <v>13076071</v>
      </c>
      <c r="C690" s="129" t="s">
        <v>947</v>
      </c>
      <c r="D690" s="111" t="n">
        <v>35</v>
      </c>
      <c r="E690" s="111" t="n">
        <v>29</v>
      </c>
      <c r="F690" s="111" t="n">
        <v>5</v>
      </c>
      <c r="G690" s="111" t="n">
        <v>0</v>
      </c>
      <c r="H690" s="111" t="n">
        <v>2</v>
      </c>
      <c r="I690" s="111" t="s">
        <v>17</v>
      </c>
      <c r="J690" s="111" t="s">
        <v>17</v>
      </c>
    </row>
    <row r="691" customFormat="false" ht="11.45" hidden="false" customHeight="true" outlineLevel="0" collapsed="false">
      <c r="A691" s="130" t="n">
        <f aca="false">IF(D691&lt;&gt;"",COUNTA($D$10:D691),"")</f>
        <v>675</v>
      </c>
      <c r="B691" s="152" t="n">
        <v>13076072</v>
      </c>
      <c r="C691" s="129" t="s">
        <v>948</v>
      </c>
      <c r="D691" s="111" t="n">
        <v>86</v>
      </c>
      <c r="E691" s="111" t="n">
        <v>32</v>
      </c>
      <c r="F691" s="111" t="n">
        <v>54</v>
      </c>
      <c r="G691" s="111" t="n">
        <v>1</v>
      </c>
      <c r="H691" s="111" t="s">
        <v>17</v>
      </c>
      <c r="I691" s="111" t="s">
        <v>17</v>
      </c>
      <c r="J691" s="111" t="s">
        <v>17</v>
      </c>
    </row>
    <row r="692" customFormat="false" ht="11.45" hidden="false" customHeight="true" outlineLevel="0" collapsed="false">
      <c r="A692" s="130" t="n">
        <f aca="false">IF(D692&lt;&gt;"",COUNTA($D$10:D692),"")</f>
        <v>676</v>
      </c>
      <c r="B692" s="152" t="n">
        <v>13076073</v>
      </c>
      <c r="C692" s="129" t="s">
        <v>949</v>
      </c>
      <c r="D692" s="111" t="n">
        <v>101</v>
      </c>
      <c r="E692" s="111" t="n">
        <v>46</v>
      </c>
      <c r="F692" s="111" t="n">
        <v>55</v>
      </c>
      <c r="G692" s="111" t="n">
        <v>1</v>
      </c>
      <c r="H692" s="111" t="s">
        <v>17</v>
      </c>
      <c r="I692" s="111" t="s">
        <v>17</v>
      </c>
      <c r="J692" s="111" t="s">
        <v>17</v>
      </c>
    </row>
    <row r="693" customFormat="false" ht="11.45" hidden="false" customHeight="true" outlineLevel="0" collapsed="false">
      <c r="A693" s="130" t="n">
        <f aca="false">IF(D693&lt;&gt;"",COUNTA($D$10:D693),"")</f>
        <v>677</v>
      </c>
      <c r="B693" s="152" t="n">
        <v>13076075</v>
      </c>
      <c r="C693" s="129" t="s">
        <v>950</v>
      </c>
      <c r="D693" s="111" t="n">
        <v>59</v>
      </c>
      <c r="E693" s="111" t="n">
        <v>18</v>
      </c>
      <c r="F693" s="111" t="n">
        <v>41</v>
      </c>
      <c r="G693" s="111" t="n">
        <v>1</v>
      </c>
      <c r="H693" s="111" t="s">
        <v>17</v>
      </c>
      <c r="I693" s="111" t="s">
        <v>17</v>
      </c>
      <c r="J693" s="111" t="s">
        <v>17</v>
      </c>
    </row>
    <row r="694" customFormat="false" ht="11.45" hidden="false" customHeight="true" outlineLevel="0" collapsed="false">
      <c r="A694" s="130" t="n">
        <f aca="false">IF(D694&lt;&gt;"",COUNTA($D$10:D694),"")</f>
        <v>678</v>
      </c>
      <c r="B694" s="152" t="n">
        <v>13076076</v>
      </c>
      <c r="C694" s="129" t="s">
        <v>951</v>
      </c>
      <c r="D694" s="111" t="n">
        <v>37</v>
      </c>
      <c r="E694" s="111" t="n">
        <v>18</v>
      </c>
      <c r="F694" s="111" t="n">
        <v>19</v>
      </c>
      <c r="G694" s="111" t="s">
        <v>17</v>
      </c>
      <c r="H694" s="111" t="s">
        <v>17</v>
      </c>
      <c r="I694" s="111" t="s">
        <v>17</v>
      </c>
      <c r="J694" s="111" t="s">
        <v>17</v>
      </c>
    </row>
    <row r="695" customFormat="false" ht="11.45" hidden="false" customHeight="true" outlineLevel="0" collapsed="false">
      <c r="A695" s="130" t="n">
        <f aca="false">IF(D695&lt;&gt;"",COUNTA($D$10:D695),"")</f>
        <v>679</v>
      </c>
      <c r="B695" s="152" t="n">
        <v>13076077</v>
      </c>
      <c r="C695" s="129" t="s">
        <v>952</v>
      </c>
      <c r="D695" s="111" t="n">
        <v>40</v>
      </c>
      <c r="E695" s="111" t="n">
        <v>25</v>
      </c>
      <c r="F695" s="111" t="n">
        <v>15</v>
      </c>
      <c r="G695" s="111" t="s">
        <v>17</v>
      </c>
      <c r="H695" s="111" t="s">
        <v>17</v>
      </c>
      <c r="I695" s="111" t="s">
        <v>17</v>
      </c>
      <c r="J695" s="111" t="s">
        <v>17</v>
      </c>
    </row>
    <row r="696" customFormat="false" ht="11.45" hidden="false" customHeight="true" outlineLevel="0" collapsed="false">
      <c r="A696" s="130" t="n">
        <f aca="false">IF(D696&lt;&gt;"",COUNTA($D$10:D696),"")</f>
        <v>680</v>
      </c>
      <c r="B696" s="152" t="n">
        <v>13076078</v>
      </c>
      <c r="C696" s="129" t="s">
        <v>953</v>
      </c>
      <c r="D696" s="111" t="n">
        <v>96</v>
      </c>
      <c r="E696" s="111" t="n">
        <v>53</v>
      </c>
      <c r="F696" s="111" t="n">
        <v>41</v>
      </c>
      <c r="G696" s="111" t="n">
        <v>1</v>
      </c>
      <c r="H696" s="111" t="s">
        <v>17</v>
      </c>
      <c r="I696" s="111" t="s">
        <v>17</v>
      </c>
      <c r="J696" s="111" t="s">
        <v>17</v>
      </c>
    </row>
    <row r="697" customFormat="false" ht="11.45" hidden="false" customHeight="true" outlineLevel="0" collapsed="false">
      <c r="A697" s="130" t="n">
        <f aca="false">IF(D697&lt;&gt;"",COUNTA($D$10:D697),"")</f>
        <v>681</v>
      </c>
      <c r="B697" s="152" t="n">
        <v>13076079</v>
      </c>
      <c r="C697" s="129" t="s">
        <v>954</v>
      </c>
      <c r="D697" s="111" t="n">
        <v>49</v>
      </c>
      <c r="E697" s="111" t="n">
        <v>15</v>
      </c>
      <c r="F697" s="111" t="n">
        <v>33</v>
      </c>
      <c r="G697" s="111" t="n">
        <v>0</v>
      </c>
      <c r="H697" s="111" t="s">
        <v>17</v>
      </c>
      <c r="I697" s="111" t="s">
        <v>17</v>
      </c>
      <c r="J697" s="111" t="s">
        <v>17</v>
      </c>
    </row>
    <row r="698" customFormat="false" ht="11.45" hidden="false" customHeight="true" outlineLevel="0" collapsed="false">
      <c r="A698" s="130" t="n">
        <f aca="false">IF(D698&lt;&gt;"",COUNTA($D$10:D698),"")</f>
        <v>682</v>
      </c>
      <c r="B698" s="152" t="n">
        <v>13076080</v>
      </c>
      <c r="C698" s="129" t="s">
        <v>955</v>
      </c>
      <c r="D698" s="111" t="n">
        <v>27</v>
      </c>
      <c r="E698" s="111" t="n">
        <v>16</v>
      </c>
      <c r="F698" s="111" t="n">
        <v>10</v>
      </c>
      <c r="G698" s="111" t="n">
        <v>0</v>
      </c>
      <c r="H698" s="111" t="s">
        <v>17</v>
      </c>
      <c r="I698" s="111" t="s">
        <v>17</v>
      </c>
      <c r="J698" s="111" t="s">
        <v>17</v>
      </c>
    </row>
    <row r="699" customFormat="false" ht="11.45" hidden="false" customHeight="true" outlineLevel="0" collapsed="false">
      <c r="A699" s="130" t="n">
        <f aca="false">IF(D699&lt;&gt;"",COUNTA($D$10:D699),"")</f>
        <v>683</v>
      </c>
      <c r="B699" s="152" t="n">
        <v>13076082</v>
      </c>
      <c r="C699" s="129" t="s">
        <v>956</v>
      </c>
      <c r="D699" s="111" t="n">
        <v>137</v>
      </c>
      <c r="E699" s="111" t="n">
        <v>116</v>
      </c>
      <c r="F699" s="111" t="n">
        <v>19</v>
      </c>
      <c r="G699" s="111" t="n">
        <v>1</v>
      </c>
      <c r="H699" s="111" t="s">
        <v>17</v>
      </c>
      <c r="I699" s="111" t="s">
        <v>17</v>
      </c>
      <c r="J699" s="111" t="s">
        <v>17</v>
      </c>
    </row>
    <row r="700" customFormat="false" ht="11.45" hidden="false" customHeight="true" outlineLevel="0" collapsed="false">
      <c r="A700" s="130" t="n">
        <f aca="false">IF(D700&lt;&gt;"",COUNTA($D$10:D700),"")</f>
        <v>684</v>
      </c>
      <c r="B700" s="152" t="n">
        <v>13076084</v>
      </c>
      <c r="C700" s="129" t="s">
        <v>957</v>
      </c>
      <c r="D700" s="111" t="n">
        <v>58</v>
      </c>
      <c r="E700" s="111" t="n">
        <v>17</v>
      </c>
      <c r="F700" s="111" t="n">
        <v>41</v>
      </c>
      <c r="G700" s="111" t="s">
        <v>17</v>
      </c>
      <c r="H700" s="111" t="s">
        <v>17</v>
      </c>
      <c r="I700" s="111" t="s">
        <v>17</v>
      </c>
      <c r="J700" s="111" t="s">
        <v>17</v>
      </c>
    </row>
    <row r="701" customFormat="false" ht="11.45" hidden="false" customHeight="true" outlineLevel="0" collapsed="false">
      <c r="A701" s="130" t="n">
        <f aca="false">IF(D701&lt;&gt;"",COUNTA($D$10:D701),"")</f>
        <v>685</v>
      </c>
      <c r="B701" s="152" t="n">
        <v>13076085</v>
      </c>
      <c r="C701" s="129" t="s">
        <v>958</v>
      </c>
      <c r="D701" s="111" t="n">
        <v>110</v>
      </c>
      <c r="E701" s="111" t="n">
        <v>52</v>
      </c>
      <c r="F701" s="111" t="n">
        <v>58</v>
      </c>
      <c r="G701" s="111" t="n">
        <v>0</v>
      </c>
      <c r="H701" s="111" t="s">
        <v>17</v>
      </c>
      <c r="I701" s="111" t="s">
        <v>17</v>
      </c>
      <c r="J701" s="111" t="s">
        <v>17</v>
      </c>
    </row>
    <row r="702" customFormat="false" ht="11.45" hidden="false" customHeight="true" outlineLevel="0" collapsed="false">
      <c r="A702" s="130" t="n">
        <f aca="false">IF(D702&lt;&gt;"",COUNTA($D$10:D702),"")</f>
        <v>686</v>
      </c>
      <c r="B702" s="152" t="n">
        <v>13076086</v>
      </c>
      <c r="C702" s="129" t="s">
        <v>959</v>
      </c>
      <c r="D702" s="111" t="n">
        <v>122</v>
      </c>
      <c r="E702" s="111" t="n">
        <v>55</v>
      </c>
      <c r="F702" s="111" t="n">
        <v>66</v>
      </c>
      <c r="G702" s="111" t="n">
        <v>1</v>
      </c>
      <c r="H702" s="111" t="s">
        <v>17</v>
      </c>
      <c r="I702" s="111" t="s">
        <v>17</v>
      </c>
      <c r="J702" s="111" t="s">
        <v>17</v>
      </c>
    </row>
    <row r="703" customFormat="false" ht="11.45" hidden="false" customHeight="true" outlineLevel="0" collapsed="false">
      <c r="A703" s="130" t="n">
        <f aca="false">IF(D703&lt;&gt;"",COUNTA($D$10:D703),"")</f>
        <v>687</v>
      </c>
      <c r="B703" s="152" t="n">
        <v>13076087</v>
      </c>
      <c r="C703" s="129" t="s">
        <v>960</v>
      </c>
      <c r="D703" s="111" t="n">
        <v>74</v>
      </c>
      <c r="E703" s="111" t="n">
        <v>30</v>
      </c>
      <c r="F703" s="111" t="n">
        <v>33</v>
      </c>
      <c r="G703" s="111" t="s">
        <v>17</v>
      </c>
      <c r="H703" s="111" t="n">
        <v>11</v>
      </c>
      <c r="I703" s="111" t="s">
        <v>17</v>
      </c>
      <c r="J703" s="111" t="s">
        <v>17</v>
      </c>
    </row>
    <row r="704" customFormat="false" ht="11.45" hidden="false" customHeight="true" outlineLevel="0" collapsed="false">
      <c r="A704" s="130" t="n">
        <f aca="false">IF(D704&lt;&gt;"",COUNTA($D$10:D704),"")</f>
        <v>688</v>
      </c>
      <c r="B704" s="152" t="n">
        <v>13076088</v>
      </c>
      <c r="C704" s="129" t="s">
        <v>961</v>
      </c>
      <c r="D704" s="111" t="n">
        <v>374</v>
      </c>
      <c r="E704" s="111" t="n">
        <v>126</v>
      </c>
      <c r="F704" s="111" t="n">
        <v>234</v>
      </c>
      <c r="G704" s="111" t="n">
        <v>5</v>
      </c>
      <c r="H704" s="111" t="n">
        <v>9</v>
      </c>
      <c r="I704" s="111" t="s">
        <v>17</v>
      </c>
      <c r="J704" s="111" t="s">
        <v>17</v>
      </c>
    </row>
    <row r="705" customFormat="false" ht="11.45" hidden="false" customHeight="true" outlineLevel="0" collapsed="false">
      <c r="A705" s="130" t="n">
        <f aca="false">IF(D705&lt;&gt;"",COUNTA($D$10:D705),"")</f>
        <v>689</v>
      </c>
      <c r="B705" s="152" t="n">
        <v>13076089</v>
      </c>
      <c r="C705" s="129" t="s">
        <v>962</v>
      </c>
      <c r="D705" s="111" t="n">
        <v>198</v>
      </c>
      <c r="E705" s="111" t="n">
        <v>109</v>
      </c>
      <c r="F705" s="111" t="n">
        <v>66</v>
      </c>
      <c r="G705" s="111" t="n">
        <v>9</v>
      </c>
      <c r="H705" s="111" t="n">
        <v>15</v>
      </c>
      <c r="I705" s="111" t="s">
        <v>17</v>
      </c>
      <c r="J705" s="111" t="s">
        <v>17</v>
      </c>
    </row>
    <row r="706" customFormat="false" ht="11.45" hidden="false" customHeight="true" outlineLevel="0" collapsed="false">
      <c r="A706" s="130" t="n">
        <f aca="false">IF(D706&lt;&gt;"",COUNTA($D$10:D706),"")</f>
        <v>690</v>
      </c>
      <c r="B706" s="152" t="n">
        <v>13076090</v>
      </c>
      <c r="C706" s="129" t="s">
        <v>963</v>
      </c>
      <c r="D706" s="111" t="n">
        <v>419</v>
      </c>
      <c r="E706" s="111" t="n">
        <v>189</v>
      </c>
      <c r="F706" s="111" t="n">
        <v>152</v>
      </c>
      <c r="G706" s="111" t="n">
        <v>13</v>
      </c>
      <c r="H706" s="111" t="n">
        <v>65</v>
      </c>
      <c r="I706" s="111" t="s">
        <v>17</v>
      </c>
      <c r="J706" s="111" t="s">
        <v>17</v>
      </c>
    </row>
    <row r="707" customFormat="false" ht="11.45" hidden="false" customHeight="true" outlineLevel="0" collapsed="false">
      <c r="A707" s="130" t="n">
        <f aca="false">IF(D707&lt;&gt;"",COUNTA($D$10:D707),"")</f>
        <v>691</v>
      </c>
      <c r="B707" s="152" t="n">
        <v>13076092</v>
      </c>
      <c r="C707" s="129" t="s">
        <v>964</v>
      </c>
      <c r="D707" s="111" t="n">
        <v>97</v>
      </c>
      <c r="E707" s="111" t="n">
        <v>65</v>
      </c>
      <c r="F707" s="111" t="n">
        <v>29</v>
      </c>
      <c r="G707" s="111" t="n">
        <v>3</v>
      </c>
      <c r="H707" s="111" t="s">
        <v>17</v>
      </c>
      <c r="I707" s="111" t="s">
        <v>17</v>
      </c>
      <c r="J707" s="111" t="s">
        <v>17</v>
      </c>
    </row>
    <row r="708" customFormat="false" ht="11.45" hidden="false" customHeight="true" outlineLevel="0" collapsed="false">
      <c r="A708" s="130" t="n">
        <f aca="false">IF(D708&lt;&gt;"",COUNTA($D$10:D708),"")</f>
        <v>692</v>
      </c>
      <c r="B708" s="152" t="n">
        <v>13076093</v>
      </c>
      <c r="C708" s="129" t="s">
        <v>965</v>
      </c>
      <c r="D708" s="111" t="n">
        <v>67</v>
      </c>
      <c r="E708" s="111" t="n">
        <v>29</v>
      </c>
      <c r="F708" s="111" t="n">
        <v>34</v>
      </c>
      <c r="G708" s="111" t="n">
        <v>0</v>
      </c>
      <c r="H708" s="111" t="n">
        <v>5</v>
      </c>
      <c r="I708" s="111" t="s">
        <v>17</v>
      </c>
      <c r="J708" s="111" t="s">
        <v>17</v>
      </c>
    </row>
    <row r="709" customFormat="false" ht="11.45" hidden="false" customHeight="true" outlineLevel="0" collapsed="false">
      <c r="A709" s="130" t="n">
        <f aca="false">IF(D709&lt;&gt;"",COUNTA($D$10:D709),"")</f>
        <v>693</v>
      </c>
      <c r="B709" s="152" t="n">
        <v>13076094</v>
      </c>
      <c r="C709" s="129" t="s">
        <v>966</v>
      </c>
      <c r="D709" s="111" t="n">
        <v>91</v>
      </c>
      <c r="E709" s="111" t="n">
        <v>42</v>
      </c>
      <c r="F709" s="111" t="n">
        <v>26</v>
      </c>
      <c r="G709" s="111" t="n">
        <v>0</v>
      </c>
      <c r="H709" s="111" t="n">
        <v>22</v>
      </c>
      <c r="I709" s="111" t="s">
        <v>17</v>
      </c>
      <c r="J709" s="111" t="n">
        <v>0</v>
      </c>
    </row>
    <row r="710" customFormat="false" ht="11.45" hidden="false" customHeight="true" outlineLevel="0" collapsed="false">
      <c r="A710" s="130" t="n">
        <f aca="false">IF(D710&lt;&gt;"",COUNTA($D$10:D710),"")</f>
        <v>694</v>
      </c>
      <c r="B710" s="152" t="n">
        <v>13076095</v>
      </c>
      <c r="C710" s="129" t="s">
        <v>967</v>
      </c>
      <c r="D710" s="111" t="n">
        <v>110</v>
      </c>
      <c r="E710" s="111" t="n">
        <v>65</v>
      </c>
      <c r="F710" s="111" t="n">
        <v>43</v>
      </c>
      <c r="G710" s="111" t="n">
        <v>0</v>
      </c>
      <c r="H710" s="111" t="n">
        <v>1</v>
      </c>
      <c r="I710" s="111" t="s">
        <v>17</v>
      </c>
      <c r="J710" s="111" t="s">
        <v>17</v>
      </c>
    </row>
    <row r="711" customFormat="false" ht="11.45" hidden="false" customHeight="true" outlineLevel="0" collapsed="false">
      <c r="A711" s="130" t="n">
        <f aca="false">IF(D711&lt;&gt;"",COUNTA($D$10:D711),"")</f>
        <v>695</v>
      </c>
      <c r="B711" s="152" t="n">
        <v>13076096</v>
      </c>
      <c r="C711" s="129" t="s">
        <v>968</v>
      </c>
      <c r="D711" s="111" t="n">
        <v>60</v>
      </c>
      <c r="E711" s="111" t="n">
        <v>44</v>
      </c>
      <c r="F711" s="111" t="n">
        <v>14</v>
      </c>
      <c r="G711" s="111" t="n">
        <v>2</v>
      </c>
      <c r="H711" s="111" t="s">
        <v>17</v>
      </c>
      <c r="I711" s="111" t="s">
        <v>17</v>
      </c>
      <c r="J711" s="111" t="s">
        <v>17</v>
      </c>
    </row>
    <row r="712" customFormat="false" ht="11.45" hidden="false" customHeight="true" outlineLevel="0" collapsed="false">
      <c r="A712" s="130" t="n">
        <f aca="false">IF(D712&lt;&gt;"",COUNTA($D$10:D712),"")</f>
        <v>696</v>
      </c>
      <c r="B712" s="152" t="n">
        <v>13076097</v>
      </c>
      <c r="C712" s="129" t="s">
        <v>969</v>
      </c>
      <c r="D712" s="111" t="n">
        <v>99</v>
      </c>
      <c r="E712" s="111" t="n">
        <v>60</v>
      </c>
      <c r="F712" s="111" t="n">
        <v>37</v>
      </c>
      <c r="G712" s="111" t="n">
        <v>2</v>
      </c>
      <c r="H712" s="111" t="s">
        <v>17</v>
      </c>
      <c r="I712" s="111" t="s">
        <v>17</v>
      </c>
      <c r="J712" s="111" t="s">
        <v>17</v>
      </c>
    </row>
    <row r="713" customFormat="false" ht="11.45" hidden="false" customHeight="true" outlineLevel="0" collapsed="false">
      <c r="A713" s="130" t="n">
        <f aca="false">IF(D713&lt;&gt;"",COUNTA($D$10:D713),"")</f>
        <v>697</v>
      </c>
      <c r="B713" s="152" t="n">
        <v>13076098</v>
      </c>
      <c r="C713" s="129" t="s">
        <v>378</v>
      </c>
      <c r="D713" s="111" t="n">
        <v>46</v>
      </c>
      <c r="E713" s="111" t="n">
        <v>28</v>
      </c>
      <c r="F713" s="111" t="n">
        <v>18</v>
      </c>
      <c r="G713" s="111" t="s">
        <v>17</v>
      </c>
      <c r="H713" s="111" t="s">
        <v>17</v>
      </c>
      <c r="I713" s="111" t="s">
        <v>17</v>
      </c>
      <c r="J713" s="111" t="s">
        <v>17</v>
      </c>
    </row>
    <row r="714" customFormat="false" ht="11.45" hidden="false" customHeight="true" outlineLevel="0" collapsed="false">
      <c r="A714" s="130" t="n">
        <f aca="false">IF(D714&lt;&gt;"",COUNTA($D$10:D714),"")</f>
        <v>698</v>
      </c>
      <c r="B714" s="152" t="n">
        <v>13076099</v>
      </c>
      <c r="C714" s="129" t="s">
        <v>970</v>
      </c>
      <c r="D714" s="111" t="n">
        <v>61</v>
      </c>
      <c r="E714" s="111" t="n">
        <v>14</v>
      </c>
      <c r="F714" s="111" t="n">
        <v>38</v>
      </c>
      <c r="G714" s="111" t="n">
        <v>1</v>
      </c>
      <c r="H714" s="111" t="n">
        <v>7</v>
      </c>
      <c r="I714" s="111" t="s">
        <v>17</v>
      </c>
      <c r="J714" s="111" t="s">
        <v>17</v>
      </c>
    </row>
    <row r="715" customFormat="false" ht="11.45" hidden="false" customHeight="true" outlineLevel="0" collapsed="false">
      <c r="A715" s="130" t="n">
        <f aca="false">IF(D715&lt;&gt;"",COUNTA($D$10:D715),"")</f>
        <v>699</v>
      </c>
      <c r="B715" s="152" t="n">
        <v>13076100</v>
      </c>
      <c r="C715" s="129" t="s">
        <v>971</v>
      </c>
      <c r="D715" s="111" t="n">
        <v>45</v>
      </c>
      <c r="E715" s="111" t="n">
        <v>21</v>
      </c>
      <c r="F715" s="111" t="n">
        <v>24</v>
      </c>
      <c r="G715" s="111" t="n">
        <v>0</v>
      </c>
      <c r="H715" s="111" t="s">
        <v>17</v>
      </c>
      <c r="I715" s="111" t="s">
        <v>17</v>
      </c>
      <c r="J715" s="111" t="s">
        <v>17</v>
      </c>
    </row>
    <row r="716" customFormat="false" ht="11.45" hidden="false" customHeight="true" outlineLevel="0" collapsed="false">
      <c r="A716" s="130" t="n">
        <f aca="false">IF(D716&lt;&gt;"",COUNTA($D$10:D716),"")</f>
        <v>700</v>
      </c>
      <c r="B716" s="152" t="n">
        <v>13076101</v>
      </c>
      <c r="C716" s="129" t="s">
        <v>972</v>
      </c>
      <c r="D716" s="111" t="n">
        <v>43</v>
      </c>
      <c r="E716" s="111" t="n">
        <v>29</v>
      </c>
      <c r="F716" s="111" t="n">
        <v>13</v>
      </c>
      <c r="G716" s="111" t="s">
        <v>17</v>
      </c>
      <c r="H716" s="111" t="s">
        <v>17</v>
      </c>
      <c r="I716" s="111" t="s">
        <v>17</v>
      </c>
      <c r="J716" s="111" t="s">
        <v>17</v>
      </c>
    </row>
    <row r="717" customFormat="false" ht="11.45" hidden="false" customHeight="true" outlineLevel="0" collapsed="false">
      <c r="A717" s="130" t="n">
        <f aca="false">IF(D717&lt;&gt;"",COUNTA($D$10:D717),"")</f>
        <v>701</v>
      </c>
      <c r="B717" s="152" t="n">
        <v>13076102</v>
      </c>
      <c r="C717" s="129" t="s">
        <v>973</v>
      </c>
      <c r="D717" s="111" t="n">
        <v>45</v>
      </c>
      <c r="E717" s="111" t="n">
        <v>22</v>
      </c>
      <c r="F717" s="111" t="n">
        <v>14</v>
      </c>
      <c r="G717" s="111" t="s">
        <v>17</v>
      </c>
      <c r="H717" s="111" t="n">
        <v>8</v>
      </c>
      <c r="I717" s="111" t="n">
        <v>1</v>
      </c>
      <c r="J717" s="111" t="s">
        <v>17</v>
      </c>
    </row>
    <row r="718" customFormat="false" ht="11.45" hidden="false" customHeight="true" outlineLevel="0" collapsed="false">
      <c r="A718" s="130" t="n">
        <f aca="false">IF(D718&lt;&gt;"",COUNTA($D$10:D718),"")</f>
        <v>702</v>
      </c>
      <c r="B718" s="152" t="n">
        <v>13076103</v>
      </c>
      <c r="C718" s="129" t="s">
        <v>974</v>
      </c>
      <c r="D718" s="111" t="n">
        <v>107</v>
      </c>
      <c r="E718" s="111" t="n">
        <v>42</v>
      </c>
      <c r="F718" s="111" t="n">
        <v>59</v>
      </c>
      <c r="G718" s="111" t="n">
        <v>0</v>
      </c>
      <c r="H718" s="111" t="n">
        <v>6</v>
      </c>
      <c r="I718" s="111" t="s">
        <v>17</v>
      </c>
      <c r="J718" s="111" t="n">
        <v>0</v>
      </c>
    </row>
    <row r="719" customFormat="false" ht="11.45" hidden="false" customHeight="true" outlineLevel="0" collapsed="false">
      <c r="A719" s="130" t="n">
        <f aca="false">IF(D719&lt;&gt;"",COUNTA($D$10:D719),"")</f>
        <v>703</v>
      </c>
      <c r="B719" s="152" t="n">
        <v>13076104</v>
      </c>
      <c r="C719" s="129" t="s">
        <v>975</v>
      </c>
      <c r="D719" s="111" t="n">
        <v>106</v>
      </c>
      <c r="E719" s="111" t="n">
        <v>47</v>
      </c>
      <c r="F719" s="111" t="n">
        <v>46</v>
      </c>
      <c r="G719" s="111" t="n">
        <v>1</v>
      </c>
      <c r="H719" s="111" t="n">
        <v>13</v>
      </c>
      <c r="I719" s="111" t="s">
        <v>17</v>
      </c>
      <c r="J719" s="111" t="s">
        <v>17</v>
      </c>
    </row>
    <row r="720" customFormat="false" ht="11.45" hidden="false" customHeight="true" outlineLevel="0" collapsed="false">
      <c r="A720" s="130" t="n">
        <f aca="false">IF(D720&lt;&gt;"",COUNTA($D$10:D720),"")</f>
        <v>704</v>
      </c>
      <c r="B720" s="152" t="n">
        <v>13076105</v>
      </c>
      <c r="C720" s="129" t="s">
        <v>976</v>
      </c>
      <c r="D720" s="111" t="n">
        <v>485</v>
      </c>
      <c r="E720" s="111" t="n">
        <v>187</v>
      </c>
      <c r="F720" s="111" t="n">
        <v>108</v>
      </c>
      <c r="G720" s="111" t="n">
        <v>3</v>
      </c>
      <c r="H720" s="111" t="n">
        <v>19</v>
      </c>
      <c r="I720" s="111" t="n">
        <v>166</v>
      </c>
      <c r="J720" s="111" t="n">
        <v>3</v>
      </c>
    </row>
    <row r="721" customFormat="false" ht="11.45" hidden="false" customHeight="true" outlineLevel="0" collapsed="false">
      <c r="A721" s="130" t="n">
        <f aca="false">IF(D721&lt;&gt;"",COUNTA($D$10:D721),"")</f>
        <v>705</v>
      </c>
      <c r="B721" s="152" t="n">
        <v>13076106</v>
      </c>
      <c r="C721" s="129" t="s">
        <v>977</v>
      </c>
      <c r="D721" s="111" t="n">
        <v>62</v>
      </c>
      <c r="E721" s="111" t="n">
        <v>34</v>
      </c>
      <c r="F721" s="111" t="n">
        <v>27</v>
      </c>
      <c r="G721" s="111" t="n">
        <v>1</v>
      </c>
      <c r="H721" s="111" t="s">
        <v>17</v>
      </c>
      <c r="I721" s="111" t="s">
        <v>17</v>
      </c>
      <c r="J721" s="111" t="s">
        <v>17</v>
      </c>
    </row>
    <row r="722" customFormat="false" ht="11.45" hidden="false" customHeight="true" outlineLevel="0" collapsed="false">
      <c r="A722" s="130" t="n">
        <f aca="false">IF(D722&lt;&gt;"",COUNTA($D$10:D722),"")</f>
        <v>706</v>
      </c>
      <c r="B722" s="152" t="n">
        <v>13076107</v>
      </c>
      <c r="C722" s="129" t="s">
        <v>978</v>
      </c>
      <c r="D722" s="111" t="n">
        <v>73</v>
      </c>
      <c r="E722" s="111" t="n">
        <v>40</v>
      </c>
      <c r="F722" s="111" t="n">
        <v>23</v>
      </c>
      <c r="G722" s="111" t="n">
        <v>0</v>
      </c>
      <c r="H722" s="111" t="n">
        <v>9</v>
      </c>
      <c r="I722" s="111" t="s">
        <v>17</v>
      </c>
      <c r="J722" s="111" t="s">
        <v>17</v>
      </c>
    </row>
    <row r="723" customFormat="false" ht="11.45" hidden="false" customHeight="true" outlineLevel="0" collapsed="false">
      <c r="A723" s="130" t="n">
        <f aca="false">IF(D723&lt;&gt;"",COUNTA($D$10:D723),"")</f>
        <v>707</v>
      </c>
      <c r="B723" s="152" t="n">
        <v>13076108</v>
      </c>
      <c r="C723" s="129" t="s">
        <v>979</v>
      </c>
      <c r="D723" s="111" t="n">
        <v>771</v>
      </c>
      <c r="E723" s="111" t="n">
        <v>228</v>
      </c>
      <c r="F723" s="111" t="n">
        <v>133</v>
      </c>
      <c r="G723" s="111" t="n">
        <v>16</v>
      </c>
      <c r="H723" s="111" t="n">
        <v>45</v>
      </c>
      <c r="I723" s="111" t="n">
        <v>348</v>
      </c>
      <c r="J723" s="111" t="n">
        <v>1</v>
      </c>
    </row>
    <row r="724" customFormat="false" ht="11.45" hidden="false" customHeight="true" outlineLevel="0" collapsed="false">
      <c r="A724" s="130" t="n">
        <f aca="false">IF(D724&lt;&gt;"",COUNTA($D$10:D724),"")</f>
        <v>708</v>
      </c>
      <c r="B724" s="152" t="n">
        <v>13076109</v>
      </c>
      <c r="C724" s="129" t="s">
        <v>980</v>
      </c>
      <c r="D724" s="111" t="n">
        <v>61</v>
      </c>
      <c r="E724" s="111" t="n">
        <v>32</v>
      </c>
      <c r="F724" s="111" t="n">
        <v>17</v>
      </c>
      <c r="G724" s="111" t="n">
        <v>0</v>
      </c>
      <c r="H724" s="111" t="n">
        <v>12</v>
      </c>
      <c r="I724" s="111" t="s">
        <v>17</v>
      </c>
      <c r="J724" s="111" t="s">
        <v>17</v>
      </c>
    </row>
    <row r="725" customFormat="false" ht="11.45" hidden="false" customHeight="true" outlineLevel="0" collapsed="false">
      <c r="A725" s="130" t="n">
        <f aca="false">IF(D725&lt;&gt;"",COUNTA($D$10:D725),"")</f>
        <v>709</v>
      </c>
      <c r="B725" s="152" t="n">
        <v>13076110</v>
      </c>
      <c r="C725" s="129" t="s">
        <v>981</v>
      </c>
      <c r="D725" s="111" t="n">
        <v>33</v>
      </c>
      <c r="E725" s="111" t="n">
        <v>11</v>
      </c>
      <c r="F725" s="111" t="n">
        <v>18</v>
      </c>
      <c r="G725" s="111" t="s">
        <v>17</v>
      </c>
      <c r="H725" s="111" t="n">
        <v>5</v>
      </c>
      <c r="I725" s="111" t="s">
        <v>17</v>
      </c>
      <c r="J725" s="111" t="s">
        <v>17</v>
      </c>
    </row>
    <row r="726" customFormat="false" ht="11.45" hidden="false" customHeight="true" outlineLevel="0" collapsed="false">
      <c r="A726" s="130" t="n">
        <f aca="false">IF(D726&lt;&gt;"",COUNTA($D$10:D726),"")</f>
        <v>710</v>
      </c>
      <c r="B726" s="152" t="n">
        <v>13076111</v>
      </c>
      <c r="C726" s="129" t="s">
        <v>982</v>
      </c>
      <c r="D726" s="111" t="n">
        <v>123</v>
      </c>
      <c r="E726" s="111" t="n">
        <v>32</v>
      </c>
      <c r="F726" s="111" t="n">
        <v>81</v>
      </c>
      <c r="G726" s="111" t="n">
        <v>0</v>
      </c>
      <c r="H726" s="111" t="n">
        <v>10</v>
      </c>
      <c r="I726" s="111" t="s">
        <v>17</v>
      </c>
      <c r="J726" s="111" t="s">
        <v>17</v>
      </c>
    </row>
    <row r="727" customFormat="false" ht="11.45" hidden="false" customHeight="true" outlineLevel="0" collapsed="false">
      <c r="A727" s="130" t="n">
        <f aca="false">IF(D727&lt;&gt;"",COUNTA($D$10:D727),"")</f>
        <v>711</v>
      </c>
      <c r="B727" s="152" t="n">
        <v>13076112</v>
      </c>
      <c r="C727" s="129" t="s">
        <v>983</v>
      </c>
      <c r="D727" s="111" t="n">
        <v>109</v>
      </c>
      <c r="E727" s="111" t="n">
        <v>34</v>
      </c>
      <c r="F727" s="111" t="n">
        <v>22</v>
      </c>
      <c r="G727" s="111" t="n">
        <v>1</v>
      </c>
      <c r="H727" s="111" t="s">
        <v>17</v>
      </c>
      <c r="I727" s="111" t="n">
        <v>52</v>
      </c>
      <c r="J727" s="111" t="s">
        <v>17</v>
      </c>
    </row>
    <row r="728" customFormat="false" ht="11.45" hidden="false" customHeight="true" outlineLevel="0" collapsed="false">
      <c r="A728" s="130" t="n">
        <f aca="false">IF(D728&lt;&gt;"",COUNTA($D$10:D728),"")</f>
        <v>712</v>
      </c>
      <c r="B728" s="152" t="n">
        <v>13076113</v>
      </c>
      <c r="C728" s="129" t="s">
        <v>984</v>
      </c>
      <c r="D728" s="111" t="n">
        <v>98</v>
      </c>
      <c r="E728" s="111" t="n">
        <v>53</v>
      </c>
      <c r="F728" s="111" t="n">
        <v>31</v>
      </c>
      <c r="G728" s="111" t="n">
        <v>6</v>
      </c>
      <c r="H728" s="111" t="n">
        <v>8</v>
      </c>
      <c r="I728" s="111" t="s">
        <v>17</v>
      </c>
      <c r="J728" s="111" t="n">
        <v>0</v>
      </c>
    </row>
    <row r="729" customFormat="false" ht="11.45" hidden="false" customHeight="true" outlineLevel="0" collapsed="false">
      <c r="A729" s="130" t="n">
        <f aca="false">IF(D729&lt;&gt;"",COUNTA($D$10:D729),"")</f>
        <v>713</v>
      </c>
      <c r="B729" s="152" t="n">
        <v>13076114</v>
      </c>
      <c r="C729" s="129" t="s">
        <v>985</v>
      </c>
      <c r="D729" s="111" t="n">
        <v>312</v>
      </c>
      <c r="E729" s="111" t="n">
        <v>141</v>
      </c>
      <c r="F729" s="111" t="n">
        <v>96</v>
      </c>
      <c r="G729" s="111" t="n">
        <v>6</v>
      </c>
      <c r="H729" s="111" t="n">
        <v>68</v>
      </c>
      <c r="I729" s="111" t="s">
        <v>17</v>
      </c>
      <c r="J729" s="111" t="n">
        <v>2</v>
      </c>
    </row>
    <row r="730" customFormat="false" ht="11.45" hidden="false" customHeight="true" outlineLevel="0" collapsed="false">
      <c r="A730" s="130" t="n">
        <f aca="false">IF(D730&lt;&gt;"",COUNTA($D$10:D730),"")</f>
        <v>714</v>
      </c>
      <c r="B730" s="152" t="n">
        <v>13076115</v>
      </c>
      <c r="C730" s="129" t="s">
        <v>986</v>
      </c>
      <c r="D730" s="111" t="n">
        <v>89</v>
      </c>
      <c r="E730" s="111" t="n">
        <v>51</v>
      </c>
      <c r="F730" s="111" t="n">
        <v>27</v>
      </c>
      <c r="G730" s="111" t="n">
        <v>0</v>
      </c>
      <c r="H730" s="111" t="n">
        <v>11</v>
      </c>
      <c r="I730" s="111" t="s">
        <v>17</v>
      </c>
      <c r="J730" s="111" t="s">
        <v>17</v>
      </c>
    </row>
    <row r="731" customFormat="false" ht="11.45" hidden="false" customHeight="true" outlineLevel="0" collapsed="false">
      <c r="A731" s="130" t="n">
        <f aca="false">IF(D731&lt;&gt;"",COUNTA($D$10:D731),"")</f>
        <v>715</v>
      </c>
      <c r="B731" s="152" t="n">
        <v>13076116</v>
      </c>
      <c r="C731" s="129" t="s">
        <v>987</v>
      </c>
      <c r="D731" s="111" t="n">
        <v>71</v>
      </c>
      <c r="E731" s="111" t="n">
        <v>26</v>
      </c>
      <c r="F731" s="111" t="n">
        <v>34</v>
      </c>
      <c r="G731" s="111" t="s">
        <v>17</v>
      </c>
      <c r="H731" s="111" t="n">
        <v>11</v>
      </c>
      <c r="I731" s="111" t="s">
        <v>17</v>
      </c>
      <c r="J731" s="111" t="s">
        <v>17</v>
      </c>
    </row>
    <row r="732" customFormat="false" ht="11.45" hidden="false" customHeight="true" outlineLevel="0" collapsed="false">
      <c r="A732" s="130" t="n">
        <f aca="false">IF(D732&lt;&gt;"",COUNTA($D$10:D732),"")</f>
        <v>716</v>
      </c>
      <c r="B732" s="152" t="n">
        <v>13076117</v>
      </c>
      <c r="C732" s="129" t="s">
        <v>988</v>
      </c>
      <c r="D732" s="111" t="n">
        <v>79</v>
      </c>
      <c r="E732" s="111" t="n">
        <v>60</v>
      </c>
      <c r="F732" s="111" t="n">
        <v>18</v>
      </c>
      <c r="G732" s="111" t="n">
        <v>1</v>
      </c>
      <c r="H732" s="111" t="s">
        <v>17</v>
      </c>
      <c r="I732" s="111" t="s">
        <v>17</v>
      </c>
      <c r="J732" s="111" t="s">
        <v>17</v>
      </c>
    </row>
    <row r="733" customFormat="false" ht="11.45" hidden="false" customHeight="true" outlineLevel="0" collapsed="false">
      <c r="A733" s="130" t="n">
        <f aca="false">IF(D733&lt;&gt;"",COUNTA($D$10:D733),"")</f>
        <v>717</v>
      </c>
      <c r="B733" s="152" t="n">
        <v>13076118</v>
      </c>
      <c r="C733" s="129" t="s">
        <v>989</v>
      </c>
      <c r="D733" s="111" t="n">
        <v>209</v>
      </c>
      <c r="E733" s="111" t="n">
        <v>114</v>
      </c>
      <c r="F733" s="111" t="n">
        <v>83</v>
      </c>
      <c r="G733" s="111" t="n">
        <v>1</v>
      </c>
      <c r="H733" s="111" t="n">
        <v>11</v>
      </c>
      <c r="I733" s="111" t="s">
        <v>17</v>
      </c>
      <c r="J733" s="111" t="s">
        <v>17</v>
      </c>
    </row>
    <row r="734" customFormat="false" ht="11.45" hidden="false" customHeight="true" outlineLevel="0" collapsed="false">
      <c r="A734" s="130" t="n">
        <f aca="false">IF(D734&lt;&gt;"",COUNTA($D$10:D734),"")</f>
        <v>718</v>
      </c>
      <c r="B734" s="152" t="n">
        <v>13076119</v>
      </c>
      <c r="C734" s="129" t="s">
        <v>990</v>
      </c>
      <c r="D734" s="111" t="n">
        <v>68</v>
      </c>
      <c r="E734" s="111" t="n">
        <v>21</v>
      </c>
      <c r="F734" s="111" t="n">
        <v>47</v>
      </c>
      <c r="G734" s="111" t="n">
        <v>0</v>
      </c>
      <c r="H734" s="111" t="s">
        <v>17</v>
      </c>
      <c r="I734" s="111" t="s">
        <v>17</v>
      </c>
      <c r="J734" s="111" t="s">
        <v>17</v>
      </c>
    </row>
    <row r="735" customFormat="false" ht="11.45" hidden="false" customHeight="true" outlineLevel="0" collapsed="false">
      <c r="A735" s="130" t="n">
        <f aca="false">IF(D735&lt;&gt;"",COUNTA($D$10:D735),"")</f>
        <v>719</v>
      </c>
      <c r="B735" s="152" t="n">
        <v>13076120</v>
      </c>
      <c r="C735" s="129" t="s">
        <v>991</v>
      </c>
      <c r="D735" s="111" t="n">
        <v>77</v>
      </c>
      <c r="E735" s="111" t="n">
        <v>43</v>
      </c>
      <c r="F735" s="111" t="n">
        <v>29</v>
      </c>
      <c r="G735" s="111" t="n">
        <v>1</v>
      </c>
      <c r="H735" s="111" t="n">
        <v>4</v>
      </c>
      <c r="I735" s="111" t="s">
        <v>17</v>
      </c>
      <c r="J735" s="111" t="s">
        <v>17</v>
      </c>
    </row>
    <row r="736" customFormat="false" ht="11.45" hidden="false" customHeight="true" outlineLevel="0" collapsed="false">
      <c r="A736" s="130" t="n">
        <f aca="false">IF(D736&lt;&gt;"",COUNTA($D$10:D736),"")</f>
        <v>720</v>
      </c>
      <c r="B736" s="152" t="n">
        <v>13076121</v>
      </c>
      <c r="C736" s="129" t="s">
        <v>992</v>
      </c>
      <c r="D736" s="111" t="n">
        <v>22</v>
      </c>
      <c r="E736" s="111" t="n">
        <v>11</v>
      </c>
      <c r="F736" s="111" t="n">
        <v>10</v>
      </c>
      <c r="G736" s="111" t="n">
        <v>0</v>
      </c>
      <c r="H736" s="111" t="s">
        <v>17</v>
      </c>
      <c r="I736" s="111" t="s">
        <v>17</v>
      </c>
      <c r="J736" s="111" t="s">
        <v>17</v>
      </c>
    </row>
    <row r="737" customFormat="false" ht="11.45" hidden="false" customHeight="true" outlineLevel="0" collapsed="false">
      <c r="A737" s="130" t="n">
        <f aca="false">IF(D737&lt;&gt;"",COUNTA($D$10:D737),"")</f>
        <v>721</v>
      </c>
      <c r="B737" s="152" t="n">
        <v>13076122</v>
      </c>
      <c r="C737" s="129" t="s">
        <v>993</v>
      </c>
      <c r="D737" s="111" t="n">
        <v>102</v>
      </c>
      <c r="E737" s="111" t="n">
        <v>29</v>
      </c>
      <c r="F737" s="111" t="n">
        <v>45</v>
      </c>
      <c r="G737" s="111" t="s">
        <v>17</v>
      </c>
      <c r="H737" s="111" t="n">
        <v>28</v>
      </c>
      <c r="I737" s="111" t="s">
        <v>17</v>
      </c>
      <c r="J737" s="111" t="s">
        <v>17</v>
      </c>
    </row>
    <row r="738" customFormat="false" ht="11.45" hidden="false" customHeight="true" outlineLevel="0" collapsed="false">
      <c r="A738" s="130" t="n">
        <f aca="false">IF(D738&lt;&gt;"",COUNTA($D$10:D738),"")</f>
        <v>722</v>
      </c>
      <c r="B738" s="152" t="n">
        <v>13076123</v>
      </c>
      <c r="C738" s="129" t="s">
        <v>994</v>
      </c>
      <c r="D738" s="111" t="n">
        <v>47</v>
      </c>
      <c r="E738" s="111" t="n">
        <v>18</v>
      </c>
      <c r="F738" s="111" t="n">
        <v>28</v>
      </c>
      <c r="G738" s="111" t="n">
        <v>0</v>
      </c>
      <c r="H738" s="111" t="s">
        <v>17</v>
      </c>
      <c r="I738" s="111" t="s">
        <v>17</v>
      </c>
      <c r="J738" s="111" t="s">
        <v>17</v>
      </c>
    </row>
    <row r="739" customFormat="false" ht="11.45" hidden="false" customHeight="true" outlineLevel="0" collapsed="false">
      <c r="A739" s="130" t="n">
        <f aca="false">IF(D739&lt;&gt;"",COUNTA($D$10:D739),"")</f>
        <v>723</v>
      </c>
      <c r="B739" s="152" t="n">
        <v>13076125</v>
      </c>
      <c r="C739" s="129" t="s">
        <v>995</v>
      </c>
      <c r="D739" s="111" t="n">
        <v>112</v>
      </c>
      <c r="E739" s="111" t="n">
        <v>48</v>
      </c>
      <c r="F739" s="111" t="n">
        <v>63</v>
      </c>
      <c r="G739" s="111" t="n">
        <v>0</v>
      </c>
      <c r="H739" s="111" t="s">
        <v>17</v>
      </c>
      <c r="I739" s="111" t="s">
        <v>17</v>
      </c>
      <c r="J739" s="111" t="n">
        <v>0</v>
      </c>
    </row>
    <row r="740" customFormat="false" ht="11.45" hidden="false" customHeight="true" outlineLevel="0" collapsed="false">
      <c r="A740" s="130" t="n">
        <f aca="false">IF(D740&lt;&gt;"",COUNTA($D$10:D740),"")</f>
        <v>724</v>
      </c>
      <c r="B740" s="152" t="n">
        <v>13076126</v>
      </c>
      <c r="C740" s="129" t="s">
        <v>996</v>
      </c>
      <c r="D740" s="111" t="n">
        <v>133</v>
      </c>
      <c r="E740" s="111" t="n">
        <v>81</v>
      </c>
      <c r="F740" s="111" t="n">
        <v>41</v>
      </c>
      <c r="G740" s="111" t="n">
        <v>3</v>
      </c>
      <c r="H740" s="111" t="n">
        <v>8</v>
      </c>
      <c r="I740" s="111" t="s">
        <v>17</v>
      </c>
      <c r="J740" s="111" t="s">
        <v>17</v>
      </c>
    </row>
    <row r="741" customFormat="false" ht="11.45" hidden="false" customHeight="true" outlineLevel="0" collapsed="false">
      <c r="A741" s="130" t="n">
        <f aca="false">IF(D741&lt;&gt;"",COUNTA($D$10:D741),"")</f>
        <v>725</v>
      </c>
      <c r="B741" s="152" t="n">
        <v>13076128</v>
      </c>
      <c r="C741" s="129" t="s">
        <v>997</v>
      </c>
      <c r="D741" s="111" t="n">
        <v>184</v>
      </c>
      <c r="E741" s="111" t="n">
        <v>85</v>
      </c>
      <c r="F741" s="111" t="n">
        <v>72</v>
      </c>
      <c r="G741" s="111" t="n">
        <v>5</v>
      </c>
      <c r="H741" s="111" t="n">
        <v>20</v>
      </c>
      <c r="I741" s="111" t="s">
        <v>17</v>
      </c>
      <c r="J741" s="111" t="n">
        <v>1</v>
      </c>
    </row>
    <row r="742" customFormat="false" ht="11.45" hidden="false" customHeight="true" outlineLevel="0" collapsed="false">
      <c r="A742" s="130" t="n">
        <f aca="false">IF(D742&lt;&gt;"",COUNTA($D$10:D742),"")</f>
        <v>726</v>
      </c>
      <c r="B742" s="152" t="n">
        <v>13076129</v>
      </c>
      <c r="C742" s="129" t="s">
        <v>998</v>
      </c>
      <c r="D742" s="111" t="n">
        <v>70</v>
      </c>
      <c r="E742" s="111" t="n">
        <v>65</v>
      </c>
      <c r="F742" s="111" t="n">
        <v>5</v>
      </c>
      <c r="G742" s="111" t="n">
        <v>0</v>
      </c>
      <c r="H742" s="111" t="s">
        <v>17</v>
      </c>
      <c r="I742" s="111" t="s">
        <v>17</v>
      </c>
      <c r="J742" s="111" t="s">
        <v>17</v>
      </c>
    </row>
    <row r="743" customFormat="false" ht="11.45" hidden="false" customHeight="true" outlineLevel="0" collapsed="false">
      <c r="A743" s="130" t="n">
        <f aca="false">IF(D743&lt;&gt;"",COUNTA($D$10:D743),"")</f>
        <v>727</v>
      </c>
      <c r="B743" s="152" t="n">
        <v>13076130</v>
      </c>
      <c r="C743" s="129" t="s">
        <v>999</v>
      </c>
      <c r="D743" s="111" t="n">
        <v>33</v>
      </c>
      <c r="E743" s="111" t="n">
        <v>17</v>
      </c>
      <c r="F743" s="111" t="n">
        <v>15</v>
      </c>
      <c r="G743" s="111" t="n">
        <v>0</v>
      </c>
      <c r="H743" s="111" t="s">
        <v>17</v>
      </c>
      <c r="I743" s="111" t="s">
        <v>17</v>
      </c>
      <c r="J743" s="111" t="s">
        <v>17</v>
      </c>
    </row>
    <row r="744" customFormat="false" ht="11.45" hidden="false" customHeight="true" outlineLevel="0" collapsed="false">
      <c r="A744" s="130" t="n">
        <f aca="false">IF(D744&lt;&gt;"",COUNTA($D$10:D744),"")</f>
        <v>728</v>
      </c>
      <c r="B744" s="152" t="n">
        <v>13076131</v>
      </c>
      <c r="C744" s="129" t="s">
        <v>1000</v>
      </c>
      <c r="D744" s="111" t="n">
        <v>55</v>
      </c>
      <c r="E744" s="111" t="n">
        <v>13</v>
      </c>
      <c r="F744" s="111" t="n">
        <v>31</v>
      </c>
      <c r="G744" s="111" t="n">
        <v>0</v>
      </c>
      <c r="H744" s="111" t="n">
        <v>11</v>
      </c>
      <c r="I744" s="111" t="s">
        <v>17</v>
      </c>
      <c r="J744" s="111" t="s">
        <v>17</v>
      </c>
    </row>
    <row r="745" customFormat="false" ht="11.45" hidden="false" customHeight="true" outlineLevel="0" collapsed="false">
      <c r="A745" s="130" t="n">
        <f aca="false">IF(D745&lt;&gt;"",COUNTA($D$10:D745),"")</f>
        <v>729</v>
      </c>
      <c r="B745" s="152" t="n">
        <v>13076132</v>
      </c>
      <c r="C745" s="129" t="s">
        <v>1001</v>
      </c>
      <c r="D745" s="111" t="n">
        <v>83</v>
      </c>
      <c r="E745" s="111" t="n">
        <v>45</v>
      </c>
      <c r="F745" s="111" t="n">
        <v>38</v>
      </c>
      <c r="G745" s="111" t="n">
        <v>0</v>
      </c>
      <c r="H745" s="111" t="s">
        <v>17</v>
      </c>
      <c r="I745" s="111" t="s">
        <v>17</v>
      </c>
      <c r="J745" s="111" t="s">
        <v>17</v>
      </c>
    </row>
    <row r="746" customFormat="false" ht="11.45" hidden="false" customHeight="true" outlineLevel="0" collapsed="false">
      <c r="A746" s="130" t="n">
        <f aca="false">IF(D746&lt;&gt;"",COUNTA($D$10:D746),"")</f>
        <v>730</v>
      </c>
      <c r="B746" s="152" t="n">
        <v>13076133</v>
      </c>
      <c r="C746" s="129" t="s">
        <v>1002</v>
      </c>
      <c r="D746" s="111" t="n">
        <v>64</v>
      </c>
      <c r="E746" s="111" t="n">
        <v>24</v>
      </c>
      <c r="F746" s="111" t="n">
        <v>32</v>
      </c>
      <c r="G746" s="111" t="n">
        <v>1</v>
      </c>
      <c r="H746" s="111" t="n">
        <v>6</v>
      </c>
      <c r="I746" s="111" t="s">
        <v>17</v>
      </c>
      <c r="J746" s="111" t="s">
        <v>17</v>
      </c>
    </row>
    <row r="747" customFormat="false" ht="11.45" hidden="false" customHeight="true" outlineLevel="0" collapsed="false">
      <c r="A747" s="130" t="n">
        <f aca="false">IF(D747&lt;&gt;"",COUNTA($D$10:D747),"")</f>
        <v>731</v>
      </c>
      <c r="B747" s="152" t="n">
        <v>13076134</v>
      </c>
      <c r="C747" s="129" t="s">
        <v>1003</v>
      </c>
      <c r="D747" s="111" t="n">
        <v>58</v>
      </c>
      <c r="E747" s="111" t="n">
        <v>27</v>
      </c>
      <c r="F747" s="111" t="n">
        <v>21</v>
      </c>
      <c r="G747" s="111" t="s">
        <v>17</v>
      </c>
      <c r="H747" s="111" t="n">
        <v>10</v>
      </c>
      <c r="I747" s="111" t="s">
        <v>17</v>
      </c>
      <c r="J747" s="111" t="s">
        <v>17</v>
      </c>
    </row>
    <row r="748" customFormat="false" ht="11.45" hidden="false" customHeight="true" outlineLevel="0" collapsed="false">
      <c r="A748" s="130" t="n">
        <f aca="false">IF(D748&lt;&gt;"",COUNTA($D$10:D748),"")</f>
        <v>732</v>
      </c>
      <c r="B748" s="152" t="n">
        <v>13076135</v>
      </c>
      <c r="C748" s="129" t="s">
        <v>1004</v>
      </c>
      <c r="D748" s="111" t="n">
        <v>82</v>
      </c>
      <c r="E748" s="111" t="n">
        <v>49</v>
      </c>
      <c r="F748" s="111" t="n">
        <v>28</v>
      </c>
      <c r="G748" s="111" t="n">
        <v>0</v>
      </c>
      <c r="H748" s="111" t="n">
        <v>5</v>
      </c>
      <c r="I748" s="111" t="n">
        <v>1</v>
      </c>
      <c r="J748" s="111" t="s">
        <v>17</v>
      </c>
    </row>
    <row r="749" customFormat="false" ht="11.45" hidden="false" customHeight="true" outlineLevel="0" collapsed="false">
      <c r="A749" s="130" t="n">
        <f aca="false">IF(D749&lt;&gt;"",COUNTA($D$10:D749),"")</f>
        <v>733</v>
      </c>
      <c r="B749" s="152" t="n">
        <v>13076136</v>
      </c>
      <c r="C749" s="129" t="s">
        <v>1005</v>
      </c>
      <c r="D749" s="111" t="n">
        <v>69</v>
      </c>
      <c r="E749" s="111" t="n">
        <v>32</v>
      </c>
      <c r="F749" s="111" t="n">
        <v>35</v>
      </c>
      <c r="G749" s="111" t="n">
        <v>1</v>
      </c>
      <c r="H749" s="111" t="s">
        <v>17</v>
      </c>
      <c r="I749" s="111" t="n">
        <v>2</v>
      </c>
      <c r="J749" s="111" t="s">
        <v>17</v>
      </c>
    </row>
    <row r="750" customFormat="false" ht="11.45" hidden="false" customHeight="true" outlineLevel="0" collapsed="false">
      <c r="A750" s="130" t="n">
        <f aca="false">IF(D750&lt;&gt;"",COUNTA($D$10:D750),"")</f>
        <v>734</v>
      </c>
      <c r="B750" s="152" t="n">
        <v>13076137</v>
      </c>
      <c r="C750" s="129" t="s">
        <v>1006</v>
      </c>
      <c r="D750" s="111" t="n">
        <v>110</v>
      </c>
      <c r="E750" s="111" t="n">
        <v>56</v>
      </c>
      <c r="F750" s="111" t="n">
        <v>45</v>
      </c>
      <c r="G750" s="111" t="n">
        <v>0</v>
      </c>
      <c r="H750" s="111" t="n">
        <v>8</v>
      </c>
      <c r="I750" s="111" t="s">
        <v>17</v>
      </c>
      <c r="J750" s="111" t="s">
        <v>17</v>
      </c>
    </row>
    <row r="751" customFormat="false" ht="11.45" hidden="false" customHeight="true" outlineLevel="0" collapsed="false">
      <c r="A751" s="130" t="n">
        <f aca="false">IF(D751&lt;&gt;"",COUNTA($D$10:D751),"")</f>
        <v>735</v>
      </c>
      <c r="B751" s="152" t="n">
        <v>13076138</v>
      </c>
      <c r="C751" s="129" t="s">
        <v>1007</v>
      </c>
      <c r="D751" s="111" t="n">
        <v>37</v>
      </c>
      <c r="E751" s="111" t="n">
        <v>13</v>
      </c>
      <c r="F751" s="111" t="n">
        <v>19</v>
      </c>
      <c r="G751" s="111" t="s">
        <v>17</v>
      </c>
      <c r="H751" s="111" t="n">
        <v>5</v>
      </c>
      <c r="I751" s="111" t="s">
        <v>17</v>
      </c>
      <c r="J751" s="111" t="s">
        <v>17</v>
      </c>
    </row>
    <row r="752" customFormat="false" ht="11.45" hidden="false" customHeight="true" outlineLevel="0" collapsed="false">
      <c r="A752" s="130" t="n">
        <f aca="false">IF(D752&lt;&gt;"",COUNTA($D$10:D752),"")</f>
        <v>736</v>
      </c>
      <c r="B752" s="152" t="n">
        <v>13076139</v>
      </c>
      <c r="C752" s="129" t="s">
        <v>1008</v>
      </c>
      <c r="D752" s="111" t="n">
        <v>26</v>
      </c>
      <c r="E752" s="111" t="n">
        <v>12</v>
      </c>
      <c r="F752" s="111" t="n">
        <v>14</v>
      </c>
      <c r="G752" s="111" t="n">
        <v>0</v>
      </c>
      <c r="H752" s="111" t="s">
        <v>17</v>
      </c>
      <c r="I752" s="111" t="s">
        <v>17</v>
      </c>
      <c r="J752" s="111" t="s">
        <v>17</v>
      </c>
    </row>
    <row r="753" customFormat="false" ht="11.45" hidden="false" customHeight="true" outlineLevel="0" collapsed="false">
      <c r="A753" s="130" t="n">
        <f aca="false">IF(D753&lt;&gt;"",COUNTA($D$10:D753),"")</f>
        <v>737</v>
      </c>
      <c r="B753" s="152" t="n">
        <v>13076140</v>
      </c>
      <c r="C753" s="129" t="s">
        <v>1009</v>
      </c>
      <c r="D753" s="111" t="n">
        <v>108</v>
      </c>
      <c r="E753" s="111" t="n">
        <v>37</v>
      </c>
      <c r="F753" s="111" t="n">
        <v>70</v>
      </c>
      <c r="G753" s="111" t="n">
        <v>0</v>
      </c>
      <c r="H753" s="111" t="s">
        <v>17</v>
      </c>
      <c r="I753" s="111" t="n">
        <v>2</v>
      </c>
      <c r="J753" s="111" t="s">
        <v>17</v>
      </c>
    </row>
    <row r="754" customFormat="false" ht="11.45" hidden="false" customHeight="true" outlineLevel="0" collapsed="false">
      <c r="A754" s="130" t="n">
        <f aca="false">IF(D754&lt;&gt;"",COUNTA($D$10:D754),"")</f>
        <v>738</v>
      </c>
      <c r="B754" s="152" t="n">
        <v>13076141</v>
      </c>
      <c r="C754" s="129" t="s">
        <v>1010</v>
      </c>
      <c r="D754" s="111" t="n">
        <v>45</v>
      </c>
      <c r="E754" s="111" t="n">
        <v>12</v>
      </c>
      <c r="F754" s="111" t="n">
        <v>22</v>
      </c>
      <c r="G754" s="111" t="s">
        <v>17</v>
      </c>
      <c r="H754" s="111" t="n">
        <v>12</v>
      </c>
      <c r="I754" s="111" t="s">
        <v>17</v>
      </c>
      <c r="J754" s="111" t="s">
        <v>17</v>
      </c>
    </row>
    <row r="755" customFormat="false" ht="11.45" hidden="false" customHeight="true" outlineLevel="0" collapsed="false">
      <c r="A755" s="130" t="n">
        <f aca="false">IF(D755&lt;&gt;"",COUNTA($D$10:D755),"")</f>
        <v>739</v>
      </c>
      <c r="B755" s="152" t="n">
        <v>13076142</v>
      </c>
      <c r="C755" s="129" t="s">
        <v>1011</v>
      </c>
      <c r="D755" s="111" t="n">
        <v>284</v>
      </c>
      <c r="E755" s="111" t="n">
        <v>105</v>
      </c>
      <c r="F755" s="111" t="n">
        <v>169</v>
      </c>
      <c r="G755" s="111" t="n">
        <v>2</v>
      </c>
      <c r="H755" s="111" t="n">
        <v>8</v>
      </c>
      <c r="I755" s="111" t="s">
        <v>17</v>
      </c>
      <c r="J755" s="111" t="s">
        <v>17</v>
      </c>
    </row>
    <row r="756" customFormat="false" ht="11.45" hidden="false" customHeight="true" outlineLevel="0" collapsed="false">
      <c r="A756" s="130" t="n">
        <f aca="false">IF(D756&lt;&gt;"",COUNTA($D$10:D756),"")</f>
        <v>740</v>
      </c>
      <c r="B756" s="152" t="n">
        <v>13076143</v>
      </c>
      <c r="C756" s="129" t="s">
        <v>1012</v>
      </c>
      <c r="D756" s="111" t="n">
        <v>197</v>
      </c>
      <c r="E756" s="111" t="n">
        <v>81</v>
      </c>
      <c r="F756" s="111" t="n">
        <v>112</v>
      </c>
      <c r="G756" s="111" t="n">
        <v>1</v>
      </c>
      <c r="H756" s="111" t="n">
        <v>2</v>
      </c>
      <c r="I756" s="111" t="s">
        <v>17</v>
      </c>
      <c r="J756" s="111" t="s">
        <v>17</v>
      </c>
    </row>
    <row r="757" customFormat="false" ht="11.45" hidden="false" customHeight="true" outlineLevel="0" collapsed="false">
      <c r="A757" s="130" t="n">
        <f aca="false">IF(D757&lt;&gt;"",COUNTA($D$10:D757),"")</f>
        <v>741</v>
      </c>
      <c r="B757" s="152" t="n">
        <v>13076145</v>
      </c>
      <c r="C757" s="129" t="s">
        <v>1013</v>
      </c>
      <c r="D757" s="111" t="n">
        <v>90</v>
      </c>
      <c r="E757" s="111" t="n">
        <v>20</v>
      </c>
      <c r="F757" s="111" t="n">
        <v>56</v>
      </c>
      <c r="G757" s="111" t="n">
        <v>1</v>
      </c>
      <c r="H757" s="111" t="n">
        <v>12</v>
      </c>
      <c r="I757" s="111" t="s">
        <v>17</v>
      </c>
      <c r="J757" s="111" t="s">
        <v>17</v>
      </c>
    </row>
    <row r="758" customFormat="false" ht="11.45" hidden="false" customHeight="true" outlineLevel="0" collapsed="false">
      <c r="A758" s="130" t="n">
        <f aca="false">IF(D758&lt;&gt;"",COUNTA($D$10:D758),"")</f>
        <v>742</v>
      </c>
      <c r="B758" s="152" t="n">
        <v>13076146</v>
      </c>
      <c r="C758" s="129" t="s">
        <v>1014</v>
      </c>
      <c r="D758" s="111" t="n">
        <v>41</v>
      </c>
      <c r="E758" s="111" t="n">
        <v>20</v>
      </c>
      <c r="F758" s="111" t="n">
        <v>13</v>
      </c>
      <c r="G758" s="111" t="n">
        <v>0</v>
      </c>
      <c r="H758" s="111" t="n">
        <v>8</v>
      </c>
      <c r="I758" s="111" t="s">
        <v>17</v>
      </c>
      <c r="J758" s="111" t="s">
        <v>17</v>
      </c>
    </row>
    <row r="759" customFormat="false" ht="11.45" hidden="false" customHeight="true" outlineLevel="0" collapsed="false">
      <c r="A759" s="130" t="n">
        <f aca="false">IF(D759&lt;&gt;"",COUNTA($D$10:D759),"")</f>
        <v>743</v>
      </c>
      <c r="B759" s="152" t="n">
        <v>13076147</v>
      </c>
      <c r="C759" s="129" t="s">
        <v>1015</v>
      </c>
      <c r="D759" s="111" t="n">
        <v>33</v>
      </c>
      <c r="E759" s="111" t="n">
        <v>20</v>
      </c>
      <c r="F759" s="111" t="n">
        <v>13</v>
      </c>
      <c r="G759" s="111" t="n">
        <v>0</v>
      </c>
      <c r="H759" s="111" t="s">
        <v>17</v>
      </c>
      <c r="I759" s="111" t="s">
        <v>17</v>
      </c>
      <c r="J759" s="111" t="s">
        <v>17</v>
      </c>
    </row>
    <row r="760" customFormat="false" ht="11.45" hidden="false" customHeight="true" outlineLevel="0" collapsed="false">
      <c r="A760" s="130" t="n">
        <f aca="false">IF(D760&lt;&gt;"",COUNTA($D$10:D760),"")</f>
        <v>744</v>
      </c>
      <c r="B760" s="152" t="n">
        <v>13076148</v>
      </c>
      <c r="C760" s="129" t="s">
        <v>1016</v>
      </c>
      <c r="D760" s="111" t="n">
        <v>94</v>
      </c>
      <c r="E760" s="111" t="n">
        <v>30</v>
      </c>
      <c r="F760" s="111" t="n">
        <v>57</v>
      </c>
      <c r="G760" s="111" t="n">
        <v>1</v>
      </c>
      <c r="H760" s="111" t="n">
        <v>6</v>
      </c>
      <c r="I760" s="111" t="s">
        <v>17</v>
      </c>
      <c r="J760" s="111" t="s">
        <v>17</v>
      </c>
    </row>
    <row r="761" customFormat="false" ht="11.45" hidden="false" customHeight="true" outlineLevel="0" collapsed="false">
      <c r="A761" s="130" t="n">
        <f aca="false">IF(D761&lt;&gt;"",COUNTA($D$10:D761),"")</f>
        <v>745</v>
      </c>
      <c r="B761" s="152" t="n">
        <v>13076151</v>
      </c>
      <c r="C761" s="129" t="s">
        <v>430</v>
      </c>
      <c r="D761" s="111" t="n">
        <v>38</v>
      </c>
      <c r="E761" s="111" t="n">
        <v>24</v>
      </c>
      <c r="F761" s="111" t="n">
        <v>13</v>
      </c>
      <c r="G761" s="111" t="n">
        <v>1</v>
      </c>
      <c r="H761" s="111" t="s">
        <v>17</v>
      </c>
      <c r="I761" s="111" t="s">
        <v>17</v>
      </c>
      <c r="J761" s="111" t="s">
        <v>17</v>
      </c>
    </row>
    <row r="762" customFormat="false" ht="11.45" hidden="false" customHeight="true" outlineLevel="0" collapsed="false">
      <c r="A762" s="130" t="n">
        <f aca="false">IF(D762&lt;&gt;"",COUNTA($D$10:D762),"")</f>
        <v>746</v>
      </c>
      <c r="B762" s="152" t="n">
        <v>13076152</v>
      </c>
      <c r="C762" s="129" t="s">
        <v>1017</v>
      </c>
      <c r="D762" s="111" t="n">
        <v>313</v>
      </c>
      <c r="E762" s="111" t="n">
        <v>175</v>
      </c>
      <c r="F762" s="111" t="n">
        <v>111</v>
      </c>
      <c r="G762" s="111" t="n">
        <v>11</v>
      </c>
      <c r="H762" s="111" t="n">
        <v>16</v>
      </c>
      <c r="I762" s="111" t="s">
        <v>17</v>
      </c>
      <c r="J762" s="111" t="s">
        <v>17</v>
      </c>
    </row>
    <row r="763" customFormat="false" ht="11.45" hidden="false" customHeight="true" outlineLevel="0" collapsed="false">
      <c r="A763" s="130" t="n">
        <f aca="false">IF(D763&lt;&gt;"",COUNTA($D$10:D763),"")</f>
        <v>747</v>
      </c>
      <c r="B763" s="152" t="n">
        <v>13076153</v>
      </c>
      <c r="C763" s="129" t="s">
        <v>1018</v>
      </c>
      <c r="D763" s="111" t="n">
        <v>276</v>
      </c>
      <c r="E763" s="111" t="n">
        <v>119</v>
      </c>
      <c r="F763" s="111" t="n">
        <v>151</v>
      </c>
      <c r="G763" s="111" t="n">
        <v>2</v>
      </c>
      <c r="H763" s="111" t="n">
        <v>5</v>
      </c>
      <c r="I763" s="111" t="s">
        <v>17</v>
      </c>
      <c r="J763" s="111" t="s">
        <v>17</v>
      </c>
    </row>
    <row r="764" customFormat="false" ht="11.45" hidden="false" customHeight="true" outlineLevel="0" collapsed="false">
      <c r="A764" s="130" t="n">
        <f aca="false">IF(D764&lt;&gt;"",COUNTA($D$10:D764),"")</f>
        <v>748</v>
      </c>
      <c r="B764" s="152" t="n">
        <v>13076154</v>
      </c>
      <c r="C764" s="129" t="s">
        <v>1019</v>
      </c>
      <c r="D764" s="111" t="n">
        <v>45</v>
      </c>
      <c r="E764" s="111" t="n">
        <v>33</v>
      </c>
      <c r="F764" s="111" t="n">
        <v>10</v>
      </c>
      <c r="G764" s="111" t="n">
        <v>1</v>
      </c>
      <c r="H764" s="111" t="n">
        <v>2</v>
      </c>
      <c r="I764" s="111" t="s">
        <v>17</v>
      </c>
      <c r="J764" s="111" t="s">
        <v>17</v>
      </c>
    </row>
    <row r="765" customFormat="false" ht="11.45" hidden="false" customHeight="true" outlineLevel="0" collapsed="false">
      <c r="A765" s="130" t="n">
        <f aca="false">IF(D765&lt;&gt;"",COUNTA($D$10:D765),"")</f>
        <v>749</v>
      </c>
      <c r="B765" s="152" t="n">
        <v>13076155</v>
      </c>
      <c r="C765" s="129" t="s">
        <v>1020</v>
      </c>
      <c r="D765" s="111" t="n">
        <v>45</v>
      </c>
      <c r="E765" s="111" t="n">
        <v>29</v>
      </c>
      <c r="F765" s="111" t="n">
        <v>15</v>
      </c>
      <c r="G765" s="111" t="n">
        <v>0</v>
      </c>
      <c r="H765" s="111" t="s">
        <v>17</v>
      </c>
      <c r="I765" s="111" t="s">
        <v>17</v>
      </c>
      <c r="J765" s="111" t="s">
        <v>17</v>
      </c>
    </row>
    <row r="766" customFormat="false" ht="11.45" hidden="false" customHeight="true" outlineLevel="0" collapsed="false">
      <c r="A766" s="130" t="n">
        <f aca="false">IF(D766&lt;&gt;"",COUNTA($D$10:D766),"")</f>
        <v>750</v>
      </c>
      <c r="B766" s="152" t="n">
        <v>13076156</v>
      </c>
      <c r="C766" s="129" t="s">
        <v>1021</v>
      </c>
      <c r="D766" s="111" t="n">
        <v>107</v>
      </c>
      <c r="E766" s="111" t="n">
        <v>58</v>
      </c>
      <c r="F766" s="111" t="n">
        <v>39</v>
      </c>
      <c r="G766" s="111" t="n">
        <v>2</v>
      </c>
      <c r="H766" s="111" t="n">
        <v>8</v>
      </c>
      <c r="I766" s="111" t="s">
        <v>17</v>
      </c>
      <c r="J766" s="111" t="s">
        <v>17</v>
      </c>
    </row>
    <row r="767" customFormat="false" ht="11.45" hidden="false" customHeight="true" outlineLevel="0" collapsed="false">
      <c r="A767" s="130" t="n">
        <f aca="false">IF(D767&lt;&gt;"",COUNTA($D$10:D767),"")</f>
        <v>751</v>
      </c>
      <c r="B767" s="152" t="n">
        <v>13076158</v>
      </c>
      <c r="C767" s="129" t="s">
        <v>1022</v>
      </c>
      <c r="D767" s="111" t="n">
        <v>31</v>
      </c>
      <c r="E767" s="111" t="n">
        <v>18</v>
      </c>
      <c r="F767" s="111" t="n">
        <v>9</v>
      </c>
      <c r="G767" s="111" t="s">
        <v>17</v>
      </c>
      <c r="H767" s="111" t="n">
        <v>4</v>
      </c>
      <c r="I767" s="111" t="s">
        <v>17</v>
      </c>
      <c r="J767" s="111" t="s">
        <v>17</v>
      </c>
    </row>
    <row r="768" customFormat="false" ht="11.45" hidden="false" customHeight="true" outlineLevel="0" collapsed="false">
      <c r="A768" s="130" t="n">
        <f aca="false">IF(D768&lt;&gt;"",COUNTA($D$10:D768),"")</f>
        <v>752</v>
      </c>
      <c r="B768" s="152" t="n">
        <v>13076159</v>
      </c>
      <c r="C768" s="129" t="s">
        <v>1023</v>
      </c>
      <c r="D768" s="111" t="n">
        <v>224</v>
      </c>
      <c r="E768" s="111" t="n">
        <v>90</v>
      </c>
      <c r="F768" s="111" t="n">
        <v>113</v>
      </c>
      <c r="G768" s="111" t="n">
        <v>2</v>
      </c>
      <c r="H768" s="111" t="n">
        <v>19</v>
      </c>
      <c r="I768" s="111" t="s">
        <v>17</v>
      </c>
      <c r="J768" s="111" t="s">
        <v>17</v>
      </c>
    </row>
    <row r="769" customFormat="false" ht="11.45" hidden="false" customHeight="true" outlineLevel="0" collapsed="false">
      <c r="A769" s="130" t="n">
        <f aca="false">IF(D769&lt;&gt;"",COUNTA($D$10:D769),"")</f>
        <v>753</v>
      </c>
      <c r="B769" s="152" t="n">
        <v>13076160</v>
      </c>
      <c r="C769" s="129" t="s">
        <v>1024</v>
      </c>
      <c r="D769" s="111" t="n">
        <v>87</v>
      </c>
      <c r="E769" s="111" t="n">
        <v>48</v>
      </c>
      <c r="F769" s="111" t="n">
        <v>38</v>
      </c>
      <c r="G769" s="111" t="s">
        <v>17</v>
      </c>
      <c r="H769" s="111" t="s">
        <v>17</v>
      </c>
      <c r="I769" s="111" t="s">
        <v>17</v>
      </c>
      <c r="J769" s="111" t="s">
        <v>17</v>
      </c>
    </row>
    <row r="770" customFormat="false" ht="11.45" hidden="false" customHeight="true" outlineLevel="0" collapsed="false">
      <c r="A770" s="130" t="n">
        <f aca="false">IF(D770&lt;&gt;"",COUNTA($D$10:D770),"")</f>
        <v>754</v>
      </c>
      <c r="B770" s="152" t="n">
        <v>13076161</v>
      </c>
      <c r="C770" s="129" t="s">
        <v>1025</v>
      </c>
      <c r="D770" s="111" t="n">
        <v>31</v>
      </c>
      <c r="E770" s="111" t="n">
        <v>25</v>
      </c>
      <c r="F770" s="111" t="n">
        <v>7</v>
      </c>
      <c r="G770" s="111" t="s">
        <v>17</v>
      </c>
      <c r="H770" s="111" t="s">
        <v>17</v>
      </c>
      <c r="I770" s="111" t="s">
        <v>17</v>
      </c>
      <c r="J770" s="111" t="s">
        <v>17</v>
      </c>
    </row>
    <row r="771" customFormat="false" ht="11.45" hidden="false" customHeight="true" outlineLevel="0" collapsed="false">
      <c r="A771" s="130" t="n">
        <f aca="false">IF(D771&lt;&gt;"",COUNTA($D$10:D771),"")</f>
        <v>755</v>
      </c>
      <c r="B771" s="152" t="n">
        <v>13076162</v>
      </c>
      <c r="C771" s="129" t="s">
        <v>1026</v>
      </c>
      <c r="D771" s="111" t="n">
        <v>77</v>
      </c>
      <c r="E771" s="111" t="n">
        <v>43</v>
      </c>
      <c r="F771" s="111" t="n">
        <v>34</v>
      </c>
      <c r="G771" s="111" t="s">
        <v>17</v>
      </c>
      <c r="H771" s="111" t="s">
        <v>17</v>
      </c>
      <c r="I771" s="111" t="s">
        <v>17</v>
      </c>
      <c r="J771" s="111" t="s">
        <v>17</v>
      </c>
    </row>
    <row r="772" customFormat="false" ht="11.45" hidden="false" customHeight="true" outlineLevel="0" collapsed="false">
      <c r="A772" s="130" t="n">
        <f aca="false">IF(D772&lt;&gt;"",COUNTA($D$10:D772),"")</f>
        <v>756</v>
      </c>
      <c r="B772" s="152" t="n">
        <v>13076163</v>
      </c>
      <c r="C772" s="129" t="s">
        <v>1027</v>
      </c>
      <c r="D772" s="111" t="n">
        <v>11</v>
      </c>
      <c r="E772" s="111" t="n">
        <v>7</v>
      </c>
      <c r="F772" s="111" t="n">
        <v>4</v>
      </c>
      <c r="G772" s="111" t="n">
        <v>0</v>
      </c>
      <c r="H772" s="111" t="s">
        <v>17</v>
      </c>
      <c r="I772" s="111" t="s">
        <v>17</v>
      </c>
      <c r="J772" s="111" t="s">
        <v>17</v>
      </c>
    </row>
    <row r="773" customFormat="false" ht="11.45" hidden="false" customHeight="true" outlineLevel="0" collapsed="false">
      <c r="A773" s="130" t="n">
        <f aca="false">IF(D773&lt;&gt;"",COUNTA($D$10:D773),"")</f>
        <v>757</v>
      </c>
      <c r="B773" s="152" t="n">
        <v>13076164</v>
      </c>
      <c r="C773" s="129" t="s">
        <v>1028</v>
      </c>
      <c r="D773" s="111" t="n">
        <v>78</v>
      </c>
      <c r="E773" s="111" t="n">
        <v>51</v>
      </c>
      <c r="F773" s="111" t="n">
        <v>27</v>
      </c>
      <c r="G773" s="111" t="n">
        <v>0</v>
      </c>
      <c r="H773" s="111" t="s">
        <v>17</v>
      </c>
      <c r="I773" s="111" t="s">
        <v>17</v>
      </c>
      <c r="J773" s="111" t="s">
        <v>17</v>
      </c>
    </row>
    <row r="774" customFormat="false" ht="11.45" hidden="false" customHeight="true" outlineLevel="0" collapsed="false">
      <c r="A774" s="130" t="n">
        <f aca="false">IF(D774&lt;&gt;"",COUNTA($D$10:D774),"")</f>
        <v>758</v>
      </c>
      <c r="B774" s="152" t="n">
        <v>13076165</v>
      </c>
      <c r="C774" s="129" t="s">
        <v>1029</v>
      </c>
      <c r="D774" s="111" t="n">
        <v>70</v>
      </c>
      <c r="E774" s="111" t="n">
        <v>34</v>
      </c>
      <c r="F774" s="111" t="n">
        <v>36</v>
      </c>
      <c r="G774" s="111" t="s">
        <v>17</v>
      </c>
      <c r="H774" s="111" t="s">
        <v>17</v>
      </c>
      <c r="I774" s="111" t="s">
        <v>17</v>
      </c>
      <c r="J774" s="111" t="s">
        <v>17</v>
      </c>
    </row>
    <row r="775" customFormat="false" ht="11.45" hidden="false" customHeight="true" outlineLevel="0" collapsed="false">
      <c r="A775" s="130" t="n">
        <f aca="false">IF(D775&lt;&gt;"",COUNTA($D$10:D775),"")</f>
        <v>759</v>
      </c>
      <c r="B775" s="152" t="n">
        <v>13076166</v>
      </c>
      <c r="C775" s="129" t="s">
        <v>1030</v>
      </c>
      <c r="D775" s="111" t="n">
        <v>185</v>
      </c>
      <c r="E775" s="111" t="n">
        <v>86</v>
      </c>
      <c r="F775" s="111" t="n">
        <v>75</v>
      </c>
      <c r="G775" s="111" t="n">
        <v>1</v>
      </c>
      <c r="H775" s="111" t="n">
        <v>23</v>
      </c>
      <c r="I775" s="111" t="s">
        <v>17</v>
      </c>
      <c r="J775" s="111" t="n">
        <v>0</v>
      </c>
    </row>
    <row r="776" customFormat="false" ht="11.45" hidden="false" customHeight="true" outlineLevel="0" collapsed="false">
      <c r="A776" s="130" t="n">
        <f aca="false">IF(D776&lt;&gt;"",COUNTA($D$10:D776),"")</f>
        <v>760</v>
      </c>
      <c r="B776" s="152" t="n">
        <v>13076167</v>
      </c>
      <c r="C776" s="129" t="s">
        <v>1031</v>
      </c>
      <c r="D776" s="111" t="n">
        <v>48</v>
      </c>
      <c r="E776" s="111" t="n">
        <v>34</v>
      </c>
      <c r="F776" s="111" t="n">
        <v>8</v>
      </c>
      <c r="G776" s="111" t="n">
        <v>0</v>
      </c>
      <c r="H776" s="111" t="n">
        <v>6</v>
      </c>
      <c r="I776" s="111" t="s">
        <v>17</v>
      </c>
      <c r="J776" s="111" t="s">
        <v>17</v>
      </c>
    </row>
  </sheetData>
  <mergeCells count="16">
    <mergeCell ref="A1:C1"/>
    <mergeCell ref="D1:J1"/>
    <mergeCell ref="A2:C2"/>
    <mergeCell ref="D2:J2"/>
    <mergeCell ref="A3:A7"/>
    <mergeCell ref="B3:B7"/>
    <mergeCell ref="C3:C7"/>
    <mergeCell ref="D3:D5"/>
    <mergeCell ref="E3:J3"/>
    <mergeCell ref="E4:E5"/>
    <mergeCell ref="F4:F5"/>
    <mergeCell ref="G4:G5"/>
    <mergeCell ref="H4:H5"/>
    <mergeCell ref="I4:I5"/>
    <mergeCell ref="J4:J5"/>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K8" activeCellId="0" sqref="K8"/>
    </sheetView>
  </sheetViews>
  <sheetFormatPr defaultColWidth="11.41796875" defaultRowHeight="11.45" zeroHeight="false" outlineLevelRow="0" outlineLevelCol="0"/>
  <cols>
    <col collapsed="false" customWidth="true" hidden="false" outlineLevel="0" max="1" min="1" style="112" width="3.28"/>
    <col collapsed="false" customWidth="true" hidden="false" outlineLevel="0" max="2" min="2" style="150" width="8.7"/>
    <col collapsed="false" customWidth="true" hidden="false" outlineLevel="0" max="3" min="3" style="112" width="23.28"/>
    <col collapsed="false" customWidth="true" hidden="false" outlineLevel="0" max="5" min="4" style="112" width="7.85"/>
    <col collapsed="false" customWidth="true" hidden="false" outlineLevel="0" max="6" min="6" style="112" width="7.28"/>
    <col collapsed="false" customWidth="true" hidden="false" outlineLevel="0" max="7" min="7" style="112" width="6.7"/>
    <col collapsed="false" customWidth="true" hidden="false" outlineLevel="0" max="8" min="8" style="112" width="6.28"/>
    <col collapsed="false" customWidth="true" hidden="false" outlineLevel="0" max="10" min="9" style="112" width="6.7"/>
    <col collapsed="false" customWidth="true" hidden="false" outlineLevel="0" max="11" min="11" style="112" width="7.28"/>
    <col collapsed="false" customWidth="false" hidden="false" outlineLevel="0" max="257" min="12" style="112" width="11.42"/>
  </cols>
  <sheetData>
    <row r="1" customFormat="false" ht="24.95" hidden="false" customHeight="true" outlineLevel="0" collapsed="false">
      <c r="A1" s="161" t="s">
        <v>64</v>
      </c>
      <c r="B1" s="161"/>
      <c r="C1" s="161"/>
      <c r="D1" s="114" t="s">
        <v>282</v>
      </c>
      <c r="E1" s="114"/>
      <c r="F1" s="114"/>
      <c r="G1" s="114"/>
      <c r="H1" s="114"/>
      <c r="I1" s="114"/>
      <c r="J1" s="114"/>
      <c r="K1" s="114"/>
    </row>
    <row r="2" s="117" customFormat="true" ht="24.95" hidden="false" customHeight="true" outlineLevel="0" collapsed="false">
      <c r="A2" s="162" t="s">
        <v>1047</v>
      </c>
      <c r="B2" s="162"/>
      <c r="C2" s="162"/>
      <c r="D2" s="163" t="s">
        <v>56</v>
      </c>
      <c r="E2" s="163"/>
      <c r="F2" s="163"/>
      <c r="G2" s="163"/>
      <c r="H2" s="163"/>
      <c r="I2" s="163"/>
      <c r="J2" s="163"/>
      <c r="K2" s="163"/>
    </row>
    <row r="3" customFormat="false" ht="11.45" hidden="false" customHeight="true" outlineLevel="0" collapsed="false">
      <c r="A3" s="164" t="s">
        <v>144</v>
      </c>
      <c r="B3" s="119" t="s">
        <v>284</v>
      </c>
      <c r="C3" s="119" t="s">
        <v>285</v>
      </c>
      <c r="D3" s="119" t="s">
        <v>113</v>
      </c>
      <c r="E3" s="120" t="s">
        <v>199</v>
      </c>
      <c r="F3" s="120"/>
      <c r="G3" s="120"/>
      <c r="H3" s="120"/>
      <c r="I3" s="120"/>
      <c r="J3" s="120"/>
      <c r="K3" s="120"/>
    </row>
    <row r="4" customFormat="false" ht="11.45" hidden="false" customHeight="true" outlineLevel="0" collapsed="false">
      <c r="A4" s="164"/>
      <c r="B4" s="119"/>
      <c r="C4" s="119"/>
      <c r="D4" s="119"/>
      <c r="E4" s="119" t="s">
        <v>259</v>
      </c>
      <c r="F4" s="119" t="s">
        <v>117</v>
      </c>
      <c r="G4" s="119" t="s">
        <v>119</v>
      </c>
      <c r="H4" s="119" t="s">
        <v>121</v>
      </c>
      <c r="I4" s="119" t="s">
        <v>123</v>
      </c>
      <c r="J4" s="119" t="s">
        <v>125</v>
      </c>
      <c r="K4" s="120" t="s">
        <v>260</v>
      </c>
    </row>
    <row r="5" customFormat="false" ht="11.45" hidden="false" customHeight="true" outlineLevel="0" collapsed="false">
      <c r="A5" s="164"/>
      <c r="B5" s="119"/>
      <c r="C5" s="119"/>
      <c r="D5" s="119"/>
      <c r="E5" s="119"/>
      <c r="F5" s="119"/>
      <c r="G5" s="119"/>
      <c r="H5" s="119"/>
      <c r="I5" s="119"/>
      <c r="J5" s="119"/>
      <c r="K5" s="120"/>
    </row>
    <row r="6" customFormat="false" ht="11.45" hidden="false" customHeight="true" outlineLevel="0" collapsed="false">
      <c r="A6" s="164"/>
      <c r="B6" s="119"/>
      <c r="C6" s="119"/>
      <c r="D6" s="119"/>
      <c r="E6" s="119"/>
      <c r="F6" s="119"/>
      <c r="G6" s="119"/>
      <c r="H6" s="119"/>
      <c r="I6" s="119"/>
      <c r="J6" s="119"/>
      <c r="K6" s="120"/>
    </row>
    <row r="7" customFormat="false" ht="11.45" hidden="false" customHeight="true" outlineLevel="0" collapsed="false">
      <c r="A7" s="164"/>
      <c r="B7" s="119"/>
      <c r="C7" s="119"/>
      <c r="D7" s="119"/>
      <c r="E7" s="119"/>
      <c r="F7" s="119"/>
      <c r="G7" s="119"/>
      <c r="H7" s="119"/>
      <c r="I7" s="119"/>
      <c r="J7" s="119"/>
      <c r="K7" s="120"/>
    </row>
    <row r="8" customFormat="false" ht="11.45" hidden="false" customHeight="true" outlineLevel="0" collapsed="false">
      <c r="A8" s="164"/>
      <c r="B8" s="119"/>
      <c r="C8" s="119"/>
      <c r="D8" s="119" t="s">
        <v>204</v>
      </c>
      <c r="E8" s="119" t="s">
        <v>261</v>
      </c>
      <c r="F8" s="119" t="s">
        <v>262</v>
      </c>
      <c r="G8" s="119" t="s">
        <v>263</v>
      </c>
      <c r="H8" s="119" t="s">
        <v>264</v>
      </c>
      <c r="I8" s="119" t="s">
        <v>265</v>
      </c>
      <c r="J8" s="119" t="s">
        <v>266</v>
      </c>
      <c r="K8" s="120" t="s">
        <v>267</v>
      </c>
    </row>
    <row r="9" customFormat="false" ht="11.45" hidden="false" customHeight="true" outlineLevel="0" collapsed="false">
      <c r="A9" s="164"/>
      <c r="B9" s="119"/>
      <c r="C9" s="119"/>
      <c r="D9" s="120" t="s">
        <v>156</v>
      </c>
      <c r="E9" s="120"/>
      <c r="F9" s="120"/>
      <c r="G9" s="120"/>
      <c r="H9" s="120"/>
      <c r="I9" s="120"/>
      <c r="J9" s="120"/>
      <c r="K9" s="120"/>
    </row>
    <row r="10" s="122" customFormat="true" ht="11.45" hidden="false" customHeight="true" outlineLevel="0" collapsed="false">
      <c r="A10" s="165" t="n">
        <v>1</v>
      </c>
      <c r="B10" s="166" t="n">
        <v>2</v>
      </c>
      <c r="C10" s="167" t="n">
        <v>3</v>
      </c>
      <c r="D10" s="167" t="n">
        <v>4</v>
      </c>
      <c r="E10" s="167" t="n">
        <v>5</v>
      </c>
      <c r="F10" s="167" t="n">
        <v>6</v>
      </c>
      <c r="G10" s="167" t="n">
        <v>7</v>
      </c>
      <c r="H10" s="167" t="n">
        <v>8</v>
      </c>
      <c r="I10" s="167" t="n">
        <v>9</v>
      </c>
      <c r="J10" s="166" t="n">
        <v>10</v>
      </c>
      <c r="K10" s="168" t="n">
        <v>11</v>
      </c>
    </row>
    <row r="11" customFormat="false" ht="11.45" hidden="false" customHeight="true" outlineLevel="0" collapsed="false">
      <c r="B11" s="149"/>
      <c r="C11" s="149"/>
      <c r="D11" s="169"/>
      <c r="E11" s="169"/>
      <c r="F11" s="169"/>
      <c r="G11" s="169"/>
      <c r="H11" s="169"/>
      <c r="I11" s="169"/>
      <c r="J11" s="169"/>
      <c r="K11" s="169"/>
    </row>
    <row r="12" customFormat="false" ht="11.45" hidden="false" customHeight="true" outlineLevel="0" collapsed="false">
      <c r="A12" s="130" t="n">
        <f aca="false">IF(D12&lt;&gt;"",COUNTA($D12:D$12),"")</f>
        <v>1</v>
      </c>
      <c r="B12" s="151" t="n">
        <v>13</v>
      </c>
      <c r="C12" s="125" t="s">
        <v>287</v>
      </c>
      <c r="D12" s="170" t="n">
        <v>1996805</v>
      </c>
      <c r="E12" s="170" t="n">
        <v>1441731</v>
      </c>
      <c r="F12" s="170" t="n">
        <v>493055</v>
      </c>
      <c r="G12" s="170" t="n">
        <v>20976</v>
      </c>
      <c r="H12" s="170" t="n">
        <v>1719</v>
      </c>
      <c r="I12" s="170" t="n">
        <v>2884</v>
      </c>
      <c r="J12" s="170" t="n">
        <v>12999</v>
      </c>
      <c r="K12" s="170" t="n">
        <v>23442</v>
      </c>
    </row>
    <row r="13" customFormat="false" ht="11.45" hidden="false" customHeight="true" outlineLevel="0" collapsed="false">
      <c r="A13" s="130" t="str">
        <f aca="false">IF(D13&lt;&gt;"",COUNTA($D$12:D13),"")</f>
        <v/>
      </c>
      <c r="B13" s="152"/>
      <c r="C13" s="129"/>
      <c r="D13" s="169"/>
      <c r="E13" s="169"/>
      <c r="F13" s="169"/>
      <c r="G13" s="169"/>
      <c r="H13" s="169"/>
      <c r="I13" s="169"/>
      <c r="J13" s="169"/>
      <c r="K13" s="169"/>
    </row>
    <row r="14" customFormat="false" ht="11.45" hidden="false" customHeight="true" outlineLevel="0" collapsed="false">
      <c r="A14" s="130" t="n">
        <f aca="false">IF(D14&lt;&gt;"",COUNTA($D$12:D14),"")</f>
        <v>2</v>
      </c>
      <c r="B14" s="153" t="n">
        <v>13003</v>
      </c>
      <c r="C14" s="129" t="s">
        <v>288</v>
      </c>
      <c r="D14" s="169" t="n">
        <v>9198</v>
      </c>
      <c r="E14" s="169" t="n">
        <v>3476</v>
      </c>
      <c r="F14" s="169" t="n">
        <v>4636</v>
      </c>
      <c r="G14" s="169" t="n">
        <v>297</v>
      </c>
      <c r="H14" s="169" t="n">
        <v>2</v>
      </c>
      <c r="I14" s="169" t="n">
        <v>15</v>
      </c>
      <c r="J14" s="169" t="n">
        <v>252</v>
      </c>
      <c r="K14" s="169" t="n">
        <v>520</v>
      </c>
    </row>
    <row r="15" customFormat="false" ht="11.45" hidden="false" customHeight="true" outlineLevel="0" collapsed="false">
      <c r="A15" s="130" t="n">
        <f aca="false">IF(D15&lt;&gt;"",COUNTA($D$12:D15),"")</f>
        <v>3</v>
      </c>
      <c r="B15" s="153" t="n">
        <v>13004</v>
      </c>
      <c r="C15" s="129" t="s">
        <v>289</v>
      </c>
      <c r="D15" s="169" t="n">
        <v>5241</v>
      </c>
      <c r="E15" s="169" t="n">
        <v>2283</v>
      </c>
      <c r="F15" s="169" t="n">
        <v>2244</v>
      </c>
      <c r="G15" s="169" t="n">
        <v>255</v>
      </c>
      <c r="H15" s="169" t="s">
        <v>17</v>
      </c>
      <c r="I15" s="169" t="n">
        <v>5</v>
      </c>
      <c r="J15" s="169" t="n">
        <v>34</v>
      </c>
      <c r="K15" s="169" t="n">
        <v>419</v>
      </c>
    </row>
    <row r="16" customFormat="false" ht="11.45" hidden="false" customHeight="true" outlineLevel="0" collapsed="false">
      <c r="A16" s="130" t="str">
        <f aca="false">IF(D16&lt;&gt;"",COUNTA($D$12:D16),"")</f>
        <v/>
      </c>
      <c r="B16" s="152"/>
      <c r="C16" s="129"/>
      <c r="D16" s="169"/>
      <c r="E16" s="169"/>
      <c r="F16" s="169"/>
      <c r="G16" s="169"/>
      <c r="H16" s="169"/>
      <c r="I16" s="169"/>
      <c r="J16" s="169"/>
      <c r="K16" s="169"/>
    </row>
    <row r="17" customFormat="false" ht="11.45" hidden="false" customHeight="true" outlineLevel="0" collapsed="false">
      <c r="A17" s="130" t="n">
        <f aca="false">IF(D17&lt;&gt;"",COUNTA($D$12:D17),"")</f>
        <v>4</v>
      </c>
      <c r="B17" s="153" t="n">
        <v>13071</v>
      </c>
      <c r="C17" s="129" t="s">
        <v>290</v>
      </c>
      <c r="D17" s="169" t="n">
        <v>460986</v>
      </c>
      <c r="E17" s="169" t="n">
        <v>316700</v>
      </c>
      <c r="F17" s="169" t="n">
        <v>132328</v>
      </c>
      <c r="G17" s="169" t="n">
        <v>2974</v>
      </c>
      <c r="H17" s="169" t="n">
        <v>27</v>
      </c>
      <c r="I17" s="169" t="n">
        <v>54</v>
      </c>
      <c r="J17" s="169" t="n">
        <v>3517</v>
      </c>
      <c r="K17" s="169" t="n">
        <v>5386</v>
      </c>
    </row>
    <row r="18" customFormat="false" ht="11.45" hidden="false" customHeight="true" outlineLevel="0" collapsed="false">
      <c r="A18" s="130" t="n">
        <f aca="false">IF(D18&lt;&gt;"",COUNTA($D$12:D18),"")</f>
        <v>5</v>
      </c>
      <c r="B18" s="152" t="n">
        <v>13071001</v>
      </c>
      <c r="C18" s="129" t="s">
        <v>291</v>
      </c>
      <c r="D18" s="169" t="n">
        <v>2321</v>
      </c>
      <c r="E18" s="169" t="n">
        <v>1051</v>
      </c>
      <c r="F18" s="169" t="n">
        <v>1150</v>
      </c>
      <c r="G18" s="169" t="n">
        <v>19</v>
      </c>
      <c r="H18" s="169" t="s">
        <v>17</v>
      </c>
      <c r="I18" s="169" t="s">
        <v>17</v>
      </c>
      <c r="J18" s="169" t="n">
        <v>38</v>
      </c>
      <c r="K18" s="169" t="n">
        <v>63</v>
      </c>
    </row>
    <row r="19" customFormat="false" ht="11.45" hidden="false" customHeight="true" outlineLevel="0" collapsed="false">
      <c r="A19" s="130" t="n">
        <f aca="false">IF(D19&lt;&gt;"",COUNTA($D$12:D19),"")</f>
        <v>6</v>
      </c>
      <c r="B19" s="152" t="n">
        <v>13071002</v>
      </c>
      <c r="C19" s="129" t="s">
        <v>292</v>
      </c>
      <c r="D19" s="169" t="n">
        <v>1019</v>
      </c>
      <c r="E19" s="169" t="n">
        <v>942</v>
      </c>
      <c r="F19" s="169" t="n">
        <v>49</v>
      </c>
      <c r="G19" s="169" t="n">
        <v>9</v>
      </c>
      <c r="H19" s="169" t="s">
        <v>17</v>
      </c>
      <c r="I19" s="169" t="s">
        <v>17</v>
      </c>
      <c r="J19" s="169" t="n">
        <v>10</v>
      </c>
      <c r="K19" s="169" t="n">
        <v>9</v>
      </c>
    </row>
    <row r="20" customFormat="false" ht="11.45" hidden="false" customHeight="true" outlineLevel="0" collapsed="false">
      <c r="A20" s="130" t="n">
        <f aca="false">IF(D20&lt;&gt;"",COUNTA($D$12:D20),"")</f>
        <v>7</v>
      </c>
      <c r="B20" s="152" t="n">
        <v>13071003</v>
      </c>
      <c r="C20" s="129" t="s">
        <v>293</v>
      </c>
      <c r="D20" s="169" t="n">
        <v>1555</v>
      </c>
      <c r="E20" s="169" t="n">
        <v>1124</v>
      </c>
      <c r="F20" s="169" t="n">
        <v>414</v>
      </c>
      <c r="G20" s="169" t="n">
        <v>11</v>
      </c>
      <c r="H20" s="169" t="s">
        <v>17</v>
      </c>
      <c r="I20" s="169" t="s">
        <v>17</v>
      </c>
      <c r="J20" s="169" t="s">
        <v>17</v>
      </c>
      <c r="K20" s="169" t="n">
        <v>6</v>
      </c>
    </row>
    <row r="21" customFormat="false" ht="11.45" hidden="false" customHeight="true" outlineLevel="0" collapsed="false">
      <c r="A21" s="130" t="n">
        <f aca="false">IF(D21&lt;&gt;"",COUNTA($D$12:D21),"")</f>
        <v>8</v>
      </c>
      <c r="B21" s="152" t="n">
        <v>13071004</v>
      </c>
      <c r="C21" s="129" t="s">
        <v>294</v>
      </c>
      <c r="D21" s="169" t="n">
        <v>4611</v>
      </c>
      <c r="E21" s="169" t="n">
        <v>4297</v>
      </c>
      <c r="F21" s="169" t="n">
        <v>282</v>
      </c>
      <c r="G21" s="169" t="n">
        <v>29</v>
      </c>
      <c r="H21" s="169" t="s">
        <v>17</v>
      </c>
      <c r="I21" s="169" t="s">
        <v>17</v>
      </c>
      <c r="J21" s="169" t="n">
        <v>1</v>
      </c>
      <c r="K21" s="169" t="n">
        <v>2</v>
      </c>
    </row>
    <row r="22" customFormat="false" ht="11.45" hidden="false" customHeight="true" outlineLevel="0" collapsed="false">
      <c r="A22" s="130" t="n">
        <f aca="false">IF(D22&lt;&gt;"",COUNTA($D$12:D22),"")</f>
        <v>9</v>
      </c>
      <c r="B22" s="152" t="n">
        <v>13071005</v>
      </c>
      <c r="C22" s="129" t="s">
        <v>295</v>
      </c>
      <c r="D22" s="169" t="n">
        <v>2527</v>
      </c>
      <c r="E22" s="169" t="n">
        <v>1578</v>
      </c>
      <c r="F22" s="169" t="n">
        <v>885</v>
      </c>
      <c r="G22" s="169" t="n">
        <v>43</v>
      </c>
      <c r="H22" s="169" t="s">
        <v>17</v>
      </c>
      <c r="I22" s="169" t="s">
        <v>17</v>
      </c>
      <c r="J22" s="169" t="n">
        <v>2</v>
      </c>
      <c r="K22" s="169" t="n">
        <v>20</v>
      </c>
    </row>
    <row r="23" customFormat="false" ht="11.45" hidden="false" customHeight="true" outlineLevel="0" collapsed="false">
      <c r="A23" s="130" t="n">
        <f aca="false">IF(D23&lt;&gt;"",COUNTA($D$12:D23),"")</f>
        <v>10</v>
      </c>
      <c r="B23" s="152" t="n">
        <v>13071006</v>
      </c>
      <c r="C23" s="129" t="s">
        <v>296</v>
      </c>
      <c r="D23" s="169" t="n">
        <v>2352</v>
      </c>
      <c r="E23" s="169" t="n">
        <v>2228</v>
      </c>
      <c r="F23" s="169" t="n">
        <v>103</v>
      </c>
      <c r="G23" s="169" t="n">
        <v>12</v>
      </c>
      <c r="H23" s="169" t="s">
        <v>17</v>
      </c>
      <c r="I23" s="169" t="s">
        <v>17</v>
      </c>
      <c r="J23" s="169" t="n">
        <v>0</v>
      </c>
      <c r="K23" s="169" t="n">
        <v>8</v>
      </c>
    </row>
    <row r="24" customFormat="false" ht="11.45" hidden="false" customHeight="true" outlineLevel="0" collapsed="false">
      <c r="A24" s="130" t="n">
        <f aca="false">IF(D24&lt;&gt;"",COUNTA($D$12:D24),"")</f>
        <v>11</v>
      </c>
      <c r="B24" s="152" t="n">
        <v>13071007</v>
      </c>
      <c r="C24" s="129" t="s">
        <v>297</v>
      </c>
      <c r="D24" s="169" t="n">
        <v>3207</v>
      </c>
      <c r="E24" s="169" t="n">
        <v>1764</v>
      </c>
      <c r="F24" s="169" t="n">
        <v>1400</v>
      </c>
      <c r="G24" s="169" t="n">
        <v>1</v>
      </c>
      <c r="H24" s="169" t="s">
        <v>17</v>
      </c>
      <c r="I24" s="169" t="s">
        <v>17</v>
      </c>
      <c r="J24" s="169" t="n">
        <v>0</v>
      </c>
      <c r="K24" s="169" t="n">
        <v>43</v>
      </c>
    </row>
    <row r="25" customFormat="false" ht="11.45" hidden="false" customHeight="true" outlineLevel="0" collapsed="false">
      <c r="A25" s="130" t="n">
        <f aca="false">IF(D25&lt;&gt;"",COUNTA($D$12:D25),"")</f>
        <v>12</v>
      </c>
      <c r="B25" s="152" t="n">
        <v>13071008</v>
      </c>
      <c r="C25" s="129" t="s">
        <v>298</v>
      </c>
      <c r="D25" s="169" t="n">
        <v>2821</v>
      </c>
      <c r="E25" s="169" t="n">
        <v>2480</v>
      </c>
      <c r="F25" s="169" t="n">
        <v>313</v>
      </c>
      <c r="G25" s="169" t="n">
        <v>4</v>
      </c>
      <c r="H25" s="169" t="s">
        <v>17</v>
      </c>
      <c r="I25" s="169" t="s">
        <v>17</v>
      </c>
      <c r="J25" s="169" t="s">
        <v>17</v>
      </c>
      <c r="K25" s="169" t="n">
        <v>23</v>
      </c>
    </row>
    <row r="26" customFormat="false" ht="11.45" hidden="false" customHeight="true" outlineLevel="0" collapsed="false">
      <c r="A26" s="130" t="n">
        <f aca="false">IF(D26&lt;&gt;"",COUNTA($D$12:D26),"")</f>
        <v>13</v>
      </c>
      <c r="B26" s="152" t="n">
        <v>13071009</v>
      </c>
      <c r="C26" s="129" t="s">
        <v>299</v>
      </c>
      <c r="D26" s="169" t="n">
        <v>1038</v>
      </c>
      <c r="E26" s="169" t="n">
        <v>860</v>
      </c>
      <c r="F26" s="169" t="n">
        <v>169</v>
      </c>
      <c r="G26" s="169" t="n">
        <v>5</v>
      </c>
      <c r="H26" s="169" t="s">
        <v>17</v>
      </c>
      <c r="I26" s="169" t="s">
        <v>17</v>
      </c>
      <c r="J26" s="169" t="n">
        <v>3</v>
      </c>
      <c r="K26" s="169" t="n">
        <v>1</v>
      </c>
    </row>
    <row r="27" customFormat="false" ht="11.45" hidden="false" customHeight="true" outlineLevel="0" collapsed="false">
      <c r="A27" s="130" t="n">
        <f aca="false">IF(D27&lt;&gt;"",COUNTA($D$12:D27),"")</f>
        <v>14</v>
      </c>
      <c r="B27" s="152" t="n">
        <v>13071010</v>
      </c>
      <c r="C27" s="129" t="s">
        <v>300</v>
      </c>
      <c r="D27" s="169" t="n">
        <v>1659</v>
      </c>
      <c r="E27" s="169" t="n">
        <v>1356</v>
      </c>
      <c r="F27" s="169" t="n">
        <v>183</v>
      </c>
      <c r="G27" s="169" t="n">
        <v>22</v>
      </c>
      <c r="H27" s="169" t="s">
        <v>17</v>
      </c>
      <c r="I27" s="169" t="s">
        <v>17</v>
      </c>
      <c r="J27" s="169" t="n">
        <v>92</v>
      </c>
      <c r="K27" s="169" t="n">
        <v>7</v>
      </c>
    </row>
    <row r="28" customFormat="false" ht="11.45" hidden="false" customHeight="true" outlineLevel="0" collapsed="false">
      <c r="A28" s="130" t="n">
        <f aca="false">IF(D28&lt;&gt;"",COUNTA($D$12:D28),"")</f>
        <v>15</v>
      </c>
      <c r="B28" s="152" t="n">
        <v>13071011</v>
      </c>
      <c r="C28" s="129" t="s">
        <v>301</v>
      </c>
      <c r="D28" s="169" t="n">
        <v>4670</v>
      </c>
      <c r="E28" s="169" t="n">
        <v>3653</v>
      </c>
      <c r="F28" s="169" t="n">
        <v>899</v>
      </c>
      <c r="G28" s="169" t="n">
        <v>55</v>
      </c>
      <c r="H28" s="169" t="n">
        <v>1</v>
      </c>
      <c r="I28" s="169" t="n">
        <v>3</v>
      </c>
      <c r="J28" s="169" t="n">
        <v>24</v>
      </c>
      <c r="K28" s="169" t="n">
        <v>37</v>
      </c>
    </row>
    <row r="29" customFormat="false" ht="11.45" hidden="false" customHeight="true" outlineLevel="0" collapsed="false">
      <c r="A29" s="130" t="n">
        <f aca="false">IF(D29&lt;&gt;"",COUNTA($D$12:D29),"")</f>
        <v>16</v>
      </c>
      <c r="B29" s="152" t="n">
        <v>13071012</v>
      </c>
      <c r="C29" s="129" t="s">
        <v>302</v>
      </c>
      <c r="D29" s="169" t="n">
        <v>3810</v>
      </c>
      <c r="E29" s="169" t="n">
        <v>1629</v>
      </c>
      <c r="F29" s="169" t="n">
        <v>2085</v>
      </c>
      <c r="G29" s="169" t="n">
        <v>1</v>
      </c>
      <c r="H29" s="169" t="s">
        <v>17</v>
      </c>
      <c r="I29" s="169" t="s">
        <v>17</v>
      </c>
      <c r="J29" s="169" t="n">
        <v>2</v>
      </c>
      <c r="K29" s="169" t="n">
        <v>94</v>
      </c>
    </row>
    <row r="30" customFormat="false" ht="11.45" hidden="false" customHeight="true" outlineLevel="0" collapsed="false">
      <c r="A30" s="130" t="n">
        <f aca="false">IF(D30&lt;&gt;"",COUNTA($D$12:D30),"")</f>
        <v>17</v>
      </c>
      <c r="B30" s="152" t="n">
        <v>13071013</v>
      </c>
      <c r="C30" s="129" t="s">
        <v>303</v>
      </c>
      <c r="D30" s="169" t="n">
        <v>2483</v>
      </c>
      <c r="E30" s="169" t="n">
        <v>2198</v>
      </c>
      <c r="F30" s="169" t="n">
        <v>252</v>
      </c>
      <c r="G30" s="169" t="s">
        <v>17</v>
      </c>
      <c r="H30" s="169" t="s">
        <v>17</v>
      </c>
      <c r="I30" s="169" t="s">
        <v>17</v>
      </c>
      <c r="J30" s="169" t="n">
        <v>8</v>
      </c>
      <c r="K30" s="169" t="n">
        <v>25</v>
      </c>
    </row>
    <row r="31" customFormat="false" ht="11.45" hidden="false" customHeight="true" outlineLevel="0" collapsed="false">
      <c r="A31" s="130" t="n">
        <f aca="false">IF(D31&lt;&gt;"",COUNTA($D$12:D31),"")</f>
        <v>18</v>
      </c>
      <c r="B31" s="152" t="n">
        <v>13071014</v>
      </c>
      <c r="C31" s="129" t="s">
        <v>304</v>
      </c>
      <c r="D31" s="169" t="n">
        <v>4533</v>
      </c>
      <c r="E31" s="169" t="n">
        <v>4322</v>
      </c>
      <c r="F31" s="169" t="n">
        <v>160</v>
      </c>
      <c r="G31" s="169" t="n">
        <v>30</v>
      </c>
      <c r="H31" s="169" t="s">
        <v>17</v>
      </c>
      <c r="I31" s="169" t="s">
        <v>17</v>
      </c>
      <c r="J31" s="169" t="n">
        <v>7</v>
      </c>
      <c r="K31" s="169" t="n">
        <v>14</v>
      </c>
    </row>
    <row r="32" customFormat="false" ht="11.45" hidden="false" customHeight="true" outlineLevel="0" collapsed="false">
      <c r="A32" s="130" t="n">
        <f aca="false">IF(D32&lt;&gt;"",COUNTA($D$12:D32),"")</f>
        <v>19</v>
      </c>
      <c r="B32" s="152" t="n">
        <v>13071015</v>
      </c>
      <c r="C32" s="129" t="s">
        <v>305</v>
      </c>
      <c r="D32" s="169" t="n">
        <v>802</v>
      </c>
      <c r="E32" s="169" t="n">
        <v>710</v>
      </c>
      <c r="F32" s="169" t="n">
        <v>89</v>
      </c>
      <c r="G32" s="169" t="n">
        <v>1</v>
      </c>
      <c r="H32" s="169" t="s">
        <v>17</v>
      </c>
      <c r="I32" s="169" t="s">
        <v>17</v>
      </c>
      <c r="J32" s="169" t="n">
        <v>1</v>
      </c>
      <c r="K32" s="169" t="n">
        <v>1</v>
      </c>
    </row>
    <row r="33" customFormat="false" ht="11.45" hidden="false" customHeight="true" outlineLevel="0" collapsed="false">
      <c r="A33" s="130" t="n">
        <f aca="false">IF(D33&lt;&gt;"",COUNTA($D$12:D33),"")</f>
        <v>20</v>
      </c>
      <c r="B33" s="152" t="n">
        <v>13071016</v>
      </c>
      <c r="C33" s="129" t="s">
        <v>306</v>
      </c>
      <c r="D33" s="169" t="n">
        <v>2312</v>
      </c>
      <c r="E33" s="169" t="n">
        <v>1931</v>
      </c>
      <c r="F33" s="169" t="n">
        <v>373</v>
      </c>
      <c r="G33" s="169" t="n">
        <v>7</v>
      </c>
      <c r="H33" s="169" t="s">
        <v>17</v>
      </c>
      <c r="I33" s="169" t="s">
        <v>17</v>
      </c>
      <c r="J33" s="169" t="n">
        <v>0</v>
      </c>
      <c r="K33" s="169" t="n">
        <v>1</v>
      </c>
    </row>
    <row r="34" customFormat="false" ht="11.45" hidden="false" customHeight="true" outlineLevel="0" collapsed="false">
      <c r="A34" s="130" t="n">
        <f aca="false">IF(D34&lt;&gt;"",COUNTA($D$12:D34),"")</f>
        <v>21</v>
      </c>
      <c r="B34" s="152" t="n">
        <v>13071017</v>
      </c>
      <c r="C34" s="129" t="s">
        <v>307</v>
      </c>
      <c r="D34" s="169" t="n">
        <v>842</v>
      </c>
      <c r="E34" s="169" t="n">
        <v>806</v>
      </c>
      <c r="F34" s="169" t="n">
        <v>12</v>
      </c>
      <c r="G34" s="169" t="n">
        <v>12</v>
      </c>
      <c r="H34" s="169" t="s">
        <v>17</v>
      </c>
      <c r="I34" s="169" t="s">
        <v>17</v>
      </c>
      <c r="J34" s="169" t="n">
        <v>3</v>
      </c>
      <c r="K34" s="169" t="n">
        <v>8</v>
      </c>
    </row>
    <row r="35" customFormat="false" ht="11.45" hidden="false" customHeight="true" outlineLevel="0" collapsed="false">
      <c r="A35" s="130" t="n">
        <f aca="false">IF(D35&lt;&gt;"",COUNTA($D$12:D35),"")</f>
        <v>22</v>
      </c>
      <c r="B35" s="152" t="n">
        <v>13071018</v>
      </c>
      <c r="C35" s="129" t="s">
        <v>308</v>
      </c>
      <c r="D35" s="169" t="n">
        <v>1358</v>
      </c>
      <c r="E35" s="169" t="n">
        <v>1317</v>
      </c>
      <c r="F35" s="169" t="n">
        <v>22</v>
      </c>
      <c r="G35" s="169" t="n">
        <v>4</v>
      </c>
      <c r="H35" s="169" t="s">
        <v>17</v>
      </c>
      <c r="I35" s="169" t="s">
        <v>17</v>
      </c>
      <c r="J35" s="169" t="s">
        <v>17</v>
      </c>
      <c r="K35" s="169" t="n">
        <v>15</v>
      </c>
    </row>
    <row r="36" customFormat="false" ht="11.45" hidden="false" customHeight="true" outlineLevel="0" collapsed="false">
      <c r="A36" s="130" t="n">
        <f aca="false">IF(D36&lt;&gt;"",COUNTA($D$12:D36),"")</f>
        <v>23</v>
      </c>
      <c r="B36" s="152" t="n">
        <v>13071019</v>
      </c>
      <c r="C36" s="129" t="s">
        <v>309</v>
      </c>
      <c r="D36" s="169" t="n">
        <v>4409</v>
      </c>
      <c r="E36" s="169" t="n">
        <v>3635</v>
      </c>
      <c r="F36" s="169" t="n">
        <v>726</v>
      </c>
      <c r="G36" s="169" t="n">
        <v>27</v>
      </c>
      <c r="H36" s="169" t="s">
        <v>17</v>
      </c>
      <c r="I36" s="169" t="s">
        <v>17</v>
      </c>
      <c r="J36" s="169" t="n">
        <v>7</v>
      </c>
      <c r="K36" s="169" t="n">
        <v>15</v>
      </c>
    </row>
    <row r="37" customFormat="false" ht="11.45" hidden="false" customHeight="true" outlineLevel="0" collapsed="false">
      <c r="A37" s="130" t="n">
        <f aca="false">IF(D37&lt;&gt;"",COUNTA($D$12:D37),"")</f>
        <v>24</v>
      </c>
      <c r="B37" s="152" t="n">
        <v>13071020</v>
      </c>
      <c r="C37" s="129" t="s">
        <v>310</v>
      </c>
      <c r="D37" s="169" t="n">
        <v>1408</v>
      </c>
      <c r="E37" s="169" t="n">
        <v>843</v>
      </c>
      <c r="F37" s="169" t="n">
        <v>560</v>
      </c>
      <c r="G37" s="169" t="n">
        <v>1</v>
      </c>
      <c r="H37" s="169" t="s">
        <v>17</v>
      </c>
      <c r="I37" s="169" t="s">
        <v>17</v>
      </c>
      <c r="J37" s="169" t="n">
        <v>0</v>
      </c>
      <c r="K37" s="169" t="n">
        <v>3</v>
      </c>
    </row>
    <row r="38" customFormat="false" ht="11.45" hidden="false" customHeight="true" outlineLevel="0" collapsed="false">
      <c r="A38" s="130" t="n">
        <f aca="false">IF(D38&lt;&gt;"",COUNTA($D$12:D38),"")</f>
        <v>25</v>
      </c>
      <c r="B38" s="152" t="n">
        <v>13071021</v>
      </c>
      <c r="C38" s="129" t="s">
        <v>311</v>
      </c>
      <c r="D38" s="169" t="n">
        <v>6729</v>
      </c>
      <c r="E38" s="169" t="n">
        <v>4841</v>
      </c>
      <c r="F38" s="169" t="n">
        <v>1807</v>
      </c>
      <c r="G38" s="169" t="n">
        <v>9</v>
      </c>
      <c r="H38" s="169" t="s">
        <v>17</v>
      </c>
      <c r="I38" s="169" t="s">
        <v>17</v>
      </c>
      <c r="J38" s="169" t="n">
        <v>4</v>
      </c>
      <c r="K38" s="169" t="n">
        <v>69</v>
      </c>
    </row>
    <row r="39" customFormat="false" ht="11.45" hidden="false" customHeight="true" outlineLevel="0" collapsed="false">
      <c r="A39" s="130" t="n">
        <f aca="false">IF(D39&lt;&gt;"",COUNTA($D$12:D39),"")</f>
        <v>26</v>
      </c>
      <c r="B39" s="152" t="n">
        <v>13071022</v>
      </c>
      <c r="C39" s="129" t="s">
        <v>312</v>
      </c>
      <c r="D39" s="169" t="n">
        <v>1488</v>
      </c>
      <c r="E39" s="169" t="n">
        <v>1354</v>
      </c>
      <c r="F39" s="169" t="n">
        <v>36</v>
      </c>
      <c r="G39" s="169" t="n">
        <v>95</v>
      </c>
      <c r="H39" s="169" t="s">
        <v>17</v>
      </c>
      <c r="I39" s="169" t="s">
        <v>17</v>
      </c>
      <c r="J39" s="169" t="n">
        <v>0</v>
      </c>
      <c r="K39" s="169" t="n">
        <v>2</v>
      </c>
    </row>
    <row r="40" customFormat="false" ht="11.45" hidden="false" customHeight="true" outlineLevel="0" collapsed="false">
      <c r="A40" s="130" t="n">
        <f aca="false">IF(D40&lt;&gt;"",COUNTA($D$12:D40),"")</f>
        <v>27</v>
      </c>
      <c r="B40" s="152" t="n">
        <v>13071023</v>
      </c>
      <c r="C40" s="129" t="s">
        <v>313</v>
      </c>
      <c r="D40" s="169" t="n">
        <v>2375</v>
      </c>
      <c r="E40" s="169" t="n">
        <v>2184</v>
      </c>
      <c r="F40" s="169" t="n">
        <v>181</v>
      </c>
      <c r="G40" s="169" t="n">
        <v>3</v>
      </c>
      <c r="H40" s="169" t="s">
        <v>17</v>
      </c>
      <c r="I40" s="169" t="s">
        <v>17</v>
      </c>
      <c r="J40" s="169" t="s">
        <v>17</v>
      </c>
      <c r="K40" s="169" t="n">
        <v>8</v>
      </c>
    </row>
    <row r="41" customFormat="false" ht="11.45" hidden="false" customHeight="true" outlineLevel="0" collapsed="false">
      <c r="A41" s="130" t="n">
        <f aca="false">IF(D41&lt;&gt;"",COUNTA($D$12:D41),"")</f>
        <v>28</v>
      </c>
      <c r="B41" s="152" t="n">
        <v>13071025</v>
      </c>
      <c r="C41" s="129" t="s">
        <v>314</v>
      </c>
      <c r="D41" s="169" t="n">
        <v>5784</v>
      </c>
      <c r="E41" s="169" t="n">
        <v>1806</v>
      </c>
      <c r="F41" s="169" t="n">
        <v>3896</v>
      </c>
      <c r="G41" s="169" t="n">
        <v>6</v>
      </c>
      <c r="H41" s="169" t="s">
        <v>17</v>
      </c>
      <c r="I41" s="169" t="s">
        <v>17</v>
      </c>
      <c r="J41" s="169" t="n">
        <v>1</v>
      </c>
      <c r="K41" s="169" t="n">
        <v>75</v>
      </c>
    </row>
    <row r="42" customFormat="false" ht="11.45" hidden="false" customHeight="true" outlineLevel="0" collapsed="false">
      <c r="A42" s="130" t="n">
        <f aca="false">IF(D42&lt;&gt;"",COUNTA($D$12:D42),"")</f>
        <v>29</v>
      </c>
      <c r="B42" s="152" t="n">
        <v>13071026</v>
      </c>
      <c r="C42" s="129" t="s">
        <v>315</v>
      </c>
      <c r="D42" s="169" t="n">
        <v>1947</v>
      </c>
      <c r="E42" s="169" t="n">
        <v>1472</v>
      </c>
      <c r="F42" s="169" t="n">
        <v>421</v>
      </c>
      <c r="G42" s="169" t="n">
        <v>30</v>
      </c>
      <c r="H42" s="169" t="s">
        <v>17</v>
      </c>
      <c r="I42" s="169" t="s">
        <v>17</v>
      </c>
      <c r="J42" s="169" t="n">
        <v>5</v>
      </c>
      <c r="K42" s="169" t="n">
        <v>19</v>
      </c>
    </row>
    <row r="43" customFormat="false" ht="11.45" hidden="false" customHeight="true" outlineLevel="0" collapsed="false">
      <c r="A43" s="130" t="n">
        <f aca="false">IF(D43&lt;&gt;"",COUNTA($D$12:D43),"")</f>
        <v>30</v>
      </c>
      <c r="B43" s="152" t="n">
        <v>13071027</v>
      </c>
      <c r="C43" s="129" t="s">
        <v>316</v>
      </c>
      <c r="D43" s="169" t="n">
        <v>10933</v>
      </c>
      <c r="E43" s="169" t="n">
        <v>7670</v>
      </c>
      <c r="F43" s="169" t="n">
        <v>2129</v>
      </c>
      <c r="G43" s="169" t="n">
        <v>52</v>
      </c>
      <c r="H43" s="169" t="s">
        <v>17</v>
      </c>
      <c r="I43" s="169" t="s">
        <v>17</v>
      </c>
      <c r="J43" s="169" t="n">
        <v>1039</v>
      </c>
      <c r="K43" s="169" t="n">
        <v>44</v>
      </c>
    </row>
    <row r="44" customFormat="false" ht="11.45" hidden="false" customHeight="true" outlineLevel="0" collapsed="false">
      <c r="A44" s="130" t="n">
        <f aca="false">IF(D44&lt;&gt;"",COUNTA($D$12:D44),"")</f>
        <v>31</v>
      </c>
      <c r="B44" s="152" t="n">
        <v>13071028</v>
      </c>
      <c r="C44" s="129" t="s">
        <v>317</v>
      </c>
      <c r="D44" s="169" t="n">
        <v>3796</v>
      </c>
      <c r="E44" s="169" t="n">
        <v>3250</v>
      </c>
      <c r="F44" s="169" t="n">
        <v>494</v>
      </c>
      <c r="G44" s="169" t="n">
        <v>12</v>
      </c>
      <c r="H44" s="169" t="s">
        <v>17</v>
      </c>
      <c r="I44" s="169" t="s">
        <v>17</v>
      </c>
      <c r="J44" s="169" t="n">
        <v>1</v>
      </c>
      <c r="K44" s="169" t="n">
        <v>40</v>
      </c>
    </row>
    <row r="45" customFormat="false" ht="11.45" hidden="false" customHeight="true" outlineLevel="0" collapsed="false">
      <c r="A45" s="130" t="n">
        <f aca="false">IF(D45&lt;&gt;"",COUNTA($D$12:D45),"")</f>
        <v>32</v>
      </c>
      <c r="B45" s="152" t="n">
        <v>13071029</v>
      </c>
      <c r="C45" s="129" t="s">
        <v>318</v>
      </c>
      <c r="D45" s="169" t="n">
        <v>6920</v>
      </c>
      <c r="E45" s="169" t="n">
        <v>4639</v>
      </c>
      <c r="F45" s="169" t="n">
        <v>1539</v>
      </c>
      <c r="G45" s="169" t="n">
        <v>29</v>
      </c>
      <c r="H45" s="169" t="s">
        <v>17</v>
      </c>
      <c r="I45" s="169" t="s">
        <v>17</v>
      </c>
      <c r="J45" s="169" t="n">
        <v>661</v>
      </c>
      <c r="K45" s="169" t="n">
        <v>51</v>
      </c>
    </row>
    <row r="46" customFormat="false" ht="11.45" hidden="false" customHeight="true" outlineLevel="0" collapsed="false">
      <c r="A46" s="130" t="n">
        <f aca="false">IF(D46&lt;&gt;"",COUNTA($D$12:D46),"")</f>
        <v>33</v>
      </c>
      <c r="B46" s="152" t="n">
        <v>13071030</v>
      </c>
      <c r="C46" s="129" t="s">
        <v>319</v>
      </c>
      <c r="D46" s="169" t="n">
        <v>1343</v>
      </c>
      <c r="E46" s="169" t="n">
        <v>1114</v>
      </c>
      <c r="F46" s="169" t="n">
        <v>203</v>
      </c>
      <c r="G46" s="169" t="n">
        <v>1</v>
      </c>
      <c r="H46" s="169" t="s">
        <v>17</v>
      </c>
      <c r="I46" s="169" t="s">
        <v>17</v>
      </c>
      <c r="J46" s="169" t="n">
        <v>3</v>
      </c>
      <c r="K46" s="169" t="n">
        <v>22</v>
      </c>
    </row>
    <row r="47" customFormat="false" ht="11.45" hidden="false" customHeight="true" outlineLevel="0" collapsed="false">
      <c r="A47" s="130" t="n">
        <f aca="false">IF(D47&lt;&gt;"",COUNTA($D$12:D47),"")</f>
        <v>34</v>
      </c>
      <c r="B47" s="152" t="n">
        <v>13071032</v>
      </c>
      <c r="C47" s="129" t="s">
        <v>320</v>
      </c>
      <c r="D47" s="169" t="n">
        <v>3149</v>
      </c>
      <c r="E47" s="169" t="n">
        <v>2646</v>
      </c>
      <c r="F47" s="169" t="n">
        <v>485</v>
      </c>
      <c r="G47" s="169" t="n">
        <v>8</v>
      </c>
      <c r="H47" s="169" t="s">
        <v>17</v>
      </c>
      <c r="I47" s="169" t="s">
        <v>17</v>
      </c>
      <c r="J47" s="169" t="n">
        <v>2</v>
      </c>
      <c r="K47" s="169" t="n">
        <v>9</v>
      </c>
    </row>
    <row r="48" customFormat="false" ht="11.45" hidden="false" customHeight="true" outlineLevel="0" collapsed="false">
      <c r="A48" s="130" t="n">
        <f aca="false">IF(D48&lt;&gt;"",COUNTA($D$12:D48),"")</f>
        <v>35</v>
      </c>
      <c r="B48" s="152" t="n">
        <v>13071033</v>
      </c>
      <c r="C48" s="129" t="s">
        <v>321</v>
      </c>
      <c r="D48" s="169" t="n">
        <v>17149</v>
      </c>
      <c r="E48" s="169" t="n">
        <v>9622</v>
      </c>
      <c r="F48" s="169" t="n">
        <v>7333</v>
      </c>
      <c r="G48" s="169" t="n">
        <v>27</v>
      </c>
      <c r="H48" s="169" t="n">
        <v>1</v>
      </c>
      <c r="I48" s="169" t="n">
        <v>4</v>
      </c>
      <c r="J48" s="169" t="n">
        <v>1</v>
      </c>
      <c r="K48" s="169" t="n">
        <v>162</v>
      </c>
    </row>
    <row r="49" customFormat="false" ht="11.45" hidden="false" customHeight="true" outlineLevel="0" collapsed="false">
      <c r="A49" s="130" t="n">
        <f aca="false">IF(D49&lt;&gt;"",COUNTA($D$12:D49),"")</f>
        <v>36</v>
      </c>
      <c r="B49" s="152" t="n">
        <v>13071034</v>
      </c>
      <c r="C49" s="129" t="s">
        <v>322</v>
      </c>
      <c r="D49" s="169" t="n">
        <v>3248</v>
      </c>
      <c r="E49" s="169" t="n">
        <v>2729</v>
      </c>
      <c r="F49" s="169" t="n">
        <v>494</v>
      </c>
      <c r="G49" s="169" t="n">
        <v>15</v>
      </c>
      <c r="H49" s="169" t="s">
        <v>17</v>
      </c>
      <c r="I49" s="169" t="s">
        <v>17</v>
      </c>
      <c r="J49" s="169" t="s">
        <v>17</v>
      </c>
      <c r="K49" s="169" t="n">
        <v>9</v>
      </c>
    </row>
    <row r="50" customFormat="false" ht="11.45" hidden="false" customHeight="true" outlineLevel="0" collapsed="false">
      <c r="A50" s="130" t="n">
        <f aca="false">IF(D50&lt;&gt;"",COUNTA($D$12:D50),"")</f>
        <v>37</v>
      </c>
      <c r="B50" s="152" t="n">
        <v>13071035</v>
      </c>
      <c r="C50" s="129" t="s">
        <v>323</v>
      </c>
      <c r="D50" s="169" t="n">
        <v>11827</v>
      </c>
      <c r="E50" s="169" t="n">
        <v>9695</v>
      </c>
      <c r="F50" s="169" t="n">
        <v>1848</v>
      </c>
      <c r="G50" s="169" t="n">
        <v>81</v>
      </c>
      <c r="H50" s="169" t="s">
        <v>17</v>
      </c>
      <c r="I50" s="169" t="n">
        <v>2</v>
      </c>
      <c r="J50" s="169" t="n">
        <v>29</v>
      </c>
      <c r="K50" s="169" t="n">
        <v>174</v>
      </c>
    </row>
    <row r="51" customFormat="false" ht="11.45" hidden="false" customHeight="true" outlineLevel="0" collapsed="false">
      <c r="A51" s="130" t="n">
        <f aca="false">IF(D51&lt;&gt;"",COUNTA($D$12:D51),"")</f>
        <v>38</v>
      </c>
      <c r="B51" s="152" t="n">
        <v>13071036</v>
      </c>
      <c r="C51" s="129" t="s">
        <v>324</v>
      </c>
      <c r="D51" s="169" t="n">
        <v>4728</v>
      </c>
      <c r="E51" s="169" t="n">
        <v>2862</v>
      </c>
      <c r="F51" s="169" t="n">
        <v>1785</v>
      </c>
      <c r="G51" s="169" t="n">
        <v>12</v>
      </c>
      <c r="H51" s="169" t="s">
        <v>17</v>
      </c>
      <c r="I51" s="169" t="n">
        <v>0</v>
      </c>
      <c r="J51" s="169" t="n">
        <v>52</v>
      </c>
      <c r="K51" s="169" t="n">
        <v>18</v>
      </c>
    </row>
    <row r="52" customFormat="false" ht="11.45" hidden="false" customHeight="true" outlineLevel="0" collapsed="false">
      <c r="A52" s="130" t="n">
        <f aca="false">IF(D52&lt;&gt;"",COUNTA($D$12:D52),"")</f>
        <v>39</v>
      </c>
      <c r="B52" s="152" t="n">
        <v>13071037</v>
      </c>
      <c r="C52" s="129" t="s">
        <v>325</v>
      </c>
      <c r="D52" s="169" t="n">
        <v>8037</v>
      </c>
      <c r="E52" s="169" t="n">
        <v>5755</v>
      </c>
      <c r="F52" s="169" t="n">
        <v>2131</v>
      </c>
      <c r="G52" s="169" t="n">
        <v>37</v>
      </c>
      <c r="H52" s="169" t="s">
        <v>17</v>
      </c>
      <c r="I52" s="169" t="s">
        <v>17</v>
      </c>
      <c r="J52" s="169" t="n">
        <v>5</v>
      </c>
      <c r="K52" s="169" t="n">
        <v>110</v>
      </c>
    </row>
    <row r="53" customFormat="false" ht="11.45" hidden="false" customHeight="true" outlineLevel="0" collapsed="false">
      <c r="A53" s="130" t="n">
        <f aca="false">IF(D53&lt;&gt;"",COUNTA($D$12:D53),"")</f>
        <v>40</v>
      </c>
      <c r="B53" s="152" t="n">
        <v>13071038</v>
      </c>
      <c r="C53" s="129" t="s">
        <v>326</v>
      </c>
      <c r="D53" s="169" t="n">
        <v>854</v>
      </c>
      <c r="E53" s="169" t="n">
        <v>734</v>
      </c>
      <c r="F53" s="169" t="n">
        <v>103</v>
      </c>
      <c r="G53" s="169" t="n">
        <v>2</v>
      </c>
      <c r="H53" s="169" t="s">
        <v>17</v>
      </c>
      <c r="I53" s="169" t="s">
        <v>17</v>
      </c>
      <c r="J53" s="169" t="s">
        <v>17</v>
      </c>
      <c r="K53" s="169" t="n">
        <v>15</v>
      </c>
    </row>
    <row r="54" customFormat="false" ht="11.45" hidden="false" customHeight="true" outlineLevel="0" collapsed="false">
      <c r="A54" s="130" t="n">
        <f aca="false">IF(D54&lt;&gt;"",COUNTA($D$12:D54),"")</f>
        <v>41</v>
      </c>
      <c r="B54" s="152" t="n">
        <v>13071039</v>
      </c>
      <c r="C54" s="129" t="s">
        <v>327</v>
      </c>
      <c r="D54" s="169" t="n">
        <v>2147</v>
      </c>
      <c r="E54" s="169" t="n">
        <v>1609</v>
      </c>
      <c r="F54" s="169" t="n">
        <v>523</v>
      </c>
      <c r="G54" s="169" t="n">
        <v>2</v>
      </c>
      <c r="H54" s="169" t="s">
        <v>17</v>
      </c>
      <c r="I54" s="169" t="s">
        <v>17</v>
      </c>
      <c r="J54" s="169" t="n">
        <v>2</v>
      </c>
      <c r="K54" s="169" t="n">
        <v>10</v>
      </c>
    </row>
    <row r="55" customFormat="false" ht="11.45" hidden="false" customHeight="true" outlineLevel="0" collapsed="false">
      <c r="A55" s="130" t="n">
        <f aca="false">IF(D55&lt;&gt;"",COUNTA($D$12:D55),"")</f>
        <v>42</v>
      </c>
      <c r="B55" s="152" t="n">
        <v>13071041</v>
      </c>
      <c r="C55" s="129" t="s">
        <v>328</v>
      </c>
      <c r="D55" s="169" t="n">
        <v>1616</v>
      </c>
      <c r="E55" s="169" t="n">
        <v>1553</v>
      </c>
      <c r="F55" s="169" t="n">
        <v>27</v>
      </c>
      <c r="G55" s="169" t="n">
        <v>13</v>
      </c>
      <c r="H55" s="169" t="s">
        <v>17</v>
      </c>
      <c r="I55" s="169" t="s">
        <v>17</v>
      </c>
      <c r="J55" s="169" t="n">
        <v>10</v>
      </c>
      <c r="K55" s="169" t="n">
        <v>13</v>
      </c>
    </row>
    <row r="56" customFormat="false" ht="11.45" hidden="false" customHeight="true" outlineLevel="0" collapsed="false">
      <c r="A56" s="130" t="n">
        <f aca="false">IF(D56&lt;&gt;"",COUNTA($D$12:D56),"")</f>
        <v>43</v>
      </c>
      <c r="B56" s="152" t="n">
        <v>13071042</v>
      </c>
      <c r="C56" s="129" t="s">
        <v>329</v>
      </c>
      <c r="D56" s="169" t="n">
        <v>1180</v>
      </c>
      <c r="E56" s="169" t="n">
        <v>284</v>
      </c>
      <c r="F56" s="169" t="n">
        <v>891</v>
      </c>
      <c r="G56" s="169" t="n">
        <v>1</v>
      </c>
      <c r="H56" s="169" t="s">
        <v>17</v>
      </c>
      <c r="I56" s="169" t="s">
        <v>17</v>
      </c>
      <c r="J56" s="169" t="n">
        <v>0</v>
      </c>
      <c r="K56" s="169" t="n">
        <v>4</v>
      </c>
    </row>
    <row r="57" customFormat="false" ht="11.45" hidden="false" customHeight="true" outlineLevel="0" collapsed="false">
      <c r="A57" s="130" t="n">
        <f aca="false">IF(D57&lt;&gt;"",COUNTA($D$12:D57),"")</f>
        <v>44</v>
      </c>
      <c r="B57" s="152" t="n">
        <v>13071043</v>
      </c>
      <c r="C57" s="129" t="s">
        <v>330</v>
      </c>
      <c r="D57" s="169" t="n">
        <v>2575</v>
      </c>
      <c r="E57" s="169" t="n">
        <v>1670</v>
      </c>
      <c r="F57" s="169" t="n">
        <v>882</v>
      </c>
      <c r="G57" s="169" t="n">
        <v>7</v>
      </c>
      <c r="H57" s="169" t="s">
        <v>17</v>
      </c>
      <c r="I57" s="169" t="s">
        <v>17</v>
      </c>
      <c r="J57" s="169" t="s">
        <v>17</v>
      </c>
      <c r="K57" s="169" t="n">
        <v>16</v>
      </c>
    </row>
    <row r="58" customFormat="false" ht="11.45" hidden="false" customHeight="true" outlineLevel="0" collapsed="false">
      <c r="A58" s="130" t="n">
        <f aca="false">IF(D58&lt;&gt;"",COUNTA($D$12:D58),"")</f>
        <v>45</v>
      </c>
      <c r="B58" s="152" t="n">
        <v>13071044</v>
      </c>
      <c r="C58" s="129" t="s">
        <v>331</v>
      </c>
      <c r="D58" s="169" t="n">
        <v>2168</v>
      </c>
      <c r="E58" s="169" t="n">
        <v>650</v>
      </c>
      <c r="F58" s="169" t="n">
        <v>1496</v>
      </c>
      <c r="G58" s="169" t="n">
        <v>17</v>
      </c>
      <c r="H58" s="169" t="s">
        <v>17</v>
      </c>
      <c r="I58" s="169" t="s">
        <v>17</v>
      </c>
      <c r="J58" s="169" t="n">
        <v>5</v>
      </c>
      <c r="K58" s="169" t="n">
        <v>2</v>
      </c>
    </row>
    <row r="59" customFormat="false" ht="11.45" hidden="false" customHeight="true" outlineLevel="0" collapsed="false">
      <c r="A59" s="130" t="n">
        <f aca="false">IF(D59&lt;&gt;"",COUNTA($D$12:D59),"")</f>
        <v>46</v>
      </c>
      <c r="B59" s="152" t="n">
        <v>13071045</v>
      </c>
      <c r="C59" s="129" t="s">
        <v>332</v>
      </c>
      <c r="D59" s="169" t="n">
        <v>787</v>
      </c>
      <c r="E59" s="169" t="n">
        <v>664</v>
      </c>
      <c r="F59" s="169" t="n">
        <v>108</v>
      </c>
      <c r="G59" s="169" t="n">
        <v>2</v>
      </c>
      <c r="H59" s="169" t="s">
        <v>17</v>
      </c>
      <c r="I59" s="169" t="s">
        <v>17</v>
      </c>
      <c r="J59" s="169" t="n">
        <v>0</v>
      </c>
      <c r="K59" s="169" t="n">
        <v>14</v>
      </c>
    </row>
    <row r="60" customFormat="false" ht="11.45" hidden="false" customHeight="true" outlineLevel="0" collapsed="false">
      <c r="A60" s="130" t="n">
        <f aca="false">IF(D60&lt;&gt;"",COUNTA($D$12:D60),"")</f>
        <v>47</v>
      </c>
      <c r="B60" s="152" t="n">
        <v>13071046</v>
      </c>
      <c r="C60" s="129" t="s">
        <v>333</v>
      </c>
      <c r="D60" s="169" t="n">
        <v>1276</v>
      </c>
      <c r="E60" s="169" t="n">
        <v>959</v>
      </c>
      <c r="F60" s="169" t="n">
        <v>312</v>
      </c>
      <c r="G60" s="169" t="n">
        <v>0</v>
      </c>
      <c r="H60" s="169" t="s">
        <v>17</v>
      </c>
      <c r="I60" s="169" t="s">
        <v>17</v>
      </c>
      <c r="J60" s="169" t="s">
        <v>17</v>
      </c>
      <c r="K60" s="169" t="n">
        <v>4</v>
      </c>
    </row>
    <row r="61" customFormat="false" ht="11.45" hidden="false" customHeight="true" outlineLevel="0" collapsed="false">
      <c r="A61" s="130" t="n">
        <f aca="false">IF(D61&lt;&gt;"",COUNTA($D$12:D61),"")</f>
        <v>48</v>
      </c>
      <c r="B61" s="152" t="n">
        <v>13071047</v>
      </c>
      <c r="C61" s="129" t="s">
        <v>334</v>
      </c>
      <c r="D61" s="169" t="n">
        <v>3812</v>
      </c>
      <c r="E61" s="169" t="n">
        <v>3136</v>
      </c>
      <c r="F61" s="169" t="n">
        <v>626</v>
      </c>
      <c r="G61" s="169" t="n">
        <v>23</v>
      </c>
      <c r="H61" s="169" t="s">
        <v>17</v>
      </c>
      <c r="I61" s="169" t="n">
        <v>5</v>
      </c>
      <c r="J61" s="169" t="n">
        <v>3</v>
      </c>
      <c r="K61" s="169" t="n">
        <v>18</v>
      </c>
    </row>
    <row r="62" customFormat="false" ht="11.45" hidden="false" customHeight="true" outlineLevel="0" collapsed="false">
      <c r="A62" s="130" t="n">
        <f aca="false">IF(D62&lt;&gt;"",COUNTA($D$12:D62),"")</f>
        <v>49</v>
      </c>
      <c r="B62" s="152" t="n">
        <v>13071048</v>
      </c>
      <c r="C62" s="129" t="s">
        <v>335</v>
      </c>
      <c r="D62" s="169" t="n">
        <v>1632</v>
      </c>
      <c r="E62" s="169" t="n">
        <v>660</v>
      </c>
      <c r="F62" s="169" t="n">
        <v>957</v>
      </c>
      <c r="G62" s="169" t="n">
        <v>6</v>
      </c>
      <c r="H62" s="169" t="s">
        <v>17</v>
      </c>
      <c r="I62" s="169" t="s">
        <v>17</v>
      </c>
      <c r="J62" s="169" t="n">
        <v>0</v>
      </c>
      <c r="K62" s="169" t="n">
        <v>9</v>
      </c>
    </row>
    <row r="63" customFormat="false" ht="11.45" hidden="false" customHeight="true" outlineLevel="0" collapsed="false">
      <c r="A63" s="130" t="n">
        <f aca="false">IF(D63&lt;&gt;"",COUNTA($D$12:D63),"")</f>
        <v>50</v>
      </c>
      <c r="B63" s="152" t="n">
        <v>13071049</v>
      </c>
      <c r="C63" s="129" t="s">
        <v>336</v>
      </c>
      <c r="D63" s="169" t="n">
        <v>1385</v>
      </c>
      <c r="E63" s="169" t="n">
        <v>1283</v>
      </c>
      <c r="F63" s="169" t="n">
        <v>55</v>
      </c>
      <c r="G63" s="169" t="n">
        <v>45</v>
      </c>
      <c r="H63" s="169" t="s">
        <v>17</v>
      </c>
      <c r="I63" s="169" t="s">
        <v>17</v>
      </c>
      <c r="J63" s="169" t="n">
        <v>2</v>
      </c>
      <c r="K63" s="169" t="n">
        <v>1</v>
      </c>
    </row>
    <row r="64" customFormat="false" ht="11.45" hidden="false" customHeight="true" outlineLevel="0" collapsed="false">
      <c r="A64" s="130" t="n">
        <f aca="false">IF(D64&lt;&gt;"",COUNTA($D$12:D64),"")</f>
        <v>51</v>
      </c>
      <c r="B64" s="152" t="n">
        <v>13071050</v>
      </c>
      <c r="C64" s="129" t="s">
        <v>337</v>
      </c>
      <c r="D64" s="169" t="n">
        <v>1011</v>
      </c>
      <c r="E64" s="169" t="n">
        <v>958</v>
      </c>
      <c r="F64" s="169" t="n">
        <v>6</v>
      </c>
      <c r="G64" s="169" t="n">
        <v>4</v>
      </c>
      <c r="H64" s="169" t="s">
        <v>17</v>
      </c>
      <c r="I64" s="169" t="s">
        <v>17</v>
      </c>
      <c r="J64" s="169" t="n">
        <v>10</v>
      </c>
      <c r="K64" s="169" t="n">
        <v>34</v>
      </c>
    </row>
    <row r="65" customFormat="false" ht="11.45" hidden="false" customHeight="true" outlineLevel="0" collapsed="false">
      <c r="A65" s="130" t="n">
        <f aca="false">IF(D65&lt;&gt;"",COUNTA($D$12:D65),"")</f>
        <v>52</v>
      </c>
      <c r="B65" s="152" t="n">
        <v>13071053</v>
      </c>
      <c r="C65" s="129" t="s">
        <v>338</v>
      </c>
      <c r="D65" s="169" t="n">
        <v>615</v>
      </c>
      <c r="E65" s="169" t="n">
        <v>553</v>
      </c>
      <c r="F65" s="169" t="n">
        <v>54</v>
      </c>
      <c r="G65" s="169" t="n">
        <v>1</v>
      </c>
      <c r="H65" s="169" t="s">
        <v>17</v>
      </c>
      <c r="I65" s="169" t="s">
        <v>17</v>
      </c>
      <c r="J65" s="169" t="n">
        <v>2</v>
      </c>
      <c r="K65" s="169" t="n">
        <v>5</v>
      </c>
    </row>
    <row r="66" customFormat="false" ht="11.45" hidden="false" customHeight="true" outlineLevel="0" collapsed="false">
      <c r="A66" s="130" t="n">
        <f aca="false">IF(D66&lt;&gt;"",COUNTA($D$12:D66),"")</f>
        <v>53</v>
      </c>
      <c r="B66" s="152" t="n">
        <v>13071054</v>
      </c>
      <c r="C66" s="129" t="s">
        <v>339</v>
      </c>
      <c r="D66" s="169" t="n">
        <v>4475</v>
      </c>
      <c r="E66" s="169" t="n">
        <v>4069</v>
      </c>
      <c r="F66" s="169" t="n">
        <v>256</v>
      </c>
      <c r="G66" s="169" t="n">
        <v>54</v>
      </c>
      <c r="H66" s="169" t="s">
        <v>17</v>
      </c>
      <c r="I66" s="169" t="s">
        <v>17</v>
      </c>
      <c r="J66" s="169" t="n">
        <v>6</v>
      </c>
      <c r="K66" s="169" t="n">
        <v>90</v>
      </c>
    </row>
    <row r="67" customFormat="false" ht="11.45" hidden="false" customHeight="true" outlineLevel="0" collapsed="false">
      <c r="A67" s="130" t="n">
        <f aca="false">IF(D67&lt;&gt;"",COUNTA($D$12:D67),"")</f>
        <v>54</v>
      </c>
      <c r="B67" s="152" t="n">
        <v>13071055</v>
      </c>
      <c r="C67" s="129" t="s">
        <v>340</v>
      </c>
      <c r="D67" s="169" t="n">
        <v>1833</v>
      </c>
      <c r="E67" s="169" t="n">
        <v>1465</v>
      </c>
      <c r="F67" s="169" t="n">
        <v>329</v>
      </c>
      <c r="G67" s="169" t="n">
        <v>7</v>
      </c>
      <c r="H67" s="169" t="s">
        <v>17</v>
      </c>
      <c r="I67" s="169" t="s">
        <v>17</v>
      </c>
      <c r="J67" s="169" t="n">
        <v>6</v>
      </c>
      <c r="K67" s="169" t="n">
        <v>26</v>
      </c>
    </row>
    <row r="68" customFormat="false" ht="11.45" hidden="false" customHeight="true" outlineLevel="0" collapsed="false">
      <c r="A68" s="130" t="n">
        <f aca="false">IF(D68&lt;&gt;"",COUNTA($D$12:D68),"")</f>
        <v>55</v>
      </c>
      <c r="B68" s="152" t="n">
        <v>13071056</v>
      </c>
      <c r="C68" s="129" t="s">
        <v>341</v>
      </c>
      <c r="D68" s="169" t="n">
        <v>1575</v>
      </c>
      <c r="E68" s="169" t="n">
        <v>1259</v>
      </c>
      <c r="F68" s="169" t="n">
        <v>299</v>
      </c>
      <c r="G68" s="169" t="n">
        <v>2</v>
      </c>
      <c r="H68" s="169" t="s">
        <v>17</v>
      </c>
      <c r="I68" s="169" t="s">
        <v>17</v>
      </c>
      <c r="J68" s="169" t="s">
        <v>17</v>
      </c>
      <c r="K68" s="169" t="n">
        <v>15</v>
      </c>
    </row>
    <row r="69" customFormat="false" ht="11.45" hidden="false" customHeight="true" outlineLevel="0" collapsed="false">
      <c r="A69" s="130" t="n">
        <f aca="false">IF(D69&lt;&gt;"",COUNTA($D$12:D69),"")</f>
        <v>56</v>
      </c>
      <c r="B69" s="152" t="n">
        <v>13071057</v>
      </c>
      <c r="C69" s="129" t="s">
        <v>342</v>
      </c>
      <c r="D69" s="169" t="n">
        <v>1975</v>
      </c>
      <c r="E69" s="169" t="n">
        <v>1738</v>
      </c>
      <c r="F69" s="169" t="n">
        <v>155</v>
      </c>
      <c r="G69" s="169" t="n">
        <v>57</v>
      </c>
      <c r="H69" s="169" t="s">
        <v>17</v>
      </c>
      <c r="I69" s="169" t="n">
        <v>0</v>
      </c>
      <c r="J69" s="169" t="n">
        <v>2</v>
      </c>
      <c r="K69" s="169" t="n">
        <v>24</v>
      </c>
    </row>
    <row r="70" customFormat="false" ht="11.45" hidden="false" customHeight="true" outlineLevel="0" collapsed="false">
      <c r="A70" s="130" t="n">
        <f aca="false">IF(D70&lt;&gt;"",COUNTA($D$12:D70),"")</f>
        <v>57</v>
      </c>
      <c r="B70" s="152" t="n">
        <v>13071058</v>
      </c>
      <c r="C70" s="129" t="s">
        <v>343</v>
      </c>
      <c r="D70" s="169" t="n">
        <v>2156</v>
      </c>
      <c r="E70" s="169" t="n">
        <v>1169</v>
      </c>
      <c r="F70" s="169" t="n">
        <v>968</v>
      </c>
      <c r="G70" s="169" t="n">
        <v>2</v>
      </c>
      <c r="H70" s="169" t="n">
        <v>1</v>
      </c>
      <c r="I70" s="169" t="s">
        <v>17</v>
      </c>
      <c r="J70" s="169" t="n">
        <v>0</v>
      </c>
      <c r="K70" s="169" t="n">
        <v>16</v>
      </c>
    </row>
    <row r="71" customFormat="false" ht="11.45" hidden="false" customHeight="true" outlineLevel="0" collapsed="false">
      <c r="A71" s="130" t="n">
        <f aca="false">IF(D71&lt;&gt;"",COUNTA($D$12:D71),"")</f>
        <v>58</v>
      </c>
      <c r="B71" s="152" t="n">
        <v>13071059</v>
      </c>
      <c r="C71" s="129" t="s">
        <v>344</v>
      </c>
      <c r="D71" s="169" t="n">
        <v>2189</v>
      </c>
      <c r="E71" s="169" t="n">
        <v>1845</v>
      </c>
      <c r="F71" s="169" t="n">
        <v>269</v>
      </c>
      <c r="G71" s="169" t="n">
        <v>55</v>
      </c>
      <c r="H71" s="169" t="s">
        <v>17</v>
      </c>
      <c r="I71" s="169" t="s">
        <v>17</v>
      </c>
      <c r="J71" s="169" t="n">
        <v>11</v>
      </c>
      <c r="K71" s="169" t="n">
        <v>8</v>
      </c>
    </row>
    <row r="72" customFormat="false" ht="11.45" hidden="false" customHeight="true" outlineLevel="0" collapsed="false">
      <c r="A72" s="130" t="n">
        <f aca="false">IF(D72&lt;&gt;"",COUNTA($D$12:D72),"")</f>
        <v>59</v>
      </c>
      <c r="B72" s="152" t="n">
        <v>13071060</v>
      </c>
      <c r="C72" s="129" t="s">
        <v>345</v>
      </c>
      <c r="D72" s="169" t="n">
        <v>1154</v>
      </c>
      <c r="E72" s="169" t="n">
        <v>936</v>
      </c>
      <c r="F72" s="169" t="n">
        <v>215</v>
      </c>
      <c r="G72" s="169" t="s">
        <v>17</v>
      </c>
      <c r="H72" s="169" t="s">
        <v>17</v>
      </c>
      <c r="I72" s="169" t="s">
        <v>17</v>
      </c>
      <c r="J72" s="169" t="s">
        <v>17</v>
      </c>
      <c r="K72" s="169" t="n">
        <v>3</v>
      </c>
    </row>
    <row r="73" customFormat="false" ht="11.45" hidden="false" customHeight="true" outlineLevel="0" collapsed="false">
      <c r="A73" s="130" t="n">
        <f aca="false">IF(D73&lt;&gt;"",COUNTA($D$12:D73),"")</f>
        <v>60</v>
      </c>
      <c r="B73" s="152" t="n">
        <v>13071063</v>
      </c>
      <c r="C73" s="129" t="s">
        <v>346</v>
      </c>
      <c r="D73" s="169" t="n">
        <v>3792</v>
      </c>
      <c r="E73" s="169" t="n">
        <v>1569</v>
      </c>
      <c r="F73" s="169" t="n">
        <v>2112</v>
      </c>
      <c r="G73" s="169" t="n">
        <v>20</v>
      </c>
      <c r="H73" s="169" t="s">
        <v>17</v>
      </c>
      <c r="I73" s="169" t="s">
        <v>17</v>
      </c>
      <c r="J73" s="169" t="n">
        <v>13</v>
      </c>
      <c r="K73" s="169" t="n">
        <v>79</v>
      </c>
    </row>
    <row r="74" customFormat="false" ht="11.45" hidden="false" customHeight="true" outlineLevel="0" collapsed="false">
      <c r="A74" s="130" t="n">
        <f aca="false">IF(D74&lt;&gt;"",COUNTA($D$12:D74),"")</f>
        <v>61</v>
      </c>
      <c r="B74" s="152" t="n">
        <v>13071064</v>
      </c>
      <c r="C74" s="129" t="s">
        <v>347</v>
      </c>
      <c r="D74" s="169" t="n">
        <v>613</v>
      </c>
      <c r="E74" s="169" t="n">
        <v>582</v>
      </c>
      <c r="F74" s="169" t="n">
        <v>26</v>
      </c>
      <c r="G74" s="169" t="n">
        <v>2</v>
      </c>
      <c r="H74" s="169" t="s">
        <v>17</v>
      </c>
      <c r="I74" s="169" t="s">
        <v>17</v>
      </c>
      <c r="J74" s="169" t="n">
        <v>1</v>
      </c>
      <c r="K74" s="169" t="n">
        <v>3</v>
      </c>
    </row>
    <row r="75" customFormat="false" ht="11.45" hidden="false" customHeight="true" outlineLevel="0" collapsed="false">
      <c r="A75" s="130" t="n">
        <f aca="false">IF(D75&lt;&gt;"",COUNTA($D$12:D75),"")</f>
        <v>62</v>
      </c>
      <c r="B75" s="152" t="n">
        <v>13071065</v>
      </c>
      <c r="C75" s="129" t="s">
        <v>348</v>
      </c>
      <c r="D75" s="169" t="n">
        <v>2521</v>
      </c>
      <c r="E75" s="169" t="n">
        <v>2230</v>
      </c>
      <c r="F75" s="169" t="n">
        <v>273</v>
      </c>
      <c r="G75" s="169" t="n">
        <v>2</v>
      </c>
      <c r="H75" s="169" t="s">
        <v>17</v>
      </c>
      <c r="I75" s="169" t="s">
        <v>17</v>
      </c>
      <c r="J75" s="169" t="n">
        <v>8</v>
      </c>
      <c r="K75" s="169" t="n">
        <v>9</v>
      </c>
    </row>
    <row r="76" customFormat="false" ht="11.45" hidden="false" customHeight="true" outlineLevel="0" collapsed="false">
      <c r="A76" s="130" t="n">
        <f aca="false">IF(D76&lt;&gt;"",COUNTA($D$12:D76),"")</f>
        <v>63</v>
      </c>
      <c r="B76" s="152" t="n">
        <v>13071066</v>
      </c>
      <c r="C76" s="129" t="s">
        <v>349</v>
      </c>
      <c r="D76" s="169" t="n">
        <v>1886</v>
      </c>
      <c r="E76" s="169" t="n">
        <v>1338</v>
      </c>
      <c r="F76" s="169" t="n">
        <v>511</v>
      </c>
      <c r="G76" s="169" t="s">
        <v>17</v>
      </c>
      <c r="H76" s="169" t="s">
        <v>17</v>
      </c>
      <c r="I76" s="169" t="s">
        <v>17</v>
      </c>
      <c r="J76" s="169" t="n">
        <v>5</v>
      </c>
      <c r="K76" s="169" t="n">
        <v>32</v>
      </c>
    </row>
    <row r="77" customFormat="false" ht="11.45" hidden="false" customHeight="true" outlineLevel="0" collapsed="false">
      <c r="A77" s="130" t="n">
        <f aca="false">IF(D77&lt;&gt;"",COUNTA($D$12:D77),"")</f>
        <v>64</v>
      </c>
      <c r="B77" s="152" t="n">
        <v>13071067</v>
      </c>
      <c r="C77" s="129" t="s">
        <v>350</v>
      </c>
      <c r="D77" s="169" t="n">
        <v>1455</v>
      </c>
      <c r="E77" s="169" t="n">
        <v>1259</v>
      </c>
      <c r="F77" s="169" t="n">
        <v>184</v>
      </c>
      <c r="G77" s="169" t="n">
        <v>7</v>
      </c>
      <c r="H77" s="169" t="s">
        <v>17</v>
      </c>
      <c r="I77" s="169" t="s">
        <v>17</v>
      </c>
      <c r="J77" s="169" t="n">
        <v>1</v>
      </c>
      <c r="K77" s="169" t="n">
        <v>5</v>
      </c>
    </row>
    <row r="78" customFormat="false" ht="11.45" hidden="false" customHeight="true" outlineLevel="0" collapsed="false">
      <c r="A78" s="130" t="n">
        <f aca="false">IF(D78&lt;&gt;"",COUNTA($D$12:D78),"")</f>
        <v>65</v>
      </c>
      <c r="B78" s="152" t="n">
        <v>13071068</v>
      </c>
      <c r="C78" s="129" t="s">
        <v>351</v>
      </c>
      <c r="D78" s="169" t="n">
        <v>3628</v>
      </c>
      <c r="E78" s="169" t="n">
        <v>2935</v>
      </c>
      <c r="F78" s="169" t="n">
        <v>643</v>
      </c>
      <c r="G78" s="169" t="n">
        <v>26</v>
      </c>
      <c r="H78" s="169" t="s">
        <v>17</v>
      </c>
      <c r="I78" s="169" t="s">
        <v>17</v>
      </c>
      <c r="J78" s="169" t="n">
        <v>1</v>
      </c>
      <c r="K78" s="169" t="n">
        <v>22</v>
      </c>
    </row>
    <row r="79" customFormat="false" ht="11.45" hidden="false" customHeight="true" outlineLevel="0" collapsed="false">
      <c r="A79" s="130" t="n">
        <f aca="false">IF(D79&lt;&gt;"",COUNTA($D$12:D79),"")</f>
        <v>66</v>
      </c>
      <c r="B79" s="152" t="n">
        <v>13071069</v>
      </c>
      <c r="C79" s="129" t="s">
        <v>352</v>
      </c>
      <c r="D79" s="169" t="n">
        <v>5263</v>
      </c>
      <c r="E79" s="169" t="n">
        <v>2573</v>
      </c>
      <c r="F79" s="169" t="n">
        <v>2514</v>
      </c>
      <c r="G79" s="169" t="n">
        <v>43</v>
      </c>
      <c r="H79" s="169" t="s">
        <v>17</v>
      </c>
      <c r="I79" s="169" t="s">
        <v>17</v>
      </c>
      <c r="J79" s="169" t="n">
        <v>32</v>
      </c>
      <c r="K79" s="169" t="n">
        <v>100</v>
      </c>
    </row>
    <row r="80" customFormat="false" ht="11.45" hidden="false" customHeight="true" outlineLevel="0" collapsed="false">
      <c r="A80" s="130" t="n">
        <f aca="false">IF(D80&lt;&gt;"",COUNTA($D$12:D80),"")</f>
        <v>67</v>
      </c>
      <c r="B80" s="152" t="n">
        <v>13071070</v>
      </c>
      <c r="C80" s="129" t="s">
        <v>353</v>
      </c>
      <c r="D80" s="169" t="n">
        <v>2044</v>
      </c>
      <c r="E80" s="169" t="n">
        <v>1775</v>
      </c>
      <c r="F80" s="169" t="n">
        <v>242</v>
      </c>
      <c r="G80" s="169" t="n">
        <v>6</v>
      </c>
      <c r="H80" s="169" t="s">
        <v>17</v>
      </c>
      <c r="I80" s="169" t="s">
        <v>17</v>
      </c>
      <c r="J80" s="169" t="n">
        <v>0</v>
      </c>
      <c r="K80" s="169" t="n">
        <v>20</v>
      </c>
    </row>
    <row r="81" customFormat="false" ht="11.45" hidden="false" customHeight="true" outlineLevel="0" collapsed="false">
      <c r="A81" s="130" t="n">
        <f aca="false">IF(D81&lt;&gt;"",COUNTA($D$12:D81),"")</f>
        <v>68</v>
      </c>
      <c r="B81" s="152" t="n">
        <v>13071071</v>
      </c>
      <c r="C81" s="129" t="s">
        <v>354</v>
      </c>
      <c r="D81" s="169" t="n">
        <v>5638</v>
      </c>
      <c r="E81" s="169" t="n">
        <v>1635</v>
      </c>
      <c r="F81" s="169" t="n">
        <v>3952</v>
      </c>
      <c r="G81" s="169" t="n">
        <v>25</v>
      </c>
      <c r="H81" s="169" t="s">
        <v>17</v>
      </c>
      <c r="I81" s="169" t="n">
        <v>2</v>
      </c>
      <c r="J81" s="169" t="s">
        <v>17</v>
      </c>
      <c r="K81" s="169" t="n">
        <v>24</v>
      </c>
    </row>
    <row r="82" customFormat="false" ht="11.45" hidden="false" customHeight="true" outlineLevel="0" collapsed="false">
      <c r="A82" s="130" t="n">
        <f aca="false">IF(D82&lt;&gt;"",COUNTA($D$12:D82),"")</f>
        <v>69</v>
      </c>
      <c r="B82" s="152" t="n">
        <v>13071072</v>
      </c>
      <c r="C82" s="129" t="s">
        <v>355</v>
      </c>
      <c r="D82" s="169" t="n">
        <v>992</v>
      </c>
      <c r="E82" s="169" t="n">
        <v>585</v>
      </c>
      <c r="F82" s="169" t="n">
        <v>400</v>
      </c>
      <c r="G82" s="169" t="s">
        <v>17</v>
      </c>
      <c r="H82" s="169" t="s">
        <v>17</v>
      </c>
      <c r="I82" s="169" t="s">
        <v>17</v>
      </c>
      <c r="J82" s="169" t="s">
        <v>17</v>
      </c>
      <c r="K82" s="169" t="n">
        <v>7</v>
      </c>
    </row>
    <row r="83" customFormat="false" ht="11.45" hidden="false" customHeight="true" outlineLevel="0" collapsed="false">
      <c r="A83" s="130" t="n">
        <f aca="false">IF(D83&lt;&gt;"",COUNTA($D$12:D83),"")</f>
        <v>70</v>
      </c>
      <c r="B83" s="152" t="n">
        <v>13071073</v>
      </c>
      <c r="C83" s="129" t="s">
        <v>356</v>
      </c>
      <c r="D83" s="169" t="n">
        <v>1375</v>
      </c>
      <c r="E83" s="169" t="n">
        <v>800</v>
      </c>
      <c r="F83" s="169" t="n">
        <v>535</v>
      </c>
      <c r="G83" s="169" t="n">
        <v>1</v>
      </c>
      <c r="H83" s="169" t="s">
        <v>17</v>
      </c>
      <c r="I83" s="169" t="s">
        <v>17</v>
      </c>
      <c r="J83" s="169" t="n">
        <v>8</v>
      </c>
      <c r="K83" s="169" t="n">
        <v>31</v>
      </c>
    </row>
    <row r="84" customFormat="false" ht="11.45" hidden="false" customHeight="true" outlineLevel="0" collapsed="false">
      <c r="A84" s="130" t="n">
        <f aca="false">IF(D84&lt;&gt;"",COUNTA($D$12:D84),"")</f>
        <v>71</v>
      </c>
      <c r="B84" s="152" t="n">
        <v>13071074</v>
      </c>
      <c r="C84" s="129" t="s">
        <v>357</v>
      </c>
      <c r="D84" s="169" t="n">
        <v>1988</v>
      </c>
      <c r="E84" s="169" t="n">
        <v>1622</v>
      </c>
      <c r="F84" s="169" t="n">
        <v>346</v>
      </c>
      <c r="G84" s="169" t="n">
        <v>0</v>
      </c>
      <c r="H84" s="169" t="s">
        <v>17</v>
      </c>
      <c r="I84" s="169" t="s">
        <v>17</v>
      </c>
      <c r="J84" s="169" t="s">
        <v>17</v>
      </c>
      <c r="K84" s="169" t="n">
        <v>21</v>
      </c>
    </row>
    <row r="85" customFormat="false" ht="11.45" hidden="false" customHeight="true" outlineLevel="0" collapsed="false">
      <c r="A85" s="130" t="n">
        <f aca="false">IF(D85&lt;&gt;"",COUNTA($D$12:D85),"")</f>
        <v>72</v>
      </c>
      <c r="B85" s="152" t="n">
        <v>13071075</v>
      </c>
      <c r="C85" s="129" t="s">
        <v>358</v>
      </c>
      <c r="D85" s="169" t="n">
        <v>4134</v>
      </c>
      <c r="E85" s="169" t="n">
        <v>2105</v>
      </c>
      <c r="F85" s="169" t="n">
        <v>1866</v>
      </c>
      <c r="G85" s="169" t="n">
        <v>64</v>
      </c>
      <c r="H85" s="169" t="s">
        <v>17</v>
      </c>
      <c r="I85" s="169" t="s">
        <v>17</v>
      </c>
      <c r="J85" s="169" t="n">
        <v>76</v>
      </c>
      <c r="K85" s="169" t="n">
        <v>24</v>
      </c>
    </row>
    <row r="86" customFormat="false" ht="11.45" hidden="false" customHeight="true" outlineLevel="0" collapsed="false">
      <c r="A86" s="130" t="n">
        <f aca="false">IF(D86&lt;&gt;"",COUNTA($D$12:D86),"")</f>
        <v>73</v>
      </c>
      <c r="B86" s="152" t="n">
        <v>13071076</v>
      </c>
      <c r="C86" s="129" t="s">
        <v>359</v>
      </c>
      <c r="D86" s="169" t="n">
        <v>2530</v>
      </c>
      <c r="E86" s="169" t="n">
        <v>2244</v>
      </c>
      <c r="F86" s="169" t="n">
        <v>123</v>
      </c>
      <c r="G86" s="169" t="n">
        <v>1</v>
      </c>
      <c r="H86" s="169" t="s">
        <v>17</v>
      </c>
      <c r="I86" s="169" t="s">
        <v>17</v>
      </c>
      <c r="J86" s="169" t="n">
        <v>121</v>
      </c>
      <c r="K86" s="169" t="n">
        <v>41</v>
      </c>
    </row>
    <row r="87" customFormat="false" ht="11.45" hidden="false" customHeight="true" outlineLevel="0" collapsed="false">
      <c r="A87" s="130" t="n">
        <f aca="false">IF(D87&lt;&gt;"",COUNTA($D$12:D87),"")</f>
        <v>74</v>
      </c>
      <c r="B87" s="152" t="n">
        <v>13071077</v>
      </c>
      <c r="C87" s="129" t="s">
        <v>360</v>
      </c>
      <c r="D87" s="169" t="n">
        <v>1327</v>
      </c>
      <c r="E87" s="169" t="n">
        <v>861</v>
      </c>
      <c r="F87" s="169" t="n">
        <v>436</v>
      </c>
      <c r="G87" s="169" t="n">
        <v>2</v>
      </c>
      <c r="H87" s="169" t="s">
        <v>17</v>
      </c>
      <c r="I87" s="169" t="s">
        <v>17</v>
      </c>
      <c r="J87" s="169" t="n">
        <v>16</v>
      </c>
      <c r="K87" s="169" t="n">
        <v>12</v>
      </c>
    </row>
    <row r="88" customFormat="false" ht="11.45" hidden="false" customHeight="true" outlineLevel="0" collapsed="false">
      <c r="A88" s="130" t="n">
        <f aca="false">IF(D88&lt;&gt;"",COUNTA($D$12:D88),"")</f>
        <v>75</v>
      </c>
      <c r="B88" s="152" t="n">
        <v>13071078</v>
      </c>
      <c r="C88" s="129" t="s">
        <v>361</v>
      </c>
      <c r="D88" s="169" t="n">
        <v>2036</v>
      </c>
      <c r="E88" s="169" t="n">
        <v>1525</v>
      </c>
      <c r="F88" s="169" t="n">
        <v>466</v>
      </c>
      <c r="G88" s="169" t="n">
        <v>15</v>
      </c>
      <c r="H88" s="169" t="s">
        <v>17</v>
      </c>
      <c r="I88" s="169" t="s">
        <v>17</v>
      </c>
      <c r="J88" s="169" t="n">
        <v>1</v>
      </c>
      <c r="K88" s="169" t="n">
        <v>29</v>
      </c>
    </row>
    <row r="89" customFormat="false" ht="11.45" hidden="false" customHeight="true" outlineLevel="0" collapsed="false">
      <c r="A89" s="130" t="n">
        <f aca="false">IF(D89&lt;&gt;"",COUNTA($D$12:D89),"")</f>
        <v>76</v>
      </c>
      <c r="B89" s="152" t="n">
        <v>13071079</v>
      </c>
      <c r="C89" s="129" t="s">
        <v>362</v>
      </c>
      <c r="D89" s="169" t="n">
        <v>2599</v>
      </c>
      <c r="E89" s="169" t="n">
        <v>2280</v>
      </c>
      <c r="F89" s="169" t="n">
        <v>284</v>
      </c>
      <c r="G89" s="169" t="n">
        <v>33</v>
      </c>
      <c r="H89" s="169" t="s">
        <v>17</v>
      </c>
      <c r="I89" s="169" t="s">
        <v>17</v>
      </c>
      <c r="J89" s="169" t="n">
        <v>1</v>
      </c>
      <c r="K89" s="169" t="n">
        <v>1</v>
      </c>
    </row>
    <row r="90" customFormat="false" ht="11.45" hidden="false" customHeight="true" outlineLevel="0" collapsed="false">
      <c r="A90" s="130" t="n">
        <f aca="false">IF(D90&lt;&gt;"",COUNTA($D$12:D90),"")</f>
        <v>77</v>
      </c>
      <c r="B90" s="152" t="n">
        <v>13071080</v>
      </c>
      <c r="C90" s="129" t="s">
        <v>363</v>
      </c>
      <c r="D90" s="169" t="n">
        <v>4764</v>
      </c>
      <c r="E90" s="169" t="n">
        <v>1347</v>
      </c>
      <c r="F90" s="169" t="n">
        <v>2985</v>
      </c>
      <c r="G90" s="169" t="n">
        <v>3</v>
      </c>
      <c r="H90" s="169" t="n">
        <v>24</v>
      </c>
      <c r="I90" s="169" t="s">
        <v>17</v>
      </c>
      <c r="J90" s="169" t="s">
        <v>17</v>
      </c>
      <c r="K90" s="169" t="n">
        <v>405</v>
      </c>
    </row>
    <row r="91" customFormat="false" ht="11.45" hidden="false" customHeight="true" outlineLevel="0" collapsed="false">
      <c r="A91" s="130" t="n">
        <f aca="false">IF(D91&lt;&gt;"",COUNTA($D$12:D91),"")</f>
        <v>78</v>
      </c>
      <c r="B91" s="152" t="n">
        <v>13071081</v>
      </c>
      <c r="C91" s="129" t="s">
        <v>364</v>
      </c>
      <c r="D91" s="169" t="n">
        <v>1840</v>
      </c>
      <c r="E91" s="169" t="n">
        <v>1593</v>
      </c>
      <c r="F91" s="169" t="n">
        <v>228</v>
      </c>
      <c r="G91" s="169" t="n">
        <v>17</v>
      </c>
      <c r="H91" s="169" t="s">
        <v>17</v>
      </c>
      <c r="I91" s="169" t="s">
        <v>17</v>
      </c>
      <c r="J91" s="169" t="s">
        <v>17</v>
      </c>
      <c r="K91" s="169" t="n">
        <v>1</v>
      </c>
    </row>
    <row r="92" customFormat="false" ht="11.45" hidden="false" customHeight="true" outlineLevel="0" collapsed="false">
      <c r="A92" s="130" t="n">
        <f aca="false">IF(D92&lt;&gt;"",COUNTA($D$12:D92),"")</f>
        <v>79</v>
      </c>
      <c r="B92" s="152" t="n">
        <v>13071083</v>
      </c>
      <c r="C92" s="129" t="s">
        <v>365</v>
      </c>
      <c r="D92" s="169" t="n">
        <v>1251</v>
      </c>
      <c r="E92" s="169" t="n">
        <v>1213</v>
      </c>
      <c r="F92" s="169" t="s">
        <v>17</v>
      </c>
      <c r="G92" s="169" t="n">
        <v>30</v>
      </c>
      <c r="H92" s="169" t="s">
        <v>17</v>
      </c>
      <c r="I92" s="169" t="n">
        <v>1</v>
      </c>
      <c r="J92" s="169" t="s">
        <v>17</v>
      </c>
      <c r="K92" s="169" t="n">
        <v>7</v>
      </c>
    </row>
    <row r="93" customFormat="false" ht="11.45" hidden="false" customHeight="true" outlineLevel="0" collapsed="false">
      <c r="A93" s="130" t="n">
        <f aca="false">IF(D93&lt;&gt;"",COUNTA($D$12:D93),"")</f>
        <v>80</v>
      </c>
      <c r="B93" s="152" t="n">
        <v>13071084</v>
      </c>
      <c r="C93" s="129" t="s">
        <v>366</v>
      </c>
      <c r="D93" s="169" t="n">
        <v>2429</v>
      </c>
      <c r="E93" s="169" t="n">
        <v>1883</v>
      </c>
      <c r="F93" s="169" t="n">
        <v>510</v>
      </c>
      <c r="G93" s="169" t="n">
        <v>15</v>
      </c>
      <c r="H93" s="169" t="s">
        <v>17</v>
      </c>
      <c r="I93" s="169" t="s">
        <v>17</v>
      </c>
      <c r="J93" s="169" t="n">
        <v>10</v>
      </c>
      <c r="K93" s="169" t="n">
        <v>11</v>
      </c>
    </row>
    <row r="94" customFormat="false" ht="11.45" hidden="false" customHeight="true" outlineLevel="0" collapsed="false">
      <c r="A94" s="130" t="n">
        <f aca="false">IF(D94&lt;&gt;"",COUNTA($D$12:D94),"")</f>
        <v>81</v>
      </c>
      <c r="B94" s="152" t="n">
        <v>13071087</v>
      </c>
      <c r="C94" s="129" t="s">
        <v>367</v>
      </c>
      <c r="D94" s="169" t="n">
        <v>3282</v>
      </c>
      <c r="E94" s="169" t="n">
        <v>2020</v>
      </c>
      <c r="F94" s="169" t="n">
        <v>1149</v>
      </c>
      <c r="G94" s="169" t="n">
        <v>8</v>
      </c>
      <c r="H94" s="169" t="s">
        <v>17</v>
      </c>
      <c r="I94" s="169" t="s">
        <v>17</v>
      </c>
      <c r="J94" s="169" t="n">
        <v>5</v>
      </c>
      <c r="K94" s="169" t="n">
        <v>101</v>
      </c>
    </row>
    <row r="95" customFormat="false" ht="11.45" hidden="false" customHeight="true" outlineLevel="0" collapsed="false">
      <c r="A95" s="130" t="n">
        <f aca="false">IF(D95&lt;&gt;"",COUNTA($D$12:D95),"")</f>
        <v>82</v>
      </c>
      <c r="B95" s="152" t="n">
        <v>13071088</v>
      </c>
      <c r="C95" s="129" t="s">
        <v>368</v>
      </c>
      <c r="D95" s="169" t="n">
        <v>2508</v>
      </c>
      <c r="E95" s="169" t="n">
        <v>1809</v>
      </c>
      <c r="F95" s="169" t="n">
        <v>685</v>
      </c>
      <c r="G95" s="169" t="n">
        <v>5</v>
      </c>
      <c r="H95" s="169" t="s">
        <v>17</v>
      </c>
      <c r="I95" s="169" t="s">
        <v>17</v>
      </c>
      <c r="J95" s="169" t="s">
        <v>17</v>
      </c>
      <c r="K95" s="169" t="n">
        <v>10</v>
      </c>
    </row>
    <row r="96" customFormat="false" ht="11.45" hidden="false" customHeight="true" outlineLevel="0" collapsed="false">
      <c r="A96" s="130" t="n">
        <f aca="false">IF(D96&lt;&gt;"",COUNTA($D$12:D96),"")</f>
        <v>83</v>
      </c>
      <c r="B96" s="152" t="n">
        <v>13071089</v>
      </c>
      <c r="C96" s="129" t="s">
        <v>369</v>
      </c>
      <c r="D96" s="169" t="n">
        <v>1217</v>
      </c>
      <c r="E96" s="169" t="n">
        <v>1164</v>
      </c>
      <c r="F96" s="169" t="n">
        <v>35</v>
      </c>
      <c r="G96" s="169" t="n">
        <v>1</v>
      </c>
      <c r="H96" s="169" t="s">
        <v>17</v>
      </c>
      <c r="I96" s="169" t="s">
        <v>17</v>
      </c>
      <c r="J96" s="169" t="n">
        <v>0</v>
      </c>
      <c r="K96" s="169" t="n">
        <v>17</v>
      </c>
    </row>
    <row r="97" customFormat="false" ht="11.45" hidden="false" customHeight="true" outlineLevel="0" collapsed="false">
      <c r="A97" s="130" t="n">
        <f aca="false">IF(D97&lt;&gt;"",COUNTA($D$12:D97),"")</f>
        <v>84</v>
      </c>
      <c r="B97" s="152" t="n">
        <v>13071090</v>
      </c>
      <c r="C97" s="129" t="s">
        <v>370</v>
      </c>
      <c r="D97" s="169" t="n">
        <v>5267</v>
      </c>
      <c r="E97" s="169" t="n">
        <v>4685</v>
      </c>
      <c r="F97" s="169" t="n">
        <v>538</v>
      </c>
      <c r="G97" s="169" t="n">
        <v>1</v>
      </c>
      <c r="H97" s="169" t="s">
        <v>17</v>
      </c>
      <c r="I97" s="169" t="s">
        <v>17</v>
      </c>
      <c r="J97" s="169" t="n">
        <v>8</v>
      </c>
      <c r="K97" s="169" t="n">
        <v>35</v>
      </c>
    </row>
    <row r="98" customFormat="false" ht="11.45" hidden="false" customHeight="true" outlineLevel="0" collapsed="false">
      <c r="A98" s="130" t="n">
        <f aca="false">IF(D98&lt;&gt;"",COUNTA($D$12:D98),"")</f>
        <v>85</v>
      </c>
      <c r="B98" s="152" t="n">
        <v>13071091</v>
      </c>
      <c r="C98" s="129" t="s">
        <v>371</v>
      </c>
      <c r="D98" s="169" t="n">
        <v>1621</v>
      </c>
      <c r="E98" s="169" t="n">
        <v>1386</v>
      </c>
      <c r="F98" s="169" t="n">
        <v>214</v>
      </c>
      <c r="G98" s="169" t="n">
        <v>1</v>
      </c>
      <c r="H98" s="169" t="s">
        <v>17</v>
      </c>
      <c r="I98" s="169" t="s">
        <v>17</v>
      </c>
      <c r="J98" s="169" t="n">
        <v>1</v>
      </c>
      <c r="K98" s="169" t="n">
        <v>18</v>
      </c>
    </row>
    <row r="99" customFormat="false" ht="11.45" hidden="false" customHeight="true" outlineLevel="0" collapsed="false">
      <c r="A99" s="130" t="n">
        <f aca="false">IF(D99&lt;&gt;"",COUNTA($D$12:D99),"")</f>
        <v>86</v>
      </c>
      <c r="B99" s="152" t="n">
        <v>13071092</v>
      </c>
      <c r="C99" s="129" t="s">
        <v>372</v>
      </c>
      <c r="D99" s="169" t="n">
        <v>7645</v>
      </c>
      <c r="E99" s="169" t="n">
        <v>5544</v>
      </c>
      <c r="F99" s="169" t="n">
        <v>1897</v>
      </c>
      <c r="G99" s="169" t="n">
        <v>13</v>
      </c>
      <c r="H99" s="169" t="s">
        <v>17</v>
      </c>
      <c r="I99" s="169" t="n">
        <v>2</v>
      </c>
      <c r="J99" s="169" t="n">
        <v>3</v>
      </c>
      <c r="K99" s="169" t="n">
        <v>186</v>
      </c>
    </row>
    <row r="100" customFormat="false" ht="11.45" hidden="false" customHeight="true" outlineLevel="0" collapsed="false">
      <c r="A100" s="130" t="n">
        <f aca="false">IF(D100&lt;&gt;"",COUNTA($D$12:D100),"")</f>
        <v>87</v>
      </c>
      <c r="B100" s="152" t="n">
        <v>13071093</v>
      </c>
      <c r="C100" s="129" t="s">
        <v>373</v>
      </c>
      <c r="D100" s="169" t="n">
        <v>3152</v>
      </c>
      <c r="E100" s="169" t="n">
        <v>1416</v>
      </c>
      <c r="F100" s="169" t="n">
        <v>1707</v>
      </c>
      <c r="G100" s="169" t="n">
        <v>1</v>
      </c>
      <c r="H100" s="169" t="s">
        <v>17</v>
      </c>
      <c r="I100" s="169" t="s">
        <v>17</v>
      </c>
      <c r="J100" s="169" t="n">
        <v>2</v>
      </c>
      <c r="K100" s="169" t="n">
        <v>26</v>
      </c>
    </row>
    <row r="101" customFormat="false" ht="11.45" hidden="false" customHeight="true" outlineLevel="0" collapsed="false">
      <c r="A101" s="130" t="n">
        <f aca="false">IF(D101&lt;&gt;"",COUNTA($D$12:D101),"")</f>
        <v>88</v>
      </c>
      <c r="B101" s="152" t="n">
        <v>13071095</v>
      </c>
      <c r="C101" s="129" t="s">
        <v>374</v>
      </c>
      <c r="D101" s="169" t="n">
        <v>1537</v>
      </c>
      <c r="E101" s="169" t="n">
        <v>859</v>
      </c>
      <c r="F101" s="169" t="n">
        <v>676</v>
      </c>
      <c r="G101" s="169" t="n">
        <v>1</v>
      </c>
      <c r="H101" s="169" t="s">
        <v>17</v>
      </c>
      <c r="I101" s="169" t="s">
        <v>17</v>
      </c>
      <c r="J101" s="169" t="s">
        <v>17</v>
      </c>
      <c r="K101" s="169" t="n">
        <v>1</v>
      </c>
    </row>
    <row r="102" customFormat="false" ht="11.45" hidden="false" customHeight="true" outlineLevel="0" collapsed="false">
      <c r="A102" s="130" t="n">
        <f aca="false">IF(D102&lt;&gt;"",COUNTA($D$12:D102),"")</f>
        <v>89</v>
      </c>
      <c r="B102" s="152" t="n">
        <v>13071096</v>
      </c>
      <c r="C102" s="129" t="s">
        <v>375</v>
      </c>
      <c r="D102" s="169" t="n">
        <v>822</v>
      </c>
      <c r="E102" s="169" t="n">
        <v>798</v>
      </c>
      <c r="F102" s="169" t="n">
        <v>7</v>
      </c>
      <c r="G102" s="169" t="n">
        <v>4</v>
      </c>
      <c r="H102" s="169" t="s">
        <v>17</v>
      </c>
      <c r="I102" s="169" t="s">
        <v>17</v>
      </c>
      <c r="J102" s="169" t="s">
        <v>17</v>
      </c>
      <c r="K102" s="169" t="n">
        <v>13</v>
      </c>
    </row>
    <row r="103" customFormat="false" ht="11.45" hidden="false" customHeight="true" outlineLevel="0" collapsed="false">
      <c r="A103" s="130" t="n">
        <f aca="false">IF(D103&lt;&gt;"",COUNTA($D$12:D103),"")</f>
        <v>90</v>
      </c>
      <c r="B103" s="152" t="n">
        <v>13071097</v>
      </c>
      <c r="C103" s="129" t="s">
        <v>376</v>
      </c>
      <c r="D103" s="169" t="n">
        <v>1677</v>
      </c>
      <c r="E103" s="169" t="n">
        <v>1378</v>
      </c>
      <c r="F103" s="169" t="n">
        <v>292</v>
      </c>
      <c r="G103" s="169" t="n">
        <v>2</v>
      </c>
      <c r="H103" s="169" t="s">
        <v>17</v>
      </c>
      <c r="I103" s="169" t="s">
        <v>17</v>
      </c>
      <c r="J103" s="169" t="s">
        <v>17</v>
      </c>
      <c r="K103" s="169" t="n">
        <v>5</v>
      </c>
    </row>
    <row r="104" customFormat="false" ht="11.45" hidden="false" customHeight="true" outlineLevel="0" collapsed="false">
      <c r="A104" s="130" t="n">
        <f aca="false">IF(D104&lt;&gt;"",COUNTA($D$12:D104),"")</f>
        <v>91</v>
      </c>
      <c r="B104" s="152" t="n">
        <v>13071099</v>
      </c>
      <c r="C104" s="129" t="s">
        <v>377</v>
      </c>
      <c r="D104" s="169" t="n">
        <v>13132</v>
      </c>
      <c r="E104" s="169" t="n">
        <v>5407</v>
      </c>
      <c r="F104" s="169" t="n">
        <v>7595</v>
      </c>
      <c r="G104" s="169" t="n">
        <v>13</v>
      </c>
      <c r="H104" s="169" t="n">
        <v>1</v>
      </c>
      <c r="I104" s="169" t="s">
        <v>17</v>
      </c>
      <c r="J104" s="169" t="n">
        <v>35</v>
      </c>
      <c r="K104" s="169" t="n">
        <v>82</v>
      </c>
    </row>
    <row r="105" customFormat="false" ht="11.45" hidden="false" customHeight="true" outlineLevel="0" collapsed="false">
      <c r="A105" s="130" t="n">
        <f aca="false">IF(D105&lt;&gt;"",COUNTA($D$12:D105),"")</f>
        <v>92</v>
      </c>
      <c r="B105" s="152" t="n">
        <v>13071100</v>
      </c>
      <c r="C105" s="129" t="s">
        <v>378</v>
      </c>
      <c r="D105" s="169" t="n">
        <v>3321</v>
      </c>
      <c r="E105" s="169" t="n">
        <v>2751</v>
      </c>
      <c r="F105" s="169" t="n">
        <v>550</v>
      </c>
      <c r="G105" s="169" t="n">
        <v>11</v>
      </c>
      <c r="H105" s="169" t="s">
        <v>17</v>
      </c>
      <c r="I105" s="169" t="s">
        <v>17</v>
      </c>
      <c r="J105" s="169" t="s">
        <v>17</v>
      </c>
      <c r="K105" s="169" t="n">
        <v>8</v>
      </c>
    </row>
    <row r="106" customFormat="false" ht="11.45" hidden="false" customHeight="true" outlineLevel="0" collapsed="false">
      <c r="A106" s="130" t="n">
        <f aca="false">IF(D106&lt;&gt;"",COUNTA($D$12:D106),"")</f>
        <v>93</v>
      </c>
      <c r="B106" s="152" t="n">
        <v>13071101</v>
      </c>
      <c r="C106" s="129" t="s">
        <v>379</v>
      </c>
      <c r="D106" s="169" t="n">
        <v>4481</v>
      </c>
      <c r="E106" s="169" t="n">
        <v>3918</v>
      </c>
      <c r="F106" s="169" t="n">
        <v>502</v>
      </c>
      <c r="G106" s="169" t="n">
        <v>11</v>
      </c>
      <c r="H106" s="169" t="s">
        <v>17</v>
      </c>
      <c r="I106" s="169" t="s">
        <v>17</v>
      </c>
      <c r="J106" s="169" t="n">
        <v>1</v>
      </c>
      <c r="K106" s="169" t="n">
        <v>49</v>
      </c>
    </row>
    <row r="107" customFormat="false" ht="11.45" hidden="false" customHeight="true" outlineLevel="0" collapsed="false">
      <c r="A107" s="130" t="n">
        <f aca="false">IF(D107&lt;&gt;"",COUNTA($D$12:D107),"")</f>
        <v>94</v>
      </c>
      <c r="B107" s="152" t="n">
        <v>13071102</v>
      </c>
      <c r="C107" s="129" t="s">
        <v>380</v>
      </c>
      <c r="D107" s="169" t="n">
        <v>2730</v>
      </c>
      <c r="E107" s="169" t="n">
        <v>2410</v>
      </c>
      <c r="F107" s="169" t="n">
        <v>267</v>
      </c>
      <c r="G107" s="169" t="n">
        <v>38</v>
      </c>
      <c r="H107" s="169" t="s">
        <v>17</v>
      </c>
      <c r="I107" s="169" t="s">
        <v>17</v>
      </c>
      <c r="J107" s="169" t="n">
        <v>10</v>
      </c>
      <c r="K107" s="169" t="n">
        <v>5</v>
      </c>
    </row>
    <row r="108" customFormat="false" ht="11.45" hidden="false" customHeight="true" outlineLevel="0" collapsed="false">
      <c r="A108" s="130" t="n">
        <f aca="false">IF(D108&lt;&gt;"",COUNTA($D$12:D108),"")</f>
        <v>95</v>
      </c>
      <c r="B108" s="152" t="n">
        <v>13071103</v>
      </c>
      <c r="C108" s="129" t="s">
        <v>381</v>
      </c>
      <c r="D108" s="169" t="n">
        <v>4264</v>
      </c>
      <c r="E108" s="169" t="n">
        <v>3538</v>
      </c>
      <c r="F108" s="169" t="n">
        <v>652</v>
      </c>
      <c r="G108" s="169" t="n">
        <v>31</v>
      </c>
      <c r="H108" s="169" t="s">
        <v>17</v>
      </c>
      <c r="I108" s="169" t="s">
        <v>17</v>
      </c>
      <c r="J108" s="169" t="n">
        <v>0</v>
      </c>
      <c r="K108" s="169" t="n">
        <v>41</v>
      </c>
    </row>
    <row r="109" customFormat="false" ht="11.45" hidden="false" customHeight="true" outlineLevel="0" collapsed="false">
      <c r="A109" s="130" t="n">
        <f aca="false">IF(D109&lt;&gt;"",COUNTA($D$12:D109),"")</f>
        <v>96</v>
      </c>
      <c r="B109" s="152" t="n">
        <v>13071104</v>
      </c>
      <c r="C109" s="129" t="s">
        <v>382</v>
      </c>
      <c r="D109" s="169" t="n">
        <v>1110</v>
      </c>
      <c r="E109" s="169" t="n">
        <v>979</v>
      </c>
      <c r="F109" s="169" t="n">
        <v>109</v>
      </c>
      <c r="G109" s="169" t="n">
        <v>1</v>
      </c>
      <c r="H109" s="169" t="s">
        <v>17</v>
      </c>
      <c r="I109" s="169" t="s">
        <v>17</v>
      </c>
      <c r="J109" s="169" t="n">
        <v>9</v>
      </c>
      <c r="K109" s="169" t="n">
        <v>12</v>
      </c>
    </row>
    <row r="110" customFormat="false" ht="11.45" hidden="false" customHeight="true" outlineLevel="0" collapsed="false">
      <c r="A110" s="130" t="n">
        <f aca="false">IF(D110&lt;&gt;"",COUNTA($D$12:D110),"")</f>
        <v>97</v>
      </c>
      <c r="B110" s="152" t="n">
        <v>13071105</v>
      </c>
      <c r="C110" s="129" t="s">
        <v>383</v>
      </c>
      <c r="D110" s="169" t="n">
        <v>1226</v>
      </c>
      <c r="E110" s="169" t="n">
        <v>948</v>
      </c>
      <c r="F110" s="169" t="n">
        <v>234</v>
      </c>
      <c r="G110" s="169" t="n">
        <v>7</v>
      </c>
      <c r="H110" s="169" t="s">
        <v>17</v>
      </c>
      <c r="I110" s="169" t="s">
        <v>17</v>
      </c>
      <c r="J110" s="169" t="n">
        <v>3</v>
      </c>
      <c r="K110" s="169" t="n">
        <v>35</v>
      </c>
    </row>
    <row r="111" customFormat="false" ht="11.45" hidden="false" customHeight="true" outlineLevel="0" collapsed="false">
      <c r="A111" s="130" t="n">
        <f aca="false">IF(D111&lt;&gt;"",COUNTA($D$12:D111),"")</f>
        <v>98</v>
      </c>
      <c r="B111" s="152" t="n">
        <v>13071107</v>
      </c>
      <c r="C111" s="129" t="s">
        <v>384</v>
      </c>
      <c r="D111" s="169" t="n">
        <v>3171</v>
      </c>
      <c r="E111" s="169" t="n">
        <v>1927</v>
      </c>
      <c r="F111" s="169" t="n">
        <v>889</v>
      </c>
      <c r="G111" s="169" t="n">
        <v>48</v>
      </c>
      <c r="H111" s="169" t="n">
        <v>0</v>
      </c>
      <c r="I111" s="169" t="s">
        <v>17</v>
      </c>
      <c r="J111" s="169" t="n">
        <v>37</v>
      </c>
      <c r="K111" s="169" t="n">
        <v>271</v>
      </c>
    </row>
    <row r="112" customFormat="false" ht="11.45" hidden="false" customHeight="true" outlineLevel="0" collapsed="false">
      <c r="A112" s="130" t="n">
        <f aca="false">IF(D112&lt;&gt;"",COUNTA($D$12:D112),"")</f>
        <v>99</v>
      </c>
      <c r="B112" s="152" t="n">
        <v>13071108</v>
      </c>
      <c r="C112" s="129" t="s">
        <v>385</v>
      </c>
      <c r="D112" s="169" t="n">
        <v>2075</v>
      </c>
      <c r="E112" s="169" t="n">
        <v>1668</v>
      </c>
      <c r="F112" s="169" t="n">
        <v>326</v>
      </c>
      <c r="G112" s="169" t="n">
        <v>49</v>
      </c>
      <c r="H112" s="169" t="s">
        <v>17</v>
      </c>
      <c r="I112" s="169" t="s">
        <v>17</v>
      </c>
      <c r="J112" s="169" t="n">
        <v>10</v>
      </c>
      <c r="K112" s="169" t="n">
        <v>22</v>
      </c>
    </row>
    <row r="113" customFormat="false" ht="11.45" hidden="false" customHeight="true" outlineLevel="0" collapsed="false">
      <c r="A113" s="130" t="n">
        <f aca="false">IF(D113&lt;&gt;"",COUNTA($D$12:D113),"")</f>
        <v>100</v>
      </c>
      <c r="B113" s="152" t="n">
        <v>13071109</v>
      </c>
      <c r="C113" s="129" t="s">
        <v>386</v>
      </c>
      <c r="D113" s="169" t="n">
        <v>4216</v>
      </c>
      <c r="E113" s="169" t="n">
        <v>3150</v>
      </c>
      <c r="F113" s="169" t="n">
        <v>770</v>
      </c>
      <c r="G113" s="169" t="n">
        <v>30</v>
      </c>
      <c r="H113" s="169" t="s">
        <v>17</v>
      </c>
      <c r="I113" s="169" t="n">
        <v>11</v>
      </c>
      <c r="J113" s="169" t="n">
        <v>187</v>
      </c>
      <c r="K113" s="169" t="n">
        <v>69</v>
      </c>
    </row>
    <row r="114" customFormat="false" ht="11.45" hidden="false" customHeight="true" outlineLevel="0" collapsed="false">
      <c r="A114" s="130" t="n">
        <f aca="false">IF(D114&lt;&gt;"",COUNTA($D$12:D114),"")</f>
        <v>101</v>
      </c>
      <c r="B114" s="152" t="n">
        <v>13071110</v>
      </c>
      <c r="C114" s="129" t="s">
        <v>387</v>
      </c>
      <c r="D114" s="169" t="n">
        <v>10910</v>
      </c>
      <c r="E114" s="169" t="n">
        <v>2846</v>
      </c>
      <c r="F114" s="169" t="n">
        <v>7363</v>
      </c>
      <c r="G114" s="169" t="n">
        <v>391</v>
      </c>
      <c r="H114" s="169" t="n">
        <v>0</v>
      </c>
      <c r="I114" s="169" t="n">
        <v>1</v>
      </c>
      <c r="J114" s="169" t="n">
        <v>0</v>
      </c>
      <c r="K114" s="169" t="n">
        <v>310</v>
      </c>
    </row>
    <row r="115" customFormat="false" ht="11.45" hidden="false" customHeight="true" outlineLevel="0" collapsed="false">
      <c r="A115" s="130" t="n">
        <f aca="false">IF(D115&lt;&gt;"",COUNTA($D$12:D115),"")</f>
        <v>102</v>
      </c>
      <c r="B115" s="152" t="n">
        <v>13071111</v>
      </c>
      <c r="C115" s="129" t="s">
        <v>388</v>
      </c>
      <c r="D115" s="169" t="n">
        <v>1139</v>
      </c>
      <c r="E115" s="169" t="n">
        <v>931</v>
      </c>
      <c r="F115" s="169" t="n">
        <v>173</v>
      </c>
      <c r="G115" s="169" t="n">
        <v>6</v>
      </c>
      <c r="H115" s="169" t="s">
        <v>17</v>
      </c>
      <c r="I115" s="169" t="s">
        <v>17</v>
      </c>
      <c r="J115" s="169" t="n">
        <v>15</v>
      </c>
      <c r="K115" s="169" t="n">
        <v>14</v>
      </c>
    </row>
    <row r="116" customFormat="false" ht="11.45" hidden="false" customHeight="true" outlineLevel="0" collapsed="false">
      <c r="A116" s="130" t="n">
        <f aca="false">IF(D116&lt;&gt;"",COUNTA($D$12:D116),"")</f>
        <v>103</v>
      </c>
      <c r="B116" s="152" t="n">
        <v>13071112</v>
      </c>
      <c r="C116" s="129" t="s">
        <v>389</v>
      </c>
      <c r="D116" s="169" t="n">
        <v>3268</v>
      </c>
      <c r="E116" s="169" t="n">
        <v>2713</v>
      </c>
      <c r="F116" s="169" t="n">
        <v>416</v>
      </c>
      <c r="G116" s="169" t="n">
        <v>72</v>
      </c>
      <c r="H116" s="169" t="s">
        <v>17</v>
      </c>
      <c r="I116" s="169" t="s">
        <v>17</v>
      </c>
      <c r="J116" s="169" t="n">
        <v>16</v>
      </c>
      <c r="K116" s="169" t="n">
        <v>51</v>
      </c>
    </row>
    <row r="117" customFormat="false" ht="11.45" hidden="false" customHeight="true" outlineLevel="0" collapsed="false">
      <c r="A117" s="130" t="n">
        <f aca="false">IF(D117&lt;&gt;"",COUNTA($D$12:D117),"")</f>
        <v>104</v>
      </c>
      <c r="B117" s="152" t="n">
        <v>13071113</v>
      </c>
      <c r="C117" s="129" t="s">
        <v>390</v>
      </c>
      <c r="D117" s="169" t="n">
        <v>3782</v>
      </c>
      <c r="E117" s="169" t="n">
        <v>792</v>
      </c>
      <c r="F117" s="169" t="n">
        <v>2971</v>
      </c>
      <c r="G117" s="169" t="n">
        <v>3</v>
      </c>
      <c r="H117" s="169" t="s">
        <v>17</v>
      </c>
      <c r="I117" s="169" t="s">
        <v>17</v>
      </c>
      <c r="J117" s="169" t="n">
        <v>1</v>
      </c>
      <c r="K117" s="169" t="n">
        <v>15</v>
      </c>
    </row>
    <row r="118" customFormat="false" ht="11.45" hidden="false" customHeight="true" outlineLevel="0" collapsed="false">
      <c r="A118" s="130" t="n">
        <f aca="false">IF(D118&lt;&gt;"",COUNTA($D$12:D118),"")</f>
        <v>105</v>
      </c>
      <c r="B118" s="152" t="n">
        <v>13071114</v>
      </c>
      <c r="C118" s="129" t="s">
        <v>391</v>
      </c>
      <c r="D118" s="169" t="n">
        <v>868</v>
      </c>
      <c r="E118" s="169" t="n">
        <v>840</v>
      </c>
      <c r="F118" s="169" t="n">
        <v>28</v>
      </c>
      <c r="G118" s="169" t="s">
        <v>17</v>
      </c>
      <c r="H118" s="169" t="s">
        <v>17</v>
      </c>
      <c r="I118" s="169" t="s">
        <v>17</v>
      </c>
      <c r="J118" s="169" t="s">
        <v>17</v>
      </c>
      <c r="K118" s="169" t="n">
        <v>1</v>
      </c>
    </row>
    <row r="119" customFormat="false" ht="11.45" hidden="false" customHeight="true" outlineLevel="0" collapsed="false">
      <c r="A119" s="130" t="n">
        <f aca="false">IF(D119&lt;&gt;"",COUNTA($D$12:D119),"")</f>
        <v>106</v>
      </c>
      <c r="B119" s="152" t="n">
        <v>13071115</v>
      </c>
      <c r="C119" s="129" t="s">
        <v>392</v>
      </c>
      <c r="D119" s="169" t="n">
        <v>10390</v>
      </c>
      <c r="E119" s="169" t="n">
        <v>8611</v>
      </c>
      <c r="F119" s="169" t="n">
        <v>1547</v>
      </c>
      <c r="G119" s="169" t="n">
        <v>69</v>
      </c>
      <c r="H119" s="169" t="s">
        <v>17</v>
      </c>
      <c r="I119" s="169" t="n">
        <v>3</v>
      </c>
      <c r="J119" s="169" t="n">
        <v>66</v>
      </c>
      <c r="K119" s="169" t="n">
        <v>94</v>
      </c>
    </row>
    <row r="120" customFormat="false" ht="11.45" hidden="false" customHeight="true" outlineLevel="0" collapsed="false">
      <c r="A120" s="130" t="n">
        <f aca="false">IF(D120&lt;&gt;"",COUNTA($D$12:D120),"")</f>
        <v>107</v>
      </c>
      <c r="B120" s="152" t="n">
        <v>13071116</v>
      </c>
      <c r="C120" s="129" t="s">
        <v>393</v>
      </c>
      <c r="D120" s="169" t="n">
        <v>736</v>
      </c>
      <c r="E120" s="169" t="n">
        <v>725</v>
      </c>
      <c r="F120" s="169" t="n">
        <v>1</v>
      </c>
      <c r="G120" s="169" t="n">
        <v>8</v>
      </c>
      <c r="H120" s="169" t="s">
        <v>17</v>
      </c>
      <c r="I120" s="169" t="s">
        <v>17</v>
      </c>
      <c r="J120" s="169" t="s">
        <v>17</v>
      </c>
      <c r="K120" s="169" t="n">
        <v>2</v>
      </c>
    </row>
    <row r="121" customFormat="false" ht="11.45" hidden="false" customHeight="true" outlineLevel="0" collapsed="false">
      <c r="A121" s="130" t="n">
        <f aca="false">IF(D121&lt;&gt;"",COUNTA($D$12:D121),"")</f>
        <v>108</v>
      </c>
      <c r="B121" s="152" t="n">
        <v>13071117</v>
      </c>
      <c r="C121" s="129" t="s">
        <v>394</v>
      </c>
      <c r="D121" s="169" t="n">
        <v>1314</v>
      </c>
      <c r="E121" s="169" t="n">
        <v>977</v>
      </c>
      <c r="F121" s="169" t="n">
        <v>298</v>
      </c>
      <c r="G121" s="169" t="n">
        <v>1</v>
      </c>
      <c r="H121" s="169" t="s">
        <v>17</v>
      </c>
      <c r="I121" s="169" t="s">
        <v>17</v>
      </c>
      <c r="J121" s="169" t="n">
        <v>19</v>
      </c>
      <c r="K121" s="169" t="n">
        <v>18</v>
      </c>
    </row>
    <row r="122" customFormat="false" ht="11.45" hidden="false" customHeight="true" outlineLevel="0" collapsed="false">
      <c r="A122" s="130" t="n">
        <f aca="false">IF(D122&lt;&gt;"",COUNTA($D$12:D122),"")</f>
        <v>109</v>
      </c>
      <c r="B122" s="152" t="n">
        <v>13071118</v>
      </c>
      <c r="C122" s="129" t="s">
        <v>395</v>
      </c>
      <c r="D122" s="169" t="n">
        <v>1152</v>
      </c>
      <c r="E122" s="169" t="n">
        <v>561</v>
      </c>
      <c r="F122" s="169" t="n">
        <v>586</v>
      </c>
      <c r="G122" s="169" t="n">
        <v>2</v>
      </c>
      <c r="H122" s="169" t="s">
        <v>17</v>
      </c>
      <c r="I122" s="169" t="s">
        <v>17</v>
      </c>
      <c r="J122" s="169" t="s">
        <v>17</v>
      </c>
      <c r="K122" s="169" t="n">
        <v>4</v>
      </c>
    </row>
    <row r="123" customFormat="false" ht="11.45" hidden="false" customHeight="true" outlineLevel="0" collapsed="false">
      <c r="A123" s="130" t="n">
        <f aca="false">IF(D123&lt;&gt;"",COUNTA($D$12:D123),"")</f>
        <v>110</v>
      </c>
      <c r="B123" s="152" t="n">
        <v>13071119</v>
      </c>
      <c r="C123" s="129" t="s">
        <v>396</v>
      </c>
      <c r="D123" s="169" t="n">
        <v>1544</v>
      </c>
      <c r="E123" s="169" t="n">
        <v>458</v>
      </c>
      <c r="F123" s="169" t="n">
        <v>1084</v>
      </c>
      <c r="G123" s="169" t="n">
        <v>1</v>
      </c>
      <c r="H123" s="169" t="s">
        <v>17</v>
      </c>
      <c r="I123" s="169" t="s">
        <v>17</v>
      </c>
      <c r="J123" s="169" t="s">
        <v>17</v>
      </c>
      <c r="K123" s="169" t="n">
        <v>0</v>
      </c>
    </row>
    <row r="124" customFormat="false" ht="11.45" hidden="false" customHeight="true" outlineLevel="0" collapsed="false">
      <c r="A124" s="130" t="n">
        <f aca="false">IF(D124&lt;&gt;"",COUNTA($D$12:D124),"")</f>
        <v>111</v>
      </c>
      <c r="B124" s="152" t="n">
        <v>13071120</v>
      </c>
      <c r="C124" s="129" t="s">
        <v>397</v>
      </c>
      <c r="D124" s="169" t="n">
        <v>946</v>
      </c>
      <c r="E124" s="169" t="n">
        <v>856</v>
      </c>
      <c r="F124" s="169" t="n">
        <v>81</v>
      </c>
      <c r="G124" s="169" t="n">
        <v>9</v>
      </c>
      <c r="H124" s="169" t="s">
        <v>17</v>
      </c>
      <c r="I124" s="169" t="s">
        <v>17</v>
      </c>
      <c r="J124" s="169" t="n">
        <v>0</v>
      </c>
      <c r="K124" s="169" t="s">
        <v>17</v>
      </c>
    </row>
    <row r="125" customFormat="false" ht="11.45" hidden="false" customHeight="true" outlineLevel="0" collapsed="false">
      <c r="A125" s="130" t="n">
        <f aca="false">IF(D125&lt;&gt;"",COUNTA($D$12:D125),"")</f>
        <v>112</v>
      </c>
      <c r="B125" s="152" t="n">
        <v>13071122</v>
      </c>
      <c r="C125" s="129" t="s">
        <v>398</v>
      </c>
      <c r="D125" s="169" t="n">
        <v>5792</v>
      </c>
      <c r="E125" s="169" t="n">
        <v>2195</v>
      </c>
      <c r="F125" s="169" t="n">
        <v>3099</v>
      </c>
      <c r="G125" s="169" t="n">
        <v>202</v>
      </c>
      <c r="H125" s="169" t="s">
        <v>17</v>
      </c>
      <c r="I125" s="169" t="s">
        <v>17</v>
      </c>
      <c r="J125" s="169" t="n">
        <v>89</v>
      </c>
      <c r="K125" s="169" t="n">
        <v>207</v>
      </c>
    </row>
    <row r="126" customFormat="false" ht="11.45" hidden="false" customHeight="true" outlineLevel="0" collapsed="false">
      <c r="A126" s="130" t="n">
        <f aca="false">IF(D126&lt;&gt;"",COUNTA($D$12:D126),"")</f>
        <v>113</v>
      </c>
      <c r="B126" s="152" t="n">
        <v>13071123</v>
      </c>
      <c r="C126" s="129" t="s">
        <v>399</v>
      </c>
      <c r="D126" s="169" t="n">
        <v>2090</v>
      </c>
      <c r="E126" s="169" t="n">
        <v>1414</v>
      </c>
      <c r="F126" s="169" t="n">
        <v>660</v>
      </c>
      <c r="G126" s="169" t="n">
        <v>4</v>
      </c>
      <c r="H126" s="169" t="s">
        <v>17</v>
      </c>
      <c r="I126" s="169" t="n">
        <v>2</v>
      </c>
      <c r="J126" s="169" t="s">
        <v>17</v>
      </c>
      <c r="K126" s="169" t="n">
        <v>10</v>
      </c>
    </row>
    <row r="127" customFormat="false" ht="11.45" hidden="false" customHeight="true" outlineLevel="0" collapsed="false">
      <c r="A127" s="130" t="n">
        <f aca="false">IF(D127&lt;&gt;"",COUNTA($D$12:D127),"")</f>
        <v>114</v>
      </c>
      <c r="B127" s="152" t="n">
        <v>13071124</v>
      </c>
      <c r="C127" s="129" t="s">
        <v>400</v>
      </c>
      <c r="D127" s="169" t="n">
        <v>2651</v>
      </c>
      <c r="E127" s="169" t="n">
        <v>2178</v>
      </c>
      <c r="F127" s="169" t="n">
        <v>450</v>
      </c>
      <c r="G127" s="169" t="n">
        <v>5</v>
      </c>
      <c r="H127" s="169" t="s">
        <v>17</v>
      </c>
      <c r="I127" s="169" t="s">
        <v>17</v>
      </c>
      <c r="J127" s="169" t="n">
        <v>1</v>
      </c>
      <c r="K127" s="169" t="n">
        <v>17</v>
      </c>
    </row>
    <row r="128" customFormat="false" ht="11.45" hidden="false" customHeight="true" outlineLevel="0" collapsed="false">
      <c r="A128" s="130" t="n">
        <f aca="false">IF(D128&lt;&gt;"",COUNTA($D$12:D128),"")</f>
        <v>115</v>
      </c>
      <c r="B128" s="152" t="n">
        <v>13071125</v>
      </c>
      <c r="C128" s="129" t="s">
        <v>401</v>
      </c>
      <c r="D128" s="169" t="n">
        <v>1400</v>
      </c>
      <c r="E128" s="169" t="n">
        <v>1241</v>
      </c>
      <c r="F128" s="169" t="n">
        <v>132</v>
      </c>
      <c r="G128" s="169" t="n">
        <v>12</v>
      </c>
      <c r="H128" s="169" t="s">
        <v>17</v>
      </c>
      <c r="I128" s="169" t="s">
        <v>17</v>
      </c>
      <c r="J128" s="169" t="n">
        <v>15</v>
      </c>
      <c r="K128" s="169" t="s">
        <v>17</v>
      </c>
    </row>
    <row r="129" customFormat="false" ht="11.45" hidden="false" customHeight="true" outlineLevel="0" collapsed="false">
      <c r="A129" s="130" t="n">
        <f aca="false">IF(D129&lt;&gt;"",COUNTA($D$12:D129),"")</f>
        <v>116</v>
      </c>
      <c r="B129" s="152" t="n">
        <v>13071127</v>
      </c>
      <c r="C129" s="129" t="s">
        <v>402</v>
      </c>
      <c r="D129" s="169" t="n">
        <v>2848</v>
      </c>
      <c r="E129" s="169" t="n">
        <v>2454</v>
      </c>
      <c r="F129" s="169" t="n">
        <v>346</v>
      </c>
      <c r="G129" s="169" t="n">
        <v>24</v>
      </c>
      <c r="H129" s="169" t="s">
        <v>17</v>
      </c>
      <c r="I129" s="169" t="s">
        <v>17</v>
      </c>
      <c r="J129" s="169" t="n">
        <v>23</v>
      </c>
      <c r="K129" s="169" t="n">
        <v>0</v>
      </c>
    </row>
    <row r="130" customFormat="false" ht="11.45" hidden="false" customHeight="true" outlineLevel="0" collapsed="false">
      <c r="A130" s="130" t="n">
        <f aca="false">IF(D130&lt;&gt;"",COUNTA($D$12:D130),"")</f>
        <v>117</v>
      </c>
      <c r="B130" s="152" t="n">
        <v>13071128</v>
      </c>
      <c r="C130" s="129" t="s">
        <v>403</v>
      </c>
      <c r="D130" s="169" t="n">
        <v>3155</v>
      </c>
      <c r="E130" s="169" t="n">
        <v>2981</v>
      </c>
      <c r="F130" s="169" t="n">
        <v>135</v>
      </c>
      <c r="G130" s="169" t="n">
        <v>1</v>
      </c>
      <c r="H130" s="169" t="s">
        <v>17</v>
      </c>
      <c r="I130" s="169" t="s">
        <v>17</v>
      </c>
      <c r="J130" s="169" t="n">
        <v>19</v>
      </c>
      <c r="K130" s="169" t="n">
        <v>19</v>
      </c>
    </row>
    <row r="131" customFormat="false" ht="11.45" hidden="false" customHeight="true" outlineLevel="0" collapsed="false">
      <c r="A131" s="130" t="n">
        <f aca="false">IF(D131&lt;&gt;"",COUNTA($D$12:D131),"")</f>
        <v>118</v>
      </c>
      <c r="B131" s="152" t="n">
        <v>13071130</v>
      </c>
      <c r="C131" s="129" t="s">
        <v>404</v>
      </c>
      <c r="D131" s="169" t="n">
        <v>2309</v>
      </c>
      <c r="E131" s="169" t="n">
        <v>1744</v>
      </c>
      <c r="F131" s="169" t="n">
        <v>550</v>
      </c>
      <c r="G131" s="169" t="n">
        <v>2</v>
      </c>
      <c r="H131" s="169" t="s">
        <v>17</v>
      </c>
      <c r="I131" s="169" t="n">
        <v>4</v>
      </c>
      <c r="J131" s="169" t="s">
        <v>17</v>
      </c>
      <c r="K131" s="169" t="n">
        <v>10</v>
      </c>
    </row>
    <row r="132" customFormat="false" ht="11.45" hidden="false" customHeight="true" outlineLevel="0" collapsed="false">
      <c r="A132" s="130" t="n">
        <f aca="false">IF(D132&lt;&gt;"",COUNTA($D$12:D132),"")</f>
        <v>119</v>
      </c>
      <c r="B132" s="152" t="n">
        <v>13071131</v>
      </c>
      <c r="C132" s="129" t="s">
        <v>405</v>
      </c>
      <c r="D132" s="169" t="n">
        <v>1496</v>
      </c>
      <c r="E132" s="169" t="n">
        <v>1368</v>
      </c>
      <c r="F132" s="169" t="n">
        <v>106</v>
      </c>
      <c r="G132" s="169" t="n">
        <v>4</v>
      </c>
      <c r="H132" s="169" t="s">
        <v>17</v>
      </c>
      <c r="I132" s="169" t="s">
        <v>17</v>
      </c>
      <c r="J132" s="169" t="n">
        <v>2</v>
      </c>
      <c r="K132" s="169" t="n">
        <v>16</v>
      </c>
    </row>
    <row r="133" customFormat="false" ht="11.45" hidden="false" customHeight="true" outlineLevel="0" collapsed="false">
      <c r="A133" s="130" t="n">
        <f aca="false">IF(D133&lt;&gt;"",COUNTA($D$12:D133),"")</f>
        <v>120</v>
      </c>
      <c r="B133" s="152" t="n">
        <v>13071132</v>
      </c>
      <c r="C133" s="129" t="s">
        <v>406</v>
      </c>
      <c r="D133" s="169" t="n">
        <v>1731</v>
      </c>
      <c r="E133" s="169" t="n">
        <v>1323</v>
      </c>
      <c r="F133" s="169" t="n">
        <v>396</v>
      </c>
      <c r="G133" s="169" t="n">
        <v>5</v>
      </c>
      <c r="H133" s="169" t="s">
        <v>17</v>
      </c>
      <c r="I133" s="169" t="s">
        <v>17</v>
      </c>
      <c r="J133" s="169" t="n">
        <v>0</v>
      </c>
      <c r="K133" s="169" t="n">
        <v>6</v>
      </c>
    </row>
    <row r="134" customFormat="false" ht="11.45" hidden="false" customHeight="true" outlineLevel="0" collapsed="false">
      <c r="A134" s="130" t="n">
        <f aca="false">IF(D134&lt;&gt;"",COUNTA($D$12:D134),"")</f>
        <v>121</v>
      </c>
      <c r="B134" s="152" t="n">
        <v>13071133</v>
      </c>
      <c r="C134" s="129" t="s">
        <v>407</v>
      </c>
      <c r="D134" s="169" t="n">
        <v>2236</v>
      </c>
      <c r="E134" s="169" t="n">
        <v>1387</v>
      </c>
      <c r="F134" s="169" t="n">
        <v>839</v>
      </c>
      <c r="G134" s="169" t="n">
        <v>4</v>
      </c>
      <c r="H134" s="169" t="s">
        <v>17</v>
      </c>
      <c r="I134" s="169" t="s">
        <v>17</v>
      </c>
      <c r="J134" s="169" t="n">
        <v>1</v>
      </c>
      <c r="K134" s="169" t="n">
        <v>5</v>
      </c>
    </row>
    <row r="135" customFormat="false" ht="11.45" hidden="false" customHeight="true" outlineLevel="0" collapsed="false">
      <c r="A135" s="130" t="n">
        <f aca="false">IF(D135&lt;&gt;"",COUNTA($D$12:D135),"")</f>
        <v>122</v>
      </c>
      <c r="B135" s="152" t="n">
        <v>13071135</v>
      </c>
      <c r="C135" s="129" t="s">
        <v>408</v>
      </c>
      <c r="D135" s="169" t="n">
        <v>1731</v>
      </c>
      <c r="E135" s="169" t="n">
        <v>1039</v>
      </c>
      <c r="F135" s="169" t="n">
        <v>645</v>
      </c>
      <c r="G135" s="169" t="n">
        <v>17</v>
      </c>
      <c r="H135" s="169" t="s">
        <v>17</v>
      </c>
      <c r="I135" s="169" t="n">
        <v>6</v>
      </c>
      <c r="J135" s="169" t="n">
        <v>13</v>
      </c>
      <c r="K135" s="169" t="n">
        <v>12</v>
      </c>
    </row>
    <row r="136" customFormat="false" ht="11.45" hidden="false" customHeight="true" outlineLevel="0" collapsed="false">
      <c r="A136" s="130" t="n">
        <f aca="false">IF(D136&lt;&gt;"",COUNTA($D$12:D136),"")</f>
        <v>123</v>
      </c>
      <c r="B136" s="152" t="n">
        <v>13071136</v>
      </c>
      <c r="C136" s="129" t="s">
        <v>409</v>
      </c>
      <c r="D136" s="169" t="n">
        <v>2528</v>
      </c>
      <c r="E136" s="169" t="n">
        <v>2014</v>
      </c>
      <c r="F136" s="169" t="n">
        <v>425</v>
      </c>
      <c r="G136" s="169" t="n">
        <v>45</v>
      </c>
      <c r="H136" s="169" t="s">
        <v>17</v>
      </c>
      <c r="I136" s="169" t="n">
        <v>0</v>
      </c>
      <c r="J136" s="169" t="n">
        <v>16</v>
      </c>
      <c r="K136" s="169" t="n">
        <v>28</v>
      </c>
    </row>
    <row r="137" customFormat="false" ht="11.45" hidden="false" customHeight="true" outlineLevel="0" collapsed="false">
      <c r="A137" s="130" t="n">
        <f aca="false">IF(D137&lt;&gt;"",COUNTA($D$12:D137),"")</f>
        <v>124</v>
      </c>
      <c r="B137" s="152" t="n">
        <v>13071137</v>
      </c>
      <c r="C137" s="129" t="s">
        <v>410</v>
      </c>
      <c r="D137" s="169" t="n">
        <v>1470</v>
      </c>
      <c r="E137" s="169" t="n">
        <v>1262</v>
      </c>
      <c r="F137" s="169" t="n">
        <v>195</v>
      </c>
      <c r="G137" s="169" t="n">
        <v>8</v>
      </c>
      <c r="H137" s="169" t="s">
        <v>17</v>
      </c>
      <c r="I137" s="169" t="s">
        <v>17</v>
      </c>
      <c r="J137" s="169" t="s">
        <v>17</v>
      </c>
      <c r="K137" s="169" t="n">
        <v>5</v>
      </c>
    </row>
    <row r="138" customFormat="false" ht="11.45" hidden="false" customHeight="true" outlineLevel="0" collapsed="false">
      <c r="A138" s="130" t="n">
        <f aca="false">IF(D138&lt;&gt;"",COUNTA($D$12:D138),"")</f>
        <v>125</v>
      </c>
      <c r="B138" s="152" t="n">
        <v>13071138</v>
      </c>
      <c r="C138" s="129" t="s">
        <v>411</v>
      </c>
      <c r="D138" s="169" t="n">
        <v>885</v>
      </c>
      <c r="E138" s="169" t="n">
        <v>699</v>
      </c>
      <c r="F138" s="169" t="n">
        <v>176</v>
      </c>
      <c r="G138" s="169" t="n">
        <v>0</v>
      </c>
      <c r="H138" s="169" t="s">
        <v>17</v>
      </c>
      <c r="I138" s="169" t="s">
        <v>17</v>
      </c>
      <c r="J138" s="169" t="n">
        <v>4</v>
      </c>
      <c r="K138" s="169" t="n">
        <v>5</v>
      </c>
    </row>
    <row r="139" customFormat="false" ht="11.45" hidden="false" customHeight="true" outlineLevel="0" collapsed="false">
      <c r="A139" s="130" t="n">
        <f aca="false">IF(D139&lt;&gt;"",COUNTA($D$12:D139),"")</f>
        <v>126</v>
      </c>
      <c r="B139" s="152" t="n">
        <v>13071139</v>
      </c>
      <c r="C139" s="129" t="s">
        <v>412</v>
      </c>
      <c r="D139" s="169" t="n">
        <v>791</v>
      </c>
      <c r="E139" s="169" t="n">
        <v>710</v>
      </c>
      <c r="F139" s="169" t="n">
        <v>45</v>
      </c>
      <c r="G139" s="169" t="n">
        <v>10</v>
      </c>
      <c r="H139" s="169" t="s">
        <v>17</v>
      </c>
      <c r="I139" s="169" t="s">
        <v>17</v>
      </c>
      <c r="J139" s="169" t="n">
        <v>1</v>
      </c>
      <c r="K139" s="169" t="n">
        <v>25</v>
      </c>
    </row>
    <row r="140" customFormat="false" ht="11.45" hidden="false" customHeight="true" outlineLevel="0" collapsed="false">
      <c r="A140" s="130" t="n">
        <f aca="false">IF(D140&lt;&gt;"",COUNTA($D$12:D140),"")</f>
        <v>127</v>
      </c>
      <c r="B140" s="152" t="n">
        <v>13071140</v>
      </c>
      <c r="C140" s="129" t="s">
        <v>413</v>
      </c>
      <c r="D140" s="169" t="n">
        <v>2439</v>
      </c>
      <c r="E140" s="169" t="n">
        <v>1816</v>
      </c>
      <c r="F140" s="169" t="n">
        <v>561</v>
      </c>
      <c r="G140" s="169" t="n">
        <v>9</v>
      </c>
      <c r="H140" s="169" t="s">
        <v>17</v>
      </c>
      <c r="I140" s="169" t="s">
        <v>17</v>
      </c>
      <c r="J140" s="169" t="n">
        <v>15</v>
      </c>
      <c r="K140" s="169" t="n">
        <v>37</v>
      </c>
    </row>
    <row r="141" customFormat="false" ht="11.45" hidden="false" customHeight="true" outlineLevel="0" collapsed="false">
      <c r="A141" s="130" t="n">
        <f aca="false">IF(D141&lt;&gt;"",COUNTA($D$12:D141),"")</f>
        <v>128</v>
      </c>
      <c r="B141" s="152" t="n">
        <v>13071141</v>
      </c>
      <c r="C141" s="129" t="s">
        <v>414</v>
      </c>
      <c r="D141" s="169" t="n">
        <v>1322</v>
      </c>
      <c r="E141" s="169" t="n">
        <v>1082</v>
      </c>
      <c r="F141" s="169" t="n">
        <v>219</v>
      </c>
      <c r="G141" s="169" t="n">
        <v>4</v>
      </c>
      <c r="H141" s="169" t="s">
        <v>17</v>
      </c>
      <c r="I141" s="169" t="s">
        <v>17</v>
      </c>
      <c r="J141" s="169" t="n">
        <v>3</v>
      </c>
      <c r="K141" s="169" t="n">
        <v>14</v>
      </c>
    </row>
    <row r="142" customFormat="false" ht="11.45" hidden="false" customHeight="true" outlineLevel="0" collapsed="false">
      <c r="A142" s="130" t="n">
        <f aca="false">IF(D142&lt;&gt;"",COUNTA($D$12:D142),"")</f>
        <v>129</v>
      </c>
      <c r="B142" s="152" t="n">
        <v>13071142</v>
      </c>
      <c r="C142" s="129" t="s">
        <v>415</v>
      </c>
      <c r="D142" s="169" t="n">
        <v>3382</v>
      </c>
      <c r="E142" s="169" t="n">
        <v>2891</v>
      </c>
      <c r="F142" s="169" t="n">
        <v>424</v>
      </c>
      <c r="G142" s="169" t="n">
        <v>4</v>
      </c>
      <c r="H142" s="169" t="s">
        <v>17</v>
      </c>
      <c r="I142" s="169" t="s">
        <v>17</v>
      </c>
      <c r="J142" s="169" t="n">
        <v>0</v>
      </c>
      <c r="K142" s="169" t="n">
        <v>63</v>
      </c>
    </row>
    <row r="143" customFormat="false" ht="11.45" hidden="false" customHeight="true" outlineLevel="0" collapsed="false">
      <c r="A143" s="130" t="n">
        <f aca="false">IF(D143&lt;&gt;"",COUNTA($D$12:D143),"")</f>
        <v>130</v>
      </c>
      <c r="B143" s="152" t="n">
        <v>13071143</v>
      </c>
      <c r="C143" s="129" t="s">
        <v>416</v>
      </c>
      <c r="D143" s="169" t="n">
        <v>2013</v>
      </c>
      <c r="E143" s="169" t="n">
        <v>1180</v>
      </c>
      <c r="F143" s="169" t="n">
        <v>755</v>
      </c>
      <c r="G143" s="169" t="n">
        <v>1</v>
      </c>
      <c r="H143" s="169" t="s">
        <v>17</v>
      </c>
      <c r="I143" s="169" t="s">
        <v>17</v>
      </c>
      <c r="J143" s="169" t="n">
        <v>70</v>
      </c>
      <c r="K143" s="169" t="n">
        <v>7</v>
      </c>
    </row>
    <row r="144" customFormat="false" ht="11.45" hidden="false" customHeight="true" outlineLevel="0" collapsed="false">
      <c r="A144" s="130" t="n">
        <f aca="false">IF(D144&lt;&gt;"",COUNTA($D$12:D144),"")</f>
        <v>131</v>
      </c>
      <c r="B144" s="152" t="n">
        <v>13071144</v>
      </c>
      <c r="C144" s="129" t="s">
        <v>417</v>
      </c>
      <c r="D144" s="169" t="n">
        <v>979</v>
      </c>
      <c r="E144" s="169" t="n">
        <v>719</v>
      </c>
      <c r="F144" s="169" t="n">
        <v>258</v>
      </c>
      <c r="G144" s="169" t="n">
        <v>0</v>
      </c>
      <c r="H144" s="169" t="s">
        <v>17</v>
      </c>
      <c r="I144" s="169" t="s">
        <v>17</v>
      </c>
      <c r="J144" s="169" t="s">
        <v>17</v>
      </c>
      <c r="K144" s="169" t="n">
        <v>2</v>
      </c>
    </row>
    <row r="145" customFormat="false" ht="11.45" hidden="false" customHeight="true" outlineLevel="0" collapsed="false">
      <c r="A145" s="130" t="n">
        <f aca="false">IF(D145&lt;&gt;"",COUNTA($D$12:D145),"")</f>
        <v>132</v>
      </c>
      <c r="B145" s="152" t="n">
        <v>13071145</v>
      </c>
      <c r="C145" s="129" t="s">
        <v>418</v>
      </c>
      <c r="D145" s="169" t="n">
        <v>1293</v>
      </c>
      <c r="E145" s="169" t="n">
        <v>970</v>
      </c>
      <c r="F145" s="169" t="n">
        <v>288</v>
      </c>
      <c r="G145" s="169" t="n">
        <v>5</v>
      </c>
      <c r="H145" s="169" t="s">
        <v>17</v>
      </c>
      <c r="I145" s="169" t="s">
        <v>17</v>
      </c>
      <c r="J145" s="169" t="n">
        <v>2</v>
      </c>
      <c r="K145" s="169" t="n">
        <v>29</v>
      </c>
    </row>
    <row r="146" customFormat="false" ht="11.45" hidden="false" customHeight="true" outlineLevel="0" collapsed="false">
      <c r="A146" s="130" t="n">
        <f aca="false">IF(D146&lt;&gt;"",COUNTA($D$12:D146),"")</f>
        <v>133</v>
      </c>
      <c r="B146" s="152" t="n">
        <v>13071146</v>
      </c>
      <c r="C146" s="129" t="s">
        <v>419</v>
      </c>
      <c r="D146" s="169" t="n">
        <v>2010</v>
      </c>
      <c r="E146" s="169" t="n">
        <v>1781</v>
      </c>
      <c r="F146" s="169" t="n">
        <v>214</v>
      </c>
      <c r="G146" s="169" t="n">
        <v>5</v>
      </c>
      <c r="H146" s="169" t="s">
        <v>17</v>
      </c>
      <c r="I146" s="169" t="s">
        <v>17</v>
      </c>
      <c r="J146" s="169" t="n">
        <v>8</v>
      </c>
      <c r="K146" s="169" t="n">
        <v>2</v>
      </c>
    </row>
    <row r="147" customFormat="false" ht="11.45" hidden="false" customHeight="true" outlineLevel="0" collapsed="false">
      <c r="A147" s="130" t="n">
        <f aca="false">IF(D147&lt;&gt;"",COUNTA($D$12:D147),"")</f>
        <v>134</v>
      </c>
      <c r="B147" s="152" t="n">
        <v>13071147</v>
      </c>
      <c r="C147" s="129" t="s">
        <v>420</v>
      </c>
      <c r="D147" s="169" t="n">
        <v>2883</v>
      </c>
      <c r="E147" s="169" t="n">
        <v>1252</v>
      </c>
      <c r="F147" s="169" t="n">
        <v>1599</v>
      </c>
      <c r="G147" s="169" t="n">
        <v>5</v>
      </c>
      <c r="H147" s="169" t="s">
        <v>17</v>
      </c>
      <c r="I147" s="169" t="s">
        <v>17</v>
      </c>
      <c r="J147" s="169" t="n">
        <v>1</v>
      </c>
      <c r="K147" s="169" t="n">
        <v>26</v>
      </c>
    </row>
    <row r="148" customFormat="false" ht="11.45" hidden="false" customHeight="true" outlineLevel="0" collapsed="false">
      <c r="A148" s="130" t="n">
        <f aca="false">IF(D148&lt;&gt;"",COUNTA($D$12:D148),"")</f>
        <v>135</v>
      </c>
      <c r="B148" s="152" t="n">
        <v>13071148</v>
      </c>
      <c r="C148" s="129" t="s">
        <v>421</v>
      </c>
      <c r="D148" s="169" t="n">
        <v>2394</v>
      </c>
      <c r="E148" s="169" t="n">
        <v>1963</v>
      </c>
      <c r="F148" s="169" t="n">
        <v>323</v>
      </c>
      <c r="G148" s="169" t="n">
        <v>86</v>
      </c>
      <c r="H148" s="169" t="s">
        <v>17</v>
      </c>
      <c r="I148" s="169" t="s">
        <v>17</v>
      </c>
      <c r="J148" s="169" t="n">
        <v>7</v>
      </c>
      <c r="K148" s="169" t="n">
        <v>15</v>
      </c>
    </row>
    <row r="149" customFormat="false" ht="11.45" hidden="false" customHeight="true" outlineLevel="0" collapsed="false">
      <c r="A149" s="130" t="n">
        <f aca="false">IF(D149&lt;&gt;"",COUNTA($D$12:D149),"")</f>
        <v>136</v>
      </c>
      <c r="B149" s="152" t="n">
        <v>13071149</v>
      </c>
      <c r="C149" s="129" t="s">
        <v>422</v>
      </c>
      <c r="D149" s="169" t="n">
        <v>1357</v>
      </c>
      <c r="E149" s="169" t="n">
        <v>1074</v>
      </c>
      <c r="F149" s="169" t="n">
        <v>278</v>
      </c>
      <c r="G149" s="169" t="n">
        <v>2</v>
      </c>
      <c r="H149" s="169" t="s">
        <v>17</v>
      </c>
      <c r="I149" s="169" t="s">
        <v>17</v>
      </c>
      <c r="J149" s="169" t="s">
        <v>17</v>
      </c>
      <c r="K149" s="169" t="n">
        <v>3</v>
      </c>
    </row>
    <row r="150" customFormat="false" ht="11.45" hidden="false" customHeight="true" outlineLevel="0" collapsed="false">
      <c r="A150" s="130" t="n">
        <f aca="false">IF(D150&lt;&gt;"",COUNTA($D$12:D150),"")</f>
        <v>137</v>
      </c>
      <c r="B150" s="152" t="n">
        <v>13071150</v>
      </c>
      <c r="C150" s="129" t="s">
        <v>423</v>
      </c>
      <c r="D150" s="169" t="n">
        <v>1061</v>
      </c>
      <c r="E150" s="169" t="n">
        <v>968</v>
      </c>
      <c r="F150" s="169" t="n">
        <v>50</v>
      </c>
      <c r="G150" s="169" t="n">
        <v>3</v>
      </c>
      <c r="H150" s="169" t="s">
        <v>17</v>
      </c>
      <c r="I150" s="169" t="s">
        <v>17</v>
      </c>
      <c r="J150" s="169" t="s">
        <v>17</v>
      </c>
      <c r="K150" s="169" t="n">
        <v>39</v>
      </c>
    </row>
    <row r="151" customFormat="false" ht="11.45" hidden="false" customHeight="true" outlineLevel="0" collapsed="false">
      <c r="A151" s="130" t="n">
        <f aca="false">IF(D151&lt;&gt;"",COUNTA($D$12:D151),"")</f>
        <v>138</v>
      </c>
      <c r="B151" s="152" t="n">
        <v>13071152</v>
      </c>
      <c r="C151" s="129" t="s">
        <v>424</v>
      </c>
      <c r="D151" s="169" t="n">
        <v>1541</v>
      </c>
      <c r="E151" s="169" t="n">
        <v>1343</v>
      </c>
      <c r="F151" s="169" t="n">
        <v>173</v>
      </c>
      <c r="G151" s="169" t="n">
        <v>18</v>
      </c>
      <c r="H151" s="169" t="s">
        <v>17</v>
      </c>
      <c r="I151" s="169" t="s">
        <v>17</v>
      </c>
      <c r="J151" s="169" t="s">
        <v>17</v>
      </c>
      <c r="K151" s="169" t="n">
        <v>7</v>
      </c>
    </row>
    <row r="152" customFormat="false" ht="11.45" hidden="false" customHeight="true" outlineLevel="0" collapsed="false">
      <c r="A152" s="130" t="n">
        <f aca="false">IF(D152&lt;&gt;"",COUNTA($D$12:D152),"")</f>
        <v>139</v>
      </c>
      <c r="B152" s="152" t="n">
        <v>13071153</v>
      </c>
      <c r="C152" s="129" t="s">
        <v>425</v>
      </c>
      <c r="D152" s="169" t="n">
        <v>700</v>
      </c>
      <c r="E152" s="169" t="n">
        <v>673</v>
      </c>
      <c r="F152" s="169" t="s">
        <v>17</v>
      </c>
      <c r="G152" s="169" t="n">
        <v>3</v>
      </c>
      <c r="H152" s="169" t="s">
        <v>17</v>
      </c>
      <c r="I152" s="169" t="s">
        <v>17</v>
      </c>
      <c r="J152" s="169" t="s">
        <v>17</v>
      </c>
      <c r="K152" s="169" t="n">
        <v>23</v>
      </c>
    </row>
    <row r="153" customFormat="false" ht="11.45" hidden="false" customHeight="true" outlineLevel="0" collapsed="false">
      <c r="A153" s="130" t="n">
        <f aca="false">IF(D153&lt;&gt;"",COUNTA($D$12:D153),"")</f>
        <v>140</v>
      </c>
      <c r="B153" s="152" t="n">
        <v>13071154</v>
      </c>
      <c r="C153" s="129" t="s">
        <v>426</v>
      </c>
      <c r="D153" s="169" t="n">
        <v>2893</v>
      </c>
      <c r="E153" s="169" t="n">
        <v>1892</v>
      </c>
      <c r="F153" s="169" t="n">
        <v>958</v>
      </c>
      <c r="G153" s="169" t="n">
        <v>13</v>
      </c>
      <c r="H153" s="169" t="s">
        <v>17</v>
      </c>
      <c r="I153" s="169" t="s">
        <v>17</v>
      </c>
      <c r="J153" s="169" t="n">
        <v>4</v>
      </c>
      <c r="K153" s="169" t="n">
        <v>26</v>
      </c>
    </row>
    <row r="154" customFormat="false" ht="11.45" hidden="false" customHeight="true" outlineLevel="0" collapsed="false">
      <c r="A154" s="130" t="n">
        <f aca="false">IF(D154&lt;&gt;"",COUNTA($D$12:D154),"")</f>
        <v>141</v>
      </c>
      <c r="B154" s="152" t="n">
        <v>13071155</v>
      </c>
      <c r="C154" s="129" t="s">
        <v>427</v>
      </c>
      <c r="D154" s="169" t="n">
        <v>1766</v>
      </c>
      <c r="E154" s="169" t="n">
        <v>1359</v>
      </c>
      <c r="F154" s="169" t="n">
        <v>322</v>
      </c>
      <c r="G154" s="169" t="n">
        <v>44</v>
      </c>
      <c r="H154" s="169" t="s">
        <v>17</v>
      </c>
      <c r="I154" s="169" t="s">
        <v>17</v>
      </c>
      <c r="J154" s="169" t="n">
        <v>7</v>
      </c>
      <c r="K154" s="169" t="n">
        <v>35</v>
      </c>
    </row>
    <row r="155" customFormat="false" ht="11.45" hidden="false" customHeight="true" outlineLevel="0" collapsed="false">
      <c r="A155" s="130" t="n">
        <f aca="false">IF(D155&lt;&gt;"",COUNTA($D$12:D155),"")</f>
        <v>142</v>
      </c>
      <c r="B155" s="152" t="n">
        <v>13071156</v>
      </c>
      <c r="C155" s="129" t="s">
        <v>428</v>
      </c>
      <c r="D155" s="169" t="n">
        <v>6876</v>
      </c>
      <c r="E155" s="169" t="n">
        <v>3282</v>
      </c>
      <c r="F155" s="169" t="n">
        <v>3285</v>
      </c>
      <c r="G155" s="169" t="n">
        <v>13</v>
      </c>
      <c r="H155" s="169" t="s">
        <v>17</v>
      </c>
      <c r="I155" s="169" t="n">
        <v>0</v>
      </c>
      <c r="J155" s="169" t="n">
        <v>9</v>
      </c>
      <c r="K155" s="169" t="n">
        <v>287</v>
      </c>
    </row>
    <row r="156" customFormat="false" ht="11.45" hidden="false" customHeight="true" outlineLevel="0" collapsed="false">
      <c r="A156" s="130" t="n">
        <f aca="false">IF(D156&lt;&gt;"",COUNTA($D$12:D156),"")</f>
        <v>143</v>
      </c>
      <c r="B156" s="152" t="n">
        <v>13071157</v>
      </c>
      <c r="C156" s="129" t="s">
        <v>429</v>
      </c>
      <c r="D156" s="169" t="n">
        <v>2712</v>
      </c>
      <c r="E156" s="169" t="n">
        <v>1759</v>
      </c>
      <c r="F156" s="169" t="n">
        <v>675</v>
      </c>
      <c r="G156" s="169" t="n">
        <v>16</v>
      </c>
      <c r="H156" s="169" t="s">
        <v>17</v>
      </c>
      <c r="I156" s="169" t="s">
        <v>17</v>
      </c>
      <c r="J156" s="169" t="n">
        <v>258</v>
      </c>
      <c r="K156" s="169" t="n">
        <v>4</v>
      </c>
    </row>
    <row r="157" customFormat="false" ht="11.45" hidden="false" customHeight="true" outlineLevel="0" collapsed="false">
      <c r="A157" s="130" t="n">
        <f aca="false">IF(D157&lt;&gt;"",COUNTA($D$12:D157),"")</f>
        <v>144</v>
      </c>
      <c r="B157" s="152" t="n">
        <v>13071158</v>
      </c>
      <c r="C157" s="129" t="s">
        <v>430</v>
      </c>
      <c r="D157" s="169" t="n">
        <v>2773</v>
      </c>
      <c r="E157" s="169" t="n">
        <v>2444</v>
      </c>
      <c r="F157" s="169" t="n">
        <v>249</v>
      </c>
      <c r="G157" s="169" t="n">
        <v>11</v>
      </c>
      <c r="H157" s="169" t="s">
        <v>17</v>
      </c>
      <c r="I157" s="169" t="s">
        <v>17</v>
      </c>
      <c r="J157" s="169" t="n">
        <v>4</v>
      </c>
      <c r="K157" s="169" t="n">
        <v>66</v>
      </c>
    </row>
    <row r="158" customFormat="false" ht="11.45" hidden="false" customHeight="true" outlineLevel="0" collapsed="false">
      <c r="A158" s="130" t="n">
        <f aca="false">IF(D158&lt;&gt;"",COUNTA($D$12:D158),"")</f>
        <v>145</v>
      </c>
      <c r="B158" s="152" t="n">
        <v>13071159</v>
      </c>
      <c r="C158" s="129" t="s">
        <v>431</v>
      </c>
      <c r="D158" s="169" t="n">
        <v>7512</v>
      </c>
      <c r="E158" s="169" t="n">
        <v>3370</v>
      </c>
      <c r="F158" s="169" t="n">
        <v>4101</v>
      </c>
      <c r="G158" s="169" t="n">
        <v>8</v>
      </c>
      <c r="H158" s="169" t="s">
        <v>17</v>
      </c>
      <c r="I158" s="169" t="s">
        <v>17</v>
      </c>
      <c r="J158" s="169" t="n">
        <v>3</v>
      </c>
      <c r="K158" s="169" t="n">
        <v>29</v>
      </c>
    </row>
    <row r="159" customFormat="false" ht="11.45" hidden="false" customHeight="true" outlineLevel="0" collapsed="false">
      <c r="A159" s="130" t="n">
        <f aca="false">IF(D159&lt;&gt;"",COUNTA($D$12:D159),"")</f>
        <v>146</v>
      </c>
      <c r="B159" s="152" t="n">
        <v>13071160</v>
      </c>
      <c r="C159" s="129" t="s">
        <v>432</v>
      </c>
      <c r="D159" s="169" t="n">
        <v>2121</v>
      </c>
      <c r="E159" s="169" t="n">
        <v>1807</v>
      </c>
      <c r="F159" s="169" t="n">
        <v>305</v>
      </c>
      <c r="G159" s="169" t="n">
        <v>9</v>
      </c>
      <c r="H159" s="169" t="s">
        <v>17</v>
      </c>
      <c r="I159" s="169" t="s">
        <v>17</v>
      </c>
      <c r="J159" s="169" t="n">
        <v>0</v>
      </c>
      <c r="K159" s="169" t="n">
        <v>0</v>
      </c>
    </row>
    <row r="160" customFormat="false" ht="11.45" hidden="false" customHeight="true" outlineLevel="0" collapsed="false">
      <c r="A160" s="130" t="n">
        <f aca="false">IF(D160&lt;&gt;"",COUNTA($D$12:D160),"")</f>
        <v>147</v>
      </c>
      <c r="B160" s="152" t="n">
        <v>13071161</v>
      </c>
      <c r="C160" s="129" t="s">
        <v>433</v>
      </c>
      <c r="D160" s="169" t="n">
        <v>563</v>
      </c>
      <c r="E160" s="169" t="n">
        <v>530</v>
      </c>
      <c r="F160" s="169" t="n">
        <v>11</v>
      </c>
      <c r="G160" s="169" t="n">
        <v>4</v>
      </c>
      <c r="H160" s="169" t="s">
        <v>17</v>
      </c>
      <c r="I160" s="169" t="s">
        <v>17</v>
      </c>
      <c r="J160" s="169" t="n">
        <v>2</v>
      </c>
      <c r="K160" s="169" t="n">
        <v>16</v>
      </c>
    </row>
    <row r="161" customFormat="false" ht="11.45" hidden="false" customHeight="true" outlineLevel="0" collapsed="false">
      <c r="A161" s="130" t="n">
        <f aca="false">IF(D161&lt;&gt;"",COUNTA($D$12:D161),"")</f>
        <v>148</v>
      </c>
      <c r="B161" s="152" t="n">
        <v>13071162</v>
      </c>
      <c r="C161" s="129" t="s">
        <v>434</v>
      </c>
      <c r="D161" s="169" t="n">
        <v>3976</v>
      </c>
      <c r="E161" s="169" t="n">
        <v>1237</v>
      </c>
      <c r="F161" s="169" t="n">
        <v>2709</v>
      </c>
      <c r="G161" s="169" t="n">
        <v>1</v>
      </c>
      <c r="H161" s="169" t="s">
        <v>17</v>
      </c>
      <c r="I161" s="169" t="s">
        <v>17</v>
      </c>
      <c r="J161" s="169" t="n">
        <v>0</v>
      </c>
      <c r="K161" s="169" t="n">
        <v>29</v>
      </c>
    </row>
    <row r="162" customFormat="false" ht="11.45" hidden="false" customHeight="true" outlineLevel="0" collapsed="false">
      <c r="A162" s="130" t="n">
        <f aca="false">IF(D162&lt;&gt;"",COUNTA($D$12:D162),"")</f>
        <v>149</v>
      </c>
      <c r="B162" s="152" t="n">
        <v>13071163</v>
      </c>
      <c r="C162" s="129" t="s">
        <v>435</v>
      </c>
      <c r="D162" s="169" t="n">
        <v>2094</v>
      </c>
      <c r="E162" s="169" t="n">
        <v>2003</v>
      </c>
      <c r="F162" s="169" t="n">
        <v>74</v>
      </c>
      <c r="G162" s="169" t="n">
        <v>12</v>
      </c>
      <c r="H162" s="169" t="s">
        <v>17</v>
      </c>
      <c r="I162" s="169" t="s">
        <v>17</v>
      </c>
      <c r="J162" s="169" t="s">
        <v>17</v>
      </c>
      <c r="K162" s="169" t="n">
        <v>4</v>
      </c>
    </row>
    <row r="163" customFormat="false" ht="11.45" hidden="false" customHeight="true" outlineLevel="0" collapsed="false">
      <c r="A163" s="130" t="n">
        <f aca="false">IF(D163&lt;&gt;"",COUNTA($D$12:D163),"")</f>
        <v>150</v>
      </c>
      <c r="B163" s="152" t="n">
        <v>13071164</v>
      </c>
      <c r="C163" s="129" t="s">
        <v>436</v>
      </c>
      <c r="D163" s="169" t="n">
        <v>14387</v>
      </c>
      <c r="E163" s="169" t="n">
        <v>11500</v>
      </c>
      <c r="F163" s="169" t="n">
        <v>2718</v>
      </c>
      <c r="G163" s="169" t="n">
        <v>69</v>
      </c>
      <c r="H163" s="169" t="s">
        <v>17</v>
      </c>
      <c r="I163" s="169" t="s">
        <v>17</v>
      </c>
      <c r="J163" s="169" t="n">
        <v>0</v>
      </c>
      <c r="K163" s="169" t="n">
        <v>100</v>
      </c>
    </row>
    <row r="164" customFormat="false" ht="11.45" hidden="false" customHeight="true" outlineLevel="0" collapsed="false">
      <c r="A164" s="130" t="n">
        <f aca="false">IF(D164&lt;&gt;"",COUNTA($D$12:D164),"")</f>
        <v>151</v>
      </c>
      <c r="B164" s="152" t="n">
        <v>13071165</v>
      </c>
      <c r="C164" s="129" t="s">
        <v>437</v>
      </c>
      <c r="D164" s="169" t="n">
        <v>2552</v>
      </c>
      <c r="E164" s="169" t="n">
        <v>1214</v>
      </c>
      <c r="F164" s="169" t="n">
        <v>1235</v>
      </c>
      <c r="G164" s="169" t="n">
        <v>21</v>
      </c>
      <c r="H164" s="169" t="s">
        <v>17</v>
      </c>
      <c r="I164" s="169" t="s">
        <v>17</v>
      </c>
      <c r="J164" s="169" t="n">
        <v>54</v>
      </c>
      <c r="K164" s="169" t="n">
        <v>29</v>
      </c>
    </row>
    <row r="165" customFormat="false" ht="11.45" hidden="false" customHeight="true" outlineLevel="0" collapsed="false">
      <c r="A165" s="130" t="n">
        <f aca="false">IF(D165&lt;&gt;"",COUNTA($D$12:D165),"")</f>
        <v>152</v>
      </c>
      <c r="B165" s="152" t="n">
        <v>13071166</v>
      </c>
      <c r="C165" s="129" t="s">
        <v>438</v>
      </c>
      <c r="D165" s="169" t="n">
        <v>1967</v>
      </c>
      <c r="E165" s="169" t="n">
        <v>1023</v>
      </c>
      <c r="F165" s="169" t="n">
        <v>898</v>
      </c>
      <c r="G165" s="169" t="n">
        <v>11</v>
      </c>
      <c r="H165" s="169" t="s">
        <v>17</v>
      </c>
      <c r="I165" s="169" t="s">
        <v>17</v>
      </c>
      <c r="J165" s="169" t="n">
        <v>7</v>
      </c>
      <c r="K165" s="169" t="n">
        <v>29</v>
      </c>
    </row>
    <row r="166" customFormat="false" ht="11.45" hidden="false" customHeight="true" outlineLevel="0" collapsed="false">
      <c r="A166" s="130" t="n">
        <f aca="false">IF(D166&lt;&gt;"",COUNTA($D$12:D166),"")</f>
        <v>153</v>
      </c>
      <c r="B166" s="152" t="n">
        <v>13071167</v>
      </c>
      <c r="C166" s="129" t="s">
        <v>439</v>
      </c>
      <c r="D166" s="169" t="n">
        <v>2763</v>
      </c>
      <c r="E166" s="169" t="n">
        <v>1146</v>
      </c>
      <c r="F166" s="169" t="n">
        <v>1566</v>
      </c>
      <c r="G166" s="169" t="n">
        <v>1</v>
      </c>
      <c r="H166" s="169" t="s">
        <v>17</v>
      </c>
      <c r="I166" s="169" t="s">
        <v>17</v>
      </c>
      <c r="J166" s="169" t="s">
        <v>17</v>
      </c>
      <c r="K166" s="169" t="n">
        <v>50</v>
      </c>
    </row>
    <row r="167" customFormat="false" ht="11.45" hidden="false" customHeight="true" outlineLevel="0" collapsed="false">
      <c r="A167" s="130" t="n">
        <f aca="false">IF(D167&lt;&gt;"",COUNTA($D$12:D167),"")</f>
        <v>154</v>
      </c>
      <c r="B167" s="152" t="n">
        <v>13071168</v>
      </c>
      <c r="C167" s="129" t="s">
        <v>440</v>
      </c>
      <c r="D167" s="169" t="n">
        <v>1164</v>
      </c>
      <c r="E167" s="169" t="n">
        <v>968</v>
      </c>
      <c r="F167" s="169" t="n">
        <v>178</v>
      </c>
      <c r="G167" s="169" t="n">
        <v>13</v>
      </c>
      <c r="H167" s="169" t="s">
        <v>17</v>
      </c>
      <c r="I167" s="169" t="s">
        <v>17</v>
      </c>
      <c r="J167" s="169" t="s">
        <v>17</v>
      </c>
      <c r="K167" s="169" t="n">
        <v>4</v>
      </c>
    </row>
    <row r="168" customFormat="false" ht="11.45" hidden="false" customHeight="true" outlineLevel="0" collapsed="false">
      <c r="A168" s="130" t="n">
        <f aca="false">IF(D168&lt;&gt;"",COUNTA($D$12:D168),"")</f>
        <v>155</v>
      </c>
      <c r="B168" s="152" t="n">
        <v>13071169</v>
      </c>
      <c r="C168" s="129" t="s">
        <v>441</v>
      </c>
      <c r="D168" s="169" t="n">
        <v>1771</v>
      </c>
      <c r="E168" s="169" t="n">
        <v>1206</v>
      </c>
      <c r="F168" s="169" t="n">
        <v>549</v>
      </c>
      <c r="G168" s="169" t="n">
        <v>3</v>
      </c>
      <c r="H168" s="169" t="s">
        <v>17</v>
      </c>
      <c r="I168" s="169" t="s">
        <v>17</v>
      </c>
      <c r="J168" s="169" t="n">
        <v>0</v>
      </c>
      <c r="K168" s="169" t="n">
        <v>13</v>
      </c>
    </row>
    <row r="169" customFormat="false" ht="11.45" hidden="false" customHeight="true" outlineLevel="0" collapsed="false">
      <c r="A169" s="130" t="n">
        <f aca="false">IF(D169&lt;&gt;"",COUNTA($D$12:D169),"")</f>
        <v>156</v>
      </c>
      <c r="B169" s="152" t="n">
        <v>13071170</v>
      </c>
      <c r="C169" s="129" t="s">
        <v>442</v>
      </c>
      <c r="D169" s="169" t="n">
        <v>854</v>
      </c>
      <c r="E169" s="169" t="n">
        <v>817</v>
      </c>
      <c r="F169" s="169" t="n">
        <v>12</v>
      </c>
      <c r="G169" s="169" t="n">
        <v>7</v>
      </c>
      <c r="H169" s="169" t="s">
        <v>17</v>
      </c>
      <c r="I169" s="169" t="s">
        <v>17</v>
      </c>
      <c r="J169" s="169" t="n">
        <v>0</v>
      </c>
      <c r="K169" s="169" t="n">
        <v>19</v>
      </c>
    </row>
    <row r="170" customFormat="false" ht="11.45" hidden="false" customHeight="true" outlineLevel="0" collapsed="false">
      <c r="A170" s="130" t="n">
        <f aca="false">IF(D170&lt;&gt;"",COUNTA($D$12:D170),"")</f>
        <v>157</v>
      </c>
      <c r="B170" s="152" t="n">
        <v>13071171</v>
      </c>
      <c r="C170" s="129" t="s">
        <v>443</v>
      </c>
      <c r="D170" s="169" t="n">
        <v>1422</v>
      </c>
      <c r="E170" s="169" t="n">
        <v>453</v>
      </c>
      <c r="F170" s="169" t="n">
        <v>953</v>
      </c>
      <c r="G170" s="169" t="n">
        <v>9</v>
      </c>
      <c r="H170" s="169" t="s">
        <v>17</v>
      </c>
      <c r="I170" s="169" t="s">
        <v>17</v>
      </c>
      <c r="J170" s="169" t="s">
        <v>17</v>
      </c>
      <c r="K170" s="169" t="n">
        <v>7</v>
      </c>
    </row>
    <row r="171" customFormat="false" ht="11.45" hidden="false" customHeight="true" outlineLevel="0" collapsed="false">
      <c r="A171" s="130" t="n">
        <f aca="false">IF(D171&lt;&gt;"",COUNTA($D$12:D171),"")</f>
        <v>158</v>
      </c>
      <c r="B171" s="152" t="n">
        <v>13071172</v>
      </c>
      <c r="C171" s="129" t="s">
        <v>444</v>
      </c>
      <c r="D171" s="169" t="n">
        <v>5101</v>
      </c>
      <c r="E171" s="169" t="n">
        <v>3795</v>
      </c>
      <c r="F171" s="169" t="n">
        <v>1250</v>
      </c>
      <c r="G171" s="169" t="n">
        <v>8</v>
      </c>
      <c r="H171" s="169" t="s">
        <v>17</v>
      </c>
      <c r="I171" s="169" t="s">
        <v>17</v>
      </c>
      <c r="J171" s="169" t="n">
        <v>10</v>
      </c>
      <c r="K171" s="169" t="n">
        <v>38</v>
      </c>
    </row>
    <row r="172" customFormat="false" ht="11.45" hidden="false" customHeight="true" outlineLevel="0" collapsed="false">
      <c r="A172" s="130" t="n">
        <f aca="false">IF(D172&lt;&gt;"",COUNTA($D$12:D172),"")</f>
        <v>159</v>
      </c>
      <c r="B172" s="152" t="n">
        <v>13071173</v>
      </c>
      <c r="C172" s="129" t="s">
        <v>445</v>
      </c>
      <c r="D172" s="169" t="n">
        <v>1639</v>
      </c>
      <c r="E172" s="169" t="n">
        <v>1349</v>
      </c>
      <c r="F172" s="169" t="n">
        <v>171</v>
      </c>
      <c r="G172" s="169" t="n">
        <v>17</v>
      </c>
      <c r="H172" s="169" t="s">
        <v>17</v>
      </c>
      <c r="I172" s="169" t="n">
        <v>10</v>
      </c>
      <c r="J172" s="169" t="n">
        <v>87</v>
      </c>
      <c r="K172" s="169" t="n">
        <v>5</v>
      </c>
    </row>
    <row r="173" customFormat="false" ht="11.45" hidden="false" customHeight="true" outlineLevel="0" collapsed="false">
      <c r="A173" s="130" t="n">
        <f aca="false">IF(D173&lt;&gt;"",COUNTA($D$12:D173),"")</f>
        <v>160</v>
      </c>
      <c r="B173" s="152" t="n">
        <v>13071174</v>
      </c>
      <c r="C173" s="129" t="s">
        <v>446</v>
      </c>
      <c r="D173" s="169" t="n">
        <v>3375</v>
      </c>
      <c r="E173" s="169" t="n">
        <v>2247</v>
      </c>
      <c r="F173" s="169" t="n">
        <v>1054</v>
      </c>
      <c r="G173" s="169" t="n">
        <v>44</v>
      </c>
      <c r="H173" s="169" t="s">
        <v>17</v>
      </c>
      <c r="I173" s="169" t="s">
        <v>17</v>
      </c>
      <c r="J173" s="169" t="n">
        <v>1</v>
      </c>
      <c r="K173" s="169" t="n">
        <v>30</v>
      </c>
    </row>
    <row r="174" customFormat="false" ht="11.45" hidden="false" customHeight="true" outlineLevel="0" collapsed="false">
      <c r="A174" s="130" t="str">
        <f aca="false">IF(D174&lt;&gt;"",COUNTA($D$12:D174),"")</f>
        <v/>
      </c>
      <c r="B174" s="152"/>
      <c r="C174" s="129"/>
      <c r="D174" s="169"/>
      <c r="E174" s="169"/>
      <c r="F174" s="169"/>
      <c r="G174" s="169"/>
      <c r="H174" s="169"/>
      <c r="I174" s="169"/>
      <c r="J174" s="169"/>
      <c r="K174" s="169"/>
    </row>
    <row r="175" customFormat="false" ht="11.45" hidden="false" customHeight="true" outlineLevel="0" collapsed="false">
      <c r="A175" s="130" t="n">
        <f aca="false">IF(D175&lt;&gt;"",COUNTA($D$12:D175),"")</f>
        <v>161</v>
      </c>
      <c r="B175" s="153" t="n">
        <v>13072</v>
      </c>
      <c r="C175" s="129" t="s">
        <v>447</v>
      </c>
      <c r="D175" s="169" t="n">
        <v>299492</v>
      </c>
      <c r="E175" s="169" t="n">
        <v>233953</v>
      </c>
      <c r="F175" s="169" t="n">
        <v>53476</v>
      </c>
      <c r="G175" s="169" t="n">
        <v>4766</v>
      </c>
      <c r="H175" s="169" t="n">
        <v>103</v>
      </c>
      <c r="I175" s="169" t="n">
        <v>518</v>
      </c>
      <c r="J175" s="169" t="n">
        <v>1875</v>
      </c>
      <c r="K175" s="169" t="n">
        <v>4801</v>
      </c>
    </row>
    <row r="176" customFormat="false" ht="11.45" hidden="false" customHeight="true" outlineLevel="0" collapsed="false">
      <c r="A176" s="130" t="n">
        <f aca="false">IF(D176&lt;&gt;"",COUNTA($D$12:D176),"")</f>
        <v>162</v>
      </c>
      <c r="B176" s="152" t="n">
        <v>13072001</v>
      </c>
      <c r="C176" s="129" t="s">
        <v>448</v>
      </c>
      <c r="D176" s="169" t="n">
        <v>1366</v>
      </c>
      <c r="E176" s="169" t="n">
        <v>1344</v>
      </c>
      <c r="F176" s="169" t="n">
        <v>9</v>
      </c>
      <c r="G176" s="169" t="n">
        <v>4</v>
      </c>
      <c r="H176" s="169" t="s">
        <v>17</v>
      </c>
      <c r="I176" s="169" t="s">
        <v>17</v>
      </c>
      <c r="J176" s="169" t="s">
        <v>17</v>
      </c>
      <c r="K176" s="169" t="n">
        <v>9</v>
      </c>
    </row>
    <row r="177" customFormat="false" ht="11.45" hidden="false" customHeight="true" outlineLevel="0" collapsed="false">
      <c r="A177" s="130" t="n">
        <f aca="false">IF(D177&lt;&gt;"",COUNTA($D$12:D177),"")</f>
        <v>163</v>
      </c>
      <c r="B177" s="152" t="n">
        <v>13072002</v>
      </c>
      <c r="C177" s="129" t="s">
        <v>449</v>
      </c>
      <c r="D177" s="169" t="n">
        <v>1415</v>
      </c>
      <c r="E177" s="169" t="n">
        <v>1221</v>
      </c>
      <c r="F177" s="169" t="n">
        <v>177</v>
      </c>
      <c r="G177" s="169" t="n">
        <v>11</v>
      </c>
      <c r="H177" s="169" t="s">
        <v>17</v>
      </c>
      <c r="I177" s="169" t="s">
        <v>17</v>
      </c>
      <c r="J177" s="169" t="n">
        <v>0</v>
      </c>
      <c r="K177" s="169" t="n">
        <v>5</v>
      </c>
    </row>
    <row r="178" customFormat="false" ht="11.45" hidden="false" customHeight="true" outlineLevel="0" collapsed="false">
      <c r="A178" s="130" t="n">
        <f aca="false">IF(D178&lt;&gt;"",COUNTA($D$12:D178),"")</f>
        <v>164</v>
      </c>
      <c r="B178" s="152" t="n">
        <v>13072003</v>
      </c>
      <c r="C178" s="129" t="s">
        <v>450</v>
      </c>
      <c r="D178" s="169" t="n">
        <v>2307</v>
      </c>
      <c r="E178" s="169" t="n">
        <v>1880</v>
      </c>
      <c r="F178" s="169" t="n">
        <v>337</v>
      </c>
      <c r="G178" s="169" t="n">
        <v>76</v>
      </c>
      <c r="H178" s="169" t="n">
        <v>7</v>
      </c>
      <c r="I178" s="169" t="s">
        <v>17</v>
      </c>
      <c r="J178" s="169" t="n">
        <v>1</v>
      </c>
      <c r="K178" s="169" t="n">
        <v>6</v>
      </c>
    </row>
    <row r="179" customFormat="false" ht="11.45" hidden="false" customHeight="true" outlineLevel="0" collapsed="false">
      <c r="A179" s="130" t="n">
        <f aca="false">IF(D179&lt;&gt;"",COUNTA($D$12:D179),"")</f>
        <v>165</v>
      </c>
      <c r="B179" s="152" t="n">
        <v>13072004</v>
      </c>
      <c r="C179" s="129" t="s">
        <v>451</v>
      </c>
      <c r="D179" s="169" t="n">
        <v>4239</v>
      </c>
      <c r="E179" s="169" t="n">
        <v>3519</v>
      </c>
      <c r="F179" s="169" t="n">
        <v>643</v>
      </c>
      <c r="G179" s="169" t="n">
        <v>46</v>
      </c>
      <c r="H179" s="169" t="s">
        <v>17</v>
      </c>
      <c r="I179" s="169" t="s">
        <v>17</v>
      </c>
      <c r="J179" s="169" t="n">
        <v>4</v>
      </c>
      <c r="K179" s="169" t="n">
        <v>26</v>
      </c>
    </row>
    <row r="180" customFormat="false" ht="11.45" hidden="false" customHeight="true" outlineLevel="0" collapsed="false">
      <c r="A180" s="130" t="n">
        <f aca="false">IF(D180&lt;&gt;"",COUNTA($D$12:D180),"")</f>
        <v>166</v>
      </c>
      <c r="B180" s="152" t="n">
        <v>13072005</v>
      </c>
      <c r="C180" s="129" t="s">
        <v>452</v>
      </c>
      <c r="D180" s="169" t="n">
        <v>1414</v>
      </c>
      <c r="E180" s="169" t="n">
        <v>1285</v>
      </c>
      <c r="F180" s="169" t="n">
        <v>101</v>
      </c>
      <c r="G180" s="169" t="n">
        <v>1</v>
      </c>
      <c r="H180" s="169" t="s">
        <v>17</v>
      </c>
      <c r="I180" s="169" t="s">
        <v>17</v>
      </c>
      <c r="J180" s="169" t="n">
        <v>4</v>
      </c>
      <c r="K180" s="169" t="n">
        <v>23</v>
      </c>
    </row>
    <row r="181" customFormat="false" ht="11.45" hidden="false" customHeight="true" outlineLevel="0" collapsed="false">
      <c r="A181" s="130" t="n">
        <f aca="false">IF(D181&lt;&gt;"",COUNTA($D$12:D181),"")</f>
        <v>167</v>
      </c>
      <c r="B181" s="152" t="n">
        <v>13072006</v>
      </c>
      <c r="C181" s="129" t="s">
        <v>453</v>
      </c>
      <c r="D181" s="169" t="n">
        <v>2504</v>
      </c>
      <c r="E181" s="169" t="n">
        <v>1529</v>
      </c>
      <c r="F181" s="169" t="n">
        <v>884</v>
      </c>
      <c r="G181" s="169" t="n">
        <v>32</v>
      </c>
      <c r="H181" s="169" t="s">
        <v>17</v>
      </c>
      <c r="I181" s="169" t="s">
        <v>17</v>
      </c>
      <c r="J181" s="169" t="n">
        <v>0</v>
      </c>
      <c r="K181" s="169" t="n">
        <v>60</v>
      </c>
    </row>
    <row r="182" customFormat="false" ht="11.45" hidden="false" customHeight="true" outlineLevel="0" collapsed="false">
      <c r="A182" s="130" t="n">
        <f aca="false">IF(D182&lt;&gt;"",COUNTA($D$12:D182),"")</f>
        <v>168</v>
      </c>
      <c r="B182" s="152" t="n">
        <v>13072007</v>
      </c>
      <c r="C182" s="129" t="s">
        <v>454</v>
      </c>
      <c r="D182" s="169" t="n">
        <v>1326</v>
      </c>
      <c r="E182" s="169" t="n">
        <v>1004</v>
      </c>
      <c r="F182" s="169" t="n">
        <v>294</v>
      </c>
      <c r="G182" s="169" t="n">
        <v>18</v>
      </c>
      <c r="H182" s="169" t="s">
        <v>17</v>
      </c>
      <c r="I182" s="169" t="s">
        <v>17</v>
      </c>
      <c r="J182" s="169" t="s">
        <v>17</v>
      </c>
      <c r="K182" s="169" t="n">
        <v>10</v>
      </c>
    </row>
    <row r="183" customFormat="false" ht="11.45" hidden="false" customHeight="true" outlineLevel="0" collapsed="false">
      <c r="A183" s="130" t="n">
        <f aca="false">IF(D183&lt;&gt;"",COUNTA($D$12:D183),"")</f>
        <v>169</v>
      </c>
      <c r="B183" s="152" t="n">
        <v>13072008</v>
      </c>
      <c r="C183" s="129" t="s">
        <v>455</v>
      </c>
      <c r="D183" s="169" t="n">
        <v>2169</v>
      </c>
      <c r="E183" s="169" t="n">
        <v>1953</v>
      </c>
      <c r="F183" s="169" t="n">
        <v>138</v>
      </c>
      <c r="G183" s="169" t="n">
        <v>24</v>
      </c>
      <c r="H183" s="169" t="s">
        <v>17</v>
      </c>
      <c r="I183" s="169" t="s">
        <v>17</v>
      </c>
      <c r="J183" s="169" t="n">
        <v>22</v>
      </c>
      <c r="K183" s="169" t="n">
        <v>31</v>
      </c>
    </row>
    <row r="184" customFormat="false" ht="11.45" hidden="false" customHeight="true" outlineLevel="0" collapsed="false">
      <c r="A184" s="130" t="n">
        <f aca="false">IF(D184&lt;&gt;"",COUNTA($D$12:D184),"")</f>
        <v>170</v>
      </c>
      <c r="B184" s="152" t="n">
        <v>13072009</v>
      </c>
      <c r="C184" s="129" t="s">
        <v>456</v>
      </c>
      <c r="D184" s="169" t="n">
        <v>3614</v>
      </c>
      <c r="E184" s="169" t="n">
        <v>2663</v>
      </c>
      <c r="F184" s="169" t="n">
        <v>453</v>
      </c>
      <c r="G184" s="169" t="n">
        <v>424</v>
      </c>
      <c r="H184" s="169" t="s">
        <v>17</v>
      </c>
      <c r="I184" s="169" t="s">
        <v>17</v>
      </c>
      <c r="J184" s="169" t="n">
        <v>2</v>
      </c>
      <c r="K184" s="169" t="n">
        <v>71</v>
      </c>
    </row>
    <row r="185" customFormat="false" ht="11.45" hidden="false" customHeight="true" outlineLevel="0" collapsed="false">
      <c r="A185" s="130" t="n">
        <f aca="false">IF(D185&lt;&gt;"",COUNTA($D$12:D185),"")</f>
        <v>171</v>
      </c>
      <c r="B185" s="152" t="n">
        <v>13072010</v>
      </c>
      <c r="C185" s="129" t="s">
        <v>457</v>
      </c>
      <c r="D185" s="169" t="n">
        <v>6453</v>
      </c>
      <c r="E185" s="169" t="n">
        <v>5316</v>
      </c>
      <c r="F185" s="169" t="n">
        <v>957</v>
      </c>
      <c r="G185" s="169" t="n">
        <v>42</v>
      </c>
      <c r="H185" s="169" t="s">
        <v>17</v>
      </c>
      <c r="I185" s="169" t="n">
        <v>81</v>
      </c>
      <c r="J185" s="169" t="n">
        <v>2</v>
      </c>
      <c r="K185" s="169" t="n">
        <v>55</v>
      </c>
    </row>
    <row r="186" customFormat="false" ht="11.45" hidden="false" customHeight="true" outlineLevel="0" collapsed="false">
      <c r="A186" s="130" t="n">
        <f aca="false">IF(D186&lt;&gt;"",COUNTA($D$12:D186),"")</f>
        <v>172</v>
      </c>
      <c r="B186" s="152" t="n">
        <v>13072011</v>
      </c>
      <c r="C186" s="129" t="s">
        <v>458</v>
      </c>
      <c r="D186" s="169" t="n">
        <v>860</v>
      </c>
      <c r="E186" s="169" t="n">
        <v>770</v>
      </c>
      <c r="F186" s="169" t="n">
        <v>15</v>
      </c>
      <c r="G186" s="169" t="n">
        <v>16</v>
      </c>
      <c r="H186" s="169" t="s">
        <v>17</v>
      </c>
      <c r="I186" s="169" t="n">
        <v>1</v>
      </c>
      <c r="J186" s="169" t="n">
        <v>4</v>
      </c>
      <c r="K186" s="169" t="n">
        <v>55</v>
      </c>
    </row>
    <row r="187" customFormat="false" ht="11.45" hidden="false" customHeight="true" outlineLevel="0" collapsed="false">
      <c r="A187" s="130" t="n">
        <f aca="false">IF(D187&lt;&gt;"",COUNTA($D$12:D187),"")</f>
        <v>173</v>
      </c>
      <c r="B187" s="152" t="n">
        <v>13072012</v>
      </c>
      <c r="C187" s="129" t="s">
        <v>459</v>
      </c>
      <c r="D187" s="169" t="n">
        <v>1152</v>
      </c>
      <c r="E187" s="169" t="n">
        <v>1084</v>
      </c>
      <c r="F187" s="169" t="n">
        <v>33</v>
      </c>
      <c r="G187" s="169" t="n">
        <v>10</v>
      </c>
      <c r="H187" s="169" t="s">
        <v>17</v>
      </c>
      <c r="I187" s="169" t="s">
        <v>17</v>
      </c>
      <c r="J187" s="169" t="s">
        <v>17</v>
      </c>
      <c r="K187" s="169" t="n">
        <v>25</v>
      </c>
    </row>
    <row r="188" customFormat="false" ht="11.45" hidden="false" customHeight="true" outlineLevel="0" collapsed="false">
      <c r="A188" s="130" t="n">
        <f aca="false">IF(D188&lt;&gt;"",COUNTA($D$12:D188),"")</f>
        <v>174</v>
      </c>
      <c r="B188" s="152" t="n">
        <v>13072013</v>
      </c>
      <c r="C188" s="129" t="s">
        <v>460</v>
      </c>
      <c r="D188" s="169" t="n">
        <v>6847</v>
      </c>
      <c r="E188" s="169" t="n">
        <v>4885</v>
      </c>
      <c r="F188" s="169" t="n">
        <v>1672</v>
      </c>
      <c r="G188" s="169" t="n">
        <v>86</v>
      </c>
      <c r="H188" s="169" t="n">
        <v>5</v>
      </c>
      <c r="I188" s="169" t="s">
        <v>17</v>
      </c>
      <c r="J188" s="169" t="n">
        <v>60</v>
      </c>
      <c r="K188" s="169" t="n">
        <v>139</v>
      </c>
    </row>
    <row r="189" customFormat="false" ht="11.45" hidden="false" customHeight="true" outlineLevel="0" collapsed="false">
      <c r="A189" s="130" t="n">
        <f aca="false">IF(D189&lt;&gt;"",COUNTA($D$12:D189),"")</f>
        <v>175</v>
      </c>
      <c r="B189" s="152" t="n">
        <v>13072014</v>
      </c>
      <c r="C189" s="129" t="s">
        <v>461</v>
      </c>
      <c r="D189" s="169" t="n">
        <v>3739</v>
      </c>
      <c r="E189" s="169" t="n">
        <v>3049</v>
      </c>
      <c r="F189" s="169" t="n">
        <v>649</v>
      </c>
      <c r="G189" s="169" t="n">
        <v>13</v>
      </c>
      <c r="H189" s="169" t="n">
        <v>1</v>
      </c>
      <c r="I189" s="169" t="s">
        <v>17</v>
      </c>
      <c r="J189" s="169" t="n">
        <v>2</v>
      </c>
      <c r="K189" s="169" t="n">
        <v>25</v>
      </c>
    </row>
    <row r="190" customFormat="false" ht="11.45" hidden="false" customHeight="true" outlineLevel="0" collapsed="false">
      <c r="A190" s="130" t="n">
        <f aca="false">IF(D190&lt;&gt;"",COUNTA($D$12:D190),"")</f>
        <v>176</v>
      </c>
      <c r="B190" s="152" t="n">
        <v>13072015</v>
      </c>
      <c r="C190" s="129" t="s">
        <v>462</v>
      </c>
      <c r="D190" s="169" t="n">
        <v>2352</v>
      </c>
      <c r="E190" s="169" t="n">
        <v>1434</v>
      </c>
      <c r="F190" s="169" t="n">
        <v>886</v>
      </c>
      <c r="G190" s="169" t="n">
        <v>4</v>
      </c>
      <c r="H190" s="169" t="s">
        <v>17</v>
      </c>
      <c r="I190" s="169" t="n">
        <v>6</v>
      </c>
      <c r="J190" s="169" t="n">
        <v>0</v>
      </c>
      <c r="K190" s="169" t="n">
        <v>21</v>
      </c>
    </row>
    <row r="191" customFormat="false" ht="11.45" hidden="false" customHeight="true" outlineLevel="0" collapsed="false">
      <c r="A191" s="130" t="n">
        <f aca="false">IF(D191&lt;&gt;"",COUNTA($D$12:D191),"")</f>
        <v>177</v>
      </c>
      <c r="B191" s="152" t="n">
        <v>13072016</v>
      </c>
      <c r="C191" s="129" t="s">
        <v>463</v>
      </c>
      <c r="D191" s="169" t="n">
        <v>2223</v>
      </c>
      <c r="E191" s="169" t="n">
        <v>1963</v>
      </c>
      <c r="F191" s="169" t="n">
        <v>208</v>
      </c>
      <c r="G191" s="169" t="n">
        <v>28</v>
      </c>
      <c r="H191" s="169" t="s">
        <v>17</v>
      </c>
      <c r="I191" s="169" t="n">
        <v>1</v>
      </c>
      <c r="J191" s="169" t="n">
        <v>11</v>
      </c>
      <c r="K191" s="169" t="n">
        <v>12</v>
      </c>
    </row>
    <row r="192" customFormat="false" ht="11.45" hidden="false" customHeight="true" outlineLevel="0" collapsed="false">
      <c r="A192" s="130" t="n">
        <f aca="false">IF(D192&lt;&gt;"",COUNTA($D$12:D192),"")</f>
        <v>178</v>
      </c>
      <c r="B192" s="152" t="n">
        <v>13072017</v>
      </c>
      <c r="C192" s="129" t="s">
        <v>464</v>
      </c>
      <c r="D192" s="169" t="n">
        <v>1196</v>
      </c>
      <c r="E192" s="169" t="n">
        <v>1056</v>
      </c>
      <c r="F192" s="169" t="n">
        <v>0</v>
      </c>
      <c r="G192" s="169" t="n">
        <v>5</v>
      </c>
      <c r="H192" s="169" t="s">
        <v>17</v>
      </c>
      <c r="I192" s="169" t="s">
        <v>17</v>
      </c>
      <c r="J192" s="169" t="n">
        <v>5</v>
      </c>
      <c r="K192" s="169" t="n">
        <v>129</v>
      </c>
    </row>
    <row r="193" customFormat="false" ht="11.45" hidden="false" customHeight="true" outlineLevel="0" collapsed="false">
      <c r="A193" s="130" t="n">
        <f aca="false">IF(D193&lt;&gt;"",COUNTA($D$12:D193),"")</f>
        <v>179</v>
      </c>
      <c r="B193" s="152" t="n">
        <v>13072018</v>
      </c>
      <c r="C193" s="129" t="s">
        <v>465</v>
      </c>
      <c r="D193" s="169" t="n">
        <v>1314</v>
      </c>
      <c r="E193" s="169" t="n">
        <v>1231</v>
      </c>
      <c r="F193" s="169" t="n">
        <v>6</v>
      </c>
      <c r="G193" s="169" t="n">
        <v>5</v>
      </c>
      <c r="H193" s="169" t="s">
        <v>17</v>
      </c>
      <c r="I193" s="169" t="s">
        <v>17</v>
      </c>
      <c r="J193" s="169" t="n">
        <v>26</v>
      </c>
      <c r="K193" s="169" t="n">
        <v>45</v>
      </c>
    </row>
    <row r="194" customFormat="false" ht="11.45" hidden="false" customHeight="true" outlineLevel="0" collapsed="false">
      <c r="A194" s="130" t="n">
        <f aca="false">IF(D194&lt;&gt;"",COUNTA($D$12:D194),"")</f>
        <v>180</v>
      </c>
      <c r="B194" s="152" t="n">
        <v>13072019</v>
      </c>
      <c r="C194" s="129" t="s">
        <v>466</v>
      </c>
      <c r="D194" s="169" t="n">
        <v>3007</v>
      </c>
      <c r="E194" s="169" t="n">
        <v>2542</v>
      </c>
      <c r="F194" s="169" t="n">
        <v>358</v>
      </c>
      <c r="G194" s="169" t="n">
        <v>40</v>
      </c>
      <c r="H194" s="169" t="s">
        <v>17</v>
      </c>
      <c r="I194" s="169" t="s">
        <v>17</v>
      </c>
      <c r="J194" s="169" t="n">
        <v>50</v>
      </c>
      <c r="K194" s="169" t="n">
        <v>16</v>
      </c>
    </row>
    <row r="195" customFormat="false" ht="11.45" hidden="false" customHeight="true" outlineLevel="0" collapsed="false">
      <c r="A195" s="130" t="n">
        <f aca="false">IF(D195&lt;&gt;"",COUNTA($D$12:D195),"")</f>
        <v>181</v>
      </c>
      <c r="B195" s="152" t="n">
        <v>13072020</v>
      </c>
      <c r="C195" s="129" t="s">
        <v>467</v>
      </c>
      <c r="D195" s="169" t="n">
        <v>3090</v>
      </c>
      <c r="E195" s="169" t="n">
        <v>2139</v>
      </c>
      <c r="F195" s="169" t="n">
        <v>824</v>
      </c>
      <c r="G195" s="169" t="n">
        <v>63</v>
      </c>
      <c r="H195" s="169" t="s">
        <v>17</v>
      </c>
      <c r="I195" s="169" t="s">
        <v>17</v>
      </c>
      <c r="J195" s="169" t="n">
        <v>3</v>
      </c>
      <c r="K195" s="169" t="n">
        <v>61</v>
      </c>
    </row>
    <row r="196" customFormat="false" ht="11.45" hidden="false" customHeight="true" outlineLevel="0" collapsed="false">
      <c r="A196" s="130" t="n">
        <f aca="false">IF(D196&lt;&gt;"",COUNTA($D$12:D196),"")</f>
        <v>182</v>
      </c>
      <c r="B196" s="152" t="n">
        <v>13072021</v>
      </c>
      <c r="C196" s="129" t="s">
        <v>468</v>
      </c>
      <c r="D196" s="169" t="n">
        <v>2959</v>
      </c>
      <c r="E196" s="169" t="n">
        <v>2052</v>
      </c>
      <c r="F196" s="169" t="n">
        <v>793</v>
      </c>
      <c r="G196" s="169" t="n">
        <v>49</v>
      </c>
      <c r="H196" s="169" t="s">
        <v>17</v>
      </c>
      <c r="I196" s="169" t="n">
        <v>2</v>
      </c>
      <c r="J196" s="169" t="n">
        <v>6</v>
      </c>
      <c r="K196" s="169" t="n">
        <v>58</v>
      </c>
    </row>
    <row r="197" customFormat="false" ht="11.45" hidden="false" customHeight="true" outlineLevel="0" collapsed="false">
      <c r="A197" s="130" t="n">
        <f aca="false">IF(D197&lt;&gt;"",COUNTA($D$12:D197),"")</f>
        <v>183</v>
      </c>
      <c r="B197" s="152" t="n">
        <v>13072022</v>
      </c>
      <c r="C197" s="129" t="s">
        <v>469</v>
      </c>
      <c r="D197" s="169" t="n">
        <v>3552</v>
      </c>
      <c r="E197" s="169" t="n">
        <v>3081</v>
      </c>
      <c r="F197" s="169" t="n">
        <v>398</v>
      </c>
      <c r="G197" s="169" t="n">
        <v>27</v>
      </c>
      <c r="H197" s="169" t="s">
        <v>17</v>
      </c>
      <c r="I197" s="169" t="n">
        <v>2</v>
      </c>
      <c r="J197" s="169" t="n">
        <v>1</v>
      </c>
      <c r="K197" s="169" t="n">
        <v>44</v>
      </c>
    </row>
    <row r="198" customFormat="false" ht="11.45" hidden="false" customHeight="true" outlineLevel="0" collapsed="false">
      <c r="A198" s="130" t="n">
        <f aca="false">IF(D198&lt;&gt;"",COUNTA($D$12:D198),"")</f>
        <v>184</v>
      </c>
      <c r="B198" s="152" t="n">
        <v>13072023</v>
      </c>
      <c r="C198" s="129" t="s">
        <v>470</v>
      </c>
      <c r="D198" s="169" t="n">
        <v>2872</v>
      </c>
      <c r="E198" s="169" t="n">
        <v>2340</v>
      </c>
      <c r="F198" s="169" t="n">
        <v>381</v>
      </c>
      <c r="G198" s="169" t="n">
        <v>72</v>
      </c>
      <c r="H198" s="169" t="s">
        <v>17</v>
      </c>
      <c r="I198" s="169" t="n">
        <v>10</v>
      </c>
      <c r="J198" s="169" t="n">
        <v>28</v>
      </c>
      <c r="K198" s="169" t="n">
        <v>41</v>
      </c>
    </row>
    <row r="199" customFormat="false" ht="11.45" hidden="false" customHeight="true" outlineLevel="0" collapsed="false">
      <c r="A199" s="130" t="n">
        <f aca="false">IF(D199&lt;&gt;"",COUNTA($D$12:D199),"")</f>
        <v>185</v>
      </c>
      <c r="B199" s="152" t="n">
        <v>13072024</v>
      </c>
      <c r="C199" s="129" t="s">
        <v>471</v>
      </c>
      <c r="D199" s="169" t="n">
        <v>1438</v>
      </c>
      <c r="E199" s="169" t="n">
        <v>1186</v>
      </c>
      <c r="F199" s="169" t="n">
        <v>240</v>
      </c>
      <c r="G199" s="169" t="n">
        <v>8</v>
      </c>
      <c r="H199" s="169" t="s">
        <v>17</v>
      </c>
      <c r="I199" s="169" t="s">
        <v>17</v>
      </c>
      <c r="J199" s="169" t="n">
        <v>0</v>
      </c>
      <c r="K199" s="169" t="n">
        <v>4</v>
      </c>
    </row>
    <row r="200" customFormat="false" ht="11.45" hidden="false" customHeight="true" outlineLevel="0" collapsed="false">
      <c r="A200" s="130" t="n">
        <f aca="false">IF(D200&lt;&gt;"",COUNTA($D$12:D200),"")</f>
        <v>186</v>
      </c>
      <c r="B200" s="152" t="n">
        <v>13072025</v>
      </c>
      <c r="C200" s="129" t="s">
        <v>472</v>
      </c>
      <c r="D200" s="169" t="n">
        <v>2971</v>
      </c>
      <c r="E200" s="169" t="n">
        <v>2463</v>
      </c>
      <c r="F200" s="169" t="n">
        <v>417</v>
      </c>
      <c r="G200" s="169" t="n">
        <v>28</v>
      </c>
      <c r="H200" s="169" t="s">
        <v>17</v>
      </c>
      <c r="I200" s="169" t="n">
        <v>4</v>
      </c>
      <c r="J200" s="169" t="n">
        <v>1</v>
      </c>
      <c r="K200" s="169" t="n">
        <v>57</v>
      </c>
    </row>
    <row r="201" customFormat="false" ht="11.45" hidden="false" customHeight="true" outlineLevel="0" collapsed="false">
      <c r="A201" s="130" t="n">
        <f aca="false">IF(D201&lt;&gt;"",COUNTA($D$12:D201),"")</f>
        <v>187</v>
      </c>
      <c r="B201" s="152" t="n">
        <v>13072026</v>
      </c>
      <c r="C201" s="129" t="s">
        <v>473</v>
      </c>
      <c r="D201" s="169" t="n">
        <v>5691</v>
      </c>
      <c r="E201" s="169" t="n">
        <v>2409</v>
      </c>
      <c r="F201" s="169" t="n">
        <v>3091</v>
      </c>
      <c r="G201" s="169" t="n">
        <v>67</v>
      </c>
      <c r="H201" s="169" t="s">
        <v>17</v>
      </c>
      <c r="I201" s="169" t="n">
        <v>1</v>
      </c>
      <c r="J201" s="169" t="n">
        <v>67</v>
      </c>
      <c r="K201" s="169" t="n">
        <v>55</v>
      </c>
    </row>
    <row r="202" customFormat="false" ht="11.45" hidden="false" customHeight="true" outlineLevel="0" collapsed="false">
      <c r="A202" s="130" t="n">
        <f aca="false">IF(D202&lt;&gt;"",COUNTA($D$12:D202),"")</f>
        <v>188</v>
      </c>
      <c r="B202" s="152" t="n">
        <v>13072027</v>
      </c>
      <c r="C202" s="129" t="s">
        <v>474</v>
      </c>
      <c r="D202" s="169" t="n">
        <v>2592</v>
      </c>
      <c r="E202" s="169" t="n">
        <v>2148</v>
      </c>
      <c r="F202" s="169" t="n">
        <v>337</v>
      </c>
      <c r="G202" s="169" t="n">
        <v>66</v>
      </c>
      <c r="H202" s="169" t="s">
        <v>17</v>
      </c>
      <c r="I202" s="169" t="n">
        <v>4</v>
      </c>
      <c r="J202" s="169" t="n">
        <v>12</v>
      </c>
      <c r="K202" s="169" t="n">
        <v>25</v>
      </c>
    </row>
    <row r="203" customFormat="false" ht="11.45" hidden="false" customHeight="true" outlineLevel="0" collapsed="false">
      <c r="A203" s="130" t="n">
        <f aca="false">IF(D203&lt;&gt;"",COUNTA($D$12:D203),"")</f>
        <v>189</v>
      </c>
      <c r="B203" s="152" t="n">
        <v>13072028</v>
      </c>
      <c r="C203" s="129" t="s">
        <v>475</v>
      </c>
      <c r="D203" s="169" t="n">
        <v>1048</v>
      </c>
      <c r="E203" s="169" t="n">
        <v>912</v>
      </c>
      <c r="F203" s="169" t="n">
        <v>102</v>
      </c>
      <c r="G203" s="169" t="n">
        <v>3</v>
      </c>
      <c r="H203" s="169" t="s">
        <v>17</v>
      </c>
      <c r="I203" s="169" t="s">
        <v>17</v>
      </c>
      <c r="J203" s="169" t="n">
        <v>3</v>
      </c>
      <c r="K203" s="169" t="n">
        <v>28</v>
      </c>
    </row>
    <row r="204" customFormat="false" ht="11.45" hidden="false" customHeight="true" outlineLevel="0" collapsed="false">
      <c r="A204" s="130" t="n">
        <f aca="false">IF(D204&lt;&gt;"",COUNTA($D$12:D204),"")</f>
        <v>190</v>
      </c>
      <c r="B204" s="152" t="n">
        <v>13072029</v>
      </c>
      <c r="C204" s="129" t="s">
        <v>476</v>
      </c>
      <c r="D204" s="169" t="n">
        <v>10601</v>
      </c>
      <c r="E204" s="169" t="n">
        <v>8926</v>
      </c>
      <c r="F204" s="169" t="n">
        <v>1223</v>
      </c>
      <c r="G204" s="169" t="n">
        <v>157</v>
      </c>
      <c r="H204" s="169" t="n">
        <v>2</v>
      </c>
      <c r="I204" s="169" t="n">
        <v>103</v>
      </c>
      <c r="J204" s="169" t="n">
        <v>22</v>
      </c>
      <c r="K204" s="169" t="n">
        <v>168</v>
      </c>
    </row>
    <row r="205" customFormat="false" ht="11.45" hidden="false" customHeight="true" outlineLevel="0" collapsed="false">
      <c r="A205" s="130" t="n">
        <f aca="false">IF(D205&lt;&gt;"",COUNTA($D$12:D205),"")</f>
        <v>191</v>
      </c>
      <c r="B205" s="152" t="n">
        <v>13072030</v>
      </c>
      <c r="C205" s="129" t="s">
        <v>477</v>
      </c>
      <c r="D205" s="169" t="n">
        <v>958</v>
      </c>
      <c r="E205" s="169" t="n">
        <v>830</v>
      </c>
      <c r="F205" s="169" t="n">
        <v>102</v>
      </c>
      <c r="G205" s="169" t="n">
        <v>14</v>
      </c>
      <c r="H205" s="169" t="s">
        <v>17</v>
      </c>
      <c r="I205" s="169" t="s">
        <v>17</v>
      </c>
      <c r="J205" s="169" t="s">
        <v>17</v>
      </c>
      <c r="K205" s="169" t="n">
        <v>12</v>
      </c>
    </row>
    <row r="206" customFormat="false" ht="11.45" hidden="false" customHeight="true" outlineLevel="0" collapsed="false">
      <c r="A206" s="130" t="n">
        <f aca="false">IF(D206&lt;&gt;"",COUNTA($D$12:D206),"")</f>
        <v>192</v>
      </c>
      <c r="B206" s="152" t="n">
        <v>13072031</v>
      </c>
      <c r="C206" s="129" t="s">
        <v>478</v>
      </c>
      <c r="D206" s="169" t="n">
        <v>1879</v>
      </c>
      <c r="E206" s="169" t="n">
        <v>1188</v>
      </c>
      <c r="F206" s="169" t="n">
        <v>683</v>
      </c>
      <c r="G206" s="169" t="n">
        <v>2</v>
      </c>
      <c r="H206" s="169" t="s">
        <v>17</v>
      </c>
      <c r="I206" s="169" t="s">
        <v>17</v>
      </c>
      <c r="J206" s="169" t="s">
        <v>17</v>
      </c>
      <c r="K206" s="169" t="n">
        <v>7</v>
      </c>
    </row>
    <row r="207" customFormat="false" ht="11.45" hidden="false" customHeight="true" outlineLevel="0" collapsed="false">
      <c r="A207" s="130" t="n">
        <f aca="false">IF(D207&lt;&gt;"",COUNTA($D$12:D207),"")</f>
        <v>193</v>
      </c>
      <c r="B207" s="152" t="n">
        <v>13072032</v>
      </c>
      <c r="C207" s="129" t="s">
        <v>479</v>
      </c>
      <c r="D207" s="169" t="n">
        <v>3187</v>
      </c>
      <c r="E207" s="169" t="n">
        <v>722</v>
      </c>
      <c r="F207" s="169" t="n">
        <v>2445</v>
      </c>
      <c r="G207" s="169" t="n">
        <v>8</v>
      </c>
      <c r="H207" s="169" t="s">
        <v>17</v>
      </c>
      <c r="I207" s="169" t="s">
        <v>17</v>
      </c>
      <c r="J207" s="169" t="s">
        <v>17</v>
      </c>
      <c r="K207" s="169" t="n">
        <v>11</v>
      </c>
    </row>
    <row r="208" customFormat="false" ht="11.45" hidden="false" customHeight="true" outlineLevel="0" collapsed="false">
      <c r="A208" s="130" t="n">
        <f aca="false">IF(D208&lt;&gt;"",COUNTA($D$12:D208),"")</f>
        <v>194</v>
      </c>
      <c r="B208" s="152" t="n">
        <v>13072033</v>
      </c>
      <c r="C208" s="129" t="s">
        <v>480</v>
      </c>
      <c r="D208" s="169" t="n">
        <v>1394</v>
      </c>
      <c r="E208" s="169" t="n">
        <v>995</v>
      </c>
      <c r="F208" s="169" t="n">
        <v>349</v>
      </c>
      <c r="G208" s="169" t="n">
        <v>38</v>
      </c>
      <c r="H208" s="169" t="s">
        <v>17</v>
      </c>
      <c r="I208" s="169" t="s">
        <v>17</v>
      </c>
      <c r="J208" s="169" t="n">
        <v>6</v>
      </c>
      <c r="K208" s="169" t="n">
        <v>6</v>
      </c>
    </row>
    <row r="209" customFormat="false" ht="11.45" hidden="false" customHeight="true" outlineLevel="0" collapsed="false">
      <c r="A209" s="130" t="n">
        <f aca="false">IF(D209&lt;&gt;"",COUNTA($D$12:D209),"")</f>
        <v>195</v>
      </c>
      <c r="B209" s="152" t="n">
        <v>13072034</v>
      </c>
      <c r="C209" s="129" t="s">
        <v>481</v>
      </c>
      <c r="D209" s="169" t="n">
        <v>946</v>
      </c>
      <c r="E209" s="169" t="n">
        <v>669</v>
      </c>
      <c r="F209" s="169" t="n">
        <v>242</v>
      </c>
      <c r="G209" s="169" t="n">
        <v>7</v>
      </c>
      <c r="H209" s="169" t="s">
        <v>17</v>
      </c>
      <c r="I209" s="169" t="s">
        <v>17</v>
      </c>
      <c r="J209" s="169" t="n">
        <v>2</v>
      </c>
      <c r="K209" s="169" t="n">
        <v>25</v>
      </c>
    </row>
    <row r="210" customFormat="false" ht="11.45" hidden="false" customHeight="true" outlineLevel="0" collapsed="false">
      <c r="A210" s="130" t="n">
        <f aca="false">IF(D210&lt;&gt;"",COUNTA($D$12:D210),"")</f>
        <v>196</v>
      </c>
      <c r="B210" s="152" t="n">
        <v>13072035</v>
      </c>
      <c r="C210" s="129" t="s">
        <v>482</v>
      </c>
      <c r="D210" s="169" t="n">
        <v>3587</v>
      </c>
      <c r="E210" s="169" t="n">
        <v>2979</v>
      </c>
      <c r="F210" s="169" t="n">
        <v>550</v>
      </c>
      <c r="G210" s="169" t="n">
        <v>29</v>
      </c>
      <c r="H210" s="169" t="s">
        <v>17</v>
      </c>
      <c r="I210" s="169" t="n">
        <v>1</v>
      </c>
      <c r="J210" s="169" t="n">
        <v>11</v>
      </c>
      <c r="K210" s="169" t="n">
        <v>16</v>
      </c>
    </row>
    <row r="211" customFormat="false" ht="11.45" hidden="false" customHeight="true" outlineLevel="0" collapsed="false">
      <c r="A211" s="130" t="n">
        <f aca="false">IF(D211&lt;&gt;"",COUNTA($D$12:D211),"")</f>
        <v>197</v>
      </c>
      <c r="B211" s="152" t="n">
        <v>13072036</v>
      </c>
      <c r="C211" s="129" t="s">
        <v>483</v>
      </c>
      <c r="D211" s="169" t="n">
        <v>567</v>
      </c>
      <c r="E211" s="169" t="n">
        <v>186</v>
      </c>
      <c r="F211" s="169" t="n">
        <v>316</v>
      </c>
      <c r="G211" s="169" t="n">
        <v>16</v>
      </c>
      <c r="H211" s="169" t="s">
        <v>17</v>
      </c>
      <c r="I211" s="169" t="s">
        <v>17</v>
      </c>
      <c r="J211" s="169" t="s">
        <v>17</v>
      </c>
      <c r="K211" s="169" t="n">
        <v>48</v>
      </c>
    </row>
    <row r="212" customFormat="false" ht="11.45" hidden="false" customHeight="true" outlineLevel="0" collapsed="false">
      <c r="A212" s="130" t="n">
        <f aca="false">IF(D212&lt;&gt;"",COUNTA($D$12:D212),"")</f>
        <v>198</v>
      </c>
      <c r="B212" s="152" t="n">
        <v>13072037</v>
      </c>
      <c r="C212" s="129" t="s">
        <v>484</v>
      </c>
      <c r="D212" s="169" t="n">
        <v>1479</v>
      </c>
      <c r="E212" s="169" t="n">
        <v>1165</v>
      </c>
      <c r="F212" s="169" t="n">
        <v>255</v>
      </c>
      <c r="G212" s="169" t="n">
        <v>22</v>
      </c>
      <c r="H212" s="169" t="s">
        <v>17</v>
      </c>
      <c r="I212" s="169" t="s">
        <v>17</v>
      </c>
      <c r="J212" s="169" t="n">
        <v>6</v>
      </c>
      <c r="K212" s="169" t="n">
        <v>31</v>
      </c>
    </row>
    <row r="213" customFormat="false" ht="11.45" hidden="false" customHeight="true" outlineLevel="0" collapsed="false">
      <c r="A213" s="130" t="n">
        <f aca="false">IF(D213&lt;&gt;"",COUNTA($D$12:D213),"")</f>
        <v>199</v>
      </c>
      <c r="B213" s="152" t="n">
        <v>13072038</v>
      </c>
      <c r="C213" s="129" t="s">
        <v>485</v>
      </c>
      <c r="D213" s="169" t="n">
        <v>2212</v>
      </c>
      <c r="E213" s="169" t="n">
        <v>1934</v>
      </c>
      <c r="F213" s="169" t="n">
        <v>218</v>
      </c>
      <c r="G213" s="169" t="n">
        <v>27</v>
      </c>
      <c r="H213" s="169" t="s">
        <v>17</v>
      </c>
      <c r="I213" s="169" t="s">
        <v>17</v>
      </c>
      <c r="J213" s="169" t="n">
        <v>26</v>
      </c>
      <c r="K213" s="169" t="n">
        <v>8</v>
      </c>
    </row>
    <row r="214" customFormat="false" ht="11.45" hidden="false" customHeight="true" outlineLevel="0" collapsed="false">
      <c r="A214" s="130" t="n">
        <f aca="false">IF(D214&lt;&gt;"",COUNTA($D$12:D214),"")</f>
        <v>200</v>
      </c>
      <c r="B214" s="152" t="n">
        <v>13072039</v>
      </c>
      <c r="C214" s="129" t="s">
        <v>486</v>
      </c>
      <c r="D214" s="169" t="n">
        <v>1137</v>
      </c>
      <c r="E214" s="169" t="n">
        <v>954</v>
      </c>
      <c r="F214" s="169" t="n">
        <v>114</v>
      </c>
      <c r="G214" s="169" t="n">
        <v>29</v>
      </c>
      <c r="H214" s="169" t="s">
        <v>17</v>
      </c>
      <c r="I214" s="169" t="s">
        <v>17</v>
      </c>
      <c r="J214" s="169" t="n">
        <v>2</v>
      </c>
      <c r="K214" s="169" t="n">
        <v>38</v>
      </c>
    </row>
    <row r="215" customFormat="false" ht="11.45" hidden="false" customHeight="true" outlineLevel="0" collapsed="false">
      <c r="A215" s="130" t="n">
        <f aca="false">IF(D215&lt;&gt;"",COUNTA($D$12:D215),"")</f>
        <v>201</v>
      </c>
      <c r="B215" s="152" t="n">
        <v>13072040</v>
      </c>
      <c r="C215" s="129" t="s">
        <v>487</v>
      </c>
      <c r="D215" s="169" t="n">
        <v>1981</v>
      </c>
      <c r="E215" s="169" t="n">
        <v>1500</v>
      </c>
      <c r="F215" s="169" t="n">
        <v>457</v>
      </c>
      <c r="G215" s="169" t="n">
        <v>6</v>
      </c>
      <c r="H215" s="169" t="s">
        <v>17</v>
      </c>
      <c r="I215" s="169" t="s">
        <v>17</v>
      </c>
      <c r="J215" s="169" t="n">
        <v>1</v>
      </c>
      <c r="K215" s="169" t="n">
        <v>17</v>
      </c>
    </row>
    <row r="216" customFormat="false" ht="11.45" hidden="false" customHeight="true" outlineLevel="0" collapsed="false">
      <c r="A216" s="130" t="n">
        <f aca="false">IF(D216&lt;&gt;"",COUNTA($D$12:D216),"")</f>
        <v>202</v>
      </c>
      <c r="B216" s="152" t="n">
        <v>13072041</v>
      </c>
      <c r="C216" s="129" t="s">
        <v>488</v>
      </c>
      <c r="D216" s="169" t="n">
        <v>2459</v>
      </c>
      <c r="E216" s="169" t="n">
        <v>2058</v>
      </c>
      <c r="F216" s="169" t="n">
        <v>371</v>
      </c>
      <c r="G216" s="169" t="n">
        <v>19</v>
      </c>
      <c r="H216" s="169" t="s">
        <v>17</v>
      </c>
      <c r="I216" s="169" t="n">
        <v>0</v>
      </c>
      <c r="J216" s="169" t="n">
        <v>3</v>
      </c>
      <c r="K216" s="169" t="n">
        <v>7</v>
      </c>
    </row>
    <row r="217" customFormat="false" ht="11.45" hidden="false" customHeight="true" outlineLevel="0" collapsed="false">
      <c r="A217" s="130" t="n">
        <f aca="false">IF(D217&lt;&gt;"",COUNTA($D$12:D217),"")</f>
        <v>203</v>
      </c>
      <c r="B217" s="152" t="n">
        <v>13072042</v>
      </c>
      <c r="C217" s="129" t="s">
        <v>489</v>
      </c>
      <c r="D217" s="169" t="n">
        <v>4878</v>
      </c>
      <c r="E217" s="169" t="n">
        <v>4067</v>
      </c>
      <c r="F217" s="169" t="n">
        <v>538</v>
      </c>
      <c r="G217" s="169" t="n">
        <v>96</v>
      </c>
      <c r="H217" s="169" t="s">
        <v>17</v>
      </c>
      <c r="I217" s="169" t="n">
        <v>10</v>
      </c>
      <c r="J217" s="169" t="n">
        <v>54</v>
      </c>
      <c r="K217" s="169" t="n">
        <v>112</v>
      </c>
    </row>
    <row r="218" customFormat="false" ht="11.45" hidden="false" customHeight="true" outlineLevel="0" collapsed="false">
      <c r="A218" s="130" t="n">
        <f aca="false">IF(D218&lt;&gt;"",COUNTA($D$12:D218),"")</f>
        <v>204</v>
      </c>
      <c r="B218" s="152" t="n">
        <v>13072043</v>
      </c>
      <c r="C218" s="129" t="s">
        <v>490</v>
      </c>
      <c r="D218" s="169" t="n">
        <v>4230</v>
      </c>
      <c r="E218" s="169" t="n">
        <v>2596</v>
      </c>
      <c r="F218" s="169" t="n">
        <v>1334</v>
      </c>
      <c r="G218" s="169" t="n">
        <v>91</v>
      </c>
      <c r="H218" s="169" t="s">
        <v>17</v>
      </c>
      <c r="I218" s="169" t="s">
        <v>17</v>
      </c>
      <c r="J218" s="169" t="n">
        <v>87</v>
      </c>
      <c r="K218" s="169" t="n">
        <v>122</v>
      </c>
    </row>
    <row r="219" customFormat="false" ht="11.45" hidden="false" customHeight="true" outlineLevel="0" collapsed="false">
      <c r="A219" s="130" t="n">
        <f aca="false">IF(D219&lt;&gt;"",COUNTA($D$12:D219),"")</f>
        <v>205</v>
      </c>
      <c r="B219" s="152" t="n">
        <v>13072044</v>
      </c>
      <c r="C219" s="129" t="s">
        <v>491</v>
      </c>
      <c r="D219" s="169" t="n">
        <v>2140</v>
      </c>
      <c r="E219" s="169" t="n">
        <v>1898</v>
      </c>
      <c r="F219" s="169" t="n">
        <v>15</v>
      </c>
      <c r="G219" s="169" t="n">
        <v>48</v>
      </c>
      <c r="H219" s="169" t="s">
        <v>17</v>
      </c>
      <c r="I219" s="169" t="s">
        <v>17</v>
      </c>
      <c r="J219" s="169" t="n">
        <v>66</v>
      </c>
      <c r="K219" s="169" t="n">
        <v>114</v>
      </c>
    </row>
    <row r="220" customFormat="false" ht="11.45" hidden="false" customHeight="true" outlineLevel="0" collapsed="false">
      <c r="A220" s="130" t="n">
        <f aca="false">IF(D220&lt;&gt;"",COUNTA($D$12:D220),"")</f>
        <v>206</v>
      </c>
      <c r="B220" s="152" t="n">
        <v>13072045</v>
      </c>
      <c r="C220" s="129" t="s">
        <v>492</v>
      </c>
      <c r="D220" s="169" t="n">
        <v>2236</v>
      </c>
      <c r="E220" s="169" t="n">
        <v>1899</v>
      </c>
      <c r="F220" s="169" t="n">
        <v>246</v>
      </c>
      <c r="G220" s="169" t="n">
        <v>30</v>
      </c>
      <c r="H220" s="169" t="s">
        <v>17</v>
      </c>
      <c r="I220" s="169" t="n">
        <v>1</v>
      </c>
      <c r="J220" s="169" t="n">
        <v>12</v>
      </c>
      <c r="K220" s="169" t="n">
        <v>48</v>
      </c>
    </row>
    <row r="221" customFormat="false" ht="11.45" hidden="false" customHeight="true" outlineLevel="0" collapsed="false">
      <c r="A221" s="130" t="n">
        <f aca="false">IF(D221&lt;&gt;"",COUNTA($D$12:D221),"")</f>
        <v>207</v>
      </c>
      <c r="B221" s="152" t="n">
        <v>13072046</v>
      </c>
      <c r="C221" s="129" t="s">
        <v>493</v>
      </c>
      <c r="D221" s="169" t="n">
        <v>1778</v>
      </c>
      <c r="E221" s="169" t="n">
        <v>1402</v>
      </c>
      <c r="F221" s="169" t="n">
        <v>231</v>
      </c>
      <c r="G221" s="169" t="n">
        <v>77</v>
      </c>
      <c r="H221" s="169" t="s">
        <v>17</v>
      </c>
      <c r="I221" s="169" t="s">
        <v>17</v>
      </c>
      <c r="J221" s="169" t="n">
        <v>32</v>
      </c>
      <c r="K221" s="169" t="n">
        <v>35</v>
      </c>
    </row>
    <row r="222" customFormat="false" ht="11.45" hidden="false" customHeight="true" outlineLevel="0" collapsed="false">
      <c r="A222" s="130" t="n">
        <f aca="false">IF(D222&lt;&gt;"",COUNTA($D$12:D222),"")</f>
        <v>208</v>
      </c>
      <c r="B222" s="152" t="n">
        <v>13072047</v>
      </c>
      <c r="C222" s="129" t="s">
        <v>494</v>
      </c>
      <c r="D222" s="169" t="n">
        <v>841</v>
      </c>
      <c r="E222" s="169" t="n">
        <v>714</v>
      </c>
      <c r="F222" s="169" t="n">
        <v>106</v>
      </c>
      <c r="G222" s="169" t="n">
        <v>5</v>
      </c>
      <c r="H222" s="169" t="s">
        <v>17</v>
      </c>
      <c r="I222" s="169" t="s">
        <v>17</v>
      </c>
      <c r="J222" s="169" t="n">
        <v>5</v>
      </c>
      <c r="K222" s="169" t="n">
        <v>11</v>
      </c>
    </row>
    <row r="223" customFormat="false" ht="11.45" hidden="false" customHeight="true" outlineLevel="0" collapsed="false">
      <c r="A223" s="130" t="n">
        <f aca="false">IF(D223&lt;&gt;"",COUNTA($D$12:D223),"")</f>
        <v>209</v>
      </c>
      <c r="B223" s="152" t="n">
        <v>13072048</v>
      </c>
      <c r="C223" s="129" t="s">
        <v>495</v>
      </c>
      <c r="D223" s="169" t="n">
        <v>2627</v>
      </c>
      <c r="E223" s="169" t="n">
        <v>1953</v>
      </c>
      <c r="F223" s="169" t="n">
        <v>477</v>
      </c>
      <c r="G223" s="169" t="n">
        <v>40</v>
      </c>
      <c r="H223" s="169" t="n">
        <v>2</v>
      </c>
      <c r="I223" s="169" t="n">
        <v>11</v>
      </c>
      <c r="J223" s="169" t="n">
        <v>99</v>
      </c>
      <c r="K223" s="169" t="n">
        <v>45</v>
      </c>
    </row>
    <row r="224" customFormat="false" ht="11.45" hidden="false" customHeight="true" outlineLevel="0" collapsed="false">
      <c r="A224" s="130" t="n">
        <f aca="false">IF(D224&lt;&gt;"",COUNTA($D$12:D224),"")</f>
        <v>210</v>
      </c>
      <c r="B224" s="152" t="n">
        <v>13072049</v>
      </c>
      <c r="C224" s="129" t="s">
        <v>496</v>
      </c>
      <c r="D224" s="169" t="n">
        <v>2545</v>
      </c>
      <c r="E224" s="169" t="n">
        <v>2224</v>
      </c>
      <c r="F224" s="169" t="n">
        <v>295</v>
      </c>
      <c r="G224" s="169" t="n">
        <v>12</v>
      </c>
      <c r="H224" s="169" t="s">
        <v>17</v>
      </c>
      <c r="I224" s="169" t="s">
        <v>17</v>
      </c>
      <c r="J224" s="169" t="n">
        <v>0</v>
      </c>
      <c r="K224" s="169" t="n">
        <v>14</v>
      </c>
    </row>
    <row r="225" customFormat="false" ht="11.45" hidden="false" customHeight="true" outlineLevel="0" collapsed="false">
      <c r="A225" s="130" t="n">
        <f aca="false">IF(D225&lt;&gt;"",COUNTA($D$12:D225),"")</f>
        <v>211</v>
      </c>
      <c r="B225" s="152" t="n">
        <v>13072050</v>
      </c>
      <c r="C225" s="129" t="s">
        <v>497</v>
      </c>
      <c r="D225" s="169" t="n">
        <v>3764</v>
      </c>
      <c r="E225" s="169" t="n">
        <v>3362</v>
      </c>
      <c r="F225" s="169" t="n">
        <v>242</v>
      </c>
      <c r="G225" s="169" t="n">
        <v>87</v>
      </c>
      <c r="H225" s="169" t="s">
        <v>17</v>
      </c>
      <c r="I225" s="169" t="s">
        <v>17</v>
      </c>
      <c r="J225" s="169" t="n">
        <v>26</v>
      </c>
      <c r="K225" s="169" t="n">
        <v>47</v>
      </c>
    </row>
    <row r="226" customFormat="false" ht="11.45" hidden="false" customHeight="true" outlineLevel="0" collapsed="false">
      <c r="A226" s="130" t="n">
        <f aca="false">IF(D226&lt;&gt;"",COUNTA($D$12:D226),"")</f>
        <v>212</v>
      </c>
      <c r="B226" s="152" t="n">
        <v>13072051</v>
      </c>
      <c r="C226" s="129" t="s">
        <v>498</v>
      </c>
      <c r="D226" s="169" t="n">
        <v>1297</v>
      </c>
      <c r="E226" s="169" t="n">
        <v>949</v>
      </c>
      <c r="F226" s="169" t="n">
        <v>320</v>
      </c>
      <c r="G226" s="169" t="n">
        <v>7</v>
      </c>
      <c r="H226" s="169" t="s">
        <v>17</v>
      </c>
      <c r="I226" s="169" t="s">
        <v>17</v>
      </c>
      <c r="J226" s="169" t="n">
        <v>1</v>
      </c>
      <c r="K226" s="169" t="n">
        <v>21</v>
      </c>
    </row>
    <row r="227" customFormat="false" ht="11.45" hidden="false" customHeight="true" outlineLevel="0" collapsed="false">
      <c r="A227" s="130" t="n">
        <f aca="false">IF(D227&lt;&gt;"",COUNTA($D$12:D227),"")</f>
        <v>213</v>
      </c>
      <c r="B227" s="152" t="n">
        <v>13072052</v>
      </c>
      <c r="C227" s="129" t="s">
        <v>499</v>
      </c>
      <c r="D227" s="169" t="n">
        <v>1335</v>
      </c>
      <c r="E227" s="169" t="n">
        <v>1158</v>
      </c>
      <c r="F227" s="169" t="n">
        <v>101</v>
      </c>
      <c r="G227" s="169" t="n">
        <v>28</v>
      </c>
      <c r="H227" s="169" t="s">
        <v>17</v>
      </c>
      <c r="I227" s="169" t="s">
        <v>17</v>
      </c>
      <c r="J227" s="169" t="n">
        <v>23</v>
      </c>
      <c r="K227" s="169" t="n">
        <v>25</v>
      </c>
    </row>
    <row r="228" customFormat="false" ht="11.45" hidden="false" customHeight="true" outlineLevel="0" collapsed="false">
      <c r="A228" s="130" t="n">
        <f aca="false">IF(D228&lt;&gt;"",COUNTA($D$12:D228),"")</f>
        <v>214</v>
      </c>
      <c r="B228" s="152" t="n">
        <v>13072053</v>
      </c>
      <c r="C228" s="129" t="s">
        <v>500</v>
      </c>
      <c r="D228" s="169" t="n">
        <v>3661</v>
      </c>
      <c r="E228" s="169" t="n">
        <v>3441</v>
      </c>
      <c r="F228" s="169" t="n">
        <v>74</v>
      </c>
      <c r="G228" s="169" t="n">
        <v>22</v>
      </c>
      <c r="H228" s="169" t="s">
        <v>17</v>
      </c>
      <c r="I228" s="169" t="s">
        <v>17</v>
      </c>
      <c r="J228" s="169" t="n">
        <v>110</v>
      </c>
      <c r="K228" s="169" t="n">
        <v>13</v>
      </c>
    </row>
    <row r="229" customFormat="false" ht="11.45" hidden="false" customHeight="true" outlineLevel="0" collapsed="false">
      <c r="A229" s="130" t="n">
        <f aca="false">IF(D229&lt;&gt;"",COUNTA($D$12:D229),"")</f>
        <v>215</v>
      </c>
      <c r="B229" s="152" t="n">
        <v>13072054</v>
      </c>
      <c r="C229" s="129" t="s">
        <v>501</v>
      </c>
      <c r="D229" s="169" t="n">
        <v>1337</v>
      </c>
      <c r="E229" s="169" t="n">
        <v>1236</v>
      </c>
      <c r="F229" s="169" t="n">
        <v>86</v>
      </c>
      <c r="G229" s="169" t="n">
        <v>3</v>
      </c>
      <c r="H229" s="169" t="s">
        <v>17</v>
      </c>
      <c r="I229" s="169" t="s">
        <v>17</v>
      </c>
      <c r="J229" s="169" t="s">
        <v>17</v>
      </c>
      <c r="K229" s="169" t="n">
        <v>12</v>
      </c>
    </row>
    <row r="230" customFormat="false" ht="11.45" hidden="false" customHeight="true" outlineLevel="0" collapsed="false">
      <c r="A230" s="130" t="n">
        <f aca="false">IF(D230&lt;&gt;"",COUNTA($D$12:D230),"")</f>
        <v>216</v>
      </c>
      <c r="B230" s="152" t="n">
        <v>13072055</v>
      </c>
      <c r="C230" s="129" t="s">
        <v>502</v>
      </c>
      <c r="D230" s="169" t="n">
        <v>725</v>
      </c>
      <c r="E230" s="169" t="n">
        <v>398</v>
      </c>
      <c r="F230" s="169" t="n">
        <v>300</v>
      </c>
      <c r="G230" s="169" t="n">
        <v>7</v>
      </c>
      <c r="H230" s="169" t="s">
        <v>17</v>
      </c>
      <c r="I230" s="169" t="s">
        <v>17</v>
      </c>
      <c r="J230" s="169" t="n">
        <v>5</v>
      </c>
      <c r="K230" s="169" t="n">
        <v>15</v>
      </c>
    </row>
    <row r="231" customFormat="false" ht="11.45" hidden="false" customHeight="true" outlineLevel="0" collapsed="false">
      <c r="A231" s="130" t="n">
        <f aca="false">IF(D231&lt;&gt;"",COUNTA($D$12:D231),"")</f>
        <v>217</v>
      </c>
      <c r="B231" s="152" t="n">
        <v>13072056</v>
      </c>
      <c r="C231" s="129" t="s">
        <v>503</v>
      </c>
      <c r="D231" s="169" t="n">
        <v>6433</v>
      </c>
      <c r="E231" s="169" t="n">
        <v>3459</v>
      </c>
      <c r="F231" s="169" t="n">
        <v>2595</v>
      </c>
      <c r="G231" s="169" t="n">
        <v>186</v>
      </c>
      <c r="H231" s="169" t="s">
        <v>17</v>
      </c>
      <c r="I231" s="169" t="n">
        <v>24</v>
      </c>
      <c r="J231" s="169" t="n">
        <v>95</v>
      </c>
      <c r="K231" s="169" t="n">
        <v>75</v>
      </c>
    </row>
    <row r="232" customFormat="false" ht="11.45" hidden="false" customHeight="true" outlineLevel="0" collapsed="false">
      <c r="A232" s="130" t="n">
        <f aca="false">IF(D232&lt;&gt;"",COUNTA($D$12:D232),"")</f>
        <v>218</v>
      </c>
      <c r="B232" s="152" t="n">
        <v>13072057</v>
      </c>
      <c r="C232" s="129" t="s">
        <v>504</v>
      </c>
      <c r="D232" s="169" t="n">
        <v>1199</v>
      </c>
      <c r="E232" s="169" t="n">
        <v>1138</v>
      </c>
      <c r="F232" s="169" t="n">
        <v>6</v>
      </c>
      <c r="G232" s="169" t="n">
        <v>6</v>
      </c>
      <c r="H232" s="169" t="s">
        <v>17</v>
      </c>
      <c r="I232" s="169" t="s">
        <v>17</v>
      </c>
      <c r="J232" s="169" t="n">
        <v>3</v>
      </c>
      <c r="K232" s="169" t="n">
        <v>47</v>
      </c>
    </row>
    <row r="233" customFormat="false" ht="11.45" hidden="false" customHeight="true" outlineLevel="0" collapsed="false">
      <c r="A233" s="130" t="n">
        <f aca="false">IF(D233&lt;&gt;"",COUNTA($D$12:D233),"")</f>
        <v>219</v>
      </c>
      <c r="B233" s="152" t="n">
        <v>13072058</v>
      </c>
      <c r="C233" s="129" t="s">
        <v>505</v>
      </c>
      <c r="D233" s="169" t="n">
        <v>6087</v>
      </c>
      <c r="E233" s="169" t="n">
        <v>4840</v>
      </c>
      <c r="F233" s="169" t="n">
        <v>1099</v>
      </c>
      <c r="G233" s="169" t="n">
        <v>76</v>
      </c>
      <c r="H233" s="169" t="s">
        <v>17</v>
      </c>
      <c r="I233" s="169" t="n">
        <v>2</v>
      </c>
      <c r="J233" s="169" t="n">
        <v>11</v>
      </c>
      <c r="K233" s="169" t="n">
        <v>59</v>
      </c>
    </row>
    <row r="234" customFormat="false" ht="11.45" hidden="false" customHeight="true" outlineLevel="0" collapsed="false">
      <c r="A234" s="130" t="n">
        <f aca="false">IF(D234&lt;&gt;"",COUNTA($D$12:D234),"")</f>
        <v>220</v>
      </c>
      <c r="B234" s="152" t="n">
        <v>13072059</v>
      </c>
      <c r="C234" s="129" t="s">
        <v>506</v>
      </c>
      <c r="D234" s="169" t="n">
        <v>3306</v>
      </c>
      <c r="E234" s="169" t="n">
        <v>2168</v>
      </c>
      <c r="F234" s="169" t="n">
        <v>928</v>
      </c>
      <c r="G234" s="169" t="n">
        <v>70</v>
      </c>
      <c r="H234" s="169" t="n">
        <v>16</v>
      </c>
      <c r="I234" s="169" t="n">
        <v>18</v>
      </c>
      <c r="J234" s="169" t="n">
        <v>61</v>
      </c>
      <c r="K234" s="169" t="n">
        <v>45</v>
      </c>
    </row>
    <row r="235" customFormat="false" ht="11.45" hidden="false" customHeight="true" outlineLevel="0" collapsed="false">
      <c r="A235" s="130" t="n">
        <f aca="false">IF(D235&lt;&gt;"",COUNTA($D$12:D235),"")</f>
        <v>221</v>
      </c>
      <c r="B235" s="152" t="n">
        <v>13072060</v>
      </c>
      <c r="C235" s="129" t="s">
        <v>507</v>
      </c>
      <c r="D235" s="169" t="n">
        <v>1113</v>
      </c>
      <c r="E235" s="169" t="n">
        <v>883</v>
      </c>
      <c r="F235" s="169" t="n">
        <v>185</v>
      </c>
      <c r="G235" s="169" t="n">
        <v>10</v>
      </c>
      <c r="H235" s="169" t="s">
        <v>17</v>
      </c>
      <c r="I235" s="169" t="n">
        <v>1</v>
      </c>
      <c r="J235" s="169" t="n">
        <v>0</v>
      </c>
      <c r="K235" s="169" t="n">
        <v>34</v>
      </c>
    </row>
    <row r="236" customFormat="false" ht="11.45" hidden="false" customHeight="true" outlineLevel="0" collapsed="false">
      <c r="A236" s="130" t="n">
        <f aca="false">IF(D236&lt;&gt;"",COUNTA($D$12:D236),"")</f>
        <v>222</v>
      </c>
      <c r="B236" s="152" t="n">
        <v>13072061</v>
      </c>
      <c r="C236" s="129" t="s">
        <v>508</v>
      </c>
      <c r="D236" s="169" t="n">
        <v>1261</v>
      </c>
      <c r="E236" s="169" t="n">
        <v>1158</v>
      </c>
      <c r="F236" s="169" t="n">
        <v>0</v>
      </c>
      <c r="G236" s="169" t="n">
        <v>4</v>
      </c>
      <c r="H236" s="169" t="s">
        <v>17</v>
      </c>
      <c r="I236" s="169" t="n">
        <v>1</v>
      </c>
      <c r="J236" s="169" t="s">
        <v>17</v>
      </c>
      <c r="K236" s="169" t="n">
        <v>98</v>
      </c>
    </row>
    <row r="237" customFormat="false" ht="11.45" hidden="false" customHeight="true" outlineLevel="0" collapsed="false">
      <c r="A237" s="130" t="n">
        <f aca="false">IF(D237&lt;&gt;"",COUNTA($D$12:D237),"")</f>
        <v>223</v>
      </c>
      <c r="B237" s="152" t="n">
        <v>13072062</v>
      </c>
      <c r="C237" s="129" t="s">
        <v>509</v>
      </c>
      <c r="D237" s="169" t="n">
        <v>6693</v>
      </c>
      <c r="E237" s="169" t="n">
        <v>5556</v>
      </c>
      <c r="F237" s="169" t="n">
        <v>993</v>
      </c>
      <c r="G237" s="169" t="n">
        <v>46</v>
      </c>
      <c r="H237" s="169" t="s">
        <v>17</v>
      </c>
      <c r="I237" s="169" t="n">
        <v>0</v>
      </c>
      <c r="J237" s="169" t="n">
        <v>34</v>
      </c>
      <c r="K237" s="169" t="n">
        <v>65</v>
      </c>
    </row>
    <row r="238" customFormat="false" ht="11.45" hidden="false" customHeight="true" outlineLevel="0" collapsed="false">
      <c r="A238" s="130" t="n">
        <f aca="false">IF(D238&lt;&gt;"",COUNTA($D$12:D238),"")</f>
        <v>224</v>
      </c>
      <c r="B238" s="152" t="n">
        <v>13072063</v>
      </c>
      <c r="C238" s="129" t="s">
        <v>510</v>
      </c>
      <c r="D238" s="169" t="n">
        <v>11922</v>
      </c>
      <c r="E238" s="169" t="n">
        <v>9016</v>
      </c>
      <c r="F238" s="169" t="n">
        <v>2187</v>
      </c>
      <c r="G238" s="169" t="n">
        <v>232</v>
      </c>
      <c r="H238" s="169" t="s">
        <v>17</v>
      </c>
      <c r="I238" s="169" t="n">
        <v>10</v>
      </c>
      <c r="J238" s="169" t="n">
        <v>149</v>
      </c>
      <c r="K238" s="169" t="n">
        <v>328</v>
      </c>
    </row>
    <row r="239" customFormat="false" ht="11.45" hidden="false" customHeight="true" outlineLevel="0" collapsed="false">
      <c r="A239" s="130" t="n">
        <f aca="false">IF(D239&lt;&gt;"",COUNTA($D$12:D239),"")</f>
        <v>225</v>
      </c>
      <c r="B239" s="152" t="n">
        <v>13072064</v>
      </c>
      <c r="C239" s="129" t="s">
        <v>511</v>
      </c>
      <c r="D239" s="169" t="n">
        <v>1128</v>
      </c>
      <c r="E239" s="169" t="n">
        <v>1022</v>
      </c>
      <c r="F239" s="169" t="n">
        <v>94</v>
      </c>
      <c r="G239" s="169" t="n">
        <v>7</v>
      </c>
      <c r="H239" s="169" t="s">
        <v>17</v>
      </c>
      <c r="I239" s="169" t="s">
        <v>17</v>
      </c>
      <c r="J239" s="169" t="n">
        <v>2</v>
      </c>
      <c r="K239" s="169" t="n">
        <v>3</v>
      </c>
    </row>
    <row r="240" customFormat="false" ht="11.45" hidden="false" customHeight="true" outlineLevel="0" collapsed="false">
      <c r="A240" s="130" t="n">
        <f aca="false">IF(D240&lt;&gt;"",COUNTA($D$12:D240),"")</f>
        <v>226</v>
      </c>
      <c r="B240" s="152" t="n">
        <v>13072066</v>
      </c>
      <c r="C240" s="129" t="s">
        <v>512</v>
      </c>
      <c r="D240" s="169" t="n">
        <v>2774</v>
      </c>
      <c r="E240" s="169" t="n">
        <v>2366</v>
      </c>
      <c r="F240" s="169" t="n">
        <v>327</v>
      </c>
      <c r="G240" s="169" t="n">
        <v>55</v>
      </c>
      <c r="H240" s="169" t="s">
        <v>17</v>
      </c>
      <c r="I240" s="169" t="s">
        <v>17</v>
      </c>
      <c r="J240" s="169" t="n">
        <v>14</v>
      </c>
      <c r="K240" s="169" t="n">
        <v>13</v>
      </c>
    </row>
    <row r="241" customFormat="false" ht="11.45" hidden="false" customHeight="true" outlineLevel="0" collapsed="false">
      <c r="A241" s="130" t="n">
        <f aca="false">IF(D241&lt;&gt;"",COUNTA($D$12:D241),"")</f>
        <v>227</v>
      </c>
      <c r="B241" s="152" t="n">
        <v>13072067</v>
      </c>
      <c r="C241" s="129" t="s">
        <v>513</v>
      </c>
      <c r="D241" s="169" t="n">
        <v>3007</v>
      </c>
      <c r="E241" s="169" t="n">
        <v>2301</v>
      </c>
      <c r="F241" s="169" t="n">
        <v>504</v>
      </c>
      <c r="G241" s="169" t="n">
        <v>105</v>
      </c>
      <c r="H241" s="169" t="s">
        <v>17</v>
      </c>
      <c r="I241" s="169" t="s">
        <v>17</v>
      </c>
      <c r="J241" s="169" t="n">
        <v>30</v>
      </c>
      <c r="K241" s="169" t="n">
        <v>68</v>
      </c>
    </row>
    <row r="242" customFormat="false" ht="11.45" hidden="false" customHeight="true" outlineLevel="0" collapsed="false">
      <c r="A242" s="130" t="n">
        <f aca="false">IF(D242&lt;&gt;"",COUNTA($D$12:D242),"")</f>
        <v>228</v>
      </c>
      <c r="B242" s="152" t="n">
        <v>13072068</v>
      </c>
      <c r="C242" s="129" t="s">
        <v>514</v>
      </c>
      <c r="D242" s="169" t="n">
        <v>1613</v>
      </c>
      <c r="E242" s="169" t="n">
        <v>1269</v>
      </c>
      <c r="F242" s="169" t="n">
        <v>321</v>
      </c>
      <c r="G242" s="169" t="n">
        <v>14</v>
      </c>
      <c r="H242" s="169" t="s">
        <v>17</v>
      </c>
      <c r="I242" s="169" t="n">
        <v>0</v>
      </c>
      <c r="J242" s="169" t="n">
        <v>1</v>
      </c>
      <c r="K242" s="169" t="n">
        <v>7</v>
      </c>
    </row>
    <row r="243" customFormat="false" ht="11.45" hidden="false" customHeight="true" outlineLevel="0" collapsed="false">
      <c r="A243" s="130" t="n">
        <f aca="false">IF(D243&lt;&gt;"",COUNTA($D$12:D243),"")</f>
        <v>229</v>
      </c>
      <c r="B243" s="152" t="n">
        <v>13072069</v>
      </c>
      <c r="C243" s="129" t="s">
        <v>515</v>
      </c>
      <c r="D243" s="169" t="n">
        <v>1478</v>
      </c>
      <c r="E243" s="169" t="n">
        <v>1324</v>
      </c>
      <c r="F243" s="169" t="n">
        <v>126</v>
      </c>
      <c r="G243" s="169" t="n">
        <v>15</v>
      </c>
      <c r="H243" s="169" t="s">
        <v>17</v>
      </c>
      <c r="I243" s="169" t="n">
        <v>3</v>
      </c>
      <c r="J243" s="169" t="n">
        <v>1</v>
      </c>
      <c r="K243" s="169" t="n">
        <v>10</v>
      </c>
    </row>
    <row r="244" customFormat="false" ht="11.45" hidden="false" customHeight="true" outlineLevel="0" collapsed="false">
      <c r="A244" s="130" t="n">
        <f aca="false">IF(D244&lt;&gt;"",COUNTA($D$12:D244),"")</f>
        <v>230</v>
      </c>
      <c r="B244" s="152" t="n">
        <v>13072071</v>
      </c>
      <c r="C244" s="129" t="s">
        <v>516</v>
      </c>
      <c r="D244" s="169" t="n">
        <v>2233</v>
      </c>
      <c r="E244" s="169" t="n">
        <v>2117</v>
      </c>
      <c r="F244" s="169" t="n">
        <v>59</v>
      </c>
      <c r="G244" s="169" t="n">
        <v>27</v>
      </c>
      <c r="H244" s="169" t="n">
        <v>3</v>
      </c>
      <c r="I244" s="169" t="s">
        <v>17</v>
      </c>
      <c r="J244" s="169" t="n">
        <v>1</v>
      </c>
      <c r="K244" s="169" t="n">
        <v>26</v>
      </c>
    </row>
    <row r="245" customFormat="false" ht="11.45" hidden="false" customHeight="true" outlineLevel="0" collapsed="false">
      <c r="A245" s="130" t="n">
        <f aca="false">IF(D245&lt;&gt;"",COUNTA($D$12:D245),"")</f>
        <v>231</v>
      </c>
      <c r="B245" s="152" t="n">
        <v>13072072</v>
      </c>
      <c r="C245" s="129" t="s">
        <v>517</v>
      </c>
      <c r="D245" s="169" t="n">
        <v>953</v>
      </c>
      <c r="E245" s="169" t="n">
        <v>845</v>
      </c>
      <c r="F245" s="169" t="n">
        <v>95</v>
      </c>
      <c r="G245" s="169" t="n">
        <v>2</v>
      </c>
      <c r="H245" s="169" t="s">
        <v>17</v>
      </c>
      <c r="I245" s="169" t="s">
        <v>17</v>
      </c>
      <c r="J245" s="169" t="s">
        <v>17</v>
      </c>
      <c r="K245" s="169" t="n">
        <v>10</v>
      </c>
    </row>
    <row r="246" customFormat="false" ht="11.45" hidden="false" customHeight="true" outlineLevel="0" collapsed="false">
      <c r="A246" s="130" t="n">
        <f aca="false">IF(D246&lt;&gt;"",COUNTA($D$12:D246),"")</f>
        <v>232</v>
      </c>
      <c r="B246" s="152" t="n">
        <v>13072073</v>
      </c>
      <c r="C246" s="129" t="s">
        <v>518</v>
      </c>
      <c r="D246" s="169" t="n">
        <v>2220</v>
      </c>
      <c r="E246" s="169" t="n">
        <v>776</v>
      </c>
      <c r="F246" s="169" t="n">
        <v>1219</v>
      </c>
      <c r="G246" s="169" t="n">
        <v>130</v>
      </c>
      <c r="H246" s="169" t="n">
        <v>19</v>
      </c>
      <c r="I246" s="169" t="s">
        <v>17</v>
      </c>
      <c r="J246" s="169" t="n">
        <v>59</v>
      </c>
      <c r="K246" s="169" t="n">
        <v>18</v>
      </c>
    </row>
    <row r="247" customFormat="false" ht="11.45" hidden="false" customHeight="true" outlineLevel="0" collapsed="false">
      <c r="A247" s="130" t="n">
        <f aca="false">IF(D247&lt;&gt;"",COUNTA($D$12:D247),"")</f>
        <v>233</v>
      </c>
      <c r="B247" s="152" t="n">
        <v>13072074</v>
      </c>
      <c r="C247" s="129" t="s">
        <v>519</v>
      </c>
      <c r="D247" s="169" t="n">
        <v>2180</v>
      </c>
      <c r="E247" s="169" t="n">
        <v>1652</v>
      </c>
      <c r="F247" s="169" t="n">
        <v>476</v>
      </c>
      <c r="G247" s="169" t="n">
        <v>9</v>
      </c>
      <c r="H247" s="169" t="s">
        <v>17</v>
      </c>
      <c r="I247" s="169" t="n">
        <v>0</v>
      </c>
      <c r="J247" s="169" t="n">
        <v>4</v>
      </c>
      <c r="K247" s="169" t="n">
        <v>39</v>
      </c>
    </row>
    <row r="248" customFormat="false" ht="11.45" hidden="false" customHeight="true" outlineLevel="0" collapsed="false">
      <c r="A248" s="130" t="n">
        <f aca="false">IF(D248&lt;&gt;"",COUNTA($D$12:D248),"")</f>
        <v>234</v>
      </c>
      <c r="B248" s="152" t="n">
        <v>13072075</v>
      </c>
      <c r="C248" s="129" t="s">
        <v>520</v>
      </c>
      <c r="D248" s="169" t="n">
        <v>474</v>
      </c>
      <c r="E248" s="169" t="n">
        <v>275</v>
      </c>
      <c r="F248" s="169" t="n">
        <v>168</v>
      </c>
      <c r="G248" s="169" t="n">
        <v>4</v>
      </c>
      <c r="H248" s="169" t="s">
        <v>17</v>
      </c>
      <c r="I248" s="169" t="s">
        <v>17</v>
      </c>
      <c r="J248" s="169" t="s">
        <v>17</v>
      </c>
      <c r="K248" s="169" t="n">
        <v>26</v>
      </c>
    </row>
    <row r="249" customFormat="false" ht="11.45" hidden="false" customHeight="true" outlineLevel="0" collapsed="false">
      <c r="A249" s="130" t="n">
        <f aca="false">IF(D249&lt;&gt;"",COUNTA($D$12:D249),"")</f>
        <v>235</v>
      </c>
      <c r="B249" s="152" t="n">
        <v>13072076</v>
      </c>
      <c r="C249" s="129" t="s">
        <v>521</v>
      </c>
      <c r="D249" s="169" t="n">
        <v>651</v>
      </c>
      <c r="E249" s="169" t="n">
        <v>528</v>
      </c>
      <c r="F249" s="169" t="n">
        <v>88</v>
      </c>
      <c r="G249" s="169" t="n">
        <v>0</v>
      </c>
      <c r="H249" s="169" t="s">
        <v>17</v>
      </c>
      <c r="I249" s="169" t="s">
        <v>17</v>
      </c>
      <c r="J249" s="169" t="s">
        <v>17</v>
      </c>
      <c r="K249" s="169" t="n">
        <v>34</v>
      </c>
    </row>
    <row r="250" customFormat="false" ht="11.45" hidden="false" customHeight="true" outlineLevel="0" collapsed="false">
      <c r="A250" s="130" t="n">
        <f aca="false">IF(D250&lt;&gt;"",COUNTA($D$12:D250),"")</f>
        <v>236</v>
      </c>
      <c r="B250" s="152" t="n">
        <v>13072077</v>
      </c>
      <c r="C250" s="129" t="s">
        <v>522</v>
      </c>
      <c r="D250" s="169" t="n">
        <v>1911</v>
      </c>
      <c r="E250" s="169" t="n">
        <v>1707</v>
      </c>
      <c r="F250" s="169" t="n">
        <v>70</v>
      </c>
      <c r="G250" s="169" t="n">
        <v>73</v>
      </c>
      <c r="H250" s="169" t="s">
        <v>17</v>
      </c>
      <c r="I250" s="169" t="n">
        <v>48</v>
      </c>
      <c r="J250" s="169" t="n">
        <v>1</v>
      </c>
      <c r="K250" s="169" t="n">
        <v>13</v>
      </c>
    </row>
    <row r="251" customFormat="false" ht="11.45" hidden="false" customHeight="true" outlineLevel="0" collapsed="false">
      <c r="A251" s="130" t="n">
        <f aca="false">IF(D251&lt;&gt;"",COUNTA($D$12:D251),"")</f>
        <v>237</v>
      </c>
      <c r="B251" s="152" t="n">
        <v>13072078</v>
      </c>
      <c r="C251" s="129" t="s">
        <v>523</v>
      </c>
      <c r="D251" s="169" t="n">
        <v>591</v>
      </c>
      <c r="E251" s="169" t="n">
        <v>565</v>
      </c>
      <c r="F251" s="169" t="n">
        <v>0</v>
      </c>
      <c r="G251" s="169" t="n">
        <v>12</v>
      </c>
      <c r="H251" s="169" t="s">
        <v>17</v>
      </c>
      <c r="I251" s="169" t="s">
        <v>17</v>
      </c>
      <c r="J251" s="169" t="n">
        <v>8</v>
      </c>
      <c r="K251" s="169" t="n">
        <v>5</v>
      </c>
    </row>
    <row r="252" customFormat="false" ht="11.45" hidden="false" customHeight="true" outlineLevel="0" collapsed="false">
      <c r="A252" s="130" t="n">
        <f aca="false">IF(D252&lt;&gt;"",COUNTA($D$12:D252),"")</f>
        <v>238</v>
      </c>
      <c r="B252" s="152" t="n">
        <v>13072079</v>
      </c>
      <c r="C252" s="129" t="s">
        <v>524</v>
      </c>
      <c r="D252" s="169" t="n">
        <v>3125</v>
      </c>
      <c r="E252" s="169" t="n">
        <v>2487</v>
      </c>
      <c r="F252" s="169" t="n">
        <v>488</v>
      </c>
      <c r="G252" s="169" t="n">
        <v>10</v>
      </c>
      <c r="H252" s="169" t="s">
        <v>17</v>
      </c>
      <c r="I252" s="169" t="n">
        <v>2</v>
      </c>
      <c r="J252" s="169" t="n">
        <v>16</v>
      </c>
      <c r="K252" s="169" t="n">
        <v>122</v>
      </c>
    </row>
    <row r="253" customFormat="false" ht="11.45" hidden="false" customHeight="true" outlineLevel="0" collapsed="false">
      <c r="A253" s="130" t="n">
        <f aca="false">IF(D253&lt;&gt;"",COUNTA($D$12:D253),"")</f>
        <v>239</v>
      </c>
      <c r="B253" s="152" t="n">
        <v>13072080</v>
      </c>
      <c r="C253" s="129" t="s">
        <v>525</v>
      </c>
      <c r="D253" s="169" t="n">
        <v>1081</v>
      </c>
      <c r="E253" s="169" t="n">
        <v>926</v>
      </c>
      <c r="F253" s="169" t="n">
        <v>102</v>
      </c>
      <c r="G253" s="169" t="n">
        <v>43</v>
      </c>
      <c r="H253" s="169" t="s">
        <v>17</v>
      </c>
      <c r="I253" s="169" t="n">
        <v>3</v>
      </c>
      <c r="J253" s="169" t="n">
        <v>2</v>
      </c>
      <c r="K253" s="169" t="n">
        <v>5</v>
      </c>
    </row>
    <row r="254" customFormat="false" ht="11.45" hidden="false" customHeight="true" outlineLevel="0" collapsed="false">
      <c r="A254" s="130" t="n">
        <f aca="false">IF(D254&lt;&gt;"",COUNTA($D$12:D254),"")</f>
        <v>240</v>
      </c>
      <c r="B254" s="152" t="n">
        <v>13072081</v>
      </c>
      <c r="C254" s="129" t="s">
        <v>526</v>
      </c>
      <c r="D254" s="169" t="n">
        <v>1173</v>
      </c>
      <c r="E254" s="169" t="n">
        <v>966</v>
      </c>
      <c r="F254" s="169" t="n">
        <v>81</v>
      </c>
      <c r="G254" s="169" t="n">
        <v>69</v>
      </c>
      <c r="H254" s="169" t="s">
        <v>17</v>
      </c>
      <c r="I254" s="169" t="s">
        <v>17</v>
      </c>
      <c r="J254" s="169" t="s">
        <v>17</v>
      </c>
      <c r="K254" s="169" t="n">
        <v>57</v>
      </c>
    </row>
    <row r="255" customFormat="false" ht="11.45" hidden="false" customHeight="true" outlineLevel="0" collapsed="false">
      <c r="A255" s="130" t="n">
        <f aca="false">IF(D255&lt;&gt;"",COUNTA($D$12:D255),"")</f>
        <v>241</v>
      </c>
      <c r="B255" s="152" t="n">
        <v>13072082</v>
      </c>
      <c r="C255" s="129" t="s">
        <v>527</v>
      </c>
      <c r="D255" s="169" t="n">
        <v>3886</v>
      </c>
      <c r="E255" s="169" t="n">
        <v>3208</v>
      </c>
      <c r="F255" s="169" t="n">
        <v>502</v>
      </c>
      <c r="G255" s="169" t="n">
        <v>47</v>
      </c>
      <c r="H255" s="169" t="s">
        <v>17</v>
      </c>
      <c r="I255" s="169" t="s">
        <v>17</v>
      </c>
      <c r="J255" s="169" t="n">
        <v>26</v>
      </c>
      <c r="K255" s="169" t="n">
        <v>103</v>
      </c>
    </row>
    <row r="256" customFormat="false" ht="11.45" hidden="false" customHeight="true" outlineLevel="0" collapsed="false">
      <c r="A256" s="130" t="n">
        <f aca="false">IF(D256&lt;&gt;"",COUNTA($D$12:D256),"")</f>
        <v>242</v>
      </c>
      <c r="B256" s="152" t="n">
        <v>13072083</v>
      </c>
      <c r="C256" s="129" t="s">
        <v>528</v>
      </c>
      <c r="D256" s="169" t="n">
        <v>797</v>
      </c>
      <c r="E256" s="169" t="n">
        <v>733</v>
      </c>
      <c r="F256" s="169" t="n">
        <v>44</v>
      </c>
      <c r="G256" s="169" t="n">
        <v>7</v>
      </c>
      <c r="H256" s="169" t="n">
        <v>0</v>
      </c>
      <c r="I256" s="169" t="n">
        <v>3</v>
      </c>
      <c r="J256" s="169" t="n">
        <v>1</v>
      </c>
      <c r="K256" s="169" t="n">
        <v>9</v>
      </c>
    </row>
    <row r="257" customFormat="false" ht="11.45" hidden="false" customHeight="true" outlineLevel="0" collapsed="false">
      <c r="A257" s="130" t="n">
        <f aca="false">IF(D257&lt;&gt;"",COUNTA($D$12:D257),"")</f>
        <v>243</v>
      </c>
      <c r="B257" s="152" t="n">
        <v>13072084</v>
      </c>
      <c r="C257" s="129" t="s">
        <v>529</v>
      </c>
      <c r="D257" s="169" t="n">
        <v>2965</v>
      </c>
      <c r="E257" s="169" t="n">
        <v>2082</v>
      </c>
      <c r="F257" s="169" t="n">
        <v>749</v>
      </c>
      <c r="G257" s="169" t="n">
        <v>32</v>
      </c>
      <c r="H257" s="169" t="s">
        <v>17</v>
      </c>
      <c r="I257" s="169" t="n">
        <v>7</v>
      </c>
      <c r="J257" s="169" t="n">
        <v>52</v>
      </c>
      <c r="K257" s="169" t="n">
        <v>43</v>
      </c>
    </row>
    <row r="258" customFormat="false" ht="11.45" hidden="false" customHeight="true" outlineLevel="0" collapsed="false">
      <c r="A258" s="130" t="n">
        <f aca="false">IF(D258&lt;&gt;"",COUNTA($D$12:D258),"")</f>
        <v>244</v>
      </c>
      <c r="B258" s="152" t="n">
        <v>13072085</v>
      </c>
      <c r="C258" s="129" t="s">
        <v>530</v>
      </c>
      <c r="D258" s="169" t="n">
        <v>2098</v>
      </c>
      <c r="E258" s="169" t="n">
        <v>1860</v>
      </c>
      <c r="F258" s="169" t="n">
        <v>152</v>
      </c>
      <c r="G258" s="169" t="n">
        <v>7</v>
      </c>
      <c r="H258" s="169" t="s">
        <v>17</v>
      </c>
      <c r="I258" s="169" t="n">
        <v>0</v>
      </c>
      <c r="J258" s="169" t="n">
        <v>3</v>
      </c>
      <c r="K258" s="169" t="n">
        <v>75</v>
      </c>
    </row>
    <row r="259" customFormat="false" ht="11.45" hidden="false" customHeight="true" outlineLevel="0" collapsed="false">
      <c r="A259" s="130" t="n">
        <f aca="false">IF(D259&lt;&gt;"",COUNTA($D$12:D259),"")</f>
        <v>245</v>
      </c>
      <c r="B259" s="152" t="n">
        <v>13072086</v>
      </c>
      <c r="C259" s="129" t="s">
        <v>531</v>
      </c>
      <c r="D259" s="169" t="n">
        <v>1712</v>
      </c>
      <c r="E259" s="169" t="n">
        <v>1244</v>
      </c>
      <c r="F259" s="169" t="n">
        <v>408</v>
      </c>
      <c r="G259" s="169" t="n">
        <v>26</v>
      </c>
      <c r="H259" s="169" t="s">
        <v>17</v>
      </c>
      <c r="I259" s="169" t="n">
        <v>6</v>
      </c>
      <c r="J259" s="169" t="n">
        <v>11</v>
      </c>
      <c r="K259" s="169" t="n">
        <v>18</v>
      </c>
    </row>
    <row r="260" customFormat="false" ht="11.45" hidden="false" customHeight="true" outlineLevel="0" collapsed="false">
      <c r="A260" s="130" t="n">
        <f aca="false">IF(D260&lt;&gt;"",COUNTA($D$12:D260),"")</f>
        <v>246</v>
      </c>
      <c r="B260" s="152" t="n">
        <v>13072087</v>
      </c>
      <c r="C260" s="129" t="s">
        <v>532</v>
      </c>
      <c r="D260" s="169" t="n">
        <v>680</v>
      </c>
      <c r="E260" s="169" t="n">
        <v>593</v>
      </c>
      <c r="F260" s="169" t="n">
        <v>57</v>
      </c>
      <c r="G260" s="169" t="n">
        <v>11</v>
      </c>
      <c r="H260" s="169" t="s">
        <v>17</v>
      </c>
      <c r="I260" s="169" t="n">
        <v>9</v>
      </c>
      <c r="J260" s="169" t="n">
        <v>3</v>
      </c>
      <c r="K260" s="169" t="n">
        <v>7</v>
      </c>
    </row>
    <row r="261" customFormat="false" ht="11.45" hidden="false" customHeight="true" outlineLevel="0" collapsed="false">
      <c r="A261" s="130" t="n">
        <f aca="false">IF(D261&lt;&gt;"",COUNTA($D$12:D261),"")</f>
        <v>247</v>
      </c>
      <c r="B261" s="152" t="n">
        <v>13072088</v>
      </c>
      <c r="C261" s="129" t="s">
        <v>533</v>
      </c>
      <c r="D261" s="169" t="n">
        <v>1652</v>
      </c>
      <c r="E261" s="169" t="n">
        <v>1260</v>
      </c>
      <c r="F261" s="169" t="n">
        <v>357</v>
      </c>
      <c r="G261" s="169" t="n">
        <v>12</v>
      </c>
      <c r="H261" s="169" t="s">
        <v>17</v>
      </c>
      <c r="I261" s="169" t="s">
        <v>17</v>
      </c>
      <c r="J261" s="169" t="s">
        <v>17</v>
      </c>
      <c r="K261" s="169" t="n">
        <v>23</v>
      </c>
    </row>
    <row r="262" customFormat="false" ht="11.45" hidden="false" customHeight="true" outlineLevel="0" collapsed="false">
      <c r="A262" s="130" t="n">
        <f aca="false">IF(D262&lt;&gt;"",COUNTA($D$12:D262),"")</f>
        <v>248</v>
      </c>
      <c r="B262" s="152" t="n">
        <v>13072089</v>
      </c>
      <c r="C262" s="129" t="s">
        <v>534</v>
      </c>
      <c r="D262" s="169" t="n">
        <v>1179</v>
      </c>
      <c r="E262" s="169" t="n">
        <v>579</v>
      </c>
      <c r="F262" s="169" t="n">
        <v>531</v>
      </c>
      <c r="G262" s="169" t="n">
        <v>37</v>
      </c>
      <c r="H262" s="169" t="s">
        <v>17</v>
      </c>
      <c r="I262" s="169" t="s">
        <v>17</v>
      </c>
      <c r="J262" s="169" t="n">
        <v>18</v>
      </c>
      <c r="K262" s="169" t="n">
        <v>14</v>
      </c>
    </row>
    <row r="263" customFormat="false" ht="11.45" hidden="false" customHeight="true" outlineLevel="0" collapsed="false">
      <c r="A263" s="130" t="n">
        <f aca="false">IF(D263&lt;&gt;"",COUNTA($D$12:D263),"")</f>
        <v>249</v>
      </c>
      <c r="B263" s="152" t="n">
        <v>13072090</v>
      </c>
      <c r="C263" s="129" t="s">
        <v>535</v>
      </c>
      <c r="D263" s="169" t="n">
        <v>1145</v>
      </c>
      <c r="E263" s="169" t="n">
        <v>788</v>
      </c>
      <c r="F263" s="169" t="n">
        <v>322</v>
      </c>
      <c r="G263" s="169" t="n">
        <v>19</v>
      </c>
      <c r="H263" s="169" t="s">
        <v>17</v>
      </c>
      <c r="I263" s="169" t="s">
        <v>17</v>
      </c>
      <c r="J263" s="169" t="n">
        <v>4</v>
      </c>
      <c r="K263" s="169" t="n">
        <v>12</v>
      </c>
    </row>
    <row r="264" customFormat="false" ht="11.45" hidden="false" customHeight="true" outlineLevel="0" collapsed="false">
      <c r="A264" s="130" t="n">
        <f aca="false">IF(D264&lt;&gt;"",COUNTA($D$12:D264),"")</f>
        <v>250</v>
      </c>
      <c r="B264" s="152" t="n">
        <v>13072091</v>
      </c>
      <c r="C264" s="129" t="s">
        <v>536</v>
      </c>
      <c r="D264" s="169" t="n">
        <v>7253</v>
      </c>
      <c r="E264" s="169" t="n">
        <v>4869</v>
      </c>
      <c r="F264" s="169" t="n">
        <v>2016</v>
      </c>
      <c r="G264" s="169" t="n">
        <v>109</v>
      </c>
      <c r="H264" s="169" t="n">
        <v>44</v>
      </c>
      <c r="I264" s="169" t="n">
        <v>102</v>
      </c>
      <c r="J264" s="169" t="n">
        <v>2</v>
      </c>
      <c r="K264" s="169" t="n">
        <v>111</v>
      </c>
    </row>
    <row r="265" customFormat="false" ht="11.45" hidden="false" customHeight="true" outlineLevel="0" collapsed="false">
      <c r="A265" s="130" t="n">
        <f aca="false">IF(D265&lt;&gt;"",COUNTA($D$12:D265),"")</f>
        <v>251</v>
      </c>
      <c r="B265" s="152" t="n">
        <v>13072092</v>
      </c>
      <c r="C265" s="129" t="s">
        <v>537</v>
      </c>
      <c r="D265" s="169" t="n">
        <v>1009</v>
      </c>
      <c r="E265" s="169" t="n">
        <v>968</v>
      </c>
      <c r="F265" s="169" t="n">
        <v>29</v>
      </c>
      <c r="G265" s="169" t="n">
        <v>6</v>
      </c>
      <c r="H265" s="169" t="s">
        <v>17</v>
      </c>
      <c r="I265" s="169" t="n">
        <v>1</v>
      </c>
      <c r="J265" s="169" t="s">
        <v>17</v>
      </c>
      <c r="K265" s="169" t="n">
        <v>5</v>
      </c>
    </row>
    <row r="266" customFormat="false" ht="11.45" hidden="false" customHeight="true" outlineLevel="0" collapsed="false">
      <c r="A266" s="130" t="n">
        <f aca="false">IF(D266&lt;&gt;"",COUNTA($D$12:D266),"")</f>
        <v>252</v>
      </c>
      <c r="B266" s="152" t="n">
        <v>13072093</v>
      </c>
      <c r="C266" s="129" t="s">
        <v>538</v>
      </c>
      <c r="D266" s="169" t="n">
        <v>10876</v>
      </c>
      <c r="E266" s="169" t="n">
        <v>9646</v>
      </c>
      <c r="F266" s="169" t="n">
        <v>939</v>
      </c>
      <c r="G266" s="169" t="n">
        <v>137</v>
      </c>
      <c r="H266" s="169" t="s">
        <v>17</v>
      </c>
      <c r="I266" s="169" t="n">
        <v>9</v>
      </c>
      <c r="J266" s="169" t="n">
        <v>47</v>
      </c>
      <c r="K266" s="169" t="n">
        <v>98</v>
      </c>
    </row>
    <row r="267" customFormat="false" ht="11.45" hidden="false" customHeight="true" outlineLevel="0" collapsed="false">
      <c r="A267" s="130" t="n">
        <f aca="false">IF(D267&lt;&gt;"",COUNTA($D$12:D267),"")</f>
        <v>253</v>
      </c>
      <c r="B267" s="152" t="n">
        <v>13072094</v>
      </c>
      <c r="C267" s="129" t="s">
        <v>539</v>
      </c>
      <c r="D267" s="169" t="n">
        <v>2726</v>
      </c>
      <c r="E267" s="169" t="n">
        <v>2043</v>
      </c>
      <c r="F267" s="169" t="n">
        <v>580</v>
      </c>
      <c r="G267" s="169" t="n">
        <v>39</v>
      </c>
      <c r="H267" s="169" t="s">
        <v>17</v>
      </c>
      <c r="I267" s="169" t="s">
        <v>17</v>
      </c>
      <c r="J267" s="169" t="n">
        <v>14</v>
      </c>
      <c r="K267" s="169" t="n">
        <v>49</v>
      </c>
    </row>
    <row r="268" customFormat="false" ht="11.45" hidden="false" customHeight="true" outlineLevel="0" collapsed="false">
      <c r="A268" s="130" t="n">
        <f aca="false">IF(D268&lt;&gt;"",COUNTA($D$12:D268),"")</f>
        <v>254</v>
      </c>
      <c r="B268" s="152" t="n">
        <v>13072095</v>
      </c>
      <c r="C268" s="129" t="s">
        <v>540</v>
      </c>
      <c r="D268" s="169" t="n">
        <v>3277</v>
      </c>
      <c r="E268" s="169" t="n">
        <v>2429</v>
      </c>
      <c r="F268" s="169" t="n">
        <v>763</v>
      </c>
      <c r="G268" s="169" t="n">
        <v>62</v>
      </c>
      <c r="H268" s="169" t="s">
        <v>17</v>
      </c>
      <c r="I268" s="169" t="s">
        <v>17</v>
      </c>
      <c r="J268" s="169" t="n">
        <v>4</v>
      </c>
      <c r="K268" s="169" t="n">
        <v>20</v>
      </c>
    </row>
    <row r="269" customFormat="false" ht="11.45" hidden="false" customHeight="true" outlineLevel="0" collapsed="false">
      <c r="A269" s="130" t="n">
        <f aca="false">IF(D269&lt;&gt;"",COUNTA($D$12:D269),"")</f>
        <v>255</v>
      </c>
      <c r="B269" s="152" t="n">
        <v>13072096</v>
      </c>
      <c r="C269" s="129" t="s">
        <v>541</v>
      </c>
      <c r="D269" s="169" t="n">
        <v>2299</v>
      </c>
      <c r="E269" s="169" t="n">
        <v>2120</v>
      </c>
      <c r="F269" s="169" t="n">
        <v>128</v>
      </c>
      <c r="G269" s="169" t="n">
        <v>14</v>
      </c>
      <c r="H269" s="169" t="s">
        <v>17</v>
      </c>
      <c r="I269" s="169" t="s">
        <v>17</v>
      </c>
      <c r="J269" s="169" t="n">
        <v>23</v>
      </c>
      <c r="K269" s="169" t="n">
        <v>14</v>
      </c>
    </row>
    <row r="270" customFormat="false" ht="11.45" hidden="false" customHeight="true" outlineLevel="0" collapsed="false">
      <c r="A270" s="130" t="n">
        <f aca="false">IF(D270&lt;&gt;"",COUNTA($D$12:D270),"")</f>
        <v>256</v>
      </c>
      <c r="B270" s="152" t="n">
        <v>13072097</v>
      </c>
      <c r="C270" s="129" t="s">
        <v>542</v>
      </c>
      <c r="D270" s="169" t="n">
        <v>3053</v>
      </c>
      <c r="E270" s="169" t="n">
        <v>2013</v>
      </c>
      <c r="F270" s="169" t="n">
        <v>903</v>
      </c>
      <c r="G270" s="169" t="n">
        <v>45</v>
      </c>
      <c r="H270" s="169" t="s">
        <v>17</v>
      </c>
      <c r="I270" s="169" t="n">
        <v>1</v>
      </c>
      <c r="J270" s="169" t="n">
        <v>17</v>
      </c>
      <c r="K270" s="169" t="n">
        <v>74</v>
      </c>
    </row>
    <row r="271" customFormat="false" ht="11.45" hidden="false" customHeight="true" outlineLevel="0" collapsed="false">
      <c r="A271" s="130" t="n">
        <f aca="false">IF(D271&lt;&gt;"",COUNTA($D$12:D271),"")</f>
        <v>257</v>
      </c>
      <c r="B271" s="152" t="n">
        <v>13072098</v>
      </c>
      <c r="C271" s="129" t="s">
        <v>543</v>
      </c>
      <c r="D271" s="169" t="n">
        <v>1322</v>
      </c>
      <c r="E271" s="169" t="n">
        <v>1263</v>
      </c>
      <c r="F271" s="169" t="n">
        <v>39</v>
      </c>
      <c r="G271" s="169" t="n">
        <v>6</v>
      </c>
      <c r="H271" s="169" t="s">
        <v>17</v>
      </c>
      <c r="I271" s="169" t="s">
        <v>17</v>
      </c>
      <c r="J271" s="169" t="n">
        <v>7</v>
      </c>
      <c r="K271" s="169" t="n">
        <v>7</v>
      </c>
    </row>
    <row r="272" customFormat="false" ht="11.45" hidden="false" customHeight="true" outlineLevel="0" collapsed="false">
      <c r="A272" s="130" t="n">
        <f aca="false">IF(D272&lt;&gt;"",COUNTA($D$12:D272),"")</f>
        <v>258</v>
      </c>
      <c r="B272" s="152" t="n">
        <v>13072099</v>
      </c>
      <c r="C272" s="129" t="s">
        <v>544</v>
      </c>
      <c r="D272" s="169" t="n">
        <v>864</v>
      </c>
      <c r="E272" s="169" t="n">
        <v>796</v>
      </c>
      <c r="F272" s="169" t="n">
        <v>52</v>
      </c>
      <c r="G272" s="169" t="n">
        <v>11</v>
      </c>
      <c r="H272" s="169" t="n">
        <v>1</v>
      </c>
      <c r="I272" s="169" t="s">
        <v>17</v>
      </c>
      <c r="J272" s="169" t="s">
        <v>17</v>
      </c>
      <c r="K272" s="169" t="n">
        <v>4</v>
      </c>
    </row>
    <row r="273" customFormat="false" ht="11.45" hidden="false" customHeight="true" outlineLevel="0" collapsed="false">
      <c r="A273" s="130" t="n">
        <f aca="false">IF(D273&lt;&gt;"",COUNTA($D$12:D273),"")</f>
        <v>259</v>
      </c>
      <c r="B273" s="152" t="n">
        <v>13072101</v>
      </c>
      <c r="C273" s="129" t="s">
        <v>545</v>
      </c>
      <c r="D273" s="169" t="n">
        <v>897</v>
      </c>
      <c r="E273" s="169" t="n">
        <v>808</v>
      </c>
      <c r="F273" s="169" t="n">
        <v>70</v>
      </c>
      <c r="G273" s="169" t="n">
        <v>7</v>
      </c>
      <c r="H273" s="169" t="s">
        <v>17</v>
      </c>
      <c r="I273" s="169" t="s">
        <v>17</v>
      </c>
      <c r="J273" s="169" t="n">
        <v>1</v>
      </c>
      <c r="K273" s="169" t="n">
        <v>10</v>
      </c>
    </row>
    <row r="274" customFormat="false" ht="11.45" hidden="false" customHeight="true" outlineLevel="0" collapsed="false">
      <c r="A274" s="130" t="n">
        <f aca="false">IF(D274&lt;&gt;"",COUNTA($D$12:D274),"")</f>
        <v>260</v>
      </c>
      <c r="B274" s="152" t="n">
        <v>13072102</v>
      </c>
      <c r="C274" s="129" t="s">
        <v>546</v>
      </c>
      <c r="D274" s="169" t="n">
        <v>914</v>
      </c>
      <c r="E274" s="169" t="n">
        <v>739</v>
      </c>
      <c r="F274" s="169" t="n">
        <v>152</v>
      </c>
      <c r="G274" s="169" t="n">
        <v>6</v>
      </c>
      <c r="H274" s="169" t="s">
        <v>17</v>
      </c>
      <c r="I274" s="169" t="n">
        <v>1</v>
      </c>
      <c r="J274" s="169" t="s">
        <v>17</v>
      </c>
      <c r="K274" s="169" t="n">
        <v>16</v>
      </c>
    </row>
    <row r="275" customFormat="false" ht="11.45" hidden="false" customHeight="true" outlineLevel="0" collapsed="false">
      <c r="A275" s="130" t="n">
        <f aca="false">IF(D275&lt;&gt;"",COUNTA($D$12:D275),"")</f>
        <v>261</v>
      </c>
      <c r="B275" s="152" t="n">
        <v>13072103</v>
      </c>
      <c r="C275" s="129" t="s">
        <v>547</v>
      </c>
      <c r="D275" s="169" t="n">
        <v>1886</v>
      </c>
      <c r="E275" s="169" t="n">
        <v>1661</v>
      </c>
      <c r="F275" s="169" t="n">
        <v>203</v>
      </c>
      <c r="G275" s="169" t="n">
        <v>12</v>
      </c>
      <c r="H275" s="169" t="s">
        <v>17</v>
      </c>
      <c r="I275" s="169" t="s">
        <v>17</v>
      </c>
      <c r="J275" s="169" t="s">
        <v>17</v>
      </c>
      <c r="K275" s="169" t="n">
        <v>10</v>
      </c>
    </row>
    <row r="276" customFormat="false" ht="11.45" hidden="false" customHeight="true" outlineLevel="0" collapsed="false">
      <c r="A276" s="130" t="n">
        <f aca="false">IF(D276&lt;&gt;"",COUNTA($D$12:D276),"")</f>
        <v>262</v>
      </c>
      <c r="B276" s="152" t="n">
        <v>13072104</v>
      </c>
      <c r="C276" s="129" t="s">
        <v>548</v>
      </c>
      <c r="D276" s="169" t="n">
        <v>3782</v>
      </c>
      <c r="E276" s="169" t="n">
        <v>2565</v>
      </c>
      <c r="F276" s="169" t="n">
        <v>1087</v>
      </c>
      <c r="G276" s="169" t="n">
        <v>25</v>
      </c>
      <c r="H276" s="169" t="s">
        <v>17</v>
      </c>
      <c r="I276" s="169" t="s">
        <v>17</v>
      </c>
      <c r="J276" s="169" t="n">
        <v>45</v>
      </c>
      <c r="K276" s="169" t="n">
        <v>60</v>
      </c>
    </row>
    <row r="277" customFormat="false" ht="11.45" hidden="false" customHeight="true" outlineLevel="0" collapsed="false">
      <c r="A277" s="130" t="n">
        <f aca="false">IF(D277&lt;&gt;"",COUNTA($D$12:D277),"")</f>
        <v>263</v>
      </c>
      <c r="B277" s="152" t="n">
        <v>13072105</v>
      </c>
      <c r="C277" s="129" t="s">
        <v>549</v>
      </c>
      <c r="D277" s="169" t="n">
        <v>2077</v>
      </c>
      <c r="E277" s="169" t="n">
        <v>1724</v>
      </c>
      <c r="F277" s="169" t="n">
        <v>248</v>
      </c>
      <c r="G277" s="169" t="n">
        <v>35</v>
      </c>
      <c r="H277" s="169" t="s">
        <v>17</v>
      </c>
      <c r="I277" s="169" t="n">
        <v>2</v>
      </c>
      <c r="J277" s="169" t="n">
        <v>3</v>
      </c>
      <c r="K277" s="169" t="n">
        <v>65</v>
      </c>
    </row>
    <row r="278" customFormat="false" ht="11.45" hidden="false" customHeight="true" outlineLevel="0" collapsed="false">
      <c r="A278" s="130" t="n">
        <f aca="false">IF(D278&lt;&gt;"",COUNTA($D$12:D278),"")</f>
        <v>264</v>
      </c>
      <c r="B278" s="152" t="n">
        <v>13072106</v>
      </c>
      <c r="C278" s="129" t="s">
        <v>550</v>
      </c>
      <c r="D278" s="169" t="n">
        <v>3514</v>
      </c>
      <c r="E278" s="169" t="n">
        <v>2966</v>
      </c>
      <c r="F278" s="169" t="n">
        <v>365</v>
      </c>
      <c r="G278" s="169" t="n">
        <v>50</v>
      </c>
      <c r="H278" s="169" t="s">
        <v>17</v>
      </c>
      <c r="I278" s="169" t="s">
        <v>17</v>
      </c>
      <c r="J278" s="169" t="n">
        <v>45</v>
      </c>
      <c r="K278" s="169" t="n">
        <v>88</v>
      </c>
    </row>
    <row r="279" customFormat="false" ht="11.45" hidden="false" customHeight="true" outlineLevel="0" collapsed="false">
      <c r="A279" s="130" t="n">
        <f aca="false">IF(D279&lt;&gt;"",COUNTA($D$12:D279),"")</f>
        <v>265</v>
      </c>
      <c r="B279" s="152" t="n">
        <v>13072107</v>
      </c>
      <c r="C279" s="129" t="s">
        <v>551</v>
      </c>
      <c r="D279" s="169" t="n">
        <v>2368</v>
      </c>
      <c r="E279" s="169" t="n">
        <v>1781</v>
      </c>
      <c r="F279" s="169" t="n">
        <v>490</v>
      </c>
      <c r="G279" s="169" t="n">
        <v>29</v>
      </c>
      <c r="H279" s="169" t="s">
        <v>17</v>
      </c>
      <c r="I279" s="169" t="n">
        <v>1</v>
      </c>
      <c r="J279" s="169" t="n">
        <v>11</v>
      </c>
      <c r="K279" s="169" t="n">
        <v>55</v>
      </c>
    </row>
    <row r="280" customFormat="false" ht="11.45" hidden="false" customHeight="true" outlineLevel="0" collapsed="false">
      <c r="A280" s="130" t="n">
        <f aca="false">IF(D280&lt;&gt;"",COUNTA($D$12:D280),"")</f>
        <v>266</v>
      </c>
      <c r="B280" s="152" t="n">
        <v>13072108</v>
      </c>
      <c r="C280" s="129" t="s">
        <v>552</v>
      </c>
      <c r="D280" s="169" t="n">
        <v>989</v>
      </c>
      <c r="E280" s="169" t="n">
        <v>913</v>
      </c>
      <c r="F280" s="169" t="n">
        <v>56</v>
      </c>
      <c r="G280" s="169" t="n">
        <v>5</v>
      </c>
      <c r="H280" s="169" t="s">
        <v>17</v>
      </c>
      <c r="I280" s="169" t="s">
        <v>17</v>
      </c>
      <c r="J280" s="169" t="s">
        <v>17</v>
      </c>
      <c r="K280" s="169" t="n">
        <v>15</v>
      </c>
    </row>
    <row r="281" customFormat="false" ht="11.45" hidden="false" customHeight="true" outlineLevel="0" collapsed="false">
      <c r="A281" s="130" t="n">
        <f aca="false">IF(D281&lt;&gt;"",COUNTA($D$12:D281),"")</f>
        <v>267</v>
      </c>
      <c r="B281" s="152" t="n">
        <v>13072109</v>
      </c>
      <c r="C281" s="129" t="s">
        <v>553</v>
      </c>
      <c r="D281" s="169" t="n">
        <v>1352</v>
      </c>
      <c r="E281" s="169" t="n">
        <v>1137</v>
      </c>
      <c r="F281" s="169" t="n">
        <v>177</v>
      </c>
      <c r="G281" s="169" t="n">
        <v>16</v>
      </c>
      <c r="H281" s="169" t="s">
        <v>17</v>
      </c>
      <c r="I281" s="169" t="s">
        <v>17</v>
      </c>
      <c r="J281" s="169" t="n">
        <v>20</v>
      </c>
      <c r="K281" s="169" t="n">
        <v>2</v>
      </c>
    </row>
    <row r="282" customFormat="false" ht="11.45" hidden="false" customHeight="true" outlineLevel="0" collapsed="false">
      <c r="A282" s="130" t="n">
        <f aca="false">IF(D282&lt;&gt;"",COUNTA($D$12:D282),"")</f>
        <v>268</v>
      </c>
      <c r="B282" s="152" t="n">
        <v>13072110</v>
      </c>
      <c r="C282" s="129" t="s">
        <v>554</v>
      </c>
      <c r="D282" s="169" t="n">
        <v>1397</v>
      </c>
      <c r="E282" s="169" t="n">
        <v>1314</v>
      </c>
      <c r="F282" s="169" t="n">
        <v>34</v>
      </c>
      <c r="G282" s="169" t="n">
        <v>17</v>
      </c>
      <c r="H282" s="169" t="n">
        <v>0</v>
      </c>
      <c r="I282" s="169" t="s">
        <v>17</v>
      </c>
      <c r="J282" s="169" t="n">
        <v>1</v>
      </c>
      <c r="K282" s="169" t="n">
        <v>31</v>
      </c>
    </row>
    <row r="283" customFormat="false" ht="11.45" hidden="false" customHeight="true" outlineLevel="0" collapsed="false">
      <c r="A283" s="130" t="n">
        <f aca="false">IF(D283&lt;&gt;"",COUNTA($D$12:D283),"")</f>
        <v>269</v>
      </c>
      <c r="B283" s="152" t="n">
        <v>13072111</v>
      </c>
      <c r="C283" s="129" t="s">
        <v>555</v>
      </c>
      <c r="D283" s="169" t="n">
        <v>2580</v>
      </c>
      <c r="E283" s="169" t="n">
        <v>2142</v>
      </c>
      <c r="F283" s="169" t="n">
        <v>349</v>
      </c>
      <c r="G283" s="169" t="n">
        <v>50</v>
      </c>
      <c r="H283" s="169" t="s">
        <v>17</v>
      </c>
      <c r="I283" s="169" t="n">
        <v>5</v>
      </c>
      <c r="J283" s="169" t="n">
        <v>15</v>
      </c>
      <c r="K283" s="169" t="n">
        <v>19</v>
      </c>
    </row>
    <row r="284" customFormat="false" ht="11.45" hidden="false" customHeight="true" outlineLevel="0" collapsed="false">
      <c r="A284" s="130" t="n">
        <f aca="false">IF(D284&lt;&gt;"",COUNTA($D$12:D284),"")</f>
        <v>270</v>
      </c>
      <c r="B284" s="152" t="n">
        <v>13072112</v>
      </c>
      <c r="C284" s="129" t="s">
        <v>556</v>
      </c>
      <c r="D284" s="169" t="n">
        <v>6484</v>
      </c>
      <c r="E284" s="169" t="n">
        <v>5333</v>
      </c>
      <c r="F284" s="169" t="n">
        <v>985</v>
      </c>
      <c r="G284" s="169" t="n">
        <v>80</v>
      </c>
      <c r="H284" s="169" t="n">
        <v>2</v>
      </c>
      <c r="I284" s="169" t="s">
        <v>17</v>
      </c>
      <c r="J284" s="169" t="n">
        <v>27</v>
      </c>
      <c r="K284" s="169" t="n">
        <v>56</v>
      </c>
    </row>
    <row r="285" customFormat="false" ht="11.45" hidden="false" customHeight="true" outlineLevel="0" collapsed="false">
      <c r="A285" s="130" t="n">
        <f aca="false">IF(D285&lt;&gt;"",COUNTA($D$12:D285),"")</f>
        <v>271</v>
      </c>
      <c r="B285" s="152" t="n">
        <v>13072113</v>
      </c>
      <c r="C285" s="129" t="s">
        <v>557</v>
      </c>
      <c r="D285" s="169" t="n">
        <v>1829</v>
      </c>
      <c r="E285" s="169" t="n">
        <v>1639</v>
      </c>
      <c r="F285" s="169" t="n">
        <v>163</v>
      </c>
      <c r="G285" s="169" t="n">
        <v>17</v>
      </c>
      <c r="H285" s="169" t="s">
        <v>17</v>
      </c>
      <c r="I285" s="169" t="s">
        <v>17</v>
      </c>
      <c r="J285" s="169" t="n">
        <v>1</v>
      </c>
      <c r="K285" s="169" t="n">
        <v>9</v>
      </c>
    </row>
    <row r="286" customFormat="false" ht="11.45" hidden="false" customHeight="true" outlineLevel="0" collapsed="false">
      <c r="A286" s="130" t="n">
        <f aca="false">IF(D286&lt;&gt;"",COUNTA($D$12:D286),"")</f>
        <v>272</v>
      </c>
      <c r="B286" s="152" t="n">
        <v>13072114</v>
      </c>
      <c r="C286" s="129" t="s">
        <v>558</v>
      </c>
      <c r="D286" s="169" t="n">
        <v>3874</v>
      </c>
      <c r="E286" s="169" t="n">
        <v>3076</v>
      </c>
      <c r="F286" s="169" t="n">
        <v>627</v>
      </c>
      <c r="G286" s="169" t="n">
        <v>88</v>
      </c>
      <c r="H286" s="169" t="s">
        <v>17</v>
      </c>
      <c r="I286" s="169" t="n">
        <v>1</v>
      </c>
      <c r="J286" s="169" t="n">
        <v>14</v>
      </c>
      <c r="K286" s="169" t="n">
        <v>68</v>
      </c>
    </row>
    <row r="287" customFormat="false" ht="11.45" hidden="false" customHeight="true" outlineLevel="0" collapsed="false">
      <c r="A287" s="130" t="n">
        <f aca="false">IF(D287&lt;&gt;"",COUNTA($D$12:D287),"")</f>
        <v>273</v>
      </c>
      <c r="B287" s="152" t="n">
        <v>13072116</v>
      </c>
      <c r="C287" s="129" t="s">
        <v>559</v>
      </c>
      <c r="D287" s="169" t="n">
        <v>1579</v>
      </c>
      <c r="E287" s="169" t="n">
        <v>1192</v>
      </c>
      <c r="F287" s="169" t="n">
        <v>252</v>
      </c>
      <c r="G287" s="169" t="n">
        <v>68</v>
      </c>
      <c r="H287" s="169" t="s">
        <v>17</v>
      </c>
      <c r="I287" s="169" t="n">
        <v>3</v>
      </c>
      <c r="J287" s="169" t="s">
        <v>17</v>
      </c>
      <c r="K287" s="169" t="n">
        <v>65</v>
      </c>
    </row>
    <row r="288" customFormat="false" ht="11.45" hidden="false" customHeight="true" outlineLevel="0" collapsed="false">
      <c r="A288" s="130" t="n">
        <f aca="false">IF(D288&lt;&gt;"",COUNTA($D$12:D288),"")</f>
        <v>274</v>
      </c>
      <c r="B288" s="152" t="n">
        <v>13072117</v>
      </c>
      <c r="C288" s="129" t="s">
        <v>560</v>
      </c>
      <c r="D288" s="169" t="n">
        <v>818</v>
      </c>
      <c r="E288" s="169" t="n">
        <v>675</v>
      </c>
      <c r="F288" s="169" t="n">
        <v>111</v>
      </c>
      <c r="G288" s="169" t="n">
        <v>25</v>
      </c>
      <c r="H288" s="169" t="s">
        <v>17</v>
      </c>
      <c r="I288" s="169" t="s">
        <v>17</v>
      </c>
      <c r="J288" s="169" t="s">
        <v>17</v>
      </c>
      <c r="K288" s="169" t="n">
        <v>8</v>
      </c>
    </row>
    <row r="289" customFormat="false" ht="11.45" hidden="false" customHeight="true" outlineLevel="0" collapsed="false">
      <c r="A289" s="130" t="n">
        <f aca="false">IF(D289&lt;&gt;"",COUNTA($D$12:D289),"")</f>
        <v>275</v>
      </c>
      <c r="B289" s="152" t="n">
        <v>13072118</v>
      </c>
      <c r="C289" s="129" t="s">
        <v>561</v>
      </c>
      <c r="D289" s="169" t="n">
        <v>1408</v>
      </c>
      <c r="E289" s="169" t="n">
        <v>1121</v>
      </c>
      <c r="F289" s="169" t="n">
        <v>238</v>
      </c>
      <c r="G289" s="169" t="n">
        <v>27</v>
      </c>
      <c r="H289" s="169" t="s">
        <v>17</v>
      </c>
      <c r="I289" s="169" t="n">
        <v>16</v>
      </c>
      <c r="J289" s="169" t="n">
        <v>3</v>
      </c>
      <c r="K289" s="169" t="n">
        <v>2</v>
      </c>
    </row>
    <row r="290" customFormat="false" ht="11.45" hidden="false" customHeight="true" outlineLevel="0" collapsed="false">
      <c r="A290" s="130" t="n">
        <f aca="false">IF(D290&lt;&gt;"",COUNTA($D$12:D290),"")</f>
        <v>276</v>
      </c>
      <c r="B290" s="152" t="n">
        <v>13072119</v>
      </c>
      <c r="C290" s="129" t="s">
        <v>562</v>
      </c>
      <c r="D290" s="169" t="n">
        <v>2362</v>
      </c>
      <c r="E290" s="169" t="n">
        <v>1762</v>
      </c>
      <c r="F290" s="169" t="n">
        <v>453</v>
      </c>
      <c r="G290" s="169" t="n">
        <v>20</v>
      </c>
      <c r="H290" s="169" t="s">
        <v>17</v>
      </c>
      <c r="I290" s="169" t="s">
        <v>17</v>
      </c>
      <c r="J290" s="169" t="n">
        <v>46</v>
      </c>
      <c r="K290" s="169" t="n">
        <v>83</v>
      </c>
    </row>
    <row r="291" customFormat="false" ht="11.45" hidden="false" customHeight="true" outlineLevel="0" collapsed="false">
      <c r="A291" s="130" t="n">
        <f aca="false">IF(D291&lt;&gt;"",COUNTA($D$12:D291),"")</f>
        <v>277</v>
      </c>
      <c r="B291" s="152" t="n">
        <v>13072120</v>
      </c>
      <c r="C291" s="129" t="s">
        <v>563</v>
      </c>
      <c r="D291" s="169" t="n">
        <v>2086</v>
      </c>
      <c r="E291" s="169" t="n">
        <v>1665</v>
      </c>
      <c r="F291" s="169" t="n">
        <v>201</v>
      </c>
      <c r="G291" s="169" t="n">
        <v>149</v>
      </c>
      <c r="H291" s="169" t="s">
        <v>17</v>
      </c>
      <c r="I291" s="169" t="s">
        <v>17</v>
      </c>
      <c r="J291" s="169" t="s">
        <v>17</v>
      </c>
      <c r="K291" s="169" t="n">
        <v>71</v>
      </c>
    </row>
    <row r="292" customFormat="false" ht="11.45" hidden="false" customHeight="true" outlineLevel="0" collapsed="false">
      <c r="A292" s="130" t="n">
        <f aca="false">IF(D292&lt;&gt;"",COUNTA($D$12:D292),"")</f>
        <v>278</v>
      </c>
      <c r="B292" s="152" t="n">
        <v>13072121</v>
      </c>
      <c r="C292" s="129" t="s">
        <v>564</v>
      </c>
      <c r="D292" s="169" t="n">
        <v>2404</v>
      </c>
      <c r="E292" s="169" t="n">
        <v>2037</v>
      </c>
      <c r="F292" s="169" t="n">
        <v>337</v>
      </c>
      <c r="G292" s="169" t="n">
        <v>11</v>
      </c>
      <c r="H292" s="169" t="s">
        <v>17</v>
      </c>
      <c r="I292" s="169" t="n">
        <v>0</v>
      </c>
      <c r="J292" s="169" t="n">
        <v>2</v>
      </c>
      <c r="K292" s="169" t="n">
        <v>16</v>
      </c>
    </row>
    <row r="293" customFormat="false" ht="11.45" hidden="false" customHeight="true" outlineLevel="0" collapsed="false">
      <c r="A293" s="130" t="str">
        <f aca="false">IF(D293&lt;&gt;"",COUNTA($D$12:D293),"")</f>
        <v/>
      </c>
      <c r="B293" s="152"/>
      <c r="C293" s="129"/>
      <c r="D293" s="169"/>
      <c r="E293" s="169"/>
      <c r="F293" s="169"/>
      <c r="G293" s="169"/>
      <c r="H293" s="169"/>
      <c r="I293" s="169"/>
      <c r="J293" s="169"/>
      <c r="K293" s="169"/>
    </row>
    <row r="294" customFormat="false" ht="11.45" hidden="false" customHeight="true" outlineLevel="0" collapsed="false">
      <c r="A294" s="130" t="n">
        <f aca="false">IF(D294&lt;&gt;"",COUNTA($D$12:D294),"")</f>
        <v>279</v>
      </c>
      <c r="B294" s="153" t="n">
        <v>13073</v>
      </c>
      <c r="C294" s="129" t="s">
        <v>565</v>
      </c>
      <c r="D294" s="169" t="n">
        <v>279616</v>
      </c>
      <c r="E294" s="169" t="n">
        <v>211783</v>
      </c>
      <c r="F294" s="169" t="n">
        <v>56495</v>
      </c>
      <c r="G294" s="169" t="n">
        <v>2922</v>
      </c>
      <c r="H294" s="169" t="n">
        <v>914</v>
      </c>
      <c r="I294" s="169" t="n">
        <v>1214</v>
      </c>
      <c r="J294" s="169" t="n">
        <v>1118</v>
      </c>
      <c r="K294" s="169" t="n">
        <v>5169</v>
      </c>
    </row>
    <row r="295" customFormat="false" ht="11.45" hidden="false" customHeight="true" outlineLevel="0" collapsed="false">
      <c r="A295" s="130" t="n">
        <f aca="false">IF(D295&lt;&gt;"",COUNTA($D$12:D295),"")</f>
        <v>280</v>
      </c>
      <c r="B295" s="152" t="n">
        <v>13073001</v>
      </c>
      <c r="C295" s="129" t="s">
        <v>566</v>
      </c>
      <c r="D295" s="169" t="n">
        <v>5250</v>
      </c>
      <c r="E295" s="169" t="n">
        <v>4394</v>
      </c>
      <c r="F295" s="169" t="n">
        <v>597</v>
      </c>
      <c r="G295" s="169" t="n">
        <v>257</v>
      </c>
      <c r="H295" s="169" t="s">
        <v>17</v>
      </c>
      <c r="I295" s="169" t="s">
        <v>17</v>
      </c>
      <c r="J295" s="169" t="n">
        <v>1</v>
      </c>
      <c r="K295" s="169" t="n">
        <v>2</v>
      </c>
    </row>
    <row r="296" customFormat="false" ht="11.45" hidden="false" customHeight="true" outlineLevel="0" collapsed="false">
      <c r="A296" s="130" t="n">
        <f aca="false">IF(D296&lt;&gt;"",COUNTA($D$12:D296),"")</f>
        <v>281</v>
      </c>
      <c r="B296" s="152" t="n">
        <v>13073002</v>
      </c>
      <c r="C296" s="129" t="s">
        <v>567</v>
      </c>
      <c r="D296" s="169" t="n">
        <v>402</v>
      </c>
      <c r="E296" s="169" t="n">
        <v>232</v>
      </c>
      <c r="F296" s="169" t="n">
        <v>73</v>
      </c>
      <c r="G296" s="169" t="n">
        <v>8</v>
      </c>
      <c r="H296" s="169" t="s">
        <v>17</v>
      </c>
      <c r="I296" s="169" t="n">
        <v>0</v>
      </c>
      <c r="J296" s="169" t="n">
        <v>1</v>
      </c>
      <c r="K296" s="169" t="n">
        <v>88</v>
      </c>
    </row>
    <row r="297" customFormat="false" ht="11.45" hidden="false" customHeight="true" outlineLevel="0" collapsed="false">
      <c r="A297" s="130" t="n">
        <f aca="false">IF(D297&lt;&gt;"",COUNTA($D$12:D297),"")</f>
        <v>282</v>
      </c>
      <c r="B297" s="152" t="n">
        <v>13073003</v>
      </c>
      <c r="C297" s="129" t="s">
        <v>568</v>
      </c>
      <c r="D297" s="169" t="n">
        <v>1873</v>
      </c>
      <c r="E297" s="169" t="n">
        <v>1766</v>
      </c>
      <c r="F297" s="169" t="n">
        <v>3</v>
      </c>
      <c r="G297" s="169" t="n">
        <v>27</v>
      </c>
      <c r="H297" s="169" t="s">
        <v>17</v>
      </c>
      <c r="I297" s="169" t="s">
        <v>17</v>
      </c>
      <c r="J297" s="169" t="s">
        <v>17</v>
      </c>
      <c r="K297" s="169" t="n">
        <v>77</v>
      </c>
    </row>
    <row r="298" customFormat="false" ht="11.45" hidden="false" customHeight="true" outlineLevel="0" collapsed="false">
      <c r="A298" s="130" t="n">
        <f aca="false">IF(D298&lt;&gt;"",COUNTA($D$12:D298),"")</f>
        <v>283</v>
      </c>
      <c r="B298" s="152" t="n">
        <v>13073004</v>
      </c>
      <c r="C298" s="129" t="s">
        <v>569</v>
      </c>
      <c r="D298" s="169" t="n">
        <v>2075</v>
      </c>
      <c r="E298" s="169" t="n">
        <v>1875</v>
      </c>
      <c r="F298" s="169" t="n">
        <v>156</v>
      </c>
      <c r="G298" s="169" t="n">
        <v>11</v>
      </c>
      <c r="H298" s="169" t="s">
        <v>17</v>
      </c>
      <c r="I298" s="169" t="s">
        <v>17</v>
      </c>
      <c r="J298" s="169" t="n">
        <v>0</v>
      </c>
      <c r="K298" s="169" t="n">
        <v>33</v>
      </c>
    </row>
    <row r="299" customFormat="false" ht="11.45" hidden="false" customHeight="true" outlineLevel="0" collapsed="false">
      <c r="A299" s="130" t="n">
        <f aca="false">IF(D299&lt;&gt;"",COUNTA($D$12:D299),"")</f>
        <v>284</v>
      </c>
      <c r="B299" s="152" t="n">
        <v>13073005</v>
      </c>
      <c r="C299" s="129" t="s">
        <v>570</v>
      </c>
      <c r="D299" s="169" t="n">
        <v>1696</v>
      </c>
      <c r="E299" s="169" t="n">
        <v>1549</v>
      </c>
      <c r="F299" s="169" t="n">
        <v>113</v>
      </c>
      <c r="G299" s="169" t="n">
        <v>9</v>
      </c>
      <c r="H299" s="169" t="s">
        <v>17</v>
      </c>
      <c r="I299" s="169" t="s">
        <v>17</v>
      </c>
      <c r="J299" s="169" t="s">
        <v>17</v>
      </c>
      <c r="K299" s="169" t="n">
        <v>25</v>
      </c>
    </row>
    <row r="300" customFormat="false" ht="11.45" hidden="false" customHeight="true" outlineLevel="0" collapsed="false">
      <c r="A300" s="130" t="n">
        <f aca="false">IF(D300&lt;&gt;"",COUNTA($D$12:D300),"")</f>
        <v>285</v>
      </c>
      <c r="B300" s="152" t="n">
        <v>13073006</v>
      </c>
      <c r="C300" s="129" t="s">
        <v>571</v>
      </c>
      <c r="D300" s="169" t="n">
        <v>130</v>
      </c>
      <c r="E300" s="169" t="n">
        <v>76</v>
      </c>
      <c r="F300" s="169" t="n">
        <v>43</v>
      </c>
      <c r="G300" s="169" t="n">
        <v>0</v>
      </c>
      <c r="H300" s="169" t="s">
        <v>17</v>
      </c>
      <c r="I300" s="169" t="s">
        <v>17</v>
      </c>
      <c r="J300" s="169" t="n">
        <v>1</v>
      </c>
      <c r="K300" s="169" t="n">
        <v>9</v>
      </c>
    </row>
    <row r="301" customFormat="false" ht="11.45" hidden="false" customHeight="true" outlineLevel="0" collapsed="false">
      <c r="A301" s="130" t="n">
        <f aca="false">IF(D301&lt;&gt;"",COUNTA($D$12:D301),"")</f>
        <v>286</v>
      </c>
      <c r="B301" s="152" t="n">
        <v>13073007</v>
      </c>
      <c r="C301" s="129" t="s">
        <v>572</v>
      </c>
      <c r="D301" s="169" t="n">
        <v>2330</v>
      </c>
      <c r="E301" s="169" t="n">
        <v>1827</v>
      </c>
      <c r="F301" s="169" t="n">
        <v>277</v>
      </c>
      <c r="G301" s="169" t="n">
        <v>5</v>
      </c>
      <c r="H301" s="169" t="s">
        <v>17</v>
      </c>
      <c r="I301" s="169" t="n">
        <v>192</v>
      </c>
      <c r="J301" s="169" t="s">
        <v>17</v>
      </c>
      <c r="K301" s="169" t="n">
        <v>28</v>
      </c>
    </row>
    <row r="302" customFormat="false" ht="11.45" hidden="false" customHeight="true" outlineLevel="0" collapsed="false">
      <c r="A302" s="130" t="n">
        <f aca="false">IF(D302&lt;&gt;"",COUNTA($D$12:D302),"")</f>
        <v>287</v>
      </c>
      <c r="B302" s="152" t="n">
        <v>13073009</v>
      </c>
      <c r="C302" s="129" t="s">
        <v>573</v>
      </c>
      <c r="D302" s="169" t="n">
        <v>3274</v>
      </c>
      <c r="E302" s="169" t="n">
        <v>1587</v>
      </c>
      <c r="F302" s="169" t="n">
        <v>1450</v>
      </c>
      <c r="G302" s="169" t="n">
        <v>41</v>
      </c>
      <c r="H302" s="169" t="s">
        <v>17</v>
      </c>
      <c r="I302" s="169" t="n">
        <v>0</v>
      </c>
      <c r="J302" s="169" t="n">
        <v>19</v>
      </c>
      <c r="K302" s="169" t="n">
        <v>177</v>
      </c>
    </row>
    <row r="303" customFormat="false" ht="11.45" hidden="false" customHeight="true" outlineLevel="0" collapsed="false">
      <c r="A303" s="130" t="n">
        <f aca="false">IF(D303&lt;&gt;"",COUNTA($D$12:D303),"")</f>
        <v>288</v>
      </c>
      <c r="B303" s="152" t="n">
        <v>13073010</v>
      </c>
      <c r="C303" s="129" t="s">
        <v>574</v>
      </c>
      <c r="D303" s="169" t="n">
        <v>4335</v>
      </c>
      <c r="E303" s="169" t="n">
        <v>3342</v>
      </c>
      <c r="F303" s="169" t="n">
        <v>826</v>
      </c>
      <c r="G303" s="169" t="n">
        <v>32</v>
      </c>
      <c r="H303" s="169" t="n">
        <v>58</v>
      </c>
      <c r="I303" s="169" t="s">
        <v>17</v>
      </c>
      <c r="J303" s="169" t="n">
        <v>29</v>
      </c>
      <c r="K303" s="169" t="n">
        <v>48</v>
      </c>
    </row>
    <row r="304" customFormat="false" ht="11.45" hidden="false" customHeight="true" outlineLevel="0" collapsed="false">
      <c r="A304" s="130" t="n">
        <f aca="false">IF(D304&lt;&gt;"",COUNTA($D$12:D304),"")</f>
        <v>289</v>
      </c>
      <c r="B304" s="152" t="n">
        <v>13073011</v>
      </c>
      <c r="C304" s="129" t="s">
        <v>575</v>
      </c>
      <c r="D304" s="169" t="n">
        <v>2102</v>
      </c>
      <c r="E304" s="169" t="n">
        <v>90</v>
      </c>
      <c r="F304" s="169" t="n">
        <v>1803</v>
      </c>
      <c r="G304" s="169" t="n">
        <v>5</v>
      </c>
      <c r="H304" s="169" t="n">
        <v>127</v>
      </c>
      <c r="I304" s="169" t="s">
        <v>17</v>
      </c>
      <c r="J304" s="169" t="s">
        <v>17</v>
      </c>
      <c r="K304" s="169" t="n">
        <v>76</v>
      </c>
    </row>
    <row r="305" customFormat="false" ht="11.45" hidden="false" customHeight="true" outlineLevel="0" collapsed="false">
      <c r="A305" s="130" t="n">
        <f aca="false">IF(D305&lt;&gt;"",COUNTA($D$12:D305),"")</f>
        <v>290</v>
      </c>
      <c r="B305" s="152" t="n">
        <v>13073012</v>
      </c>
      <c r="C305" s="129" t="s">
        <v>576</v>
      </c>
      <c r="D305" s="169" t="n">
        <v>5834</v>
      </c>
      <c r="E305" s="169" t="n">
        <v>1147</v>
      </c>
      <c r="F305" s="169" t="n">
        <v>4487</v>
      </c>
      <c r="G305" s="169" t="n">
        <v>8</v>
      </c>
      <c r="H305" s="169" t="s">
        <v>17</v>
      </c>
      <c r="I305" s="169" t="s">
        <v>17</v>
      </c>
      <c r="J305" s="169" t="n">
        <v>1</v>
      </c>
      <c r="K305" s="169" t="n">
        <v>190</v>
      </c>
    </row>
    <row r="306" customFormat="false" ht="11.45" hidden="false" customHeight="true" outlineLevel="0" collapsed="false">
      <c r="A306" s="130" t="n">
        <f aca="false">IF(D306&lt;&gt;"",COUNTA($D$12:D306),"")</f>
        <v>291</v>
      </c>
      <c r="B306" s="152" t="n">
        <v>13073013</v>
      </c>
      <c r="C306" s="129" t="s">
        <v>577</v>
      </c>
      <c r="D306" s="169" t="n">
        <v>1441</v>
      </c>
      <c r="E306" s="169" t="n">
        <v>920</v>
      </c>
      <c r="F306" s="169" t="n">
        <v>421</v>
      </c>
      <c r="G306" s="169" t="n">
        <v>9</v>
      </c>
      <c r="H306" s="169" t="s">
        <v>17</v>
      </c>
      <c r="I306" s="169" t="s">
        <v>17</v>
      </c>
      <c r="J306" s="169" t="n">
        <v>35</v>
      </c>
      <c r="K306" s="169" t="n">
        <v>57</v>
      </c>
    </row>
    <row r="307" customFormat="false" ht="11.45" hidden="false" customHeight="true" outlineLevel="0" collapsed="false">
      <c r="A307" s="130" t="n">
        <f aca="false">IF(D307&lt;&gt;"",COUNTA($D$12:D307),"")</f>
        <v>292</v>
      </c>
      <c r="B307" s="152" t="n">
        <v>13073014</v>
      </c>
      <c r="C307" s="129" t="s">
        <v>578</v>
      </c>
      <c r="D307" s="169" t="n">
        <v>929</v>
      </c>
      <c r="E307" s="169" t="n">
        <v>586</v>
      </c>
      <c r="F307" s="169" t="n">
        <v>293</v>
      </c>
      <c r="G307" s="169" t="n">
        <v>3</v>
      </c>
      <c r="H307" s="169" t="s">
        <v>17</v>
      </c>
      <c r="I307" s="169" t="s">
        <v>17</v>
      </c>
      <c r="J307" s="169" t="n">
        <v>13</v>
      </c>
      <c r="K307" s="169" t="n">
        <v>34</v>
      </c>
    </row>
    <row r="308" customFormat="false" ht="11.45" hidden="false" customHeight="true" outlineLevel="0" collapsed="false">
      <c r="A308" s="130" t="n">
        <f aca="false">IF(D308&lt;&gt;"",COUNTA($D$12:D308),"")</f>
        <v>293</v>
      </c>
      <c r="B308" s="152" t="n">
        <v>13073015</v>
      </c>
      <c r="C308" s="129" t="s">
        <v>579</v>
      </c>
      <c r="D308" s="169" t="n">
        <v>4134</v>
      </c>
      <c r="E308" s="169" t="n">
        <v>2959</v>
      </c>
      <c r="F308" s="169" t="n">
        <v>1158</v>
      </c>
      <c r="G308" s="169" t="n">
        <v>11</v>
      </c>
      <c r="H308" s="169" t="s">
        <v>17</v>
      </c>
      <c r="I308" s="169" t="s">
        <v>17</v>
      </c>
      <c r="J308" s="169" t="n">
        <v>1</v>
      </c>
      <c r="K308" s="169" t="n">
        <v>6</v>
      </c>
    </row>
    <row r="309" customFormat="false" ht="11.45" hidden="false" customHeight="true" outlineLevel="0" collapsed="false">
      <c r="A309" s="130" t="n">
        <f aca="false">IF(D309&lt;&gt;"",COUNTA($D$12:D309),"")</f>
        <v>294</v>
      </c>
      <c r="B309" s="152" t="n">
        <v>13073016</v>
      </c>
      <c r="C309" s="129" t="s">
        <v>580</v>
      </c>
      <c r="D309" s="169" t="n">
        <v>2761</v>
      </c>
      <c r="E309" s="169" t="n">
        <v>1884</v>
      </c>
      <c r="F309" s="169" t="n">
        <v>774</v>
      </c>
      <c r="G309" s="169" t="n">
        <v>16</v>
      </c>
      <c r="H309" s="169" t="s">
        <v>17</v>
      </c>
      <c r="I309" s="169" t="n">
        <v>78</v>
      </c>
      <c r="J309" s="169" t="s">
        <v>17</v>
      </c>
      <c r="K309" s="169" t="n">
        <v>9</v>
      </c>
    </row>
    <row r="310" customFormat="false" ht="11.45" hidden="false" customHeight="true" outlineLevel="0" collapsed="false">
      <c r="A310" s="130" t="n">
        <f aca="false">IF(D310&lt;&gt;"",COUNTA($D$12:D310),"")</f>
        <v>295</v>
      </c>
      <c r="B310" s="152" t="n">
        <v>13073017</v>
      </c>
      <c r="C310" s="129" t="s">
        <v>581</v>
      </c>
      <c r="D310" s="169" t="n">
        <v>2438</v>
      </c>
      <c r="E310" s="169" t="n">
        <v>1174</v>
      </c>
      <c r="F310" s="169" t="n">
        <v>943</v>
      </c>
      <c r="G310" s="169" t="n">
        <v>32</v>
      </c>
      <c r="H310" s="169" t="s">
        <v>17</v>
      </c>
      <c r="I310" s="169" t="n">
        <v>178</v>
      </c>
      <c r="J310" s="169" t="n">
        <v>3</v>
      </c>
      <c r="K310" s="169" t="n">
        <v>109</v>
      </c>
    </row>
    <row r="311" customFormat="false" ht="11.45" hidden="false" customHeight="true" outlineLevel="0" collapsed="false">
      <c r="A311" s="130" t="n">
        <f aca="false">IF(D311&lt;&gt;"",COUNTA($D$12:D311),"")</f>
        <v>296</v>
      </c>
      <c r="B311" s="152" t="n">
        <v>13073018</v>
      </c>
      <c r="C311" s="129" t="s">
        <v>582</v>
      </c>
      <c r="D311" s="169" t="n">
        <v>2494</v>
      </c>
      <c r="E311" s="169" t="n">
        <v>1819</v>
      </c>
      <c r="F311" s="169" t="n">
        <v>667</v>
      </c>
      <c r="G311" s="169" t="n">
        <v>6</v>
      </c>
      <c r="H311" s="169" t="s">
        <v>17</v>
      </c>
      <c r="I311" s="169" t="s">
        <v>17</v>
      </c>
      <c r="J311" s="169" t="s">
        <v>17</v>
      </c>
      <c r="K311" s="169" t="n">
        <v>2</v>
      </c>
    </row>
    <row r="312" customFormat="false" ht="11.45" hidden="false" customHeight="true" outlineLevel="0" collapsed="false">
      <c r="A312" s="130" t="n">
        <f aca="false">IF(D312&lt;&gt;"",COUNTA($D$12:D312),"")</f>
        <v>297</v>
      </c>
      <c r="B312" s="152" t="n">
        <v>13073019</v>
      </c>
      <c r="C312" s="129" t="s">
        <v>583</v>
      </c>
      <c r="D312" s="169" t="n">
        <v>1737</v>
      </c>
      <c r="E312" s="169" t="n">
        <v>1138</v>
      </c>
      <c r="F312" s="169" t="n">
        <v>472</v>
      </c>
      <c r="G312" s="169" t="n">
        <v>22</v>
      </c>
      <c r="H312" s="169" t="s">
        <v>17</v>
      </c>
      <c r="I312" s="169" t="s">
        <v>17</v>
      </c>
      <c r="J312" s="169" t="n">
        <v>32</v>
      </c>
      <c r="K312" s="169" t="n">
        <v>73</v>
      </c>
    </row>
    <row r="313" customFormat="false" ht="11.45" hidden="false" customHeight="true" outlineLevel="0" collapsed="false">
      <c r="A313" s="130" t="n">
        <f aca="false">IF(D313&lt;&gt;"",COUNTA($D$12:D313),"")</f>
        <v>298</v>
      </c>
      <c r="B313" s="152" t="n">
        <v>13073020</v>
      </c>
      <c r="C313" s="129" t="s">
        <v>584</v>
      </c>
      <c r="D313" s="169" t="n">
        <v>1457</v>
      </c>
      <c r="E313" s="169" t="n">
        <v>1368</v>
      </c>
      <c r="F313" s="169" t="n">
        <v>80</v>
      </c>
      <c r="G313" s="169" t="n">
        <v>4</v>
      </c>
      <c r="H313" s="169" t="s">
        <v>17</v>
      </c>
      <c r="I313" s="169" t="s">
        <v>17</v>
      </c>
      <c r="J313" s="169" t="n">
        <v>1</v>
      </c>
      <c r="K313" s="169" t="n">
        <v>4</v>
      </c>
    </row>
    <row r="314" customFormat="false" ht="11.45" hidden="false" customHeight="true" outlineLevel="0" collapsed="false">
      <c r="A314" s="130" t="n">
        <f aca="false">IF(D314&lt;&gt;"",COUNTA($D$12:D314),"")</f>
        <v>299</v>
      </c>
      <c r="B314" s="152" t="n">
        <v>13073021</v>
      </c>
      <c r="C314" s="129" t="s">
        <v>585</v>
      </c>
      <c r="D314" s="169" t="n">
        <v>2047</v>
      </c>
      <c r="E314" s="169" t="n">
        <v>1681</v>
      </c>
      <c r="F314" s="169" t="n">
        <v>244</v>
      </c>
      <c r="G314" s="169" t="n">
        <v>55</v>
      </c>
      <c r="H314" s="169" t="s">
        <v>17</v>
      </c>
      <c r="I314" s="169" t="s">
        <v>17</v>
      </c>
      <c r="J314" s="169" t="n">
        <v>34</v>
      </c>
      <c r="K314" s="169" t="n">
        <v>33</v>
      </c>
    </row>
    <row r="315" customFormat="false" ht="11.45" hidden="false" customHeight="true" outlineLevel="0" collapsed="false">
      <c r="A315" s="130" t="n">
        <f aca="false">IF(D315&lt;&gt;"",COUNTA($D$12:D315),"")</f>
        <v>300</v>
      </c>
      <c r="B315" s="152" t="n">
        <v>13073022</v>
      </c>
      <c r="C315" s="129" t="s">
        <v>586</v>
      </c>
      <c r="D315" s="169" t="n">
        <v>5298</v>
      </c>
      <c r="E315" s="169" t="n">
        <v>3900</v>
      </c>
      <c r="F315" s="169" t="n">
        <v>1223</v>
      </c>
      <c r="G315" s="169" t="n">
        <v>19</v>
      </c>
      <c r="H315" s="169" t="s">
        <v>17</v>
      </c>
      <c r="I315" s="169" t="n">
        <v>110</v>
      </c>
      <c r="J315" s="169" t="n">
        <v>13</v>
      </c>
      <c r="K315" s="169" t="n">
        <v>33</v>
      </c>
    </row>
    <row r="316" customFormat="false" ht="11.45" hidden="false" customHeight="true" outlineLevel="0" collapsed="false">
      <c r="A316" s="130" t="n">
        <f aca="false">IF(D316&lt;&gt;"",COUNTA($D$12:D316),"")</f>
        <v>301</v>
      </c>
      <c r="B316" s="152" t="n">
        <v>13073023</v>
      </c>
      <c r="C316" s="129" t="s">
        <v>587</v>
      </c>
      <c r="D316" s="169" t="n">
        <v>2078</v>
      </c>
      <c r="E316" s="169" t="n">
        <v>1210</v>
      </c>
      <c r="F316" s="169" t="n">
        <v>834</v>
      </c>
      <c r="G316" s="169" t="n">
        <v>1</v>
      </c>
      <c r="H316" s="169" t="s">
        <v>17</v>
      </c>
      <c r="I316" s="169" t="s">
        <v>17</v>
      </c>
      <c r="J316" s="169" t="n">
        <v>2</v>
      </c>
      <c r="K316" s="169" t="n">
        <v>30</v>
      </c>
    </row>
    <row r="317" customFormat="false" ht="11.45" hidden="false" customHeight="true" outlineLevel="0" collapsed="false">
      <c r="A317" s="130" t="n">
        <f aca="false">IF(D317&lt;&gt;"",COUNTA($D$12:D317),"")</f>
        <v>302</v>
      </c>
      <c r="B317" s="152" t="n">
        <v>13073024</v>
      </c>
      <c r="C317" s="129" t="s">
        <v>588</v>
      </c>
      <c r="D317" s="169" t="n">
        <v>1259</v>
      </c>
      <c r="E317" s="169" t="n">
        <v>1142</v>
      </c>
      <c r="F317" s="169" t="n">
        <v>68</v>
      </c>
      <c r="G317" s="169" t="n">
        <v>21</v>
      </c>
      <c r="H317" s="169" t="s">
        <v>17</v>
      </c>
      <c r="I317" s="169" t="s">
        <v>17</v>
      </c>
      <c r="J317" s="169" t="s">
        <v>17</v>
      </c>
      <c r="K317" s="169" t="n">
        <v>29</v>
      </c>
    </row>
    <row r="318" customFormat="false" ht="11.45" hidden="false" customHeight="true" outlineLevel="0" collapsed="false">
      <c r="A318" s="130" t="n">
        <f aca="false">IF(D318&lt;&gt;"",COUNTA($D$12:D318),"")</f>
        <v>303</v>
      </c>
      <c r="B318" s="152" t="n">
        <v>13073025</v>
      </c>
      <c r="C318" s="129" t="s">
        <v>589</v>
      </c>
      <c r="D318" s="169" t="n">
        <v>1504</v>
      </c>
      <c r="E318" s="169" t="n">
        <v>736</v>
      </c>
      <c r="F318" s="169" t="n">
        <v>722</v>
      </c>
      <c r="G318" s="169" t="n">
        <v>4</v>
      </c>
      <c r="H318" s="169" t="s">
        <v>17</v>
      </c>
      <c r="I318" s="169" t="s">
        <v>17</v>
      </c>
      <c r="J318" s="169" t="n">
        <v>3</v>
      </c>
      <c r="K318" s="169" t="n">
        <v>39</v>
      </c>
    </row>
    <row r="319" customFormat="false" ht="11.45" hidden="false" customHeight="true" outlineLevel="0" collapsed="false">
      <c r="A319" s="130" t="n">
        <f aca="false">IF(D319&lt;&gt;"",COUNTA($D$12:D319),"")</f>
        <v>304</v>
      </c>
      <c r="B319" s="152" t="n">
        <v>13073026</v>
      </c>
      <c r="C319" s="129" t="s">
        <v>590</v>
      </c>
      <c r="D319" s="169" t="n">
        <v>749</v>
      </c>
      <c r="E319" s="169" t="n">
        <v>545</v>
      </c>
      <c r="F319" s="169" t="n">
        <v>73</v>
      </c>
      <c r="G319" s="169" t="n">
        <v>5</v>
      </c>
      <c r="H319" s="169" t="n">
        <v>64</v>
      </c>
      <c r="I319" s="169" t="s">
        <v>17</v>
      </c>
      <c r="J319" s="169" t="n">
        <v>9</v>
      </c>
      <c r="K319" s="169" t="n">
        <v>52</v>
      </c>
    </row>
    <row r="320" customFormat="false" ht="11.45" hidden="false" customHeight="true" outlineLevel="0" collapsed="false">
      <c r="A320" s="130" t="n">
        <f aca="false">IF(D320&lt;&gt;"",COUNTA($D$12:D320),"")</f>
        <v>305</v>
      </c>
      <c r="B320" s="152" t="n">
        <v>13073027</v>
      </c>
      <c r="C320" s="129" t="s">
        <v>591</v>
      </c>
      <c r="D320" s="169" t="n">
        <v>6027</v>
      </c>
      <c r="E320" s="169" t="n">
        <v>5194</v>
      </c>
      <c r="F320" s="169" t="n">
        <v>556</v>
      </c>
      <c r="G320" s="169" t="n">
        <v>69</v>
      </c>
      <c r="H320" s="169" t="s">
        <v>17</v>
      </c>
      <c r="I320" s="169" t="s">
        <v>17</v>
      </c>
      <c r="J320" s="169" t="n">
        <v>53</v>
      </c>
      <c r="K320" s="169" t="n">
        <v>155</v>
      </c>
    </row>
    <row r="321" customFormat="false" ht="11.45" hidden="false" customHeight="true" outlineLevel="0" collapsed="false">
      <c r="A321" s="130" t="n">
        <f aca="false">IF(D321&lt;&gt;"",COUNTA($D$12:D321),"")</f>
        <v>306</v>
      </c>
      <c r="B321" s="152" t="n">
        <v>13073028</v>
      </c>
      <c r="C321" s="129" t="s">
        <v>592</v>
      </c>
      <c r="D321" s="169" t="n">
        <v>1993</v>
      </c>
      <c r="E321" s="169" t="n">
        <v>1777</v>
      </c>
      <c r="F321" s="169" t="n">
        <v>181</v>
      </c>
      <c r="G321" s="169" t="n">
        <v>28</v>
      </c>
      <c r="H321" s="169" t="s">
        <v>17</v>
      </c>
      <c r="I321" s="169" t="s">
        <v>17</v>
      </c>
      <c r="J321" s="169" t="n">
        <v>3</v>
      </c>
      <c r="K321" s="169" t="n">
        <v>3</v>
      </c>
    </row>
    <row r="322" customFormat="false" ht="11.45" hidden="false" customHeight="true" outlineLevel="0" collapsed="false">
      <c r="A322" s="130" t="n">
        <f aca="false">IF(D322&lt;&gt;"",COUNTA($D$12:D322),"")</f>
        <v>307</v>
      </c>
      <c r="B322" s="152" t="n">
        <v>13073029</v>
      </c>
      <c r="C322" s="129" t="s">
        <v>593</v>
      </c>
      <c r="D322" s="169" t="n">
        <v>3945</v>
      </c>
      <c r="E322" s="169" t="n">
        <v>3317</v>
      </c>
      <c r="F322" s="169" t="n">
        <v>580</v>
      </c>
      <c r="G322" s="169" t="n">
        <v>41</v>
      </c>
      <c r="H322" s="169" t="s">
        <v>17</v>
      </c>
      <c r="I322" s="169" t="s">
        <v>17</v>
      </c>
      <c r="J322" s="169" t="s">
        <v>17</v>
      </c>
      <c r="K322" s="169" t="n">
        <v>8</v>
      </c>
    </row>
    <row r="323" customFormat="false" ht="11.45" hidden="false" customHeight="true" outlineLevel="0" collapsed="false">
      <c r="A323" s="130" t="n">
        <f aca="false">IF(D323&lt;&gt;"",COUNTA($D$12:D323),"")</f>
        <v>308</v>
      </c>
      <c r="B323" s="152" t="n">
        <v>13073030</v>
      </c>
      <c r="C323" s="129" t="s">
        <v>594</v>
      </c>
      <c r="D323" s="169" t="n">
        <v>1857</v>
      </c>
      <c r="E323" s="169" t="n">
        <v>1140</v>
      </c>
      <c r="F323" s="169" t="n">
        <v>554</v>
      </c>
      <c r="G323" s="169" t="n">
        <v>21</v>
      </c>
      <c r="H323" s="169" t="s">
        <v>17</v>
      </c>
      <c r="I323" s="169" t="s">
        <v>17</v>
      </c>
      <c r="J323" s="169" t="n">
        <v>91</v>
      </c>
      <c r="K323" s="169" t="n">
        <v>52</v>
      </c>
    </row>
    <row r="324" customFormat="false" ht="11.45" hidden="false" customHeight="true" outlineLevel="0" collapsed="false">
      <c r="A324" s="130" t="n">
        <f aca="false">IF(D324&lt;&gt;"",COUNTA($D$12:D324),"")</f>
        <v>309</v>
      </c>
      <c r="B324" s="152" t="n">
        <v>13073031</v>
      </c>
      <c r="C324" s="129" t="s">
        <v>595</v>
      </c>
      <c r="D324" s="169" t="n">
        <v>542</v>
      </c>
      <c r="E324" s="169" t="n">
        <v>92</v>
      </c>
      <c r="F324" s="169" t="n">
        <v>412</v>
      </c>
      <c r="G324" s="169" t="n">
        <v>10</v>
      </c>
      <c r="H324" s="169" t="s">
        <v>17</v>
      </c>
      <c r="I324" s="169" t="s">
        <v>17</v>
      </c>
      <c r="J324" s="169" t="n">
        <v>0</v>
      </c>
      <c r="K324" s="169" t="n">
        <v>28</v>
      </c>
    </row>
    <row r="325" customFormat="false" ht="11.45" hidden="false" customHeight="true" outlineLevel="0" collapsed="false">
      <c r="A325" s="130" t="n">
        <f aca="false">IF(D325&lt;&gt;"",COUNTA($D$12:D325),"")</f>
        <v>310</v>
      </c>
      <c r="B325" s="152" t="n">
        <v>13073032</v>
      </c>
      <c r="C325" s="129" t="s">
        <v>596</v>
      </c>
      <c r="D325" s="169" t="n">
        <v>3330</v>
      </c>
      <c r="E325" s="169" t="n">
        <v>2765</v>
      </c>
      <c r="F325" s="169" t="n">
        <v>545</v>
      </c>
      <c r="G325" s="169" t="n">
        <v>4</v>
      </c>
      <c r="H325" s="169" t="s">
        <v>17</v>
      </c>
      <c r="I325" s="169" t="s">
        <v>17</v>
      </c>
      <c r="J325" s="169" t="s">
        <v>17</v>
      </c>
      <c r="K325" s="169" t="n">
        <v>16</v>
      </c>
    </row>
    <row r="326" customFormat="false" ht="11.45" hidden="false" customHeight="true" outlineLevel="0" collapsed="false">
      <c r="A326" s="130" t="n">
        <f aca="false">IF(D326&lt;&gt;"",COUNTA($D$12:D326),"")</f>
        <v>311</v>
      </c>
      <c r="B326" s="152" t="n">
        <v>13073033</v>
      </c>
      <c r="C326" s="129" t="s">
        <v>597</v>
      </c>
      <c r="D326" s="169" t="n">
        <v>2122</v>
      </c>
      <c r="E326" s="169" t="n">
        <v>1818</v>
      </c>
      <c r="F326" s="169" t="n">
        <v>268</v>
      </c>
      <c r="G326" s="169" t="n">
        <v>23</v>
      </c>
      <c r="H326" s="169" t="s">
        <v>17</v>
      </c>
      <c r="I326" s="169" t="s">
        <v>17</v>
      </c>
      <c r="J326" s="169" t="n">
        <v>1</v>
      </c>
      <c r="K326" s="169" t="n">
        <v>12</v>
      </c>
    </row>
    <row r="327" customFormat="false" ht="11.45" hidden="false" customHeight="true" outlineLevel="0" collapsed="false">
      <c r="A327" s="130" t="n">
        <f aca="false">IF(D327&lt;&gt;"",COUNTA($D$12:D327),"")</f>
        <v>312</v>
      </c>
      <c r="B327" s="152" t="n">
        <v>13073034</v>
      </c>
      <c r="C327" s="129" t="s">
        <v>598</v>
      </c>
      <c r="D327" s="169" t="n">
        <v>4696</v>
      </c>
      <c r="E327" s="169" t="n">
        <v>3372</v>
      </c>
      <c r="F327" s="169" t="n">
        <v>1259</v>
      </c>
      <c r="G327" s="169" t="n">
        <v>46</v>
      </c>
      <c r="H327" s="169" t="s">
        <v>17</v>
      </c>
      <c r="I327" s="169" t="n">
        <v>0</v>
      </c>
      <c r="J327" s="169" t="n">
        <v>0</v>
      </c>
      <c r="K327" s="169" t="n">
        <v>17</v>
      </c>
    </row>
    <row r="328" customFormat="false" ht="11.45" hidden="false" customHeight="true" outlineLevel="0" collapsed="false">
      <c r="A328" s="130" t="n">
        <f aca="false">IF(D328&lt;&gt;"",COUNTA($D$12:D328),"")</f>
        <v>313</v>
      </c>
      <c r="B328" s="152" t="n">
        <v>13073035</v>
      </c>
      <c r="C328" s="129" t="s">
        <v>599</v>
      </c>
      <c r="D328" s="169" t="n">
        <v>4055</v>
      </c>
      <c r="E328" s="169" t="n">
        <v>3694</v>
      </c>
      <c r="F328" s="169" t="n">
        <v>293</v>
      </c>
      <c r="G328" s="169" t="n">
        <v>31</v>
      </c>
      <c r="H328" s="169" t="s">
        <v>17</v>
      </c>
      <c r="I328" s="169" t="s">
        <v>17</v>
      </c>
      <c r="J328" s="169" t="n">
        <v>1</v>
      </c>
      <c r="K328" s="169" t="n">
        <v>35</v>
      </c>
    </row>
    <row r="329" customFormat="false" ht="11.45" hidden="false" customHeight="true" outlineLevel="0" collapsed="false">
      <c r="A329" s="130" t="n">
        <f aca="false">IF(D329&lt;&gt;"",COUNTA($D$12:D329),"")</f>
        <v>314</v>
      </c>
      <c r="B329" s="152" t="n">
        <v>13073036</v>
      </c>
      <c r="C329" s="129" t="s">
        <v>600</v>
      </c>
      <c r="D329" s="169" t="n">
        <v>1504</v>
      </c>
      <c r="E329" s="169" t="n">
        <v>1468</v>
      </c>
      <c r="F329" s="169" t="n">
        <v>19</v>
      </c>
      <c r="G329" s="169" t="n">
        <v>3</v>
      </c>
      <c r="H329" s="169" t="s">
        <v>17</v>
      </c>
      <c r="I329" s="169" t="s">
        <v>17</v>
      </c>
      <c r="J329" s="169" t="n">
        <v>2</v>
      </c>
      <c r="K329" s="169" t="n">
        <v>12</v>
      </c>
    </row>
    <row r="330" customFormat="false" ht="11.45" hidden="false" customHeight="true" outlineLevel="0" collapsed="false">
      <c r="A330" s="130" t="n">
        <f aca="false">IF(D330&lt;&gt;"",COUNTA($D$12:D330),"")</f>
        <v>315</v>
      </c>
      <c r="B330" s="152" t="n">
        <v>13073037</v>
      </c>
      <c r="C330" s="129" t="s">
        <v>601</v>
      </c>
      <c r="D330" s="169" t="n">
        <v>2721</v>
      </c>
      <c r="E330" s="169" t="n">
        <v>2189</v>
      </c>
      <c r="F330" s="169" t="n">
        <v>452</v>
      </c>
      <c r="G330" s="169" t="n">
        <v>24</v>
      </c>
      <c r="H330" s="169" t="s">
        <v>17</v>
      </c>
      <c r="I330" s="169" t="s">
        <v>17</v>
      </c>
      <c r="J330" s="169" t="s">
        <v>17</v>
      </c>
      <c r="K330" s="169" t="n">
        <v>55</v>
      </c>
    </row>
    <row r="331" customFormat="false" ht="11.45" hidden="false" customHeight="true" outlineLevel="0" collapsed="false">
      <c r="A331" s="130" t="n">
        <f aca="false">IF(D331&lt;&gt;"",COUNTA($D$12:D331),"")</f>
        <v>316</v>
      </c>
      <c r="B331" s="152" t="n">
        <v>13073038</v>
      </c>
      <c r="C331" s="129" t="s">
        <v>602</v>
      </c>
      <c r="D331" s="169" t="n">
        <v>2638</v>
      </c>
      <c r="E331" s="169" t="n">
        <v>2029</v>
      </c>
      <c r="F331" s="169" t="n">
        <v>361</v>
      </c>
      <c r="G331" s="169" t="n">
        <v>42</v>
      </c>
      <c r="H331" s="169" t="s">
        <v>17</v>
      </c>
      <c r="I331" s="169" t="s">
        <v>17</v>
      </c>
      <c r="J331" s="169" t="n">
        <v>44</v>
      </c>
      <c r="K331" s="169" t="n">
        <v>162</v>
      </c>
    </row>
    <row r="332" customFormat="false" ht="11.45" hidden="false" customHeight="true" outlineLevel="0" collapsed="false">
      <c r="A332" s="130" t="n">
        <f aca="false">IF(D332&lt;&gt;"",COUNTA($D$12:D332),"")</f>
        <v>317</v>
      </c>
      <c r="B332" s="152" t="n">
        <v>13073039</v>
      </c>
      <c r="C332" s="129" t="s">
        <v>603</v>
      </c>
      <c r="D332" s="169" t="n">
        <v>1356</v>
      </c>
      <c r="E332" s="169" t="n">
        <v>1090</v>
      </c>
      <c r="F332" s="169" t="n">
        <v>250</v>
      </c>
      <c r="G332" s="169" t="n">
        <v>4</v>
      </c>
      <c r="H332" s="169" t="s">
        <v>17</v>
      </c>
      <c r="I332" s="169" t="s">
        <v>17</v>
      </c>
      <c r="J332" s="169" t="n">
        <v>4</v>
      </c>
      <c r="K332" s="169" t="n">
        <v>8</v>
      </c>
    </row>
    <row r="333" customFormat="false" ht="11.45" hidden="false" customHeight="true" outlineLevel="0" collapsed="false">
      <c r="A333" s="130" t="n">
        <f aca="false">IF(D333&lt;&gt;"",COUNTA($D$12:D333),"")</f>
        <v>318</v>
      </c>
      <c r="B333" s="152" t="n">
        <v>13073040</v>
      </c>
      <c r="C333" s="129" t="s">
        <v>604</v>
      </c>
      <c r="D333" s="169" t="n">
        <v>1450</v>
      </c>
      <c r="E333" s="169" t="n">
        <v>476</v>
      </c>
      <c r="F333" s="169" t="n">
        <v>96</v>
      </c>
      <c r="G333" s="169" t="n">
        <v>23</v>
      </c>
      <c r="H333" s="169" t="n">
        <v>530</v>
      </c>
      <c r="I333" s="169" t="s">
        <v>17</v>
      </c>
      <c r="J333" s="169" t="n">
        <v>18</v>
      </c>
      <c r="K333" s="169" t="n">
        <v>306</v>
      </c>
    </row>
    <row r="334" customFormat="false" ht="11.45" hidden="false" customHeight="true" outlineLevel="0" collapsed="false">
      <c r="A334" s="130" t="n">
        <f aca="false">IF(D334&lt;&gt;"",COUNTA($D$12:D334),"")</f>
        <v>319</v>
      </c>
      <c r="B334" s="152" t="n">
        <v>13073041</v>
      </c>
      <c r="C334" s="129" t="s">
        <v>605</v>
      </c>
      <c r="D334" s="169" t="n">
        <v>1645</v>
      </c>
      <c r="E334" s="169" t="n">
        <v>1635</v>
      </c>
      <c r="F334" s="169" t="n">
        <v>1</v>
      </c>
      <c r="G334" s="169" t="n">
        <v>6</v>
      </c>
      <c r="H334" s="169" t="s">
        <v>17</v>
      </c>
      <c r="I334" s="169" t="s">
        <v>17</v>
      </c>
      <c r="J334" s="169" t="s">
        <v>17</v>
      </c>
      <c r="K334" s="169" t="n">
        <v>4</v>
      </c>
    </row>
    <row r="335" customFormat="false" ht="11.45" hidden="false" customHeight="true" outlineLevel="0" collapsed="false">
      <c r="A335" s="130" t="n">
        <f aca="false">IF(D335&lt;&gt;"",COUNTA($D$12:D335),"")</f>
        <v>320</v>
      </c>
      <c r="B335" s="152" t="n">
        <v>13073042</v>
      </c>
      <c r="C335" s="129" t="s">
        <v>606</v>
      </c>
      <c r="D335" s="169" t="n">
        <v>1170</v>
      </c>
      <c r="E335" s="169" t="n">
        <v>789</v>
      </c>
      <c r="F335" s="169" t="n">
        <v>378</v>
      </c>
      <c r="G335" s="169" t="n">
        <v>4</v>
      </c>
      <c r="H335" s="169" t="s">
        <v>17</v>
      </c>
      <c r="I335" s="169" t="s">
        <v>17</v>
      </c>
      <c r="J335" s="169" t="s">
        <v>17</v>
      </c>
      <c r="K335" s="169" t="s">
        <v>17</v>
      </c>
    </row>
    <row r="336" customFormat="false" ht="11.45" hidden="false" customHeight="true" outlineLevel="0" collapsed="false">
      <c r="A336" s="130" t="n">
        <f aca="false">IF(D336&lt;&gt;"",COUNTA($D$12:D336),"")</f>
        <v>321</v>
      </c>
      <c r="B336" s="152" t="n">
        <v>13073043</v>
      </c>
      <c r="C336" s="129" t="s">
        <v>607</v>
      </c>
      <c r="D336" s="169" t="n">
        <v>1625</v>
      </c>
      <c r="E336" s="169" t="n">
        <v>1552</v>
      </c>
      <c r="F336" s="169" t="n">
        <v>1</v>
      </c>
      <c r="G336" s="169" t="n">
        <v>9</v>
      </c>
      <c r="H336" s="169" t="s">
        <v>17</v>
      </c>
      <c r="I336" s="169" t="s">
        <v>17</v>
      </c>
      <c r="J336" s="169" t="n">
        <v>1</v>
      </c>
      <c r="K336" s="169" t="n">
        <v>62</v>
      </c>
    </row>
    <row r="337" customFormat="false" ht="11.45" hidden="false" customHeight="true" outlineLevel="0" collapsed="false">
      <c r="A337" s="130" t="n">
        <f aca="false">IF(D337&lt;&gt;"",COUNTA($D$12:D337),"")</f>
        <v>322</v>
      </c>
      <c r="B337" s="152" t="n">
        <v>13073044</v>
      </c>
      <c r="C337" s="129" t="s">
        <v>608</v>
      </c>
      <c r="D337" s="169" t="n">
        <v>1079</v>
      </c>
      <c r="E337" s="169" t="n">
        <v>822</v>
      </c>
      <c r="F337" s="169" t="n">
        <v>147</v>
      </c>
      <c r="G337" s="169" t="n">
        <v>5</v>
      </c>
      <c r="H337" s="169" t="s">
        <v>17</v>
      </c>
      <c r="I337" s="169" t="s">
        <v>17</v>
      </c>
      <c r="J337" s="169" t="n">
        <v>86</v>
      </c>
      <c r="K337" s="169" t="n">
        <v>18</v>
      </c>
    </row>
    <row r="338" customFormat="false" ht="11.45" hidden="false" customHeight="true" outlineLevel="0" collapsed="false">
      <c r="A338" s="130" t="n">
        <f aca="false">IF(D338&lt;&gt;"",COUNTA($D$12:D338),"")</f>
        <v>323</v>
      </c>
      <c r="B338" s="152" t="n">
        <v>13073045</v>
      </c>
      <c r="C338" s="129" t="s">
        <v>609</v>
      </c>
      <c r="D338" s="169" t="n">
        <v>2030</v>
      </c>
      <c r="E338" s="169" t="n">
        <v>1546</v>
      </c>
      <c r="F338" s="169" t="n">
        <v>469</v>
      </c>
      <c r="G338" s="169" t="n">
        <v>9</v>
      </c>
      <c r="H338" s="169" t="s">
        <v>17</v>
      </c>
      <c r="I338" s="169" t="s">
        <v>17</v>
      </c>
      <c r="J338" s="169" t="s">
        <v>17</v>
      </c>
      <c r="K338" s="169" t="n">
        <v>6</v>
      </c>
    </row>
    <row r="339" customFormat="false" ht="11.45" hidden="false" customHeight="true" outlineLevel="0" collapsed="false">
      <c r="A339" s="130" t="n">
        <f aca="false">IF(D339&lt;&gt;"",COUNTA($D$12:D339),"")</f>
        <v>324</v>
      </c>
      <c r="B339" s="152" t="n">
        <v>13073046</v>
      </c>
      <c r="C339" s="129" t="s">
        <v>610</v>
      </c>
      <c r="D339" s="169" t="n">
        <v>1273</v>
      </c>
      <c r="E339" s="169" t="n">
        <v>1150</v>
      </c>
      <c r="F339" s="169" t="n">
        <v>91</v>
      </c>
      <c r="G339" s="169" t="n">
        <v>23</v>
      </c>
      <c r="H339" s="169" t="s">
        <v>17</v>
      </c>
      <c r="I339" s="169" t="s">
        <v>17</v>
      </c>
      <c r="J339" s="169" t="n">
        <v>1</v>
      </c>
      <c r="K339" s="169" t="n">
        <v>8</v>
      </c>
    </row>
    <row r="340" customFormat="false" ht="11.45" hidden="false" customHeight="true" outlineLevel="0" collapsed="false">
      <c r="A340" s="130" t="n">
        <f aca="false">IF(D340&lt;&gt;"",COUNTA($D$12:D340),"")</f>
        <v>325</v>
      </c>
      <c r="B340" s="152" t="n">
        <v>13073047</v>
      </c>
      <c r="C340" s="129" t="s">
        <v>366</v>
      </c>
      <c r="D340" s="169" t="n">
        <v>1063</v>
      </c>
      <c r="E340" s="169" t="n">
        <v>1010</v>
      </c>
      <c r="F340" s="169" t="n">
        <v>36</v>
      </c>
      <c r="G340" s="169" t="n">
        <v>14</v>
      </c>
      <c r="H340" s="169" t="s">
        <v>17</v>
      </c>
      <c r="I340" s="169" t="s">
        <v>17</v>
      </c>
      <c r="J340" s="169" t="s">
        <v>17</v>
      </c>
      <c r="K340" s="169" t="n">
        <v>3</v>
      </c>
    </row>
    <row r="341" customFormat="false" ht="11.45" hidden="false" customHeight="true" outlineLevel="0" collapsed="false">
      <c r="A341" s="130" t="n">
        <f aca="false">IF(D341&lt;&gt;"",COUNTA($D$12:D341),"")</f>
        <v>326</v>
      </c>
      <c r="B341" s="152" t="n">
        <v>13073048</v>
      </c>
      <c r="C341" s="129" t="s">
        <v>611</v>
      </c>
      <c r="D341" s="169" t="n">
        <v>1286</v>
      </c>
      <c r="E341" s="169" t="n">
        <v>1053</v>
      </c>
      <c r="F341" s="169" t="n">
        <v>199</v>
      </c>
      <c r="G341" s="169" t="n">
        <v>26</v>
      </c>
      <c r="H341" s="169" t="s">
        <v>17</v>
      </c>
      <c r="I341" s="169" t="s">
        <v>17</v>
      </c>
      <c r="J341" s="169" t="n">
        <v>1</v>
      </c>
      <c r="K341" s="169" t="n">
        <v>7</v>
      </c>
    </row>
    <row r="342" customFormat="false" ht="11.45" hidden="false" customHeight="true" outlineLevel="0" collapsed="false">
      <c r="A342" s="130" t="n">
        <f aca="false">IF(D342&lt;&gt;"",COUNTA($D$12:D342),"")</f>
        <v>327</v>
      </c>
      <c r="B342" s="152" t="n">
        <v>13073049</v>
      </c>
      <c r="C342" s="129" t="s">
        <v>612</v>
      </c>
      <c r="D342" s="169" t="n">
        <v>652</v>
      </c>
      <c r="E342" s="169" t="n">
        <v>349</v>
      </c>
      <c r="F342" s="169" t="n">
        <v>220</v>
      </c>
      <c r="G342" s="169" t="n">
        <v>13</v>
      </c>
      <c r="H342" s="169" t="s">
        <v>17</v>
      </c>
      <c r="I342" s="169" t="s">
        <v>17</v>
      </c>
      <c r="J342" s="169" t="n">
        <v>0</v>
      </c>
      <c r="K342" s="169" t="n">
        <v>70</v>
      </c>
    </row>
    <row r="343" customFormat="false" ht="11.45" hidden="false" customHeight="true" outlineLevel="0" collapsed="false">
      <c r="A343" s="130" t="n">
        <f aca="false">IF(D343&lt;&gt;"",COUNTA($D$12:D343),"")</f>
        <v>328</v>
      </c>
      <c r="B343" s="152" t="n">
        <v>13073050</v>
      </c>
      <c r="C343" s="129" t="s">
        <v>613</v>
      </c>
      <c r="D343" s="169" t="n">
        <v>3645</v>
      </c>
      <c r="E343" s="169" t="n">
        <v>2633</v>
      </c>
      <c r="F343" s="169" t="n">
        <v>713</v>
      </c>
      <c r="G343" s="169" t="n">
        <v>36</v>
      </c>
      <c r="H343" s="169" t="s">
        <v>17</v>
      </c>
      <c r="I343" s="169" t="n">
        <v>247</v>
      </c>
      <c r="J343" s="169" t="n">
        <v>1</v>
      </c>
      <c r="K343" s="169" t="n">
        <v>15</v>
      </c>
    </row>
    <row r="344" customFormat="false" ht="11.45" hidden="false" customHeight="true" outlineLevel="0" collapsed="false">
      <c r="A344" s="130" t="n">
        <f aca="false">IF(D344&lt;&gt;"",COUNTA($D$12:D344),"")</f>
        <v>329</v>
      </c>
      <c r="B344" s="152" t="n">
        <v>13073051</v>
      </c>
      <c r="C344" s="129" t="s">
        <v>614</v>
      </c>
      <c r="D344" s="169" t="n">
        <v>2032</v>
      </c>
      <c r="E344" s="169" t="n">
        <v>1960</v>
      </c>
      <c r="F344" s="169" t="n">
        <v>60</v>
      </c>
      <c r="G344" s="169" t="n">
        <v>9</v>
      </c>
      <c r="H344" s="169" t="s">
        <v>17</v>
      </c>
      <c r="I344" s="169" t="s">
        <v>17</v>
      </c>
      <c r="J344" s="169" t="s">
        <v>17</v>
      </c>
      <c r="K344" s="169" t="n">
        <v>2</v>
      </c>
    </row>
    <row r="345" customFormat="false" ht="11.45" hidden="false" customHeight="true" outlineLevel="0" collapsed="false">
      <c r="A345" s="130" t="n">
        <f aca="false">IF(D345&lt;&gt;"",COUNTA($D$12:D345),"")</f>
        <v>330</v>
      </c>
      <c r="B345" s="152" t="n">
        <v>13073052</v>
      </c>
      <c r="C345" s="129" t="s">
        <v>615</v>
      </c>
      <c r="D345" s="169" t="n">
        <v>1233</v>
      </c>
      <c r="E345" s="169" t="n">
        <v>905</v>
      </c>
      <c r="F345" s="169" t="n">
        <v>303</v>
      </c>
      <c r="G345" s="169" t="n">
        <v>5</v>
      </c>
      <c r="H345" s="169" t="s">
        <v>17</v>
      </c>
      <c r="I345" s="169" t="s">
        <v>17</v>
      </c>
      <c r="J345" s="169" t="n">
        <v>4</v>
      </c>
      <c r="K345" s="169" t="n">
        <v>16</v>
      </c>
    </row>
    <row r="346" customFormat="false" ht="11.45" hidden="false" customHeight="true" outlineLevel="0" collapsed="false">
      <c r="A346" s="130" t="n">
        <f aca="false">IF(D346&lt;&gt;"",COUNTA($D$12:D346),"")</f>
        <v>331</v>
      </c>
      <c r="B346" s="152" t="n">
        <v>13073053</v>
      </c>
      <c r="C346" s="129" t="s">
        <v>616</v>
      </c>
      <c r="D346" s="169" t="n">
        <v>1282</v>
      </c>
      <c r="E346" s="169" t="n">
        <v>1255</v>
      </c>
      <c r="F346" s="169" t="n">
        <v>2</v>
      </c>
      <c r="G346" s="169" t="n">
        <v>1</v>
      </c>
      <c r="H346" s="169" t="s">
        <v>17</v>
      </c>
      <c r="I346" s="169" t="s">
        <v>17</v>
      </c>
      <c r="J346" s="169" t="n">
        <v>2</v>
      </c>
      <c r="K346" s="169" t="n">
        <v>23</v>
      </c>
    </row>
    <row r="347" customFormat="false" ht="11.45" hidden="false" customHeight="true" outlineLevel="0" collapsed="false">
      <c r="A347" s="130" t="n">
        <f aca="false">IF(D347&lt;&gt;"",COUNTA($D$12:D347),"")</f>
        <v>332</v>
      </c>
      <c r="B347" s="152" t="n">
        <v>13073054</v>
      </c>
      <c r="C347" s="129" t="s">
        <v>515</v>
      </c>
      <c r="D347" s="169" t="n">
        <v>1276</v>
      </c>
      <c r="E347" s="169" t="n">
        <v>1221</v>
      </c>
      <c r="F347" s="169" t="n">
        <v>10</v>
      </c>
      <c r="G347" s="169" t="n">
        <v>34</v>
      </c>
      <c r="H347" s="169" t="s">
        <v>17</v>
      </c>
      <c r="I347" s="169" t="n">
        <v>1</v>
      </c>
      <c r="J347" s="169" t="s">
        <v>17</v>
      </c>
      <c r="K347" s="169" t="n">
        <v>10</v>
      </c>
    </row>
    <row r="348" customFormat="false" ht="11.45" hidden="false" customHeight="true" outlineLevel="0" collapsed="false">
      <c r="A348" s="130" t="n">
        <f aca="false">IF(D348&lt;&gt;"",COUNTA($D$12:D348),"")</f>
        <v>333</v>
      </c>
      <c r="B348" s="152" t="n">
        <v>13073055</v>
      </c>
      <c r="C348" s="129" t="s">
        <v>617</v>
      </c>
      <c r="D348" s="169" t="n">
        <v>12949</v>
      </c>
      <c r="E348" s="169" t="n">
        <v>9603</v>
      </c>
      <c r="F348" s="169" t="n">
        <v>3030</v>
      </c>
      <c r="G348" s="169" t="n">
        <v>232</v>
      </c>
      <c r="H348" s="169" t="s">
        <v>17</v>
      </c>
      <c r="I348" s="169" t="s">
        <v>17</v>
      </c>
      <c r="J348" s="169" t="n">
        <v>28</v>
      </c>
      <c r="K348" s="169" t="n">
        <v>55</v>
      </c>
    </row>
    <row r="349" customFormat="false" ht="11.45" hidden="false" customHeight="true" outlineLevel="0" collapsed="false">
      <c r="A349" s="130" t="n">
        <f aca="false">IF(D349&lt;&gt;"",COUNTA($D$12:D349),"")</f>
        <v>334</v>
      </c>
      <c r="B349" s="152" t="n">
        <v>13073056</v>
      </c>
      <c r="C349" s="129" t="s">
        <v>618</v>
      </c>
      <c r="D349" s="169" t="n">
        <v>805</v>
      </c>
      <c r="E349" s="169" t="n">
        <v>690</v>
      </c>
      <c r="F349" s="169" t="n">
        <v>28</v>
      </c>
      <c r="G349" s="169" t="n">
        <v>15</v>
      </c>
      <c r="H349" s="169" t="n">
        <v>7</v>
      </c>
      <c r="I349" s="169" t="s">
        <v>17</v>
      </c>
      <c r="J349" s="169" t="n">
        <v>2</v>
      </c>
      <c r="K349" s="169" t="n">
        <v>63</v>
      </c>
    </row>
    <row r="350" customFormat="false" ht="11.45" hidden="false" customHeight="true" outlineLevel="0" collapsed="false">
      <c r="A350" s="130" t="n">
        <f aca="false">IF(D350&lt;&gt;"",COUNTA($D$12:D350),"")</f>
        <v>335</v>
      </c>
      <c r="B350" s="152" t="n">
        <v>13073057</v>
      </c>
      <c r="C350" s="129" t="s">
        <v>619</v>
      </c>
      <c r="D350" s="169" t="n">
        <v>2414</v>
      </c>
      <c r="E350" s="169" t="n">
        <v>1935</v>
      </c>
      <c r="F350" s="169" t="n">
        <v>467</v>
      </c>
      <c r="G350" s="169" t="n">
        <v>8</v>
      </c>
      <c r="H350" s="169" t="s">
        <v>17</v>
      </c>
      <c r="I350" s="169" t="s">
        <v>17</v>
      </c>
      <c r="J350" s="169" t="s">
        <v>17</v>
      </c>
      <c r="K350" s="169" t="n">
        <v>3</v>
      </c>
    </row>
    <row r="351" customFormat="false" ht="11.45" hidden="false" customHeight="true" outlineLevel="0" collapsed="false">
      <c r="A351" s="130" t="n">
        <f aca="false">IF(D351&lt;&gt;"",COUNTA($D$12:D351),"")</f>
        <v>336</v>
      </c>
      <c r="B351" s="152" t="n">
        <v>13073058</v>
      </c>
      <c r="C351" s="129" t="s">
        <v>620</v>
      </c>
      <c r="D351" s="169" t="n">
        <v>1626</v>
      </c>
      <c r="E351" s="169" t="n">
        <v>1557</v>
      </c>
      <c r="F351" s="169" t="n">
        <v>53</v>
      </c>
      <c r="G351" s="169" t="n">
        <v>4</v>
      </c>
      <c r="H351" s="169" t="s">
        <v>17</v>
      </c>
      <c r="I351" s="169" t="s">
        <v>17</v>
      </c>
      <c r="J351" s="169" t="s">
        <v>17</v>
      </c>
      <c r="K351" s="169" t="n">
        <v>12</v>
      </c>
    </row>
    <row r="352" customFormat="false" ht="11.45" hidden="false" customHeight="true" outlineLevel="0" collapsed="false">
      <c r="A352" s="130" t="n">
        <f aca="false">IF(D352&lt;&gt;"",COUNTA($D$12:D352),"")</f>
        <v>337</v>
      </c>
      <c r="B352" s="152" t="n">
        <v>13073059</v>
      </c>
      <c r="C352" s="129" t="s">
        <v>385</v>
      </c>
      <c r="D352" s="169" t="n">
        <v>2164</v>
      </c>
      <c r="E352" s="169" t="n">
        <v>1948</v>
      </c>
      <c r="F352" s="169" t="n">
        <v>179</v>
      </c>
      <c r="G352" s="169" t="n">
        <v>6</v>
      </c>
      <c r="H352" s="169" t="s">
        <v>17</v>
      </c>
      <c r="I352" s="169" t="n">
        <v>2</v>
      </c>
      <c r="J352" s="169" t="n">
        <v>13</v>
      </c>
      <c r="K352" s="169" t="n">
        <v>16</v>
      </c>
    </row>
    <row r="353" customFormat="false" ht="11.45" hidden="false" customHeight="true" outlineLevel="0" collapsed="false">
      <c r="A353" s="130" t="n">
        <f aca="false">IF(D353&lt;&gt;"",COUNTA($D$12:D353),"")</f>
        <v>338</v>
      </c>
      <c r="B353" s="152" t="n">
        <v>13073060</v>
      </c>
      <c r="C353" s="129" t="s">
        <v>621</v>
      </c>
      <c r="D353" s="169" t="n">
        <v>3308</v>
      </c>
      <c r="E353" s="169" t="n">
        <v>2736</v>
      </c>
      <c r="F353" s="169" t="n">
        <v>543</v>
      </c>
      <c r="G353" s="169" t="n">
        <v>14</v>
      </c>
      <c r="H353" s="169" t="s">
        <v>17</v>
      </c>
      <c r="I353" s="169" t="s">
        <v>17</v>
      </c>
      <c r="J353" s="169" t="n">
        <v>1</v>
      </c>
      <c r="K353" s="169" t="n">
        <v>15</v>
      </c>
    </row>
    <row r="354" customFormat="false" ht="11.45" hidden="false" customHeight="true" outlineLevel="0" collapsed="false">
      <c r="A354" s="130" t="n">
        <f aca="false">IF(D354&lt;&gt;"",COUNTA($D$12:D354),"")</f>
        <v>339</v>
      </c>
      <c r="B354" s="152" t="n">
        <v>13073061</v>
      </c>
      <c r="C354" s="129" t="s">
        <v>622</v>
      </c>
      <c r="D354" s="169" t="n">
        <v>1308</v>
      </c>
      <c r="E354" s="169" t="n">
        <v>1278</v>
      </c>
      <c r="F354" s="169" t="n">
        <v>2</v>
      </c>
      <c r="G354" s="169" t="n">
        <v>16</v>
      </c>
      <c r="H354" s="169" t="s">
        <v>17</v>
      </c>
      <c r="I354" s="169" t="n">
        <v>10</v>
      </c>
      <c r="J354" s="169" t="s">
        <v>17</v>
      </c>
      <c r="K354" s="169" t="n">
        <v>3</v>
      </c>
    </row>
    <row r="355" customFormat="false" ht="11.45" hidden="false" customHeight="true" outlineLevel="0" collapsed="false">
      <c r="A355" s="130" t="n">
        <f aca="false">IF(D355&lt;&gt;"",COUNTA($D$12:D355),"")</f>
        <v>340</v>
      </c>
      <c r="B355" s="152" t="n">
        <v>13073062</v>
      </c>
      <c r="C355" s="129" t="s">
        <v>623</v>
      </c>
      <c r="D355" s="169" t="n">
        <v>1940</v>
      </c>
      <c r="E355" s="169" t="n">
        <v>1867</v>
      </c>
      <c r="F355" s="169" t="n">
        <v>53</v>
      </c>
      <c r="G355" s="169" t="n">
        <v>1</v>
      </c>
      <c r="H355" s="169" t="s">
        <v>17</v>
      </c>
      <c r="I355" s="169" t="s">
        <v>17</v>
      </c>
      <c r="J355" s="169" t="s">
        <v>17</v>
      </c>
      <c r="K355" s="169" t="n">
        <v>19</v>
      </c>
    </row>
    <row r="356" customFormat="false" ht="11.45" hidden="false" customHeight="true" outlineLevel="0" collapsed="false">
      <c r="A356" s="130" t="n">
        <f aca="false">IF(D356&lt;&gt;"",COUNTA($D$12:D356),"")</f>
        <v>341</v>
      </c>
      <c r="B356" s="152" t="n">
        <v>13073063</v>
      </c>
      <c r="C356" s="129" t="s">
        <v>624</v>
      </c>
      <c r="D356" s="169" t="n">
        <v>2345</v>
      </c>
      <c r="E356" s="169" t="n">
        <v>1923</v>
      </c>
      <c r="F356" s="169" t="n">
        <v>415</v>
      </c>
      <c r="G356" s="169" t="n">
        <v>6</v>
      </c>
      <c r="H356" s="169" t="s">
        <v>17</v>
      </c>
      <c r="I356" s="169" t="s">
        <v>17</v>
      </c>
      <c r="J356" s="169" t="n">
        <v>0</v>
      </c>
      <c r="K356" s="169" t="n">
        <v>1</v>
      </c>
    </row>
    <row r="357" customFormat="false" ht="11.45" hidden="false" customHeight="true" outlineLevel="0" collapsed="false">
      <c r="A357" s="130" t="n">
        <f aca="false">IF(D357&lt;&gt;"",COUNTA($D$12:D357),"")</f>
        <v>342</v>
      </c>
      <c r="B357" s="152" t="n">
        <v>13073064</v>
      </c>
      <c r="C357" s="129" t="s">
        <v>625</v>
      </c>
      <c r="D357" s="169" t="n">
        <v>742</v>
      </c>
      <c r="E357" s="169" t="n">
        <v>646</v>
      </c>
      <c r="F357" s="169" t="n">
        <v>82</v>
      </c>
      <c r="G357" s="169" t="n">
        <v>4</v>
      </c>
      <c r="H357" s="169" t="n">
        <v>4</v>
      </c>
      <c r="I357" s="169" t="s">
        <v>17</v>
      </c>
      <c r="J357" s="169" t="n">
        <v>3</v>
      </c>
      <c r="K357" s="169" t="n">
        <v>4</v>
      </c>
    </row>
    <row r="358" customFormat="false" ht="11.45" hidden="false" customHeight="true" outlineLevel="0" collapsed="false">
      <c r="A358" s="130" t="n">
        <f aca="false">IF(D358&lt;&gt;"",COUNTA($D$12:D358),"")</f>
        <v>343</v>
      </c>
      <c r="B358" s="152" t="n">
        <v>13073065</v>
      </c>
      <c r="C358" s="129" t="s">
        <v>626</v>
      </c>
      <c r="D358" s="169" t="n">
        <v>3689</v>
      </c>
      <c r="E358" s="169" t="n">
        <v>3428</v>
      </c>
      <c r="F358" s="169" t="n">
        <v>110</v>
      </c>
      <c r="G358" s="169" t="n">
        <v>42</v>
      </c>
      <c r="H358" s="169" t="s">
        <v>17</v>
      </c>
      <c r="I358" s="169" t="s">
        <v>17</v>
      </c>
      <c r="J358" s="169" t="n">
        <v>38</v>
      </c>
      <c r="K358" s="169" t="n">
        <v>71</v>
      </c>
    </row>
    <row r="359" customFormat="false" ht="11.45" hidden="false" customHeight="true" outlineLevel="0" collapsed="false">
      <c r="A359" s="130" t="n">
        <f aca="false">IF(D359&lt;&gt;"",COUNTA($D$12:D359),"")</f>
        <v>344</v>
      </c>
      <c r="B359" s="152" t="n">
        <v>13073066</v>
      </c>
      <c r="C359" s="129" t="s">
        <v>627</v>
      </c>
      <c r="D359" s="169" t="n">
        <v>1318</v>
      </c>
      <c r="E359" s="169" t="n">
        <v>1249</v>
      </c>
      <c r="F359" s="169" t="n">
        <v>46</v>
      </c>
      <c r="G359" s="169" t="n">
        <v>17</v>
      </c>
      <c r="H359" s="169" t="s">
        <v>17</v>
      </c>
      <c r="I359" s="169" t="n">
        <v>2</v>
      </c>
      <c r="J359" s="169" t="s">
        <v>17</v>
      </c>
      <c r="K359" s="169" t="n">
        <v>3</v>
      </c>
    </row>
    <row r="360" customFormat="false" ht="11.45" hidden="false" customHeight="true" outlineLevel="0" collapsed="false">
      <c r="A360" s="130" t="n">
        <f aca="false">IF(D360&lt;&gt;"",COUNTA($D$12:D360),"")</f>
        <v>345</v>
      </c>
      <c r="B360" s="152" t="n">
        <v>13073067</v>
      </c>
      <c r="C360" s="129" t="s">
        <v>628</v>
      </c>
      <c r="D360" s="169" t="n">
        <v>813</v>
      </c>
      <c r="E360" s="169" t="n">
        <v>588</v>
      </c>
      <c r="F360" s="169" t="n">
        <v>156</v>
      </c>
      <c r="G360" s="169" t="n">
        <v>10</v>
      </c>
      <c r="H360" s="169" t="s">
        <v>17</v>
      </c>
      <c r="I360" s="169" t="s">
        <v>17</v>
      </c>
      <c r="J360" s="169" t="s">
        <v>17</v>
      </c>
      <c r="K360" s="169" t="n">
        <v>59</v>
      </c>
    </row>
    <row r="361" customFormat="false" ht="11.45" hidden="false" customHeight="true" outlineLevel="0" collapsed="false">
      <c r="A361" s="130" t="n">
        <f aca="false">IF(D361&lt;&gt;"",COUNTA($D$12:D361),"")</f>
        <v>346</v>
      </c>
      <c r="B361" s="152" t="n">
        <v>13073068</v>
      </c>
      <c r="C361" s="129" t="s">
        <v>629</v>
      </c>
      <c r="D361" s="169" t="n">
        <v>1384</v>
      </c>
      <c r="E361" s="169" t="n">
        <v>1331</v>
      </c>
      <c r="F361" s="169" t="n">
        <v>29</v>
      </c>
      <c r="G361" s="169" t="n">
        <v>9</v>
      </c>
      <c r="H361" s="169" t="s">
        <v>17</v>
      </c>
      <c r="I361" s="169" t="s">
        <v>17</v>
      </c>
      <c r="J361" s="169" t="s">
        <v>17</v>
      </c>
      <c r="K361" s="169" t="n">
        <v>15</v>
      </c>
    </row>
    <row r="362" customFormat="false" ht="11.45" hidden="false" customHeight="true" outlineLevel="0" collapsed="false">
      <c r="A362" s="130" t="n">
        <f aca="false">IF(D362&lt;&gt;"",COUNTA($D$12:D362),"")</f>
        <v>347</v>
      </c>
      <c r="B362" s="152" t="n">
        <v>13073069</v>
      </c>
      <c r="C362" s="129" t="s">
        <v>630</v>
      </c>
      <c r="D362" s="169" t="n">
        <v>673</v>
      </c>
      <c r="E362" s="169" t="n">
        <v>622</v>
      </c>
      <c r="F362" s="169" t="n">
        <v>12</v>
      </c>
      <c r="G362" s="169" t="n">
        <v>10</v>
      </c>
      <c r="H362" s="169" t="n">
        <v>7</v>
      </c>
      <c r="I362" s="169" t="s">
        <v>17</v>
      </c>
      <c r="J362" s="169" t="n">
        <v>1</v>
      </c>
      <c r="K362" s="169" t="n">
        <v>21</v>
      </c>
    </row>
    <row r="363" customFormat="false" ht="11.45" hidden="false" customHeight="true" outlineLevel="0" collapsed="false">
      <c r="A363" s="130" t="n">
        <f aca="false">IF(D363&lt;&gt;"",COUNTA($D$12:D363),"")</f>
        <v>348</v>
      </c>
      <c r="B363" s="152" t="n">
        <v>13073070</v>
      </c>
      <c r="C363" s="129" t="s">
        <v>631</v>
      </c>
      <c r="D363" s="169" t="n">
        <v>5921</v>
      </c>
      <c r="E363" s="169" t="n">
        <v>4440</v>
      </c>
      <c r="F363" s="169" t="n">
        <v>1372</v>
      </c>
      <c r="G363" s="169" t="n">
        <v>49</v>
      </c>
      <c r="H363" s="169" t="n">
        <v>1</v>
      </c>
      <c r="I363" s="169" t="s">
        <v>17</v>
      </c>
      <c r="J363" s="169" t="n">
        <v>9</v>
      </c>
      <c r="K363" s="169" t="n">
        <v>50</v>
      </c>
    </row>
    <row r="364" customFormat="false" ht="11.45" hidden="false" customHeight="true" outlineLevel="0" collapsed="false">
      <c r="A364" s="130" t="n">
        <f aca="false">IF(D364&lt;&gt;"",COUNTA($D$12:D364),"")</f>
        <v>349</v>
      </c>
      <c r="B364" s="152" t="n">
        <v>13073071</v>
      </c>
      <c r="C364" s="129" t="s">
        <v>632</v>
      </c>
      <c r="D364" s="169" t="n">
        <v>1136</v>
      </c>
      <c r="E364" s="169" t="n">
        <v>1049</v>
      </c>
      <c r="F364" s="169" t="n">
        <v>3</v>
      </c>
      <c r="G364" s="169" t="n">
        <v>24</v>
      </c>
      <c r="H364" s="169" t="s">
        <v>17</v>
      </c>
      <c r="I364" s="169" t="s">
        <v>17</v>
      </c>
      <c r="J364" s="169" t="s">
        <v>17</v>
      </c>
      <c r="K364" s="169" t="n">
        <v>60</v>
      </c>
    </row>
    <row r="365" customFormat="false" ht="11.45" hidden="false" customHeight="true" outlineLevel="0" collapsed="false">
      <c r="A365" s="130" t="n">
        <f aca="false">IF(D365&lt;&gt;"",COUNTA($D$12:D365),"")</f>
        <v>350</v>
      </c>
      <c r="B365" s="152" t="n">
        <v>13073072</v>
      </c>
      <c r="C365" s="129" t="s">
        <v>633</v>
      </c>
      <c r="D365" s="169" t="n">
        <v>1504</v>
      </c>
      <c r="E365" s="169" t="n">
        <v>856</v>
      </c>
      <c r="F365" s="169" t="n">
        <v>619</v>
      </c>
      <c r="G365" s="169" t="n">
        <v>10</v>
      </c>
      <c r="H365" s="169" t="s">
        <v>17</v>
      </c>
      <c r="I365" s="169" t="s">
        <v>17</v>
      </c>
      <c r="J365" s="169" t="n">
        <v>1</v>
      </c>
      <c r="K365" s="169" t="n">
        <v>18</v>
      </c>
    </row>
    <row r="366" customFormat="false" ht="11.45" hidden="false" customHeight="true" outlineLevel="0" collapsed="false">
      <c r="A366" s="130" t="n">
        <f aca="false">IF(D366&lt;&gt;"",COUNTA($D$12:D366),"")</f>
        <v>351</v>
      </c>
      <c r="B366" s="152" t="n">
        <v>13073073</v>
      </c>
      <c r="C366" s="129" t="s">
        <v>634</v>
      </c>
      <c r="D366" s="169" t="n">
        <v>2909</v>
      </c>
      <c r="E366" s="169" t="n">
        <v>2707</v>
      </c>
      <c r="F366" s="169" t="n">
        <v>65</v>
      </c>
      <c r="G366" s="169" t="n">
        <v>27</v>
      </c>
      <c r="H366" s="169" t="s">
        <v>17</v>
      </c>
      <c r="I366" s="169" t="s">
        <v>17</v>
      </c>
      <c r="J366" s="169" t="n">
        <v>3</v>
      </c>
      <c r="K366" s="169" t="n">
        <v>107</v>
      </c>
    </row>
    <row r="367" customFormat="false" ht="11.45" hidden="false" customHeight="true" outlineLevel="0" collapsed="false">
      <c r="A367" s="130" t="n">
        <f aca="false">IF(D367&lt;&gt;"",COUNTA($D$12:D367),"")</f>
        <v>352</v>
      </c>
      <c r="B367" s="152" t="n">
        <v>13073074</v>
      </c>
      <c r="C367" s="129" t="s">
        <v>635</v>
      </c>
      <c r="D367" s="169" t="n">
        <v>2207</v>
      </c>
      <c r="E367" s="169" t="n">
        <v>1896</v>
      </c>
      <c r="F367" s="169" t="n">
        <v>222</v>
      </c>
      <c r="G367" s="169" t="n">
        <v>13</v>
      </c>
      <c r="H367" s="169" t="s">
        <v>17</v>
      </c>
      <c r="I367" s="169" t="s">
        <v>17</v>
      </c>
      <c r="J367" s="169" t="n">
        <v>44</v>
      </c>
      <c r="K367" s="169" t="n">
        <v>33</v>
      </c>
    </row>
    <row r="368" customFormat="false" ht="11.45" hidden="false" customHeight="true" outlineLevel="0" collapsed="false">
      <c r="A368" s="130" t="n">
        <f aca="false">IF(D368&lt;&gt;"",COUNTA($D$12:D368),"")</f>
        <v>353</v>
      </c>
      <c r="B368" s="152" t="n">
        <v>13073075</v>
      </c>
      <c r="C368" s="129" t="s">
        <v>636</v>
      </c>
      <c r="D368" s="169" t="n">
        <v>7208</v>
      </c>
      <c r="E368" s="169" t="n">
        <v>5055</v>
      </c>
      <c r="F368" s="169" t="n">
        <v>1584</v>
      </c>
      <c r="G368" s="169" t="n">
        <v>163</v>
      </c>
      <c r="H368" s="169" t="s">
        <v>17</v>
      </c>
      <c r="I368" s="169" t="n">
        <v>8</v>
      </c>
      <c r="J368" s="169" t="n">
        <v>7</v>
      </c>
      <c r="K368" s="169" t="n">
        <v>391</v>
      </c>
    </row>
    <row r="369" customFormat="false" ht="11.45" hidden="false" customHeight="true" outlineLevel="0" collapsed="false">
      <c r="A369" s="130" t="n">
        <f aca="false">IF(D369&lt;&gt;"",COUNTA($D$12:D369),"")</f>
        <v>354</v>
      </c>
      <c r="B369" s="152" t="n">
        <v>13073076</v>
      </c>
      <c r="C369" s="129" t="s">
        <v>637</v>
      </c>
      <c r="D369" s="169" t="n">
        <v>1348</v>
      </c>
      <c r="E369" s="169" t="n">
        <v>1325</v>
      </c>
      <c r="F369" s="169" t="n">
        <v>2</v>
      </c>
      <c r="G369" s="169" t="n">
        <v>7</v>
      </c>
      <c r="H369" s="169" t="s">
        <v>17</v>
      </c>
      <c r="I369" s="169" t="n">
        <v>1</v>
      </c>
      <c r="J369" s="169" t="n">
        <v>0</v>
      </c>
      <c r="K369" s="169" t="n">
        <v>13</v>
      </c>
    </row>
    <row r="370" customFormat="false" ht="11.45" hidden="false" customHeight="true" outlineLevel="0" collapsed="false">
      <c r="A370" s="130" t="n">
        <f aca="false">IF(D370&lt;&gt;"",COUNTA($D$12:D370),"")</f>
        <v>355</v>
      </c>
      <c r="B370" s="152" t="n">
        <v>13073077</v>
      </c>
      <c r="C370" s="129" t="s">
        <v>638</v>
      </c>
      <c r="D370" s="169" t="n">
        <v>4504</v>
      </c>
      <c r="E370" s="169" t="n">
        <v>3917</v>
      </c>
      <c r="F370" s="169" t="n">
        <v>435</v>
      </c>
      <c r="G370" s="169" t="n">
        <v>35</v>
      </c>
      <c r="H370" s="169" t="s">
        <v>17</v>
      </c>
      <c r="I370" s="169" t="s">
        <v>17</v>
      </c>
      <c r="J370" s="169" t="n">
        <v>22</v>
      </c>
      <c r="K370" s="169" t="n">
        <v>94</v>
      </c>
    </row>
    <row r="371" customFormat="false" ht="11.45" hidden="false" customHeight="true" outlineLevel="0" collapsed="false">
      <c r="A371" s="130" t="n">
        <f aca="false">IF(D371&lt;&gt;"",COUNTA($D$12:D371),"")</f>
        <v>356</v>
      </c>
      <c r="B371" s="152" t="n">
        <v>13073078</v>
      </c>
      <c r="C371" s="129" t="s">
        <v>639</v>
      </c>
      <c r="D371" s="169" t="n">
        <v>2438</v>
      </c>
      <c r="E371" s="169" t="n">
        <v>2141</v>
      </c>
      <c r="F371" s="169" t="n">
        <v>131</v>
      </c>
      <c r="G371" s="169" t="n">
        <v>74</v>
      </c>
      <c r="H371" s="169" t="s">
        <v>17</v>
      </c>
      <c r="I371" s="169" t="s">
        <v>17</v>
      </c>
      <c r="J371" s="169" t="n">
        <v>10</v>
      </c>
      <c r="K371" s="169" t="n">
        <v>81</v>
      </c>
    </row>
    <row r="372" customFormat="false" ht="11.45" hidden="false" customHeight="true" outlineLevel="0" collapsed="false">
      <c r="A372" s="130" t="n">
        <f aca="false">IF(D372&lt;&gt;"",COUNTA($D$12:D372),"")</f>
        <v>357</v>
      </c>
      <c r="B372" s="152" t="n">
        <v>13073079</v>
      </c>
      <c r="C372" s="129" t="s">
        <v>640</v>
      </c>
      <c r="D372" s="169" t="n">
        <v>2954</v>
      </c>
      <c r="E372" s="169" t="n">
        <v>2523</v>
      </c>
      <c r="F372" s="169" t="n">
        <v>378</v>
      </c>
      <c r="G372" s="169" t="n">
        <v>14</v>
      </c>
      <c r="H372" s="169" t="s">
        <v>17</v>
      </c>
      <c r="I372" s="169" t="s">
        <v>17</v>
      </c>
      <c r="J372" s="169" t="n">
        <v>4</v>
      </c>
      <c r="K372" s="169" t="n">
        <v>36</v>
      </c>
    </row>
    <row r="373" customFormat="false" ht="11.45" hidden="false" customHeight="true" outlineLevel="0" collapsed="false">
      <c r="A373" s="130" t="n">
        <f aca="false">IF(D373&lt;&gt;"",COUNTA($D$12:D373),"")</f>
        <v>358</v>
      </c>
      <c r="B373" s="152" t="n">
        <v>13073080</v>
      </c>
      <c r="C373" s="129" t="s">
        <v>641</v>
      </c>
      <c r="D373" s="169" t="n">
        <v>3712</v>
      </c>
      <c r="E373" s="169" t="n">
        <v>1225</v>
      </c>
      <c r="F373" s="169" t="n">
        <v>2306</v>
      </c>
      <c r="G373" s="169" t="n">
        <v>54</v>
      </c>
      <c r="H373" s="169" t="s">
        <v>17</v>
      </c>
      <c r="I373" s="169" t="s">
        <v>17</v>
      </c>
      <c r="J373" s="169" t="n">
        <v>29</v>
      </c>
      <c r="K373" s="169" t="n">
        <v>98</v>
      </c>
    </row>
    <row r="374" customFormat="false" ht="11.45" hidden="false" customHeight="true" outlineLevel="0" collapsed="false">
      <c r="A374" s="130" t="n">
        <f aca="false">IF(D374&lt;&gt;"",COUNTA($D$12:D374),"")</f>
        <v>359</v>
      </c>
      <c r="B374" s="152" t="n">
        <v>13073081</v>
      </c>
      <c r="C374" s="129" t="s">
        <v>642</v>
      </c>
      <c r="D374" s="169" t="n">
        <v>1840</v>
      </c>
      <c r="E374" s="169" t="n">
        <v>1729</v>
      </c>
      <c r="F374" s="169" t="n">
        <v>71</v>
      </c>
      <c r="G374" s="169" t="n">
        <v>8</v>
      </c>
      <c r="H374" s="169" t="s">
        <v>17</v>
      </c>
      <c r="I374" s="169" t="s">
        <v>17</v>
      </c>
      <c r="J374" s="169" t="s">
        <v>17</v>
      </c>
      <c r="K374" s="169" t="n">
        <v>32</v>
      </c>
    </row>
    <row r="375" customFormat="false" ht="11.45" hidden="false" customHeight="true" outlineLevel="0" collapsed="false">
      <c r="A375" s="130" t="n">
        <f aca="false">IF(D375&lt;&gt;"",COUNTA($D$12:D375),"")</f>
        <v>360</v>
      </c>
      <c r="B375" s="152" t="n">
        <v>13073082</v>
      </c>
      <c r="C375" s="129" t="s">
        <v>643</v>
      </c>
      <c r="D375" s="169" t="n">
        <v>2050</v>
      </c>
      <c r="E375" s="169" t="n">
        <v>1078</v>
      </c>
      <c r="F375" s="169" t="n">
        <v>968</v>
      </c>
      <c r="G375" s="169" t="n">
        <v>1</v>
      </c>
      <c r="H375" s="169" t="s">
        <v>17</v>
      </c>
      <c r="I375" s="169" t="n">
        <v>0</v>
      </c>
      <c r="J375" s="169" t="n">
        <v>0</v>
      </c>
      <c r="K375" s="169" t="n">
        <v>3</v>
      </c>
    </row>
    <row r="376" customFormat="false" ht="11.45" hidden="false" customHeight="true" outlineLevel="0" collapsed="false">
      <c r="A376" s="130" t="n">
        <f aca="false">IF(D376&lt;&gt;"",COUNTA($D$12:D376),"")</f>
        <v>361</v>
      </c>
      <c r="B376" s="152" t="n">
        <v>13073083</v>
      </c>
      <c r="C376" s="129" t="s">
        <v>644</v>
      </c>
      <c r="D376" s="169" t="n">
        <v>1881</v>
      </c>
      <c r="E376" s="169" t="n">
        <v>1253</v>
      </c>
      <c r="F376" s="169" t="n">
        <v>592</v>
      </c>
      <c r="G376" s="169" t="n">
        <v>17</v>
      </c>
      <c r="H376" s="169" t="s">
        <v>17</v>
      </c>
      <c r="I376" s="169" t="s">
        <v>17</v>
      </c>
      <c r="J376" s="169" t="n">
        <v>0</v>
      </c>
      <c r="K376" s="169" t="n">
        <v>18</v>
      </c>
    </row>
    <row r="377" customFormat="false" ht="11.45" hidden="false" customHeight="true" outlineLevel="0" collapsed="false">
      <c r="A377" s="130" t="n">
        <f aca="false">IF(D377&lt;&gt;"",COUNTA($D$12:D377),"")</f>
        <v>362</v>
      </c>
      <c r="B377" s="152" t="n">
        <v>13073084</v>
      </c>
      <c r="C377" s="129" t="s">
        <v>645</v>
      </c>
      <c r="D377" s="169" t="n">
        <v>1010</v>
      </c>
      <c r="E377" s="169" t="n">
        <v>494</v>
      </c>
      <c r="F377" s="169" t="n">
        <v>441</v>
      </c>
      <c r="G377" s="169" t="n">
        <v>8</v>
      </c>
      <c r="H377" s="169" t="n">
        <v>27</v>
      </c>
      <c r="I377" s="169" t="s">
        <v>17</v>
      </c>
      <c r="J377" s="169" t="n">
        <v>4</v>
      </c>
      <c r="K377" s="169" t="n">
        <v>37</v>
      </c>
    </row>
    <row r="378" customFormat="false" ht="11.45" hidden="false" customHeight="true" outlineLevel="0" collapsed="false">
      <c r="A378" s="130" t="n">
        <f aca="false">IF(D378&lt;&gt;"",COUNTA($D$12:D378),"")</f>
        <v>363</v>
      </c>
      <c r="B378" s="152" t="n">
        <v>13073085</v>
      </c>
      <c r="C378" s="129" t="s">
        <v>646</v>
      </c>
      <c r="D378" s="169" t="n">
        <v>3234</v>
      </c>
      <c r="E378" s="169" t="n">
        <v>2322</v>
      </c>
      <c r="F378" s="169" t="n">
        <v>825</v>
      </c>
      <c r="G378" s="169" t="n">
        <v>40</v>
      </c>
      <c r="H378" s="169" t="s">
        <v>17</v>
      </c>
      <c r="I378" s="169" t="n">
        <v>1</v>
      </c>
      <c r="J378" s="169" t="n">
        <v>12</v>
      </c>
      <c r="K378" s="169" t="n">
        <v>34</v>
      </c>
    </row>
    <row r="379" customFormat="false" ht="11.45" hidden="false" customHeight="true" outlineLevel="0" collapsed="false">
      <c r="A379" s="130" t="n">
        <f aca="false">IF(D379&lt;&gt;"",COUNTA($D$12:D379),"")</f>
        <v>364</v>
      </c>
      <c r="B379" s="152" t="n">
        <v>13073086</v>
      </c>
      <c r="C379" s="129" t="s">
        <v>647</v>
      </c>
      <c r="D379" s="169" t="n">
        <v>2461</v>
      </c>
      <c r="E379" s="169" t="n">
        <v>2182</v>
      </c>
      <c r="F379" s="169" t="n">
        <v>238</v>
      </c>
      <c r="G379" s="169" t="n">
        <v>9</v>
      </c>
      <c r="H379" s="169" t="s">
        <v>17</v>
      </c>
      <c r="I379" s="169" t="s">
        <v>17</v>
      </c>
      <c r="J379" s="169" t="n">
        <v>1</v>
      </c>
      <c r="K379" s="169" t="n">
        <v>31</v>
      </c>
    </row>
    <row r="380" customFormat="false" ht="11.45" hidden="false" customHeight="true" outlineLevel="0" collapsed="false">
      <c r="A380" s="130" t="n">
        <f aca="false">IF(D380&lt;&gt;"",COUNTA($D$12:D380),"")</f>
        <v>365</v>
      </c>
      <c r="B380" s="152" t="n">
        <v>13073087</v>
      </c>
      <c r="C380" s="129" t="s">
        <v>545</v>
      </c>
      <c r="D380" s="169" t="n">
        <v>2929</v>
      </c>
      <c r="E380" s="169" t="n">
        <v>1518</v>
      </c>
      <c r="F380" s="169" t="n">
        <v>1320</v>
      </c>
      <c r="G380" s="169" t="n">
        <v>67</v>
      </c>
      <c r="H380" s="169" t="s">
        <v>17</v>
      </c>
      <c r="I380" s="169" t="s">
        <v>17</v>
      </c>
      <c r="J380" s="169" t="n">
        <v>0</v>
      </c>
      <c r="K380" s="169" t="n">
        <v>23</v>
      </c>
    </row>
    <row r="381" customFormat="false" ht="11.45" hidden="false" customHeight="true" outlineLevel="0" collapsed="false">
      <c r="A381" s="130" t="n">
        <f aca="false">IF(D381&lt;&gt;"",COUNTA($D$12:D381),"")</f>
        <v>366</v>
      </c>
      <c r="B381" s="152" t="n">
        <v>13073088</v>
      </c>
      <c r="C381" s="129" t="s">
        <v>648</v>
      </c>
      <c r="D381" s="169" t="n">
        <v>1513</v>
      </c>
      <c r="E381" s="169" t="n">
        <v>1111</v>
      </c>
      <c r="F381" s="169" t="n">
        <v>80</v>
      </c>
      <c r="G381" s="169" t="n">
        <v>112</v>
      </c>
      <c r="H381" s="169" t="n">
        <v>87</v>
      </c>
      <c r="I381" s="169" t="s">
        <v>17</v>
      </c>
      <c r="J381" s="169" t="n">
        <v>9</v>
      </c>
      <c r="K381" s="169" t="n">
        <v>114</v>
      </c>
    </row>
    <row r="382" customFormat="false" ht="11.45" hidden="false" customHeight="true" outlineLevel="0" collapsed="false">
      <c r="A382" s="130" t="n">
        <f aca="false">IF(D382&lt;&gt;"",COUNTA($D$12:D382),"")</f>
        <v>367</v>
      </c>
      <c r="B382" s="152" t="n">
        <v>13073089</v>
      </c>
      <c r="C382" s="129" t="s">
        <v>649</v>
      </c>
      <c r="D382" s="169" t="n">
        <v>13673</v>
      </c>
      <c r="E382" s="169" t="n">
        <v>12079</v>
      </c>
      <c r="F382" s="169" t="n">
        <v>1486</v>
      </c>
      <c r="G382" s="169" t="n">
        <v>54</v>
      </c>
      <c r="H382" s="169" t="s">
        <v>17</v>
      </c>
      <c r="I382" s="169" t="s">
        <v>17</v>
      </c>
      <c r="J382" s="169" t="n">
        <v>7</v>
      </c>
      <c r="K382" s="169" t="n">
        <v>47</v>
      </c>
    </row>
    <row r="383" customFormat="false" ht="11.45" hidden="false" customHeight="true" outlineLevel="0" collapsed="false">
      <c r="A383" s="130" t="n">
        <f aca="false">IF(D383&lt;&gt;"",COUNTA($D$12:D383),"")</f>
        <v>368</v>
      </c>
      <c r="B383" s="152" t="n">
        <v>13073090</v>
      </c>
      <c r="C383" s="129" t="s">
        <v>650</v>
      </c>
      <c r="D383" s="169" t="n">
        <v>14423</v>
      </c>
      <c r="E383" s="169" t="n">
        <v>12259</v>
      </c>
      <c r="F383" s="169" t="n">
        <v>1876</v>
      </c>
      <c r="G383" s="169" t="n">
        <v>119</v>
      </c>
      <c r="H383" s="169" t="s">
        <v>17</v>
      </c>
      <c r="I383" s="169" t="s">
        <v>17</v>
      </c>
      <c r="J383" s="169" t="n">
        <v>1</v>
      </c>
      <c r="K383" s="169" t="n">
        <v>168</v>
      </c>
    </row>
    <row r="384" customFormat="false" ht="11.45" hidden="false" customHeight="true" outlineLevel="0" collapsed="false">
      <c r="A384" s="130" t="n">
        <f aca="false">IF(D384&lt;&gt;"",COUNTA($D$12:D384),"")</f>
        <v>369</v>
      </c>
      <c r="B384" s="152" t="n">
        <v>13073091</v>
      </c>
      <c r="C384" s="129" t="s">
        <v>651</v>
      </c>
      <c r="D384" s="169" t="n">
        <v>191</v>
      </c>
      <c r="E384" s="169" t="n">
        <v>129</v>
      </c>
      <c r="F384" s="169" t="n">
        <v>35</v>
      </c>
      <c r="G384" s="169" t="n">
        <v>3</v>
      </c>
      <c r="H384" s="169" t="s">
        <v>17</v>
      </c>
      <c r="I384" s="169" t="s">
        <v>17</v>
      </c>
      <c r="J384" s="169" t="n">
        <v>1</v>
      </c>
      <c r="K384" s="169" t="n">
        <v>24</v>
      </c>
    </row>
    <row r="385" customFormat="false" ht="11.45" hidden="false" customHeight="true" outlineLevel="0" collapsed="false">
      <c r="A385" s="130" t="n">
        <f aca="false">IF(D385&lt;&gt;"",COUNTA($D$12:D385),"")</f>
        <v>370</v>
      </c>
      <c r="B385" s="152" t="n">
        <v>13073092</v>
      </c>
      <c r="C385" s="129" t="s">
        <v>652</v>
      </c>
      <c r="D385" s="169" t="n">
        <v>3344</v>
      </c>
      <c r="E385" s="169" t="n">
        <v>2881</v>
      </c>
      <c r="F385" s="169" t="n">
        <v>366</v>
      </c>
      <c r="G385" s="169" t="n">
        <v>10</v>
      </c>
      <c r="H385" s="169" t="s">
        <v>17</v>
      </c>
      <c r="I385" s="169" t="s">
        <v>17</v>
      </c>
      <c r="J385" s="169" t="n">
        <v>58</v>
      </c>
      <c r="K385" s="169" t="n">
        <v>28</v>
      </c>
    </row>
    <row r="386" customFormat="false" ht="11.45" hidden="false" customHeight="true" outlineLevel="0" collapsed="false">
      <c r="A386" s="130" t="n">
        <f aca="false">IF(D386&lt;&gt;"",COUNTA($D$12:D386),"")</f>
        <v>371</v>
      </c>
      <c r="B386" s="152" t="n">
        <v>13073093</v>
      </c>
      <c r="C386" s="129" t="s">
        <v>653</v>
      </c>
      <c r="D386" s="169" t="n">
        <v>4901</v>
      </c>
      <c r="E386" s="169" t="n">
        <v>3748</v>
      </c>
      <c r="F386" s="169" t="n">
        <v>682</v>
      </c>
      <c r="G386" s="169" t="n">
        <v>60</v>
      </c>
      <c r="H386" s="169" t="s">
        <v>17</v>
      </c>
      <c r="I386" s="169" t="n">
        <v>378</v>
      </c>
      <c r="J386" s="169" t="n">
        <v>4</v>
      </c>
      <c r="K386" s="169" t="n">
        <v>28</v>
      </c>
    </row>
    <row r="387" customFormat="false" ht="11.45" hidden="false" customHeight="true" outlineLevel="0" collapsed="false">
      <c r="A387" s="130" t="n">
        <f aca="false">IF(D387&lt;&gt;"",COUNTA($D$12:D387),"")</f>
        <v>372</v>
      </c>
      <c r="B387" s="152" t="n">
        <v>13073094</v>
      </c>
      <c r="C387" s="129" t="s">
        <v>654</v>
      </c>
      <c r="D387" s="169" t="n">
        <v>3100</v>
      </c>
      <c r="E387" s="169" t="n">
        <v>2658</v>
      </c>
      <c r="F387" s="169" t="n">
        <v>383</v>
      </c>
      <c r="G387" s="169" t="n">
        <v>47</v>
      </c>
      <c r="H387" s="169" t="s">
        <v>17</v>
      </c>
      <c r="I387" s="169" t="s">
        <v>17</v>
      </c>
      <c r="J387" s="169" t="n">
        <v>1</v>
      </c>
      <c r="K387" s="169" t="n">
        <v>11</v>
      </c>
    </row>
    <row r="388" customFormat="false" ht="11.45" hidden="false" customHeight="true" outlineLevel="0" collapsed="false">
      <c r="A388" s="130" t="n">
        <f aca="false">IF(D388&lt;&gt;"",COUNTA($D$12:D388),"")</f>
        <v>373</v>
      </c>
      <c r="B388" s="152" t="n">
        <v>13073095</v>
      </c>
      <c r="C388" s="129" t="s">
        <v>655</v>
      </c>
      <c r="D388" s="169" t="n">
        <v>4025</v>
      </c>
      <c r="E388" s="169" t="n">
        <v>3314</v>
      </c>
      <c r="F388" s="169" t="n">
        <v>393</v>
      </c>
      <c r="G388" s="169" t="n">
        <v>36</v>
      </c>
      <c r="H388" s="169" t="s">
        <v>17</v>
      </c>
      <c r="I388" s="169" t="n">
        <v>2</v>
      </c>
      <c r="J388" s="169" t="n">
        <v>120</v>
      </c>
      <c r="K388" s="169" t="n">
        <v>158</v>
      </c>
    </row>
    <row r="389" customFormat="false" ht="11.45" hidden="false" customHeight="true" outlineLevel="0" collapsed="false">
      <c r="A389" s="130" t="n">
        <f aca="false">IF(D389&lt;&gt;"",COUNTA($D$12:D389),"")</f>
        <v>374</v>
      </c>
      <c r="B389" s="152" t="n">
        <v>13073096</v>
      </c>
      <c r="C389" s="129" t="s">
        <v>656</v>
      </c>
      <c r="D389" s="169" t="n">
        <v>6666</v>
      </c>
      <c r="E389" s="169" t="n">
        <v>3756</v>
      </c>
      <c r="F389" s="169" t="n">
        <v>2872</v>
      </c>
      <c r="G389" s="169" t="n">
        <v>17</v>
      </c>
      <c r="H389" s="169" t="s">
        <v>17</v>
      </c>
      <c r="I389" s="169" t="s">
        <v>17</v>
      </c>
      <c r="J389" s="169" t="n">
        <v>1</v>
      </c>
      <c r="K389" s="169" t="n">
        <v>21</v>
      </c>
    </row>
    <row r="390" customFormat="false" ht="11.45" hidden="false" customHeight="true" outlineLevel="0" collapsed="false">
      <c r="A390" s="130" t="n">
        <f aca="false">IF(D390&lt;&gt;"",COUNTA($D$12:D390),"")</f>
        <v>375</v>
      </c>
      <c r="B390" s="152" t="n">
        <v>13073097</v>
      </c>
      <c r="C390" s="129" t="s">
        <v>657</v>
      </c>
      <c r="D390" s="169" t="n">
        <v>1611</v>
      </c>
      <c r="E390" s="169" t="n">
        <v>1313</v>
      </c>
      <c r="F390" s="169" t="n">
        <v>288</v>
      </c>
      <c r="G390" s="169" t="n">
        <v>7</v>
      </c>
      <c r="H390" s="169" t="s">
        <v>17</v>
      </c>
      <c r="I390" s="169" t="s">
        <v>17</v>
      </c>
      <c r="J390" s="169" t="s">
        <v>17</v>
      </c>
      <c r="K390" s="169" t="n">
        <v>2</v>
      </c>
    </row>
    <row r="391" customFormat="false" ht="11.45" hidden="false" customHeight="true" outlineLevel="0" collapsed="false">
      <c r="A391" s="130" t="n">
        <f aca="false">IF(D391&lt;&gt;"",COUNTA($D$12:D391),"")</f>
        <v>376</v>
      </c>
      <c r="B391" s="152" t="n">
        <v>13073098</v>
      </c>
      <c r="C391" s="129" t="s">
        <v>658</v>
      </c>
      <c r="D391" s="169" t="n">
        <v>1956</v>
      </c>
      <c r="E391" s="169" t="n">
        <v>1633</v>
      </c>
      <c r="F391" s="169" t="n">
        <v>313</v>
      </c>
      <c r="G391" s="169" t="n">
        <v>3</v>
      </c>
      <c r="H391" s="169" t="s">
        <v>17</v>
      </c>
      <c r="I391" s="169" t="s">
        <v>17</v>
      </c>
      <c r="J391" s="169" t="n">
        <v>0</v>
      </c>
      <c r="K391" s="169" t="n">
        <v>6</v>
      </c>
    </row>
    <row r="392" customFormat="false" ht="11.45" hidden="false" customHeight="true" outlineLevel="0" collapsed="false">
      <c r="A392" s="130" t="n">
        <f aca="false">IF(D392&lt;&gt;"",COUNTA($D$12:D392),"")</f>
        <v>377</v>
      </c>
      <c r="B392" s="152" t="n">
        <v>13073099</v>
      </c>
      <c r="C392" s="129" t="s">
        <v>659</v>
      </c>
      <c r="D392" s="169" t="n">
        <v>1365</v>
      </c>
      <c r="E392" s="169" t="n">
        <v>1205</v>
      </c>
      <c r="F392" s="169" t="n">
        <v>113</v>
      </c>
      <c r="G392" s="169" t="n">
        <v>36</v>
      </c>
      <c r="H392" s="169" t="s">
        <v>17</v>
      </c>
      <c r="I392" s="169" t="s">
        <v>17</v>
      </c>
      <c r="J392" s="169" t="n">
        <v>1</v>
      </c>
      <c r="K392" s="169" t="n">
        <v>10</v>
      </c>
    </row>
    <row r="393" customFormat="false" ht="11.45" hidden="false" customHeight="true" outlineLevel="0" collapsed="false">
      <c r="A393" s="130" t="n">
        <f aca="false">IF(D393&lt;&gt;"",COUNTA($D$12:D393),"")</f>
        <v>378</v>
      </c>
      <c r="B393" s="152" t="n">
        <v>13073100</v>
      </c>
      <c r="C393" s="129" t="s">
        <v>660</v>
      </c>
      <c r="D393" s="169" t="n">
        <v>726</v>
      </c>
      <c r="E393" s="169" t="n">
        <v>646</v>
      </c>
      <c r="F393" s="169" t="n">
        <v>37</v>
      </c>
      <c r="G393" s="169" t="n">
        <v>16</v>
      </c>
      <c r="H393" s="169" t="s">
        <v>17</v>
      </c>
      <c r="I393" s="169" t="s">
        <v>17</v>
      </c>
      <c r="J393" s="169" t="n">
        <v>0</v>
      </c>
      <c r="K393" s="169" t="n">
        <v>28</v>
      </c>
    </row>
    <row r="394" customFormat="false" ht="11.45" hidden="false" customHeight="true" outlineLevel="0" collapsed="false">
      <c r="A394" s="130" t="n">
        <f aca="false">IF(D394&lt;&gt;"",COUNTA($D$12:D394),"")</f>
        <v>379</v>
      </c>
      <c r="B394" s="152" t="n">
        <v>13073101</v>
      </c>
      <c r="C394" s="129" t="s">
        <v>661</v>
      </c>
      <c r="D394" s="169" t="n">
        <v>2344</v>
      </c>
      <c r="E394" s="169" t="n">
        <v>2216</v>
      </c>
      <c r="F394" s="169" t="n">
        <v>42</v>
      </c>
      <c r="G394" s="169" t="n">
        <v>24</v>
      </c>
      <c r="H394" s="169" t="s">
        <v>17</v>
      </c>
      <c r="I394" s="169" t="s">
        <v>17</v>
      </c>
      <c r="J394" s="169" t="n">
        <v>35</v>
      </c>
      <c r="K394" s="169" t="n">
        <v>26</v>
      </c>
    </row>
    <row r="395" customFormat="false" ht="11.45" hidden="false" customHeight="true" outlineLevel="0" collapsed="false">
      <c r="A395" s="130" t="n">
        <f aca="false">IF(D395&lt;&gt;"",COUNTA($D$12:D395),"")</f>
        <v>380</v>
      </c>
      <c r="B395" s="152" t="n">
        <v>13073102</v>
      </c>
      <c r="C395" s="129" t="s">
        <v>662</v>
      </c>
      <c r="D395" s="169" t="n">
        <v>4399</v>
      </c>
      <c r="E395" s="169" t="n">
        <v>1984</v>
      </c>
      <c r="F395" s="169" t="n">
        <v>2403</v>
      </c>
      <c r="G395" s="169" t="n">
        <v>2</v>
      </c>
      <c r="H395" s="169" t="s">
        <v>17</v>
      </c>
      <c r="I395" s="169" t="s">
        <v>17</v>
      </c>
      <c r="J395" s="169" t="s">
        <v>17</v>
      </c>
      <c r="K395" s="169" t="n">
        <v>9</v>
      </c>
    </row>
    <row r="396" customFormat="false" ht="11.45" hidden="false" customHeight="true" outlineLevel="0" collapsed="false">
      <c r="A396" s="130" t="n">
        <f aca="false">IF(D396&lt;&gt;"",COUNTA($D$12:D396),"")</f>
        <v>381</v>
      </c>
      <c r="B396" s="152" t="n">
        <v>13073103</v>
      </c>
      <c r="C396" s="129" t="s">
        <v>439</v>
      </c>
      <c r="D396" s="169" t="n">
        <v>558</v>
      </c>
      <c r="E396" s="169" t="n">
        <v>445</v>
      </c>
      <c r="F396" s="169" t="n">
        <v>32</v>
      </c>
      <c r="G396" s="169" t="n">
        <v>10</v>
      </c>
      <c r="H396" s="169" t="s">
        <v>17</v>
      </c>
      <c r="I396" s="169" t="s">
        <v>17</v>
      </c>
      <c r="J396" s="169" t="n">
        <v>3</v>
      </c>
      <c r="K396" s="169" t="n">
        <v>67</v>
      </c>
    </row>
    <row r="397" customFormat="false" ht="11.45" hidden="false" customHeight="true" outlineLevel="0" collapsed="false">
      <c r="A397" s="130" t="n">
        <f aca="false">IF(D397&lt;&gt;"",COUNTA($D$12:D397),"")</f>
        <v>382</v>
      </c>
      <c r="B397" s="152" t="n">
        <v>13073104</v>
      </c>
      <c r="C397" s="129" t="s">
        <v>663</v>
      </c>
      <c r="D397" s="169" t="n">
        <v>334</v>
      </c>
      <c r="E397" s="169" t="n">
        <v>322</v>
      </c>
      <c r="F397" s="169" t="n">
        <v>3</v>
      </c>
      <c r="G397" s="169" t="n">
        <v>1</v>
      </c>
      <c r="H397" s="169" t="s">
        <v>17</v>
      </c>
      <c r="I397" s="169" t="s">
        <v>17</v>
      </c>
      <c r="J397" s="169" t="s">
        <v>17</v>
      </c>
      <c r="K397" s="169" t="n">
        <v>7</v>
      </c>
    </row>
    <row r="398" customFormat="false" ht="11.45" hidden="false" customHeight="true" outlineLevel="0" collapsed="false">
      <c r="A398" s="130" t="n">
        <f aca="false">IF(D398&lt;&gt;"",COUNTA($D$12:D398),"")</f>
        <v>383</v>
      </c>
      <c r="B398" s="152" t="n">
        <v>13073105</v>
      </c>
      <c r="C398" s="129" t="s">
        <v>664</v>
      </c>
      <c r="D398" s="169" t="n">
        <v>4399</v>
      </c>
      <c r="E398" s="169" t="n">
        <v>2230</v>
      </c>
      <c r="F398" s="169" t="n">
        <v>1382</v>
      </c>
      <c r="G398" s="169" t="n">
        <v>153</v>
      </c>
      <c r="H398" s="169" t="s">
        <v>17</v>
      </c>
      <c r="I398" s="169" t="s">
        <v>17</v>
      </c>
      <c r="J398" s="169" t="n">
        <v>130</v>
      </c>
      <c r="K398" s="169" t="n">
        <v>506</v>
      </c>
    </row>
    <row r="399" customFormat="false" ht="11.45" hidden="false" customHeight="true" outlineLevel="0" collapsed="false">
      <c r="A399" s="130" t="n">
        <f aca="false">IF(D399&lt;&gt;"",COUNTA($D$12:D399),"")</f>
        <v>384</v>
      </c>
      <c r="B399" s="152" t="n">
        <v>13073106</v>
      </c>
      <c r="C399" s="129" t="s">
        <v>665</v>
      </c>
      <c r="D399" s="169" t="n">
        <v>2212</v>
      </c>
      <c r="E399" s="169" t="n">
        <v>1498</v>
      </c>
      <c r="F399" s="169" t="n">
        <v>672</v>
      </c>
      <c r="G399" s="169" t="n">
        <v>23</v>
      </c>
      <c r="H399" s="169" t="s">
        <v>17</v>
      </c>
      <c r="I399" s="169" t="n">
        <v>3</v>
      </c>
      <c r="J399" s="169" t="n">
        <v>2</v>
      </c>
      <c r="K399" s="169" t="n">
        <v>13</v>
      </c>
    </row>
    <row r="400" customFormat="false" ht="11.45" hidden="false" customHeight="true" outlineLevel="0" collapsed="false">
      <c r="A400" s="130" t="str">
        <f aca="false">IF(D400&lt;&gt;"",COUNTA($D$12:D400),"")</f>
        <v/>
      </c>
      <c r="B400" s="152"/>
      <c r="C400" s="129"/>
      <c r="D400" s="169"/>
      <c r="E400" s="169"/>
      <c r="F400" s="169"/>
      <c r="G400" s="169"/>
      <c r="H400" s="169"/>
      <c r="I400" s="169"/>
      <c r="J400" s="169"/>
      <c r="K400" s="169"/>
    </row>
    <row r="401" customFormat="false" ht="11.45" hidden="false" customHeight="true" outlineLevel="0" collapsed="false">
      <c r="A401" s="130" t="n">
        <f aca="false">IF(D401&lt;&gt;"",COUNTA($D$12:D401),"")</f>
        <v>385</v>
      </c>
      <c r="B401" s="153" t="n">
        <v>13074</v>
      </c>
      <c r="C401" s="129" t="s">
        <v>666</v>
      </c>
      <c r="D401" s="169" t="n">
        <v>183206</v>
      </c>
      <c r="E401" s="169" t="n">
        <v>151008</v>
      </c>
      <c r="F401" s="169" t="n">
        <v>26593</v>
      </c>
      <c r="G401" s="169" t="n">
        <v>2391</v>
      </c>
      <c r="H401" s="169" t="n">
        <v>2</v>
      </c>
      <c r="I401" s="169" t="n">
        <v>332</v>
      </c>
      <c r="J401" s="169" t="n">
        <v>297</v>
      </c>
      <c r="K401" s="169" t="n">
        <v>2583</v>
      </c>
    </row>
    <row r="402" customFormat="false" ht="11.45" hidden="false" customHeight="true" outlineLevel="0" collapsed="false">
      <c r="A402" s="130" t="n">
        <f aca="false">IF(D402&lt;&gt;"",COUNTA($D$12:D402),"")</f>
        <v>386</v>
      </c>
      <c r="B402" s="152" t="n">
        <v>13074001</v>
      </c>
      <c r="C402" s="129" t="s">
        <v>667</v>
      </c>
      <c r="D402" s="169" t="n">
        <v>2124</v>
      </c>
      <c r="E402" s="169" t="n">
        <v>2056</v>
      </c>
      <c r="F402" s="169" t="n">
        <v>52</v>
      </c>
      <c r="G402" s="169" t="n">
        <v>8</v>
      </c>
      <c r="H402" s="169" t="s">
        <v>17</v>
      </c>
      <c r="I402" s="169" t="s">
        <v>17</v>
      </c>
      <c r="J402" s="169" t="s">
        <v>17</v>
      </c>
      <c r="K402" s="169" t="n">
        <v>7</v>
      </c>
    </row>
    <row r="403" customFormat="false" ht="11.45" hidden="false" customHeight="true" outlineLevel="0" collapsed="false">
      <c r="A403" s="130" t="n">
        <f aca="false">IF(D403&lt;&gt;"",COUNTA($D$12:D403),"")</f>
        <v>387</v>
      </c>
      <c r="B403" s="152" t="n">
        <v>13074002</v>
      </c>
      <c r="C403" s="129" t="s">
        <v>668</v>
      </c>
      <c r="D403" s="169" t="n">
        <v>1919</v>
      </c>
      <c r="E403" s="169" t="n">
        <v>1432</v>
      </c>
      <c r="F403" s="169" t="n">
        <v>435</v>
      </c>
      <c r="G403" s="169" t="n">
        <v>34</v>
      </c>
      <c r="H403" s="169" t="s">
        <v>17</v>
      </c>
      <c r="I403" s="169" t="s">
        <v>17</v>
      </c>
      <c r="J403" s="169" t="n">
        <v>1</v>
      </c>
      <c r="K403" s="169" t="n">
        <v>18</v>
      </c>
    </row>
    <row r="404" customFormat="false" ht="11.45" hidden="false" customHeight="true" outlineLevel="0" collapsed="false">
      <c r="A404" s="130" t="n">
        <f aca="false">IF(D404&lt;&gt;"",COUNTA($D$12:D404),"")</f>
        <v>388</v>
      </c>
      <c r="B404" s="152" t="n">
        <v>13074003</v>
      </c>
      <c r="C404" s="129" t="s">
        <v>669</v>
      </c>
      <c r="D404" s="169" t="n">
        <v>1433</v>
      </c>
      <c r="E404" s="169" t="n">
        <v>1273</v>
      </c>
      <c r="F404" s="169" t="n">
        <v>98</v>
      </c>
      <c r="G404" s="169" t="n">
        <v>32</v>
      </c>
      <c r="H404" s="169" t="s">
        <v>17</v>
      </c>
      <c r="I404" s="169" t="s">
        <v>17</v>
      </c>
      <c r="J404" s="169" t="s">
        <v>17</v>
      </c>
      <c r="K404" s="169" t="n">
        <v>30</v>
      </c>
    </row>
    <row r="405" customFormat="false" ht="11.45" hidden="false" customHeight="true" outlineLevel="0" collapsed="false">
      <c r="A405" s="130" t="n">
        <f aca="false">IF(D405&lt;&gt;"",COUNTA($D$12:D405),"")</f>
        <v>389</v>
      </c>
      <c r="B405" s="152" t="n">
        <v>13074004</v>
      </c>
      <c r="C405" s="129" t="s">
        <v>670</v>
      </c>
      <c r="D405" s="169" t="n">
        <v>2087</v>
      </c>
      <c r="E405" s="169" t="n">
        <v>1791</v>
      </c>
      <c r="F405" s="169" t="n">
        <v>251</v>
      </c>
      <c r="G405" s="169" t="n">
        <v>26</v>
      </c>
      <c r="H405" s="169" t="s">
        <v>17</v>
      </c>
      <c r="I405" s="169" t="s">
        <v>17</v>
      </c>
      <c r="J405" s="169" t="n">
        <v>3</v>
      </c>
      <c r="K405" s="169" t="n">
        <v>16</v>
      </c>
    </row>
    <row r="406" customFormat="false" ht="11.45" hidden="false" customHeight="true" outlineLevel="0" collapsed="false">
      <c r="A406" s="130" t="n">
        <f aca="false">IF(D406&lt;&gt;"",COUNTA($D$12:D406),"")</f>
        <v>390</v>
      </c>
      <c r="B406" s="152" t="n">
        <v>13074005</v>
      </c>
      <c r="C406" s="129" t="s">
        <v>671</v>
      </c>
      <c r="D406" s="169" t="n">
        <v>1596</v>
      </c>
      <c r="E406" s="169" t="n">
        <v>1392</v>
      </c>
      <c r="F406" s="169" t="n">
        <v>167</v>
      </c>
      <c r="G406" s="169" t="n">
        <v>36</v>
      </c>
      <c r="H406" s="169" t="s">
        <v>17</v>
      </c>
      <c r="I406" s="169" t="s">
        <v>17</v>
      </c>
      <c r="J406" s="169" t="n">
        <v>1</v>
      </c>
      <c r="K406" s="169" t="n">
        <v>0</v>
      </c>
    </row>
    <row r="407" customFormat="false" ht="11.45" hidden="false" customHeight="true" outlineLevel="0" collapsed="false">
      <c r="A407" s="130" t="n">
        <f aca="false">IF(D407&lt;&gt;"",COUNTA($D$12:D407),"")</f>
        <v>391</v>
      </c>
      <c r="B407" s="152" t="n">
        <v>13074006</v>
      </c>
      <c r="C407" s="129" t="s">
        <v>672</v>
      </c>
      <c r="D407" s="169" t="n">
        <v>1939</v>
      </c>
      <c r="E407" s="169" t="n">
        <v>1263</v>
      </c>
      <c r="F407" s="169" t="n">
        <v>645</v>
      </c>
      <c r="G407" s="169" t="n">
        <v>13</v>
      </c>
      <c r="H407" s="169" t="s">
        <v>17</v>
      </c>
      <c r="I407" s="169" t="n">
        <v>1</v>
      </c>
      <c r="J407" s="169" t="n">
        <v>1</v>
      </c>
      <c r="K407" s="169" t="n">
        <v>16</v>
      </c>
    </row>
    <row r="408" customFormat="false" ht="11.45" hidden="false" customHeight="true" outlineLevel="0" collapsed="false">
      <c r="A408" s="130" t="n">
        <f aca="false">IF(D408&lt;&gt;"",COUNTA($D$12:D408),"")</f>
        <v>392</v>
      </c>
      <c r="B408" s="152" t="n">
        <v>13074007</v>
      </c>
      <c r="C408" s="129" t="s">
        <v>673</v>
      </c>
      <c r="D408" s="169" t="n">
        <v>2761</v>
      </c>
      <c r="E408" s="169" t="n">
        <v>2455</v>
      </c>
      <c r="F408" s="169" t="n">
        <v>245</v>
      </c>
      <c r="G408" s="169" t="n">
        <v>9</v>
      </c>
      <c r="H408" s="169" t="s">
        <v>17</v>
      </c>
      <c r="I408" s="169" t="s">
        <v>17</v>
      </c>
      <c r="J408" s="169" t="n">
        <v>22</v>
      </c>
      <c r="K408" s="169" t="n">
        <v>29</v>
      </c>
    </row>
    <row r="409" customFormat="false" ht="11.45" hidden="false" customHeight="true" outlineLevel="0" collapsed="false">
      <c r="A409" s="130" t="n">
        <f aca="false">IF(D409&lt;&gt;"",COUNTA($D$12:D409),"")</f>
        <v>393</v>
      </c>
      <c r="B409" s="152" t="n">
        <v>13074008</v>
      </c>
      <c r="C409" s="129" t="s">
        <v>674</v>
      </c>
      <c r="D409" s="169" t="n">
        <v>5789</v>
      </c>
      <c r="E409" s="169" t="n">
        <v>5119</v>
      </c>
      <c r="F409" s="169" t="n">
        <v>493</v>
      </c>
      <c r="G409" s="169" t="n">
        <v>72</v>
      </c>
      <c r="H409" s="169" t="s">
        <v>17</v>
      </c>
      <c r="I409" s="169" t="n">
        <v>12</v>
      </c>
      <c r="J409" s="169" t="n">
        <v>10</v>
      </c>
      <c r="K409" s="169" t="n">
        <v>83</v>
      </c>
    </row>
    <row r="410" customFormat="false" ht="11.45" hidden="false" customHeight="true" outlineLevel="0" collapsed="false">
      <c r="A410" s="130" t="n">
        <f aca="false">IF(D410&lt;&gt;"",COUNTA($D$12:D410),"")</f>
        <v>394</v>
      </c>
      <c r="B410" s="152" t="n">
        <v>13074009</v>
      </c>
      <c r="C410" s="129" t="s">
        <v>675</v>
      </c>
      <c r="D410" s="169" t="n">
        <v>1150</v>
      </c>
      <c r="E410" s="169" t="n">
        <v>1095</v>
      </c>
      <c r="F410" s="169" t="n">
        <v>26</v>
      </c>
      <c r="G410" s="169" t="n">
        <v>5</v>
      </c>
      <c r="H410" s="169" t="s">
        <v>17</v>
      </c>
      <c r="I410" s="169" t="s">
        <v>17</v>
      </c>
      <c r="J410" s="169" t="s">
        <v>17</v>
      </c>
      <c r="K410" s="169" t="n">
        <v>23</v>
      </c>
    </row>
    <row r="411" customFormat="false" ht="11.45" hidden="false" customHeight="true" outlineLevel="0" collapsed="false">
      <c r="A411" s="130" t="n">
        <f aca="false">IF(D411&lt;&gt;"",COUNTA($D$12:D411),"")</f>
        <v>395</v>
      </c>
      <c r="B411" s="152" t="n">
        <v>13074010</v>
      </c>
      <c r="C411" s="129" t="s">
        <v>676</v>
      </c>
      <c r="D411" s="169" t="n">
        <v>1496</v>
      </c>
      <c r="E411" s="169" t="n">
        <v>1174</v>
      </c>
      <c r="F411" s="169" t="n">
        <v>203</v>
      </c>
      <c r="G411" s="169" t="n">
        <v>46</v>
      </c>
      <c r="H411" s="169" t="s">
        <v>17</v>
      </c>
      <c r="I411" s="169" t="s">
        <v>17</v>
      </c>
      <c r="J411" s="169" t="n">
        <v>0</v>
      </c>
      <c r="K411" s="169" t="n">
        <v>73</v>
      </c>
    </row>
    <row r="412" customFormat="false" ht="11.45" hidden="false" customHeight="true" outlineLevel="0" collapsed="false">
      <c r="A412" s="130" t="n">
        <f aca="false">IF(D412&lt;&gt;"",COUNTA($D$12:D412),"")</f>
        <v>396</v>
      </c>
      <c r="B412" s="152" t="n">
        <v>13074012</v>
      </c>
      <c r="C412" s="129" t="s">
        <v>677</v>
      </c>
      <c r="D412" s="169" t="n">
        <v>2665</v>
      </c>
      <c r="E412" s="169" t="n">
        <v>2181</v>
      </c>
      <c r="F412" s="169" t="n">
        <v>453</v>
      </c>
      <c r="G412" s="169" t="n">
        <v>20</v>
      </c>
      <c r="H412" s="169" t="s">
        <v>17</v>
      </c>
      <c r="I412" s="169" t="s">
        <v>17</v>
      </c>
      <c r="J412" s="169" t="n">
        <v>2</v>
      </c>
      <c r="K412" s="169" t="n">
        <v>10</v>
      </c>
    </row>
    <row r="413" customFormat="false" ht="11.45" hidden="false" customHeight="true" outlineLevel="0" collapsed="false">
      <c r="A413" s="130" t="n">
        <f aca="false">IF(D413&lt;&gt;"",COUNTA($D$12:D413),"")</f>
        <v>397</v>
      </c>
      <c r="B413" s="152" t="n">
        <v>13074013</v>
      </c>
      <c r="C413" s="129" t="s">
        <v>678</v>
      </c>
      <c r="D413" s="169" t="n">
        <v>2775</v>
      </c>
      <c r="E413" s="169" t="n">
        <v>2326</v>
      </c>
      <c r="F413" s="169" t="n">
        <v>313</v>
      </c>
      <c r="G413" s="169" t="n">
        <v>36</v>
      </c>
      <c r="H413" s="169" t="s">
        <v>17</v>
      </c>
      <c r="I413" s="169" t="n">
        <v>88</v>
      </c>
      <c r="J413" s="169" t="n">
        <v>0</v>
      </c>
      <c r="K413" s="169" t="n">
        <v>13</v>
      </c>
    </row>
    <row r="414" customFormat="false" ht="11.45" hidden="false" customHeight="true" outlineLevel="0" collapsed="false">
      <c r="A414" s="130" t="n">
        <f aca="false">IF(D414&lt;&gt;"",COUNTA($D$12:D414),"")</f>
        <v>398</v>
      </c>
      <c r="B414" s="152" t="n">
        <v>13074014</v>
      </c>
      <c r="C414" s="129" t="s">
        <v>679</v>
      </c>
      <c r="D414" s="169" t="n">
        <v>864</v>
      </c>
      <c r="E414" s="169" t="n">
        <v>750</v>
      </c>
      <c r="F414" s="169" t="n">
        <v>107</v>
      </c>
      <c r="G414" s="169" t="n">
        <v>6</v>
      </c>
      <c r="H414" s="169" t="s">
        <v>17</v>
      </c>
      <c r="I414" s="169" t="s">
        <v>17</v>
      </c>
      <c r="J414" s="169" t="s">
        <v>17</v>
      </c>
      <c r="K414" s="169" t="n">
        <v>0</v>
      </c>
    </row>
    <row r="415" customFormat="false" ht="11.45" hidden="false" customHeight="true" outlineLevel="0" collapsed="false">
      <c r="A415" s="130" t="n">
        <f aca="false">IF(D415&lt;&gt;"",COUNTA($D$12:D415),"")</f>
        <v>399</v>
      </c>
      <c r="B415" s="152" t="n">
        <v>13074015</v>
      </c>
      <c r="C415" s="129" t="s">
        <v>680</v>
      </c>
      <c r="D415" s="169" t="n">
        <v>858</v>
      </c>
      <c r="E415" s="169" t="n">
        <v>779</v>
      </c>
      <c r="F415" s="169" t="n">
        <v>68</v>
      </c>
      <c r="G415" s="169" t="n">
        <v>4</v>
      </c>
      <c r="H415" s="169" t="s">
        <v>17</v>
      </c>
      <c r="I415" s="169" t="s">
        <v>17</v>
      </c>
      <c r="J415" s="169" t="n">
        <v>5</v>
      </c>
      <c r="K415" s="169" t="n">
        <v>3</v>
      </c>
    </row>
    <row r="416" customFormat="false" ht="11.45" hidden="false" customHeight="true" outlineLevel="0" collapsed="false">
      <c r="A416" s="130" t="n">
        <f aca="false">IF(D416&lt;&gt;"",COUNTA($D$12:D416),"")</f>
        <v>400</v>
      </c>
      <c r="B416" s="152" t="n">
        <v>13074016</v>
      </c>
      <c r="C416" s="129" t="s">
        <v>681</v>
      </c>
      <c r="D416" s="169" t="n">
        <v>3571</v>
      </c>
      <c r="E416" s="169" t="n">
        <v>3234</v>
      </c>
      <c r="F416" s="169" t="n">
        <v>285</v>
      </c>
      <c r="G416" s="169" t="n">
        <v>37</v>
      </c>
      <c r="H416" s="169" t="s">
        <v>17</v>
      </c>
      <c r="I416" s="169" t="s">
        <v>17</v>
      </c>
      <c r="J416" s="169" t="n">
        <v>1</v>
      </c>
      <c r="K416" s="169" t="n">
        <v>15</v>
      </c>
    </row>
    <row r="417" customFormat="false" ht="11.45" hidden="false" customHeight="true" outlineLevel="0" collapsed="false">
      <c r="A417" s="130" t="n">
        <f aca="false">IF(D417&lt;&gt;"",COUNTA($D$12:D417),"")</f>
        <v>401</v>
      </c>
      <c r="B417" s="152" t="n">
        <v>13074017</v>
      </c>
      <c r="C417" s="129" t="s">
        <v>682</v>
      </c>
      <c r="D417" s="169" t="n">
        <v>6040</v>
      </c>
      <c r="E417" s="169" t="n">
        <v>5052</v>
      </c>
      <c r="F417" s="169" t="n">
        <v>656</v>
      </c>
      <c r="G417" s="169" t="n">
        <v>150</v>
      </c>
      <c r="H417" s="169" t="s">
        <v>17</v>
      </c>
      <c r="I417" s="169" t="n">
        <v>2</v>
      </c>
      <c r="J417" s="169" t="n">
        <v>58</v>
      </c>
      <c r="K417" s="169" t="n">
        <v>124</v>
      </c>
    </row>
    <row r="418" customFormat="false" ht="11.45" hidden="false" customHeight="true" outlineLevel="0" collapsed="false">
      <c r="A418" s="130" t="n">
        <f aca="false">IF(D418&lt;&gt;"",COUNTA($D$12:D418),"")</f>
        <v>402</v>
      </c>
      <c r="B418" s="152" t="n">
        <v>13074018</v>
      </c>
      <c r="C418" s="129" t="s">
        <v>683</v>
      </c>
      <c r="D418" s="169" t="n">
        <v>1341</v>
      </c>
      <c r="E418" s="169" t="n">
        <v>888</v>
      </c>
      <c r="F418" s="169" t="n">
        <v>415</v>
      </c>
      <c r="G418" s="169" t="n">
        <v>24</v>
      </c>
      <c r="H418" s="169" t="s">
        <v>17</v>
      </c>
      <c r="I418" s="169" t="n">
        <v>8</v>
      </c>
      <c r="J418" s="169" t="s">
        <v>17</v>
      </c>
      <c r="K418" s="169" t="n">
        <v>6</v>
      </c>
    </row>
    <row r="419" customFormat="false" ht="11.45" hidden="false" customHeight="true" outlineLevel="0" collapsed="false">
      <c r="A419" s="130" t="n">
        <f aca="false">IF(D419&lt;&gt;"",COUNTA($D$12:D419),"")</f>
        <v>403</v>
      </c>
      <c r="B419" s="152" t="n">
        <v>13074019</v>
      </c>
      <c r="C419" s="129" t="s">
        <v>684</v>
      </c>
      <c r="D419" s="169" t="n">
        <v>2516</v>
      </c>
      <c r="E419" s="169" t="n">
        <v>1995</v>
      </c>
      <c r="F419" s="169" t="n">
        <v>403</v>
      </c>
      <c r="G419" s="169" t="n">
        <v>75</v>
      </c>
      <c r="H419" s="169" t="s">
        <v>17</v>
      </c>
      <c r="I419" s="169" t="s">
        <v>17</v>
      </c>
      <c r="J419" s="169" t="n">
        <v>6</v>
      </c>
      <c r="K419" s="169" t="n">
        <v>36</v>
      </c>
    </row>
    <row r="420" customFormat="false" ht="11.45" hidden="false" customHeight="true" outlineLevel="0" collapsed="false">
      <c r="A420" s="130" t="n">
        <f aca="false">IF(D420&lt;&gt;"",COUNTA($D$12:D420),"")</f>
        <v>404</v>
      </c>
      <c r="B420" s="152" t="n">
        <v>13074020</v>
      </c>
      <c r="C420" s="129" t="s">
        <v>685</v>
      </c>
      <c r="D420" s="169" t="n">
        <v>1862</v>
      </c>
      <c r="E420" s="169" t="n">
        <v>1573</v>
      </c>
      <c r="F420" s="169" t="n">
        <v>276</v>
      </c>
      <c r="G420" s="169" t="n">
        <v>6</v>
      </c>
      <c r="H420" s="169" t="s">
        <v>17</v>
      </c>
      <c r="I420" s="169" t="n">
        <v>1</v>
      </c>
      <c r="J420" s="169" t="n">
        <v>0</v>
      </c>
      <c r="K420" s="169" t="n">
        <v>7</v>
      </c>
    </row>
    <row r="421" customFormat="false" ht="11.45" hidden="false" customHeight="true" outlineLevel="0" collapsed="false">
      <c r="A421" s="130" t="n">
        <f aca="false">IF(D421&lt;&gt;"",COUNTA($D$12:D421),"")</f>
        <v>405</v>
      </c>
      <c r="B421" s="152" t="n">
        <v>13074021</v>
      </c>
      <c r="C421" s="129" t="s">
        <v>686</v>
      </c>
      <c r="D421" s="169" t="n">
        <v>4100</v>
      </c>
      <c r="E421" s="169" t="n">
        <v>3631</v>
      </c>
      <c r="F421" s="169" t="n">
        <v>421</v>
      </c>
      <c r="G421" s="169" t="n">
        <v>30</v>
      </c>
      <c r="H421" s="169" t="s">
        <v>17</v>
      </c>
      <c r="I421" s="169" t="n">
        <v>0</v>
      </c>
      <c r="J421" s="169" t="n">
        <v>3</v>
      </c>
      <c r="K421" s="169" t="n">
        <v>15</v>
      </c>
    </row>
    <row r="422" customFormat="false" ht="11.45" hidden="false" customHeight="true" outlineLevel="0" collapsed="false">
      <c r="A422" s="130" t="n">
        <f aca="false">IF(D422&lt;&gt;"",COUNTA($D$12:D422),"")</f>
        <v>406</v>
      </c>
      <c r="B422" s="152" t="n">
        <v>13074022</v>
      </c>
      <c r="C422" s="129" t="s">
        <v>687</v>
      </c>
      <c r="D422" s="169" t="n">
        <v>1969</v>
      </c>
      <c r="E422" s="169" t="n">
        <v>1697</v>
      </c>
      <c r="F422" s="169" t="n">
        <v>230</v>
      </c>
      <c r="G422" s="169" t="n">
        <v>21</v>
      </c>
      <c r="H422" s="169" t="s">
        <v>17</v>
      </c>
      <c r="I422" s="169" t="n">
        <v>1</v>
      </c>
      <c r="J422" s="169" t="s">
        <v>17</v>
      </c>
      <c r="K422" s="169" t="n">
        <v>21</v>
      </c>
    </row>
    <row r="423" customFormat="false" ht="11.45" hidden="false" customHeight="true" outlineLevel="0" collapsed="false">
      <c r="A423" s="130" t="n">
        <f aca="false">IF(D423&lt;&gt;"",COUNTA($D$12:D423),"")</f>
        <v>407</v>
      </c>
      <c r="B423" s="152" t="n">
        <v>13074023</v>
      </c>
      <c r="C423" s="129" t="s">
        <v>688</v>
      </c>
      <c r="D423" s="169" t="n">
        <v>3512</v>
      </c>
      <c r="E423" s="169" t="n">
        <v>2546</v>
      </c>
      <c r="F423" s="169" t="n">
        <v>853</v>
      </c>
      <c r="G423" s="169" t="n">
        <v>77</v>
      </c>
      <c r="H423" s="169" t="s">
        <v>17</v>
      </c>
      <c r="I423" s="169" t="n">
        <v>1</v>
      </c>
      <c r="J423" s="169" t="n">
        <v>3</v>
      </c>
      <c r="K423" s="169" t="n">
        <v>31</v>
      </c>
    </row>
    <row r="424" customFormat="false" ht="11.45" hidden="false" customHeight="true" outlineLevel="0" collapsed="false">
      <c r="A424" s="130" t="n">
        <f aca="false">IF(D424&lt;&gt;"",COUNTA($D$12:D424),"")</f>
        <v>408</v>
      </c>
      <c r="B424" s="152" t="n">
        <v>13074024</v>
      </c>
      <c r="C424" s="129" t="s">
        <v>689</v>
      </c>
      <c r="D424" s="169" t="n">
        <v>2066</v>
      </c>
      <c r="E424" s="169" t="n">
        <v>1826</v>
      </c>
      <c r="F424" s="169" t="n">
        <v>210</v>
      </c>
      <c r="G424" s="169" t="n">
        <v>22</v>
      </c>
      <c r="H424" s="169" t="s">
        <v>17</v>
      </c>
      <c r="I424" s="169" t="n">
        <v>1</v>
      </c>
      <c r="J424" s="169" t="s">
        <v>17</v>
      </c>
      <c r="K424" s="169" t="n">
        <v>7</v>
      </c>
    </row>
    <row r="425" customFormat="false" ht="11.45" hidden="false" customHeight="true" outlineLevel="0" collapsed="false">
      <c r="A425" s="130" t="n">
        <f aca="false">IF(D425&lt;&gt;"",COUNTA($D$12:D425),"")</f>
        <v>409</v>
      </c>
      <c r="B425" s="152" t="n">
        <v>13074025</v>
      </c>
      <c r="C425" s="129" t="s">
        <v>690</v>
      </c>
      <c r="D425" s="169" t="n">
        <v>1817</v>
      </c>
      <c r="E425" s="169" t="n">
        <v>1158</v>
      </c>
      <c r="F425" s="169" t="n">
        <v>655</v>
      </c>
      <c r="G425" s="169" t="n">
        <v>1</v>
      </c>
      <c r="H425" s="169" t="s">
        <v>17</v>
      </c>
      <c r="I425" s="169" t="s">
        <v>17</v>
      </c>
      <c r="J425" s="169" t="s">
        <v>17</v>
      </c>
      <c r="K425" s="169" t="n">
        <v>3</v>
      </c>
    </row>
    <row r="426" customFormat="false" ht="11.45" hidden="false" customHeight="true" outlineLevel="0" collapsed="false">
      <c r="A426" s="130" t="n">
        <f aca="false">IF(D426&lt;&gt;"",COUNTA($D$12:D426),"")</f>
        <v>410</v>
      </c>
      <c r="B426" s="152" t="n">
        <v>13074026</v>
      </c>
      <c r="C426" s="129" t="s">
        <v>691</v>
      </c>
      <c r="D426" s="169" t="n">
        <v>4232</v>
      </c>
      <c r="E426" s="169" t="n">
        <v>3076</v>
      </c>
      <c r="F426" s="169" t="n">
        <v>996</v>
      </c>
      <c r="G426" s="169" t="n">
        <v>50</v>
      </c>
      <c r="H426" s="169" t="s">
        <v>17</v>
      </c>
      <c r="I426" s="169" t="n">
        <v>11</v>
      </c>
      <c r="J426" s="169" t="n">
        <v>6</v>
      </c>
      <c r="K426" s="169" t="n">
        <v>94</v>
      </c>
    </row>
    <row r="427" customFormat="false" ht="11.45" hidden="false" customHeight="true" outlineLevel="0" collapsed="false">
      <c r="A427" s="130" t="n">
        <f aca="false">IF(D427&lt;&gt;"",COUNTA($D$12:D427),"")</f>
        <v>411</v>
      </c>
      <c r="B427" s="152" t="n">
        <v>13074027</v>
      </c>
      <c r="C427" s="129" t="s">
        <v>692</v>
      </c>
      <c r="D427" s="169" t="n">
        <v>565</v>
      </c>
      <c r="E427" s="169" t="n">
        <v>542</v>
      </c>
      <c r="F427" s="169" t="n">
        <v>18</v>
      </c>
      <c r="G427" s="169" t="n">
        <v>4</v>
      </c>
      <c r="H427" s="169" t="s">
        <v>17</v>
      </c>
      <c r="I427" s="169" t="s">
        <v>17</v>
      </c>
      <c r="J427" s="169" t="n">
        <v>1</v>
      </c>
      <c r="K427" s="169" t="s">
        <v>17</v>
      </c>
    </row>
    <row r="428" customFormat="false" ht="11.45" hidden="false" customHeight="true" outlineLevel="0" collapsed="false">
      <c r="A428" s="130" t="n">
        <f aca="false">IF(D428&lt;&gt;"",COUNTA($D$12:D428),"")</f>
        <v>412</v>
      </c>
      <c r="B428" s="152" t="n">
        <v>13074028</v>
      </c>
      <c r="C428" s="129" t="s">
        <v>693</v>
      </c>
      <c r="D428" s="169" t="n">
        <v>569</v>
      </c>
      <c r="E428" s="169" t="n">
        <v>544</v>
      </c>
      <c r="F428" s="169" t="n">
        <v>7</v>
      </c>
      <c r="G428" s="169" t="n">
        <v>6</v>
      </c>
      <c r="H428" s="169" t="s">
        <v>17</v>
      </c>
      <c r="I428" s="169" t="s">
        <v>17</v>
      </c>
      <c r="J428" s="169" t="s">
        <v>17</v>
      </c>
      <c r="K428" s="169" t="n">
        <v>12</v>
      </c>
    </row>
    <row r="429" customFormat="false" ht="11.45" hidden="false" customHeight="true" outlineLevel="0" collapsed="false">
      <c r="A429" s="130" t="n">
        <f aca="false">IF(D429&lt;&gt;"",COUNTA($D$12:D429),"")</f>
        <v>413</v>
      </c>
      <c r="B429" s="152" t="n">
        <v>13074029</v>
      </c>
      <c r="C429" s="129" t="s">
        <v>694</v>
      </c>
      <c r="D429" s="169" t="n">
        <v>1366</v>
      </c>
      <c r="E429" s="169" t="n">
        <v>1206</v>
      </c>
      <c r="F429" s="169" t="n">
        <v>137</v>
      </c>
      <c r="G429" s="169" t="n">
        <v>15</v>
      </c>
      <c r="H429" s="169" t="s">
        <v>17</v>
      </c>
      <c r="I429" s="169" t="s">
        <v>17</v>
      </c>
      <c r="J429" s="169" t="n">
        <v>2</v>
      </c>
      <c r="K429" s="169" t="n">
        <v>6</v>
      </c>
    </row>
    <row r="430" customFormat="false" ht="11.45" hidden="false" customHeight="true" outlineLevel="0" collapsed="false">
      <c r="A430" s="130" t="n">
        <f aca="false">IF(D430&lt;&gt;"",COUNTA($D$12:D430),"")</f>
        <v>414</v>
      </c>
      <c r="B430" s="152" t="n">
        <v>13074030</v>
      </c>
      <c r="C430" s="129" t="s">
        <v>695</v>
      </c>
      <c r="D430" s="169" t="n">
        <v>537</v>
      </c>
      <c r="E430" s="169" t="n">
        <v>472</v>
      </c>
      <c r="F430" s="169" t="n">
        <v>43</v>
      </c>
      <c r="G430" s="169" t="n">
        <v>16</v>
      </c>
      <c r="H430" s="169" t="s">
        <v>17</v>
      </c>
      <c r="I430" s="169" t="s">
        <v>17</v>
      </c>
      <c r="J430" s="169" t="s">
        <v>17</v>
      </c>
      <c r="K430" s="169" t="n">
        <v>5</v>
      </c>
    </row>
    <row r="431" customFormat="false" ht="11.45" hidden="false" customHeight="true" outlineLevel="0" collapsed="false">
      <c r="A431" s="130" t="n">
        <f aca="false">IF(D431&lt;&gt;"",COUNTA($D$12:D431),"")</f>
        <v>415</v>
      </c>
      <c r="B431" s="152" t="n">
        <v>13074031</v>
      </c>
      <c r="C431" s="129" t="s">
        <v>696</v>
      </c>
      <c r="D431" s="169" t="n">
        <v>1173</v>
      </c>
      <c r="E431" s="169" t="n">
        <v>933</v>
      </c>
      <c r="F431" s="169" t="n">
        <v>157</v>
      </c>
      <c r="G431" s="169" t="n">
        <v>19</v>
      </c>
      <c r="H431" s="169" t="s">
        <v>17</v>
      </c>
      <c r="I431" s="169" t="s">
        <v>17</v>
      </c>
      <c r="J431" s="169" t="n">
        <v>0</v>
      </c>
      <c r="K431" s="169" t="n">
        <v>64</v>
      </c>
    </row>
    <row r="432" customFormat="false" ht="11.45" hidden="false" customHeight="true" outlineLevel="0" collapsed="false">
      <c r="A432" s="130" t="n">
        <f aca="false">IF(D432&lt;&gt;"",COUNTA($D$12:D432),"")</f>
        <v>416</v>
      </c>
      <c r="B432" s="152" t="n">
        <v>13074032</v>
      </c>
      <c r="C432" s="129" t="s">
        <v>697</v>
      </c>
      <c r="D432" s="169" t="n">
        <v>3682</v>
      </c>
      <c r="E432" s="169" t="n">
        <v>3346</v>
      </c>
      <c r="F432" s="169" t="n">
        <v>224</v>
      </c>
      <c r="G432" s="169" t="n">
        <v>34</v>
      </c>
      <c r="H432" s="169" t="n">
        <v>2</v>
      </c>
      <c r="I432" s="169" t="n">
        <v>6</v>
      </c>
      <c r="J432" s="169" t="n">
        <v>2</v>
      </c>
      <c r="K432" s="169" t="n">
        <v>69</v>
      </c>
    </row>
    <row r="433" customFormat="false" ht="11.45" hidden="false" customHeight="true" outlineLevel="0" collapsed="false">
      <c r="A433" s="130" t="n">
        <f aca="false">IF(D433&lt;&gt;"",COUNTA($D$12:D433),"")</f>
        <v>417</v>
      </c>
      <c r="B433" s="152" t="n">
        <v>13074033</v>
      </c>
      <c r="C433" s="129" t="s">
        <v>698</v>
      </c>
      <c r="D433" s="169" t="n">
        <v>1261</v>
      </c>
      <c r="E433" s="169" t="n">
        <v>1079</v>
      </c>
      <c r="F433" s="169" t="n">
        <v>174</v>
      </c>
      <c r="G433" s="169" t="n">
        <v>6</v>
      </c>
      <c r="H433" s="169" t="s">
        <v>17</v>
      </c>
      <c r="I433" s="169" t="s">
        <v>17</v>
      </c>
      <c r="J433" s="169" t="n">
        <v>1</v>
      </c>
      <c r="K433" s="169" t="n">
        <v>1</v>
      </c>
    </row>
    <row r="434" customFormat="false" ht="11.45" hidden="false" customHeight="true" outlineLevel="0" collapsed="false">
      <c r="A434" s="130" t="n">
        <f aca="false">IF(D434&lt;&gt;"",COUNTA($D$12:D434),"")</f>
        <v>418</v>
      </c>
      <c r="B434" s="152" t="n">
        <v>13074034</v>
      </c>
      <c r="C434" s="129" t="s">
        <v>699</v>
      </c>
      <c r="D434" s="169" t="n">
        <v>1260</v>
      </c>
      <c r="E434" s="169" t="n">
        <v>1132</v>
      </c>
      <c r="F434" s="169" t="n">
        <v>100</v>
      </c>
      <c r="G434" s="169" t="n">
        <v>15</v>
      </c>
      <c r="H434" s="169" t="s">
        <v>17</v>
      </c>
      <c r="I434" s="169" t="s">
        <v>17</v>
      </c>
      <c r="J434" s="169" t="n">
        <v>2</v>
      </c>
      <c r="K434" s="169" t="n">
        <v>11</v>
      </c>
    </row>
    <row r="435" customFormat="false" ht="11.45" hidden="false" customHeight="true" outlineLevel="0" collapsed="false">
      <c r="A435" s="130" t="n">
        <f aca="false">IF(D435&lt;&gt;"",COUNTA($D$12:D435),"")</f>
        <v>419</v>
      </c>
      <c r="B435" s="152" t="n">
        <v>13074035</v>
      </c>
      <c r="C435" s="129" t="s">
        <v>700</v>
      </c>
      <c r="D435" s="169" t="n">
        <v>3138</v>
      </c>
      <c r="E435" s="169" t="n">
        <v>2786</v>
      </c>
      <c r="F435" s="169" t="n">
        <v>82</v>
      </c>
      <c r="G435" s="169" t="n">
        <v>8</v>
      </c>
      <c r="H435" s="169" t="s">
        <v>17</v>
      </c>
      <c r="I435" s="169" t="n">
        <v>24</v>
      </c>
      <c r="J435" s="169" t="n">
        <v>17</v>
      </c>
      <c r="K435" s="169" t="n">
        <v>222</v>
      </c>
    </row>
    <row r="436" customFormat="false" ht="11.45" hidden="false" customHeight="true" outlineLevel="0" collapsed="false">
      <c r="A436" s="130" t="n">
        <f aca="false">IF(D436&lt;&gt;"",COUNTA($D$12:D436),"")</f>
        <v>420</v>
      </c>
      <c r="B436" s="152" t="n">
        <v>13074036</v>
      </c>
      <c r="C436" s="129" t="s">
        <v>701</v>
      </c>
      <c r="D436" s="169" t="n">
        <v>1873</v>
      </c>
      <c r="E436" s="169" t="n">
        <v>1461</v>
      </c>
      <c r="F436" s="169" t="n">
        <v>360</v>
      </c>
      <c r="G436" s="169" t="n">
        <v>13</v>
      </c>
      <c r="H436" s="169" t="s">
        <v>17</v>
      </c>
      <c r="I436" s="169" t="n">
        <v>2</v>
      </c>
      <c r="J436" s="169" t="n">
        <v>1</v>
      </c>
      <c r="K436" s="169" t="n">
        <v>37</v>
      </c>
    </row>
    <row r="437" customFormat="false" ht="11.45" hidden="false" customHeight="true" outlineLevel="0" collapsed="false">
      <c r="A437" s="130" t="n">
        <f aca="false">IF(D437&lt;&gt;"",COUNTA($D$12:D437),"")</f>
        <v>421</v>
      </c>
      <c r="B437" s="152" t="n">
        <v>13074037</v>
      </c>
      <c r="C437" s="129" t="s">
        <v>702</v>
      </c>
      <c r="D437" s="169" t="n">
        <v>4824</v>
      </c>
      <c r="E437" s="169" t="n">
        <v>4261</v>
      </c>
      <c r="F437" s="169" t="n">
        <v>393</v>
      </c>
      <c r="G437" s="169" t="n">
        <v>27</v>
      </c>
      <c r="H437" s="169" t="s">
        <v>17</v>
      </c>
      <c r="I437" s="169" t="n">
        <v>1</v>
      </c>
      <c r="J437" s="169" t="n">
        <v>2</v>
      </c>
      <c r="K437" s="169" t="n">
        <v>141</v>
      </c>
    </row>
    <row r="438" customFormat="false" ht="11.45" hidden="false" customHeight="true" outlineLevel="0" collapsed="false">
      <c r="A438" s="130" t="n">
        <f aca="false">IF(D438&lt;&gt;"",COUNTA($D$12:D438),"")</f>
        <v>422</v>
      </c>
      <c r="B438" s="152" t="n">
        <v>13074038</v>
      </c>
      <c r="C438" s="129" t="s">
        <v>703</v>
      </c>
      <c r="D438" s="169" t="n">
        <v>2292</v>
      </c>
      <c r="E438" s="169" t="n">
        <v>1913</v>
      </c>
      <c r="F438" s="169" t="n">
        <v>342</v>
      </c>
      <c r="G438" s="169" t="n">
        <v>12</v>
      </c>
      <c r="H438" s="169" t="s">
        <v>17</v>
      </c>
      <c r="I438" s="169" t="n">
        <v>2</v>
      </c>
      <c r="J438" s="169" t="n">
        <v>14</v>
      </c>
      <c r="K438" s="169" t="n">
        <v>10</v>
      </c>
    </row>
    <row r="439" customFormat="false" ht="11.45" hidden="false" customHeight="true" outlineLevel="0" collapsed="false">
      <c r="A439" s="130" t="n">
        <f aca="false">IF(D439&lt;&gt;"",COUNTA($D$12:D439),"")</f>
        <v>423</v>
      </c>
      <c r="B439" s="152" t="n">
        <v>13074039</v>
      </c>
      <c r="C439" s="129" t="s">
        <v>704</v>
      </c>
      <c r="D439" s="169" t="n">
        <v>4012</v>
      </c>
      <c r="E439" s="169" t="n">
        <v>3404</v>
      </c>
      <c r="F439" s="169" t="n">
        <v>467</v>
      </c>
      <c r="G439" s="169" t="n">
        <v>85</v>
      </c>
      <c r="H439" s="169" t="s">
        <v>17</v>
      </c>
      <c r="I439" s="169" t="n">
        <v>3</v>
      </c>
      <c r="J439" s="169" t="n">
        <v>7</v>
      </c>
      <c r="K439" s="169" t="n">
        <v>47</v>
      </c>
    </row>
    <row r="440" customFormat="false" ht="11.45" hidden="false" customHeight="true" outlineLevel="0" collapsed="false">
      <c r="A440" s="130" t="n">
        <f aca="false">IF(D440&lt;&gt;"",COUNTA($D$12:D440),"")</f>
        <v>424</v>
      </c>
      <c r="B440" s="152" t="n">
        <v>13074040</v>
      </c>
      <c r="C440" s="129" t="s">
        <v>705</v>
      </c>
      <c r="D440" s="169" t="n">
        <v>1340</v>
      </c>
      <c r="E440" s="169" t="n">
        <v>979</v>
      </c>
      <c r="F440" s="169" t="n">
        <v>337</v>
      </c>
      <c r="G440" s="169" t="n">
        <v>14</v>
      </c>
      <c r="H440" s="169" t="s">
        <v>17</v>
      </c>
      <c r="I440" s="169" t="s">
        <v>17</v>
      </c>
      <c r="J440" s="169" t="n">
        <v>0</v>
      </c>
      <c r="K440" s="169" t="n">
        <v>10</v>
      </c>
    </row>
    <row r="441" customFormat="false" ht="11.45" hidden="false" customHeight="true" outlineLevel="0" collapsed="false">
      <c r="A441" s="130" t="n">
        <f aca="false">IF(D441&lt;&gt;"",COUNTA($D$12:D441),"")</f>
        <v>425</v>
      </c>
      <c r="B441" s="152" t="n">
        <v>13074042</v>
      </c>
      <c r="C441" s="129" t="s">
        <v>706</v>
      </c>
      <c r="D441" s="169" t="n">
        <v>3025</v>
      </c>
      <c r="E441" s="169" t="n">
        <v>2657</v>
      </c>
      <c r="F441" s="169" t="n">
        <v>307</v>
      </c>
      <c r="G441" s="169" t="n">
        <v>10</v>
      </c>
      <c r="H441" s="169" t="s">
        <v>17</v>
      </c>
      <c r="I441" s="169" t="n">
        <v>43</v>
      </c>
      <c r="J441" s="169" t="s">
        <v>17</v>
      </c>
      <c r="K441" s="169" t="n">
        <v>8</v>
      </c>
    </row>
    <row r="442" customFormat="false" ht="11.45" hidden="false" customHeight="true" outlineLevel="0" collapsed="false">
      <c r="A442" s="130" t="n">
        <f aca="false">IF(D442&lt;&gt;"",COUNTA($D$12:D442),"")</f>
        <v>426</v>
      </c>
      <c r="B442" s="152" t="n">
        <v>13074043</v>
      </c>
      <c r="C442" s="129" t="s">
        <v>707</v>
      </c>
      <c r="D442" s="169" t="n">
        <v>3661</v>
      </c>
      <c r="E442" s="169" t="n">
        <v>2938</v>
      </c>
      <c r="F442" s="169" t="n">
        <v>683</v>
      </c>
      <c r="G442" s="169" t="n">
        <v>29</v>
      </c>
      <c r="H442" s="169" t="s">
        <v>17</v>
      </c>
      <c r="I442" s="169" t="n">
        <v>0</v>
      </c>
      <c r="J442" s="169" t="n">
        <v>6</v>
      </c>
      <c r="K442" s="169" t="n">
        <v>6</v>
      </c>
    </row>
    <row r="443" customFormat="false" ht="11.45" hidden="false" customHeight="true" outlineLevel="0" collapsed="false">
      <c r="A443" s="130" t="n">
        <f aca="false">IF(D443&lt;&gt;"",COUNTA($D$12:D443),"")</f>
        <v>427</v>
      </c>
      <c r="B443" s="152" t="n">
        <v>13074044</v>
      </c>
      <c r="C443" s="129" t="s">
        <v>708</v>
      </c>
      <c r="D443" s="169" t="n">
        <v>1020</v>
      </c>
      <c r="E443" s="169" t="n">
        <v>770</v>
      </c>
      <c r="F443" s="169" t="n">
        <v>214</v>
      </c>
      <c r="G443" s="169" t="n">
        <v>8</v>
      </c>
      <c r="H443" s="169" t="s">
        <v>17</v>
      </c>
      <c r="I443" s="169" t="n">
        <v>13</v>
      </c>
      <c r="J443" s="169" t="n">
        <v>2</v>
      </c>
      <c r="K443" s="169" t="n">
        <v>14</v>
      </c>
    </row>
    <row r="444" customFormat="false" ht="11.45" hidden="false" customHeight="true" outlineLevel="0" collapsed="false">
      <c r="A444" s="130" t="n">
        <f aca="false">IF(D444&lt;&gt;"",COUNTA($D$12:D444),"")</f>
        <v>428</v>
      </c>
      <c r="B444" s="152" t="n">
        <v>13074045</v>
      </c>
      <c r="C444" s="129" t="s">
        <v>709</v>
      </c>
      <c r="D444" s="169" t="n">
        <v>1282</v>
      </c>
      <c r="E444" s="169" t="n">
        <v>1164</v>
      </c>
      <c r="F444" s="169" t="n">
        <v>53</v>
      </c>
      <c r="G444" s="169" t="n">
        <v>36</v>
      </c>
      <c r="H444" s="169" t="s">
        <v>17</v>
      </c>
      <c r="I444" s="169" t="s">
        <v>17</v>
      </c>
      <c r="J444" s="169" t="n">
        <v>5</v>
      </c>
      <c r="K444" s="169" t="n">
        <v>24</v>
      </c>
    </row>
    <row r="445" customFormat="false" ht="11.45" hidden="false" customHeight="true" outlineLevel="0" collapsed="false">
      <c r="A445" s="130" t="n">
        <f aca="false">IF(D445&lt;&gt;"",COUNTA($D$12:D445),"")</f>
        <v>429</v>
      </c>
      <c r="B445" s="152" t="n">
        <v>13074046</v>
      </c>
      <c r="C445" s="129" t="s">
        <v>710</v>
      </c>
      <c r="D445" s="169" t="n">
        <v>1243</v>
      </c>
      <c r="E445" s="169" t="n">
        <v>858</v>
      </c>
      <c r="F445" s="169" t="n">
        <v>371</v>
      </c>
      <c r="G445" s="169" t="n">
        <v>3</v>
      </c>
      <c r="H445" s="169" t="s">
        <v>17</v>
      </c>
      <c r="I445" s="169" t="s">
        <v>17</v>
      </c>
      <c r="J445" s="169" t="n">
        <v>1</v>
      </c>
      <c r="K445" s="169" t="n">
        <v>11</v>
      </c>
    </row>
    <row r="446" customFormat="false" ht="11.45" hidden="false" customHeight="true" outlineLevel="0" collapsed="false">
      <c r="A446" s="130" t="n">
        <f aca="false">IF(D446&lt;&gt;"",COUNTA($D$12:D446),"")</f>
        <v>430</v>
      </c>
      <c r="B446" s="152" t="n">
        <v>13074047</v>
      </c>
      <c r="C446" s="129" t="s">
        <v>711</v>
      </c>
      <c r="D446" s="169" t="n">
        <v>3067</v>
      </c>
      <c r="E446" s="169" t="n">
        <v>2458</v>
      </c>
      <c r="F446" s="169" t="n">
        <v>513</v>
      </c>
      <c r="G446" s="169" t="n">
        <v>37</v>
      </c>
      <c r="H446" s="169" t="s">
        <v>17</v>
      </c>
      <c r="I446" s="169" t="n">
        <v>31</v>
      </c>
      <c r="J446" s="169" t="n">
        <v>3</v>
      </c>
      <c r="K446" s="169" t="n">
        <v>25</v>
      </c>
    </row>
    <row r="447" customFormat="false" ht="11.45" hidden="false" customHeight="true" outlineLevel="0" collapsed="false">
      <c r="A447" s="130" t="n">
        <f aca="false">IF(D447&lt;&gt;"",COUNTA($D$12:D447),"")</f>
        <v>431</v>
      </c>
      <c r="B447" s="152" t="n">
        <v>13074048</v>
      </c>
      <c r="C447" s="129" t="s">
        <v>712</v>
      </c>
      <c r="D447" s="169" t="n">
        <v>1059</v>
      </c>
      <c r="E447" s="169" t="n">
        <v>638</v>
      </c>
      <c r="F447" s="169" t="n">
        <v>402</v>
      </c>
      <c r="G447" s="169" t="n">
        <v>3</v>
      </c>
      <c r="H447" s="169" t="s">
        <v>17</v>
      </c>
      <c r="I447" s="169" t="s">
        <v>17</v>
      </c>
      <c r="J447" s="169" t="s">
        <v>17</v>
      </c>
      <c r="K447" s="169" t="n">
        <v>16</v>
      </c>
    </row>
    <row r="448" customFormat="false" ht="11.45" hidden="false" customHeight="true" outlineLevel="0" collapsed="false">
      <c r="A448" s="130" t="n">
        <f aca="false">IF(D448&lt;&gt;"",COUNTA($D$12:D448),"")</f>
        <v>432</v>
      </c>
      <c r="B448" s="152" t="n">
        <v>13074049</v>
      </c>
      <c r="C448" s="129" t="s">
        <v>713</v>
      </c>
      <c r="D448" s="169" t="n">
        <v>4868</v>
      </c>
      <c r="E448" s="169" t="n">
        <v>3474</v>
      </c>
      <c r="F448" s="169" t="n">
        <v>1257</v>
      </c>
      <c r="G448" s="169" t="n">
        <v>76</v>
      </c>
      <c r="H448" s="169" t="n">
        <v>1</v>
      </c>
      <c r="I448" s="169" t="n">
        <v>4</v>
      </c>
      <c r="J448" s="169" t="n">
        <v>2</v>
      </c>
      <c r="K448" s="169" t="n">
        <v>54</v>
      </c>
    </row>
    <row r="449" customFormat="false" ht="11.45" hidden="false" customHeight="true" outlineLevel="0" collapsed="false">
      <c r="A449" s="130" t="n">
        <f aca="false">IF(D449&lt;&gt;"",COUNTA($D$12:D449),"")</f>
        <v>433</v>
      </c>
      <c r="B449" s="152" t="n">
        <v>13074050</v>
      </c>
      <c r="C449" s="129" t="s">
        <v>714</v>
      </c>
      <c r="D449" s="169" t="n">
        <v>2203</v>
      </c>
      <c r="E449" s="169" t="n">
        <v>1729</v>
      </c>
      <c r="F449" s="169" t="n">
        <v>453</v>
      </c>
      <c r="G449" s="169" t="n">
        <v>8</v>
      </c>
      <c r="H449" s="169" t="s">
        <v>17</v>
      </c>
      <c r="I449" s="169" t="n">
        <v>2</v>
      </c>
      <c r="J449" s="169" t="s">
        <v>17</v>
      </c>
      <c r="K449" s="169" t="n">
        <v>11</v>
      </c>
    </row>
    <row r="450" customFormat="false" ht="11.45" hidden="false" customHeight="true" outlineLevel="0" collapsed="false">
      <c r="A450" s="130" t="n">
        <f aca="false">IF(D450&lt;&gt;"",COUNTA($D$12:D450),"")</f>
        <v>434</v>
      </c>
      <c r="B450" s="152" t="n">
        <v>13074052</v>
      </c>
      <c r="C450" s="129" t="s">
        <v>715</v>
      </c>
      <c r="D450" s="169" t="n">
        <v>873</v>
      </c>
      <c r="E450" s="169" t="n">
        <v>835</v>
      </c>
      <c r="F450" s="169" t="n">
        <v>24</v>
      </c>
      <c r="G450" s="169" t="n">
        <v>11</v>
      </c>
      <c r="H450" s="169" t="s">
        <v>17</v>
      </c>
      <c r="I450" s="169" t="s">
        <v>17</v>
      </c>
      <c r="J450" s="169" t="n">
        <v>4</v>
      </c>
      <c r="K450" s="169" t="n">
        <v>0</v>
      </c>
    </row>
    <row r="451" customFormat="false" ht="11.45" hidden="false" customHeight="true" outlineLevel="0" collapsed="false">
      <c r="A451" s="130" t="n">
        <f aca="false">IF(D451&lt;&gt;"",COUNTA($D$12:D451),"")</f>
        <v>435</v>
      </c>
      <c r="B451" s="152" t="n">
        <v>13074053</v>
      </c>
      <c r="C451" s="129" t="s">
        <v>716</v>
      </c>
      <c r="D451" s="169" t="n">
        <v>716</v>
      </c>
      <c r="E451" s="169" t="n">
        <v>653</v>
      </c>
      <c r="F451" s="169" t="n">
        <v>3</v>
      </c>
      <c r="G451" s="169" t="n">
        <v>39</v>
      </c>
      <c r="H451" s="169" t="s">
        <v>17</v>
      </c>
      <c r="I451" s="169" t="s">
        <v>17</v>
      </c>
      <c r="J451" s="169" t="n">
        <v>7</v>
      </c>
      <c r="K451" s="169" t="n">
        <v>14</v>
      </c>
    </row>
    <row r="452" customFormat="false" ht="11.45" hidden="false" customHeight="true" outlineLevel="0" collapsed="false">
      <c r="A452" s="130" t="n">
        <f aca="false">IF(D452&lt;&gt;"",COUNTA($D$12:D452),"")</f>
        <v>436</v>
      </c>
      <c r="B452" s="152" t="n">
        <v>13074054</v>
      </c>
      <c r="C452" s="129" t="s">
        <v>717</v>
      </c>
      <c r="D452" s="169" t="n">
        <v>2172</v>
      </c>
      <c r="E452" s="169" t="n">
        <v>1861</v>
      </c>
      <c r="F452" s="169" t="n">
        <v>278</v>
      </c>
      <c r="G452" s="169" t="n">
        <v>17</v>
      </c>
      <c r="H452" s="169" t="s">
        <v>17</v>
      </c>
      <c r="I452" s="169" t="n">
        <v>2</v>
      </c>
      <c r="J452" s="169" t="s">
        <v>17</v>
      </c>
      <c r="K452" s="169" t="n">
        <v>13</v>
      </c>
    </row>
    <row r="453" customFormat="false" ht="11.45" hidden="false" customHeight="true" outlineLevel="0" collapsed="false">
      <c r="A453" s="130" t="n">
        <f aca="false">IF(D453&lt;&gt;"",COUNTA($D$12:D453),"")</f>
        <v>437</v>
      </c>
      <c r="B453" s="152" t="n">
        <v>13074056</v>
      </c>
      <c r="C453" s="129" t="s">
        <v>718</v>
      </c>
      <c r="D453" s="169" t="n">
        <v>3971</v>
      </c>
      <c r="E453" s="169" t="n">
        <v>3521</v>
      </c>
      <c r="F453" s="169" t="n">
        <v>386</v>
      </c>
      <c r="G453" s="169" t="n">
        <v>17</v>
      </c>
      <c r="H453" s="169" t="s">
        <v>17</v>
      </c>
      <c r="I453" s="169" t="s">
        <v>17</v>
      </c>
      <c r="J453" s="169" t="s">
        <v>17</v>
      </c>
      <c r="K453" s="169" t="n">
        <v>49</v>
      </c>
    </row>
    <row r="454" customFormat="false" ht="11.45" hidden="false" customHeight="true" outlineLevel="0" collapsed="false">
      <c r="A454" s="130" t="n">
        <f aca="false">IF(D454&lt;&gt;"",COUNTA($D$12:D454),"")</f>
        <v>438</v>
      </c>
      <c r="B454" s="152" t="n">
        <v>13074057</v>
      </c>
      <c r="C454" s="129" t="s">
        <v>719</v>
      </c>
      <c r="D454" s="169" t="n">
        <v>2056</v>
      </c>
      <c r="E454" s="169" t="n">
        <v>1602</v>
      </c>
      <c r="F454" s="169" t="n">
        <v>332</v>
      </c>
      <c r="G454" s="169" t="n">
        <v>40</v>
      </c>
      <c r="H454" s="169" t="s">
        <v>17</v>
      </c>
      <c r="I454" s="169" t="n">
        <v>4</v>
      </c>
      <c r="J454" s="169" t="n">
        <v>24</v>
      </c>
      <c r="K454" s="169" t="n">
        <v>54</v>
      </c>
    </row>
    <row r="455" customFormat="false" ht="11.45" hidden="false" customHeight="true" outlineLevel="0" collapsed="false">
      <c r="A455" s="130" t="n">
        <f aca="false">IF(D455&lt;&gt;"",COUNTA($D$12:D455),"")</f>
        <v>439</v>
      </c>
      <c r="B455" s="152" t="n">
        <v>13074058</v>
      </c>
      <c r="C455" s="129" t="s">
        <v>720</v>
      </c>
      <c r="D455" s="169" t="n">
        <v>1051</v>
      </c>
      <c r="E455" s="169" t="n">
        <v>912</v>
      </c>
      <c r="F455" s="169" t="n">
        <v>103</v>
      </c>
      <c r="G455" s="169" t="n">
        <v>26</v>
      </c>
      <c r="H455" s="169" t="s">
        <v>17</v>
      </c>
      <c r="I455" s="169" t="n">
        <v>6</v>
      </c>
      <c r="J455" s="169" t="n">
        <v>0</v>
      </c>
      <c r="K455" s="169" t="n">
        <v>4</v>
      </c>
    </row>
    <row r="456" customFormat="false" ht="11.45" hidden="false" customHeight="true" outlineLevel="0" collapsed="false">
      <c r="A456" s="130" t="n">
        <f aca="false">IF(D456&lt;&gt;"",COUNTA($D$12:D456),"")</f>
        <v>440</v>
      </c>
      <c r="B456" s="152" t="n">
        <v>13074060</v>
      </c>
      <c r="C456" s="129" t="s">
        <v>721</v>
      </c>
      <c r="D456" s="169" t="n">
        <v>1470</v>
      </c>
      <c r="E456" s="169" t="n">
        <v>954</v>
      </c>
      <c r="F456" s="169" t="n">
        <v>484</v>
      </c>
      <c r="G456" s="169" t="n">
        <v>15</v>
      </c>
      <c r="H456" s="169" t="s">
        <v>17</v>
      </c>
      <c r="I456" s="169" t="n">
        <v>4</v>
      </c>
      <c r="J456" s="169" t="n">
        <v>0</v>
      </c>
      <c r="K456" s="169" t="n">
        <v>13</v>
      </c>
    </row>
    <row r="457" customFormat="false" ht="11.45" hidden="false" customHeight="true" outlineLevel="0" collapsed="false">
      <c r="A457" s="130" t="n">
        <f aca="false">IF(D457&lt;&gt;"",COUNTA($D$12:D457),"")</f>
        <v>441</v>
      </c>
      <c r="B457" s="152" t="n">
        <v>13074061</v>
      </c>
      <c r="C457" s="129" t="s">
        <v>722</v>
      </c>
      <c r="D457" s="169" t="n">
        <v>1203</v>
      </c>
      <c r="E457" s="169" t="n">
        <v>943</v>
      </c>
      <c r="F457" s="169" t="n">
        <v>245</v>
      </c>
      <c r="G457" s="169" t="n">
        <v>11</v>
      </c>
      <c r="H457" s="169" t="s">
        <v>17</v>
      </c>
      <c r="I457" s="169" t="n">
        <v>0</v>
      </c>
      <c r="J457" s="169" t="s">
        <v>17</v>
      </c>
      <c r="K457" s="169" t="n">
        <v>4</v>
      </c>
    </row>
    <row r="458" customFormat="false" ht="11.45" hidden="false" customHeight="true" outlineLevel="0" collapsed="false">
      <c r="A458" s="130" t="n">
        <f aca="false">IF(D458&lt;&gt;"",COUNTA($D$12:D458),"")</f>
        <v>442</v>
      </c>
      <c r="B458" s="152" t="n">
        <v>13074062</v>
      </c>
      <c r="C458" s="129" t="s">
        <v>723</v>
      </c>
      <c r="D458" s="169" t="n">
        <v>175</v>
      </c>
      <c r="E458" s="169" t="n">
        <v>149</v>
      </c>
      <c r="F458" s="169" t="n">
        <v>26</v>
      </c>
      <c r="G458" s="169" t="n">
        <v>1</v>
      </c>
      <c r="H458" s="169" t="s">
        <v>17</v>
      </c>
      <c r="I458" s="169" t="s">
        <v>17</v>
      </c>
      <c r="J458" s="169" t="s">
        <v>17</v>
      </c>
      <c r="K458" s="169" t="s">
        <v>17</v>
      </c>
    </row>
    <row r="459" customFormat="false" ht="11.45" hidden="false" customHeight="true" outlineLevel="0" collapsed="false">
      <c r="A459" s="130" t="n">
        <f aca="false">IF(D459&lt;&gt;"",COUNTA($D$12:D459),"")</f>
        <v>443</v>
      </c>
      <c r="B459" s="152" t="n">
        <v>13074063</v>
      </c>
      <c r="C459" s="129" t="s">
        <v>724</v>
      </c>
      <c r="D459" s="169" t="n">
        <v>1775</v>
      </c>
      <c r="E459" s="169" t="n">
        <v>1461</v>
      </c>
      <c r="F459" s="169" t="n">
        <v>273</v>
      </c>
      <c r="G459" s="169" t="n">
        <v>20</v>
      </c>
      <c r="H459" s="169" t="s">
        <v>17</v>
      </c>
      <c r="I459" s="169" t="n">
        <v>0</v>
      </c>
      <c r="J459" s="169" t="n">
        <v>3</v>
      </c>
      <c r="K459" s="169" t="n">
        <v>17</v>
      </c>
    </row>
    <row r="460" customFormat="false" ht="11.45" hidden="false" customHeight="true" outlineLevel="0" collapsed="false">
      <c r="A460" s="130" t="n">
        <f aca="false">IF(D460&lt;&gt;"",COUNTA($D$12:D460),"")</f>
        <v>444</v>
      </c>
      <c r="B460" s="152" t="n">
        <v>13074064</v>
      </c>
      <c r="C460" s="129" t="s">
        <v>725</v>
      </c>
      <c r="D460" s="169" t="n">
        <v>1385</v>
      </c>
      <c r="E460" s="169" t="n">
        <v>1153</v>
      </c>
      <c r="F460" s="169" t="n">
        <v>219</v>
      </c>
      <c r="G460" s="169" t="n">
        <v>11</v>
      </c>
      <c r="H460" s="169" t="s">
        <v>17</v>
      </c>
      <c r="I460" s="169" t="s">
        <v>17</v>
      </c>
      <c r="J460" s="169" t="s">
        <v>17</v>
      </c>
      <c r="K460" s="169" t="n">
        <v>2</v>
      </c>
    </row>
    <row r="461" customFormat="false" ht="11.45" hidden="false" customHeight="true" outlineLevel="0" collapsed="false">
      <c r="A461" s="130" t="n">
        <f aca="false">IF(D461&lt;&gt;"",COUNTA($D$12:D461),"")</f>
        <v>445</v>
      </c>
      <c r="B461" s="152" t="n">
        <v>13074065</v>
      </c>
      <c r="C461" s="129" t="s">
        <v>726</v>
      </c>
      <c r="D461" s="169" t="n">
        <v>3990</v>
      </c>
      <c r="E461" s="169" t="n">
        <v>3624</v>
      </c>
      <c r="F461" s="169" t="n">
        <v>301</v>
      </c>
      <c r="G461" s="169" t="n">
        <v>41</v>
      </c>
      <c r="H461" s="169" t="s">
        <v>17</v>
      </c>
      <c r="I461" s="169" t="s">
        <v>17</v>
      </c>
      <c r="J461" s="169" t="n">
        <v>1</v>
      </c>
      <c r="K461" s="169" t="n">
        <v>22</v>
      </c>
    </row>
    <row r="462" customFormat="false" ht="11.45" hidden="false" customHeight="true" outlineLevel="0" collapsed="false">
      <c r="A462" s="130" t="n">
        <f aca="false">IF(D462&lt;&gt;"",COUNTA($D$12:D462),"")</f>
        <v>446</v>
      </c>
      <c r="B462" s="152" t="n">
        <v>13074066</v>
      </c>
      <c r="C462" s="129" t="s">
        <v>727</v>
      </c>
      <c r="D462" s="169" t="n">
        <v>1155</v>
      </c>
      <c r="E462" s="169" t="n">
        <v>1067</v>
      </c>
      <c r="F462" s="169" t="n">
        <v>62</v>
      </c>
      <c r="G462" s="169" t="n">
        <v>16</v>
      </c>
      <c r="H462" s="169" t="s">
        <v>17</v>
      </c>
      <c r="I462" s="169" t="s">
        <v>17</v>
      </c>
      <c r="J462" s="169" t="n">
        <v>0</v>
      </c>
      <c r="K462" s="169" t="n">
        <v>9</v>
      </c>
    </row>
    <row r="463" customFormat="false" ht="11.45" hidden="false" customHeight="true" outlineLevel="0" collapsed="false">
      <c r="A463" s="130" t="n">
        <f aca="false">IF(D463&lt;&gt;"",COUNTA($D$12:D463),"")</f>
        <v>447</v>
      </c>
      <c r="B463" s="152" t="n">
        <v>13074067</v>
      </c>
      <c r="C463" s="129" t="s">
        <v>728</v>
      </c>
      <c r="D463" s="169" t="n">
        <v>909</v>
      </c>
      <c r="E463" s="169" t="n">
        <v>766</v>
      </c>
      <c r="F463" s="169" t="n">
        <v>107</v>
      </c>
      <c r="G463" s="169" t="n">
        <v>22</v>
      </c>
      <c r="H463" s="169" t="s">
        <v>17</v>
      </c>
      <c r="I463" s="169" t="s">
        <v>17</v>
      </c>
      <c r="J463" s="169" t="n">
        <v>5</v>
      </c>
      <c r="K463" s="169" t="n">
        <v>7</v>
      </c>
    </row>
    <row r="464" customFormat="false" ht="11.45" hidden="false" customHeight="true" outlineLevel="0" collapsed="false">
      <c r="A464" s="130" t="n">
        <f aca="false">IF(D464&lt;&gt;"",COUNTA($D$12:D464),"")</f>
        <v>448</v>
      </c>
      <c r="B464" s="152" t="n">
        <v>13074068</v>
      </c>
      <c r="C464" s="129" t="s">
        <v>729</v>
      </c>
      <c r="D464" s="169" t="n">
        <v>2734</v>
      </c>
      <c r="E464" s="169" t="n">
        <v>2215</v>
      </c>
      <c r="F464" s="169" t="n">
        <v>484</v>
      </c>
      <c r="G464" s="169" t="n">
        <v>18</v>
      </c>
      <c r="H464" s="169" t="s">
        <v>17</v>
      </c>
      <c r="I464" s="169" t="n">
        <v>2</v>
      </c>
      <c r="J464" s="169" t="n">
        <v>2</v>
      </c>
      <c r="K464" s="169" t="n">
        <v>13</v>
      </c>
    </row>
    <row r="465" customFormat="false" ht="11.45" hidden="false" customHeight="true" outlineLevel="0" collapsed="false">
      <c r="A465" s="130" t="n">
        <f aca="false">IF(D465&lt;&gt;"",COUNTA($D$12:D465),"")</f>
        <v>449</v>
      </c>
      <c r="B465" s="152" t="n">
        <v>13074069</v>
      </c>
      <c r="C465" s="129" t="s">
        <v>730</v>
      </c>
      <c r="D465" s="169" t="n">
        <v>1773</v>
      </c>
      <c r="E465" s="169" t="n">
        <v>1515</v>
      </c>
      <c r="F465" s="169" t="n">
        <v>211</v>
      </c>
      <c r="G465" s="169" t="n">
        <v>38</v>
      </c>
      <c r="H465" s="169" t="s">
        <v>17</v>
      </c>
      <c r="I465" s="169" t="s">
        <v>17</v>
      </c>
      <c r="J465" s="169" t="n">
        <v>6</v>
      </c>
      <c r="K465" s="169" t="n">
        <v>2</v>
      </c>
    </row>
    <row r="466" customFormat="false" ht="11.45" hidden="false" customHeight="true" outlineLevel="0" collapsed="false">
      <c r="A466" s="130" t="n">
        <f aca="false">IF(D466&lt;&gt;"",COUNTA($D$12:D466),"")</f>
        <v>450</v>
      </c>
      <c r="B466" s="152" t="n">
        <v>13074070</v>
      </c>
      <c r="C466" s="129" t="s">
        <v>731</v>
      </c>
      <c r="D466" s="169" t="n">
        <v>1068</v>
      </c>
      <c r="E466" s="169" t="n">
        <v>880</v>
      </c>
      <c r="F466" s="169" t="n">
        <v>181</v>
      </c>
      <c r="G466" s="169" t="n">
        <v>5</v>
      </c>
      <c r="H466" s="169" t="s">
        <v>17</v>
      </c>
      <c r="I466" s="169" t="s">
        <v>17</v>
      </c>
      <c r="J466" s="169" t="s">
        <v>17</v>
      </c>
      <c r="K466" s="169" t="n">
        <v>2</v>
      </c>
    </row>
    <row r="467" customFormat="false" ht="11.45" hidden="false" customHeight="true" outlineLevel="0" collapsed="false">
      <c r="A467" s="130" t="n">
        <f aca="false">IF(D467&lt;&gt;"",COUNTA($D$12:D467),"")</f>
        <v>451</v>
      </c>
      <c r="B467" s="152" t="n">
        <v>13074071</v>
      </c>
      <c r="C467" s="129" t="s">
        <v>732</v>
      </c>
      <c r="D467" s="169" t="n">
        <v>1411</v>
      </c>
      <c r="E467" s="169" t="n">
        <v>1319</v>
      </c>
      <c r="F467" s="169" t="n">
        <v>46</v>
      </c>
      <c r="G467" s="169" t="n">
        <v>10</v>
      </c>
      <c r="H467" s="169" t="s">
        <v>17</v>
      </c>
      <c r="I467" s="169" t="s">
        <v>17</v>
      </c>
      <c r="J467" s="169" t="n">
        <v>2</v>
      </c>
      <c r="K467" s="169" t="n">
        <v>34</v>
      </c>
    </row>
    <row r="468" customFormat="false" ht="11.45" hidden="false" customHeight="true" outlineLevel="0" collapsed="false">
      <c r="A468" s="130" t="n">
        <f aca="false">IF(D468&lt;&gt;"",COUNTA($D$12:D468),"")</f>
        <v>452</v>
      </c>
      <c r="B468" s="152" t="n">
        <v>13074072</v>
      </c>
      <c r="C468" s="129" t="s">
        <v>733</v>
      </c>
      <c r="D468" s="169" t="n">
        <v>1765</v>
      </c>
      <c r="E468" s="169" t="n">
        <v>1472</v>
      </c>
      <c r="F468" s="169" t="n">
        <v>275</v>
      </c>
      <c r="G468" s="169" t="n">
        <v>14</v>
      </c>
      <c r="H468" s="169" t="s">
        <v>17</v>
      </c>
      <c r="I468" s="169" t="s">
        <v>17</v>
      </c>
      <c r="J468" s="169" t="s">
        <v>17</v>
      </c>
      <c r="K468" s="169" t="n">
        <v>5</v>
      </c>
    </row>
    <row r="469" customFormat="false" ht="11.45" hidden="false" customHeight="true" outlineLevel="0" collapsed="false">
      <c r="A469" s="130" t="n">
        <f aca="false">IF(D469&lt;&gt;"",COUNTA($D$12:D469),"")</f>
        <v>453</v>
      </c>
      <c r="B469" s="152" t="n">
        <v>13074073</v>
      </c>
      <c r="C469" s="129" t="s">
        <v>734</v>
      </c>
      <c r="D469" s="169" t="n">
        <v>1702</v>
      </c>
      <c r="E469" s="169" t="n">
        <v>1431</v>
      </c>
      <c r="F469" s="169" t="n">
        <v>182</v>
      </c>
      <c r="G469" s="169" t="n">
        <v>36</v>
      </c>
      <c r="H469" s="169" t="s">
        <v>17</v>
      </c>
      <c r="I469" s="169" t="s">
        <v>17</v>
      </c>
      <c r="J469" s="169" t="n">
        <v>11</v>
      </c>
      <c r="K469" s="169" t="n">
        <v>41</v>
      </c>
    </row>
    <row r="470" customFormat="false" ht="11.45" hidden="false" customHeight="true" outlineLevel="0" collapsed="false">
      <c r="A470" s="130" t="n">
        <f aca="false">IF(D470&lt;&gt;"",COUNTA($D$12:D470),"")</f>
        <v>454</v>
      </c>
      <c r="B470" s="152" t="n">
        <v>13074074</v>
      </c>
      <c r="C470" s="129" t="s">
        <v>735</v>
      </c>
      <c r="D470" s="169" t="n">
        <v>3257</v>
      </c>
      <c r="E470" s="169" t="n">
        <v>2752</v>
      </c>
      <c r="F470" s="169" t="n">
        <v>413</v>
      </c>
      <c r="G470" s="169" t="n">
        <v>61</v>
      </c>
      <c r="H470" s="169" t="s">
        <v>17</v>
      </c>
      <c r="I470" s="169" t="s">
        <v>17</v>
      </c>
      <c r="J470" s="169" t="n">
        <v>1</v>
      </c>
      <c r="K470" s="169" t="n">
        <v>30</v>
      </c>
    </row>
    <row r="471" customFormat="false" ht="11.45" hidden="false" customHeight="true" outlineLevel="0" collapsed="false">
      <c r="A471" s="130" t="n">
        <f aca="false">IF(D471&lt;&gt;"",COUNTA($D$12:D471),"")</f>
        <v>455</v>
      </c>
      <c r="B471" s="152" t="n">
        <v>13074075</v>
      </c>
      <c r="C471" s="129" t="s">
        <v>736</v>
      </c>
      <c r="D471" s="169" t="n">
        <v>355</v>
      </c>
      <c r="E471" s="169" t="n">
        <v>343</v>
      </c>
      <c r="F471" s="169" t="n">
        <v>9</v>
      </c>
      <c r="G471" s="169" t="n">
        <v>1</v>
      </c>
      <c r="H471" s="169" t="s">
        <v>17</v>
      </c>
      <c r="I471" s="169" t="s">
        <v>17</v>
      </c>
      <c r="J471" s="169" t="s">
        <v>17</v>
      </c>
      <c r="K471" s="169" t="n">
        <v>2</v>
      </c>
    </row>
    <row r="472" customFormat="false" ht="11.45" hidden="false" customHeight="true" outlineLevel="0" collapsed="false">
      <c r="A472" s="130" t="n">
        <f aca="false">IF(D472&lt;&gt;"",COUNTA($D$12:D472),"")</f>
        <v>456</v>
      </c>
      <c r="B472" s="152" t="n">
        <v>13074076</v>
      </c>
      <c r="C472" s="129" t="s">
        <v>737</v>
      </c>
      <c r="D472" s="169" t="n">
        <v>3146</v>
      </c>
      <c r="E472" s="169" t="n">
        <v>2082</v>
      </c>
      <c r="F472" s="169" t="n">
        <v>794</v>
      </c>
      <c r="G472" s="169" t="n">
        <v>102</v>
      </c>
      <c r="H472" s="169" t="s">
        <v>17</v>
      </c>
      <c r="I472" s="169" t="n">
        <v>9</v>
      </c>
      <c r="J472" s="169" t="n">
        <v>0</v>
      </c>
      <c r="K472" s="169" t="n">
        <v>159</v>
      </c>
    </row>
    <row r="473" customFormat="false" ht="11.45" hidden="false" customHeight="true" outlineLevel="0" collapsed="false">
      <c r="A473" s="130" t="n">
        <f aca="false">IF(D473&lt;&gt;"",COUNTA($D$12:D473),"")</f>
        <v>457</v>
      </c>
      <c r="B473" s="152" t="n">
        <v>13074077</v>
      </c>
      <c r="C473" s="129" t="s">
        <v>738</v>
      </c>
      <c r="D473" s="169" t="n">
        <v>2207</v>
      </c>
      <c r="E473" s="169" t="n">
        <v>1939</v>
      </c>
      <c r="F473" s="169" t="n">
        <v>234</v>
      </c>
      <c r="G473" s="169" t="n">
        <v>27</v>
      </c>
      <c r="H473" s="169" t="s">
        <v>17</v>
      </c>
      <c r="I473" s="169" t="s">
        <v>17</v>
      </c>
      <c r="J473" s="169" t="n">
        <v>1</v>
      </c>
      <c r="K473" s="169" t="n">
        <v>6</v>
      </c>
    </row>
    <row r="474" customFormat="false" ht="11.45" hidden="false" customHeight="true" outlineLevel="0" collapsed="false">
      <c r="A474" s="130" t="n">
        <f aca="false">IF(D474&lt;&gt;"",COUNTA($D$12:D474),"")</f>
        <v>458</v>
      </c>
      <c r="B474" s="152" t="n">
        <v>13074078</v>
      </c>
      <c r="C474" s="129" t="s">
        <v>739</v>
      </c>
      <c r="D474" s="169" t="n">
        <v>859</v>
      </c>
      <c r="E474" s="169" t="n">
        <v>755</v>
      </c>
      <c r="F474" s="169" t="n">
        <v>99</v>
      </c>
      <c r="G474" s="169" t="n">
        <v>2</v>
      </c>
      <c r="H474" s="169" t="s">
        <v>17</v>
      </c>
      <c r="I474" s="169" t="s">
        <v>17</v>
      </c>
      <c r="J474" s="169" t="s">
        <v>17</v>
      </c>
      <c r="K474" s="169" t="n">
        <v>2</v>
      </c>
    </row>
    <row r="475" customFormat="false" ht="11.45" hidden="false" customHeight="true" outlineLevel="0" collapsed="false">
      <c r="A475" s="130" t="n">
        <f aca="false">IF(D475&lt;&gt;"",COUNTA($D$12:D475),"")</f>
        <v>459</v>
      </c>
      <c r="B475" s="152" t="n">
        <v>13074079</v>
      </c>
      <c r="C475" s="129" t="s">
        <v>740</v>
      </c>
      <c r="D475" s="169" t="n">
        <v>2482</v>
      </c>
      <c r="E475" s="169" t="n">
        <v>2374</v>
      </c>
      <c r="F475" s="169" t="n">
        <v>41</v>
      </c>
      <c r="G475" s="169" t="n">
        <v>58</v>
      </c>
      <c r="H475" s="169" t="s">
        <v>17</v>
      </c>
      <c r="I475" s="169" t="n">
        <v>2</v>
      </c>
      <c r="J475" s="169" t="n">
        <v>4</v>
      </c>
      <c r="K475" s="169" t="n">
        <v>2</v>
      </c>
    </row>
    <row r="476" customFormat="false" ht="11.45" hidden="false" customHeight="true" outlineLevel="0" collapsed="false">
      <c r="A476" s="130" t="n">
        <f aca="false">IF(D476&lt;&gt;"",COUNTA($D$12:D476),"")</f>
        <v>460</v>
      </c>
      <c r="B476" s="152" t="n">
        <v>13074080</v>
      </c>
      <c r="C476" s="129" t="s">
        <v>741</v>
      </c>
      <c r="D476" s="169" t="n">
        <v>1040</v>
      </c>
      <c r="E476" s="169" t="n">
        <v>835</v>
      </c>
      <c r="F476" s="169" t="n">
        <v>92</v>
      </c>
      <c r="G476" s="169" t="n">
        <v>103</v>
      </c>
      <c r="H476" s="169" t="s">
        <v>17</v>
      </c>
      <c r="I476" s="169" t="s">
        <v>17</v>
      </c>
      <c r="J476" s="169" t="n">
        <v>9</v>
      </c>
      <c r="K476" s="169" t="n">
        <v>1</v>
      </c>
    </row>
    <row r="477" customFormat="false" ht="11.45" hidden="false" customHeight="true" outlineLevel="0" collapsed="false">
      <c r="A477" s="130" t="n">
        <f aca="false">IF(D477&lt;&gt;"",COUNTA($D$12:D477),"")</f>
        <v>461</v>
      </c>
      <c r="B477" s="152" t="n">
        <v>13074081</v>
      </c>
      <c r="C477" s="129" t="s">
        <v>742</v>
      </c>
      <c r="D477" s="169" t="n">
        <v>3055</v>
      </c>
      <c r="E477" s="169" t="n">
        <v>2664</v>
      </c>
      <c r="F477" s="169" t="n">
        <v>350</v>
      </c>
      <c r="G477" s="169" t="n">
        <v>16</v>
      </c>
      <c r="H477" s="169" t="s">
        <v>17</v>
      </c>
      <c r="I477" s="169" t="n">
        <v>9</v>
      </c>
      <c r="J477" s="169" t="n">
        <v>1</v>
      </c>
      <c r="K477" s="169" t="n">
        <v>15</v>
      </c>
    </row>
    <row r="478" customFormat="false" ht="11.45" hidden="false" customHeight="true" outlineLevel="0" collapsed="false">
      <c r="A478" s="130" t="n">
        <f aca="false">IF(D478&lt;&gt;"",COUNTA($D$12:D478),"")</f>
        <v>462</v>
      </c>
      <c r="B478" s="152" t="n">
        <v>13074082</v>
      </c>
      <c r="C478" s="129" t="s">
        <v>743</v>
      </c>
      <c r="D478" s="169" t="n">
        <v>1141</v>
      </c>
      <c r="E478" s="169" t="n">
        <v>610</v>
      </c>
      <c r="F478" s="169" t="n">
        <v>516</v>
      </c>
      <c r="G478" s="169" t="n">
        <v>10</v>
      </c>
      <c r="H478" s="169" t="s">
        <v>17</v>
      </c>
      <c r="I478" s="169" t="s">
        <v>17</v>
      </c>
      <c r="J478" s="169" t="s">
        <v>17</v>
      </c>
      <c r="K478" s="169" t="n">
        <v>5</v>
      </c>
    </row>
    <row r="479" customFormat="false" ht="11.45" hidden="false" customHeight="true" outlineLevel="0" collapsed="false">
      <c r="A479" s="130" t="n">
        <f aca="false">IF(D479&lt;&gt;"",COUNTA($D$12:D479),"")</f>
        <v>463</v>
      </c>
      <c r="B479" s="152" t="n">
        <v>13074084</v>
      </c>
      <c r="C479" s="129" t="s">
        <v>744</v>
      </c>
      <c r="D479" s="169" t="n">
        <v>3369</v>
      </c>
      <c r="E479" s="169" t="n">
        <v>2112</v>
      </c>
      <c r="F479" s="169" t="n">
        <v>1164</v>
      </c>
      <c r="G479" s="169" t="n">
        <v>28</v>
      </c>
      <c r="H479" s="169" t="s">
        <v>17</v>
      </c>
      <c r="I479" s="169" t="n">
        <v>15</v>
      </c>
      <c r="J479" s="169" t="n">
        <v>13</v>
      </c>
      <c r="K479" s="169" t="n">
        <v>37</v>
      </c>
    </row>
    <row r="480" customFormat="false" ht="11.45" hidden="false" customHeight="true" outlineLevel="0" collapsed="false">
      <c r="A480" s="130" t="n">
        <f aca="false">IF(D480&lt;&gt;"",COUNTA($D$12:D480),"")</f>
        <v>464</v>
      </c>
      <c r="B480" s="152" t="n">
        <v>13074085</v>
      </c>
      <c r="C480" s="129" t="s">
        <v>558</v>
      </c>
      <c r="D480" s="169" t="n">
        <v>1465</v>
      </c>
      <c r="E480" s="169" t="n">
        <v>1341</v>
      </c>
      <c r="F480" s="169" t="n">
        <v>73</v>
      </c>
      <c r="G480" s="169" t="n">
        <v>29</v>
      </c>
      <c r="H480" s="169" t="s">
        <v>17</v>
      </c>
      <c r="I480" s="169" t="s">
        <v>17</v>
      </c>
      <c r="J480" s="169" t="s">
        <v>17</v>
      </c>
      <c r="K480" s="169" t="n">
        <v>22</v>
      </c>
    </row>
    <row r="481" customFormat="false" ht="11.45" hidden="false" customHeight="true" outlineLevel="0" collapsed="false">
      <c r="A481" s="130" t="n">
        <f aca="false">IF(D481&lt;&gt;"",COUNTA($D$12:D481),"")</f>
        <v>465</v>
      </c>
      <c r="B481" s="152" t="n">
        <v>13074087</v>
      </c>
      <c r="C481" s="129" t="s">
        <v>745</v>
      </c>
      <c r="D481" s="169" t="n">
        <v>1956</v>
      </c>
      <c r="E481" s="169" t="n">
        <v>1477</v>
      </c>
      <c r="F481" s="169" t="n">
        <v>43</v>
      </c>
      <c r="G481" s="169" t="n">
        <v>40</v>
      </c>
      <c r="H481" s="169" t="s">
        <v>17</v>
      </c>
      <c r="I481" s="169" t="n">
        <v>5</v>
      </c>
      <c r="J481" s="169" t="n">
        <v>2</v>
      </c>
      <c r="K481" s="169" t="n">
        <v>389</v>
      </c>
    </row>
    <row r="482" customFormat="false" ht="11.45" hidden="false" customHeight="true" outlineLevel="0" collapsed="false">
      <c r="A482" s="130" t="n">
        <f aca="false">IF(D482&lt;&gt;"",COUNTA($D$12:D482),"")</f>
        <v>466</v>
      </c>
      <c r="B482" s="152" t="n">
        <v>13074088</v>
      </c>
      <c r="C482" s="129" t="s">
        <v>746</v>
      </c>
      <c r="D482" s="169" t="n">
        <v>1083</v>
      </c>
      <c r="E482" s="169" t="n">
        <v>811</v>
      </c>
      <c r="F482" s="169" t="n">
        <v>239</v>
      </c>
      <c r="G482" s="169" t="n">
        <v>3</v>
      </c>
      <c r="H482" s="169" t="s">
        <v>17</v>
      </c>
      <c r="I482" s="169" t="n">
        <v>14</v>
      </c>
      <c r="J482" s="169" t="n">
        <v>8</v>
      </c>
      <c r="K482" s="169" t="n">
        <v>7</v>
      </c>
    </row>
    <row r="483" customFormat="false" ht="11.45" hidden="false" customHeight="true" outlineLevel="0" collapsed="false">
      <c r="A483" s="130" t="n">
        <f aca="false">IF(D483&lt;&gt;"",COUNTA($D$12:D483),"")</f>
        <v>467</v>
      </c>
      <c r="B483" s="152" t="n">
        <v>13074089</v>
      </c>
      <c r="C483" s="129" t="s">
        <v>747</v>
      </c>
      <c r="D483" s="169" t="n">
        <v>890</v>
      </c>
      <c r="E483" s="169" t="n">
        <v>711</v>
      </c>
      <c r="F483" s="169" t="n">
        <v>134</v>
      </c>
      <c r="G483" s="169" t="n">
        <v>13</v>
      </c>
      <c r="H483" s="169" t="s">
        <v>17</v>
      </c>
      <c r="I483" s="169" t="s">
        <v>17</v>
      </c>
      <c r="J483" s="169" t="s">
        <v>17</v>
      </c>
      <c r="K483" s="169" t="n">
        <v>33</v>
      </c>
    </row>
    <row r="484" customFormat="false" ht="11.45" hidden="false" customHeight="true" outlineLevel="0" collapsed="false">
      <c r="A484" s="130" t="n">
        <f aca="false">IF(D484&lt;&gt;"",COUNTA($D$12:D484),"")</f>
        <v>468</v>
      </c>
      <c r="B484" s="152" t="n">
        <v>13074090</v>
      </c>
      <c r="C484" s="129" t="s">
        <v>748</v>
      </c>
      <c r="D484" s="169" t="n">
        <v>3478</v>
      </c>
      <c r="E484" s="169" t="n">
        <v>2511</v>
      </c>
      <c r="F484" s="169" t="n">
        <v>808</v>
      </c>
      <c r="G484" s="169" t="n">
        <v>106</v>
      </c>
      <c r="H484" s="169" t="s">
        <v>17</v>
      </c>
      <c r="I484" s="169" t="n">
        <v>3</v>
      </c>
      <c r="J484" s="169" t="n">
        <v>2</v>
      </c>
      <c r="K484" s="169" t="n">
        <v>47</v>
      </c>
    </row>
    <row r="485" customFormat="false" ht="11.45" hidden="false" customHeight="true" outlineLevel="0" collapsed="false">
      <c r="A485" s="130" t="n">
        <f aca="false">IF(D485&lt;&gt;"",COUNTA($D$12:D485),"")</f>
        <v>469</v>
      </c>
      <c r="B485" s="152" t="n">
        <v>13074091</v>
      </c>
      <c r="C485" s="129" t="s">
        <v>749</v>
      </c>
      <c r="D485" s="169" t="n">
        <v>1843</v>
      </c>
      <c r="E485" s="169" t="n">
        <v>1350</v>
      </c>
      <c r="F485" s="169" t="n">
        <v>468</v>
      </c>
      <c r="G485" s="169" t="n">
        <v>10</v>
      </c>
      <c r="H485" s="169" t="s">
        <v>17</v>
      </c>
      <c r="I485" s="169" t="n">
        <v>1</v>
      </c>
      <c r="J485" s="169" t="n">
        <v>0</v>
      </c>
      <c r="K485" s="169" t="n">
        <v>14</v>
      </c>
    </row>
    <row r="486" customFormat="false" ht="11.45" hidden="false" customHeight="true" outlineLevel="0" collapsed="false">
      <c r="A486" s="130" t="n">
        <f aca="false">IF(D486&lt;&gt;"",COUNTA($D$12:D486),"")</f>
        <v>470</v>
      </c>
      <c r="B486" s="152" t="n">
        <v>13074092</v>
      </c>
      <c r="C486" s="129" t="s">
        <v>750</v>
      </c>
      <c r="D486" s="169" t="n">
        <v>2269</v>
      </c>
      <c r="E486" s="169" t="n">
        <v>1918</v>
      </c>
      <c r="F486" s="169" t="n">
        <v>328</v>
      </c>
      <c r="G486" s="169" t="n">
        <v>7</v>
      </c>
      <c r="H486" s="169" t="s">
        <v>17</v>
      </c>
      <c r="I486" s="169" t="s">
        <v>17</v>
      </c>
      <c r="J486" s="169" t="s">
        <v>17</v>
      </c>
      <c r="K486" s="169" t="n">
        <v>16</v>
      </c>
    </row>
    <row r="487" customFormat="false" ht="11.45" hidden="false" customHeight="true" outlineLevel="0" collapsed="false">
      <c r="A487" s="130" t="n">
        <f aca="false">IF(D487&lt;&gt;"",COUNTA($D$12:D487),"")</f>
        <v>471</v>
      </c>
      <c r="B487" s="152" t="n">
        <v>13074093</v>
      </c>
      <c r="C487" s="129" t="s">
        <v>751</v>
      </c>
      <c r="D487" s="169" t="n">
        <v>4156</v>
      </c>
      <c r="E487" s="169" t="n">
        <v>3581</v>
      </c>
      <c r="F487" s="169" t="n">
        <v>517</v>
      </c>
      <c r="G487" s="169" t="n">
        <v>48</v>
      </c>
      <c r="H487" s="169" t="s">
        <v>17</v>
      </c>
      <c r="I487" s="169" t="s">
        <v>17</v>
      </c>
      <c r="J487" s="169" t="n">
        <v>1</v>
      </c>
      <c r="K487" s="169" t="n">
        <v>8</v>
      </c>
    </row>
    <row r="488" customFormat="false" ht="11.45" hidden="false" customHeight="true" outlineLevel="0" collapsed="false">
      <c r="A488" s="130" t="str">
        <f aca="false">IF(D488&lt;&gt;"",COUNTA($D$12:D488),"")</f>
        <v/>
      </c>
      <c r="B488" s="152"/>
      <c r="C488" s="129"/>
      <c r="D488" s="169"/>
      <c r="E488" s="169"/>
      <c r="F488" s="169"/>
      <c r="G488" s="169"/>
      <c r="H488" s="169"/>
      <c r="I488" s="169"/>
      <c r="J488" s="169"/>
      <c r="K488" s="169"/>
    </row>
    <row r="489" customFormat="false" ht="11.45" hidden="false" customHeight="true" outlineLevel="0" collapsed="false">
      <c r="A489" s="130" t="n">
        <f aca="false">IF(D489&lt;&gt;"",COUNTA($D$12:D489),"")</f>
        <v>472</v>
      </c>
      <c r="B489" s="153" t="n">
        <v>13075</v>
      </c>
      <c r="C489" s="129" t="s">
        <v>752</v>
      </c>
      <c r="D489" s="169" t="n">
        <v>337603</v>
      </c>
      <c r="E489" s="169" t="n">
        <v>239890</v>
      </c>
      <c r="F489" s="169" t="n">
        <v>87465</v>
      </c>
      <c r="G489" s="169" t="n">
        <v>1961</v>
      </c>
      <c r="H489" s="169" t="n">
        <v>285</v>
      </c>
      <c r="I489" s="169" t="n">
        <v>311</v>
      </c>
      <c r="J489" s="169" t="n">
        <v>4382</v>
      </c>
      <c r="K489" s="169" t="n">
        <v>3308</v>
      </c>
    </row>
    <row r="490" customFormat="false" ht="11.45" hidden="false" customHeight="true" outlineLevel="0" collapsed="false">
      <c r="A490" s="130" t="n">
        <f aca="false">IF(D490&lt;&gt;"",COUNTA($D$12:D490),"")</f>
        <v>473</v>
      </c>
      <c r="B490" s="152" t="n">
        <v>13075001</v>
      </c>
      <c r="C490" s="129" t="s">
        <v>753</v>
      </c>
      <c r="D490" s="169" t="n">
        <v>1699</v>
      </c>
      <c r="E490" s="169" t="n">
        <v>627</v>
      </c>
      <c r="F490" s="169" t="n">
        <v>578</v>
      </c>
      <c r="G490" s="169" t="n">
        <v>50</v>
      </c>
      <c r="H490" s="169" t="n">
        <v>12</v>
      </c>
      <c r="I490" s="169" t="s">
        <v>17</v>
      </c>
      <c r="J490" s="169" t="n">
        <v>419</v>
      </c>
      <c r="K490" s="169" t="n">
        <v>13</v>
      </c>
    </row>
    <row r="491" customFormat="false" ht="11.45" hidden="false" customHeight="true" outlineLevel="0" collapsed="false">
      <c r="A491" s="130" t="n">
        <f aca="false">IF(D491&lt;&gt;"",COUNTA($D$12:D491),"")</f>
        <v>474</v>
      </c>
      <c r="B491" s="152" t="n">
        <v>13075002</v>
      </c>
      <c r="C491" s="129" t="s">
        <v>754</v>
      </c>
      <c r="D491" s="169" t="n">
        <v>2258</v>
      </c>
      <c r="E491" s="169" t="n">
        <v>1933</v>
      </c>
      <c r="F491" s="169" t="n">
        <v>316</v>
      </c>
      <c r="G491" s="169" t="n">
        <v>2</v>
      </c>
      <c r="H491" s="169" t="s">
        <v>17</v>
      </c>
      <c r="I491" s="169" t="s">
        <v>17</v>
      </c>
      <c r="J491" s="169" t="n">
        <v>2</v>
      </c>
      <c r="K491" s="169" t="n">
        <v>6</v>
      </c>
    </row>
    <row r="492" customFormat="false" ht="11.45" hidden="false" customHeight="true" outlineLevel="0" collapsed="false">
      <c r="A492" s="130" t="n">
        <f aca="false">IF(D492&lt;&gt;"",COUNTA($D$12:D492),"")</f>
        <v>475</v>
      </c>
      <c r="B492" s="152" t="n">
        <v>13075003</v>
      </c>
      <c r="C492" s="129" t="s">
        <v>755</v>
      </c>
      <c r="D492" s="169" t="n">
        <v>1182</v>
      </c>
      <c r="E492" s="169" t="n">
        <v>195</v>
      </c>
      <c r="F492" s="169" t="n">
        <v>892</v>
      </c>
      <c r="G492" s="169" t="n">
        <v>2</v>
      </c>
      <c r="H492" s="169" t="s">
        <v>17</v>
      </c>
      <c r="I492" s="169" t="s">
        <v>17</v>
      </c>
      <c r="J492" s="169" t="n">
        <v>37</v>
      </c>
      <c r="K492" s="169" t="n">
        <v>57</v>
      </c>
    </row>
    <row r="493" customFormat="false" ht="11.45" hidden="false" customHeight="true" outlineLevel="0" collapsed="false">
      <c r="A493" s="130" t="n">
        <f aca="false">IF(D493&lt;&gt;"",COUNTA($D$12:D493),"")</f>
        <v>476</v>
      </c>
      <c r="B493" s="152" t="n">
        <v>13075004</v>
      </c>
      <c r="C493" s="129" t="s">
        <v>756</v>
      </c>
      <c r="D493" s="169" t="n">
        <v>2620</v>
      </c>
      <c r="E493" s="169" t="n">
        <v>2222</v>
      </c>
      <c r="F493" s="169" t="n">
        <v>363</v>
      </c>
      <c r="G493" s="169" t="n">
        <v>13</v>
      </c>
      <c r="H493" s="169" t="s">
        <v>17</v>
      </c>
      <c r="I493" s="169" t="s">
        <v>17</v>
      </c>
      <c r="J493" s="169" t="n">
        <v>15</v>
      </c>
      <c r="K493" s="169" t="n">
        <v>7</v>
      </c>
    </row>
    <row r="494" customFormat="false" ht="11.45" hidden="false" customHeight="true" outlineLevel="0" collapsed="false">
      <c r="A494" s="130" t="n">
        <f aca="false">IF(D494&lt;&gt;"",COUNTA($D$12:D494),"")</f>
        <v>477</v>
      </c>
      <c r="B494" s="152" t="n">
        <v>13075005</v>
      </c>
      <c r="C494" s="129" t="s">
        <v>757</v>
      </c>
      <c r="D494" s="169" t="n">
        <v>4315</v>
      </c>
      <c r="E494" s="169" t="n">
        <v>4089</v>
      </c>
      <c r="F494" s="169" t="n">
        <v>105</v>
      </c>
      <c r="G494" s="169" t="n">
        <v>20</v>
      </c>
      <c r="H494" s="169" t="s">
        <v>17</v>
      </c>
      <c r="I494" s="169" t="n">
        <v>0</v>
      </c>
      <c r="J494" s="169" t="n">
        <v>62</v>
      </c>
      <c r="K494" s="169" t="n">
        <v>38</v>
      </c>
    </row>
    <row r="495" customFormat="false" ht="11.45" hidden="false" customHeight="true" outlineLevel="0" collapsed="false">
      <c r="A495" s="130" t="n">
        <f aca="false">IF(D495&lt;&gt;"",COUNTA($D$12:D495),"")</f>
        <v>478</v>
      </c>
      <c r="B495" s="152" t="n">
        <v>13075006</v>
      </c>
      <c r="C495" s="129" t="s">
        <v>758</v>
      </c>
      <c r="D495" s="169" t="n">
        <v>1471</v>
      </c>
      <c r="E495" s="169" t="n">
        <v>1275</v>
      </c>
      <c r="F495" s="169" t="n">
        <v>187</v>
      </c>
      <c r="G495" s="169" t="n">
        <v>5</v>
      </c>
      <c r="H495" s="169" t="s">
        <v>17</v>
      </c>
      <c r="I495" s="169" t="s">
        <v>17</v>
      </c>
      <c r="J495" s="169" t="n">
        <v>2</v>
      </c>
      <c r="K495" s="169" t="n">
        <v>2</v>
      </c>
    </row>
    <row r="496" customFormat="false" ht="11.45" hidden="false" customHeight="true" outlineLevel="0" collapsed="false">
      <c r="A496" s="130" t="n">
        <f aca="false">IF(D496&lt;&gt;"",COUNTA($D$12:D496),"")</f>
        <v>479</v>
      </c>
      <c r="B496" s="152" t="n">
        <v>13075007</v>
      </c>
      <c r="C496" s="129" t="s">
        <v>759</v>
      </c>
      <c r="D496" s="169" t="n">
        <v>1925</v>
      </c>
      <c r="E496" s="169" t="n">
        <v>1883</v>
      </c>
      <c r="F496" s="169" t="n">
        <v>13</v>
      </c>
      <c r="G496" s="169" t="n">
        <v>13</v>
      </c>
      <c r="H496" s="169" t="s">
        <v>17</v>
      </c>
      <c r="I496" s="169" t="s">
        <v>17</v>
      </c>
      <c r="J496" s="169" t="n">
        <v>9</v>
      </c>
      <c r="K496" s="169" t="n">
        <v>7</v>
      </c>
    </row>
    <row r="497" customFormat="false" ht="11.45" hidden="false" customHeight="true" outlineLevel="0" collapsed="false">
      <c r="A497" s="130" t="n">
        <f aca="false">IF(D497&lt;&gt;"",COUNTA($D$12:D497),"")</f>
        <v>480</v>
      </c>
      <c r="B497" s="152" t="n">
        <v>13075008</v>
      </c>
      <c r="C497" s="129" t="s">
        <v>760</v>
      </c>
      <c r="D497" s="169" t="n">
        <v>2275</v>
      </c>
      <c r="E497" s="169" t="n">
        <v>2051</v>
      </c>
      <c r="F497" s="169" t="n">
        <v>207</v>
      </c>
      <c r="G497" s="169" t="s">
        <v>17</v>
      </c>
      <c r="H497" s="169" t="s">
        <v>17</v>
      </c>
      <c r="I497" s="169" t="s">
        <v>17</v>
      </c>
      <c r="J497" s="169" t="n">
        <v>2</v>
      </c>
      <c r="K497" s="169" t="n">
        <v>14</v>
      </c>
    </row>
    <row r="498" customFormat="false" ht="11.45" hidden="false" customHeight="true" outlineLevel="0" collapsed="false">
      <c r="A498" s="130" t="n">
        <f aca="false">IF(D498&lt;&gt;"",COUNTA($D$12:D498),"")</f>
        <v>481</v>
      </c>
      <c r="B498" s="152" t="n">
        <v>13075009</v>
      </c>
      <c r="C498" s="129" t="s">
        <v>761</v>
      </c>
      <c r="D498" s="169" t="n">
        <v>3541</v>
      </c>
      <c r="E498" s="169" t="n">
        <v>2892</v>
      </c>
      <c r="F498" s="169" t="n">
        <v>555</v>
      </c>
      <c r="G498" s="169" t="n">
        <v>3</v>
      </c>
      <c r="H498" s="169" t="s">
        <v>17</v>
      </c>
      <c r="I498" s="169" t="s">
        <v>17</v>
      </c>
      <c r="J498" s="169" t="n">
        <v>66</v>
      </c>
      <c r="K498" s="169" t="n">
        <v>24</v>
      </c>
    </row>
    <row r="499" customFormat="false" ht="11.45" hidden="false" customHeight="true" outlineLevel="0" collapsed="false">
      <c r="A499" s="130" t="n">
        <f aca="false">IF(D499&lt;&gt;"",COUNTA($D$12:D499),"")</f>
        <v>482</v>
      </c>
      <c r="B499" s="152" t="n">
        <v>13075010</v>
      </c>
      <c r="C499" s="129" t="s">
        <v>670</v>
      </c>
      <c r="D499" s="169" t="n">
        <v>2203</v>
      </c>
      <c r="E499" s="169" t="n">
        <v>1786</v>
      </c>
      <c r="F499" s="169" t="n">
        <v>341</v>
      </c>
      <c r="G499" s="169" t="n">
        <v>7</v>
      </c>
      <c r="H499" s="169" t="s">
        <v>17</v>
      </c>
      <c r="I499" s="169" t="n">
        <v>5</v>
      </c>
      <c r="J499" s="169" t="n">
        <v>2</v>
      </c>
      <c r="K499" s="169" t="n">
        <v>62</v>
      </c>
    </row>
    <row r="500" customFormat="false" ht="11.45" hidden="false" customHeight="true" outlineLevel="0" collapsed="false">
      <c r="A500" s="130" t="n">
        <f aca="false">IF(D500&lt;&gt;"",COUNTA($D$12:D500),"")</f>
        <v>483</v>
      </c>
      <c r="B500" s="152" t="n">
        <v>13075011</v>
      </c>
      <c r="C500" s="129" t="s">
        <v>762</v>
      </c>
      <c r="D500" s="169" t="n">
        <v>2025</v>
      </c>
      <c r="E500" s="169" t="n">
        <v>1956</v>
      </c>
      <c r="F500" s="169" t="n">
        <v>51</v>
      </c>
      <c r="G500" s="169" t="n">
        <v>9</v>
      </c>
      <c r="H500" s="169" t="s">
        <v>17</v>
      </c>
      <c r="I500" s="169" t="s">
        <v>17</v>
      </c>
      <c r="J500" s="169" t="n">
        <v>5</v>
      </c>
      <c r="K500" s="169" t="n">
        <v>4</v>
      </c>
    </row>
    <row r="501" customFormat="false" ht="11.45" hidden="false" customHeight="true" outlineLevel="0" collapsed="false">
      <c r="A501" s="130" t="n">
        <f aca="false">IF(D501&lt;&gt;"",COUNTA($D$12:D501),"")</f>
        <v>484</v>
      </c>
      <c r="B501" s="152" t="n">
        <v>13075012</v>
      </c>
      <c r="C501" s="129" t="s">
        <v>301</v>
      </c>
      <c r="D501" s="169" t="n">
        <v>3121</v>
      </c>
      <c r="E501" s="169" t="n">
        <v>1393</v>
      </c>
      <c r="F501" s="169" t="n">
        <v>1520</v>
      </c>
      <c r="G501" s="169" t="n">
        <v>71</v>
      </c>
      <c r="H501" s="169" t="n">
        <v>2</v>
      </c>
      <c r="I501" s="169" t="s">
        <v>17</v>
      </c>
      <c r="J501" s="169" t="n">
        <v>67</v>
      </c>
      <c r="K501" s="169" t="n">
        <v>68</v>
      </c>
    </row>
    <row r="502" customFormat="false" ht="11.45" hidden="false" customHeight="true" outlineLevel="0" collapsed="false">
      <c r="A502" s="130" t="n">
        <f aca="false">IF(D502&lt;&gt;"",COUNTA($D$12:D502),"")</f>
        <v>485</v>
      </c>
      <c r="B502" s="152" t="n">
        <v>13075013</v>
      </c>
      <c r="C502" s="129" t="s">
        <v>763</v>
      </c>
      <c r="D502" s="169" t="n">
        <v>1183</v>
      </c>
      <c r="E502" s="169" t="n">
        <v>1020</v>
      </c>
      <c r="F502" s="169" t="n">
        <v>131</v>
      </c>
      <c r="G502" s="169" t="n">
        <v>2</v>
      </c>
      <c r="H502" s="169" t="s">
        <v>17</v>
      </c>
      <c r="I502" s="169" t="s">
        <v>17</v>
      </c>
      <c r="J502" s="169" t="s">
        <v>17</v>
      </c>
      <c r="K502" s="169" t="n">
        <v>30</v>
      </c>
    </row>
    <row r="503" customFormat="false" ht="11.45" hidden="false" customHeight="true" outlineLevel="0" collapsed="false">
      <c r="A503" s="130" t="n">
        <f aca="false">IF(D503&lt;&gt;"",COUNTA($D$12:D503),"")</f>
        <v>486</v>
      </c>
      <c r="B503" s="152" t="n">
        <v>13075015</v>
      </c>
      <c r="C503" s="129" t="s">
        <v>764</v>
      </c>
      <c r="D503" s="169" t="n">
        <v>4194</v>
      </c>
      <c r="E503" s="169" t="n">
        <v>3455</v>
      </c>
      <c r="F503" s="169" t="n">
        <v>622</v>
      </c>
      <c r="G503" s="169" t="n">
        <v>8</v>
      </c>
      <c r="H503" s="169" t="s">
        <v>17</v>
      </c>
      <c r="I503" s="169" t="s">
        <v>17</v>
      </c>
      <c r="J503" s="169" t="s">
        <v>17</v>
      </c>
      <c r="K503" s="169" t="n">
        <v>109</v>
      </c>
    </row>
    <row r="504" customFormat="false" ht="11.45" hidden="false" customHeight="true" outlineLevel="0" collapsed="false">
      <c r="A504" s="130" t="n">
        <f aca="false">IF(D504&lt;&gt;"",COUNTA($D$12:D504),"")</f>
        <v>487</v>
      </c>
      <c r="B504" s="152" t="n">
        <v>13075016</v>
      </c>
      <c r="C504" s="129" t="s">
        <v>765</v>
      </c>
      <c r="D504" s="169" t="n">
        <v>1181</v>
      </c>
      <c r="E504" s="169" t="n">
        <v>728</v>
      </c>
      <c r="F504" s="169" t="n">
        <v>403</v>
      </c>
      <c r="G504" s="169" t="n">
        <v>23</v>
      </c>
      <c r="H504" s="169" t="s">
        <v>17</v>
      </c>
      <c r="I504" s="169" t="s">
        <v>17</v>
      </c>
      <c r="J504" s="169" t="n">
        <v>22</v>
      </c>
      <c r="K504" s="169" t="n">
        <v>5</v>
      </c>
    </row>
    <row r="505" customFormat="false" ht="11.45" hidden="false" customHeight="true" outlineLevel="0" collapsed="false">
      <c r="A505" s="130" t="n">
        <f aca="false">IF(D505&lt;&gt;"",COUNTA($D$12:D505),"")</f>
        <v>488</v>
      </c>
      <c r="B505" s="152" t="n">
        <v>13075017</v>
      </c>
      <c r="C505" s="129" t="s">
        <v>766</v>
      </c>
      <c r="D505" s="169" t="n">
        <v>977</v>
      </c>
      <c r="E505" s="169" t="n">
        <v>939</v>
      </c>
      <c r="F505" s="169" t="n">
        <v>13</v>
      </c>
      <c r="G505" s="169" t="n">
        <v>5</v>
      </c>
      <c r="H505" s="169" t="s">
        <v>17</v>
      </c>
      <c r="I505" s="169" t="s">
        <v>17</v>
      </c>
      <c r="J505" s="169" t="n">
        <v>10</v>
      </c>
      <c r="K505" s="169" t="n">
        <v>10</v>
      </c>
    </row>
    <row r="506" customFormat="false" ht="11.45" hidden="false" customHeight="true" outlineLevel="0" collapsed="false">
      <c r="A506" s="130" t="n">
        <f aca="false">IF(D506&lt;&gt;"",COUNTA($D$12:D506),"")</f>
        <v>489</v>
      </c>
      <c r="B506" s="152" t="n">
        <v>13075018</v>
      </c>
      <c r="C506" s="129" t="s">
        <v>767</v>
      </c>
      <c r="D506" s="169" t="n">
        <v>1440</v>
      </c>
      <c r="E506" s="169" t="n">
        <v>1354</v>
      </c>
      <c r="F506" s="169" t="n">
        <v>57</v>
      </c>
      <c r="G506" s="169" t="n">
        <v>7</v>
      </c>
      <c r="H506" s="169" t="s">
        <v>17</v>
      </c>
      <c r="I506" s="169" t="s">
        <v>17</v>
      </c>
      <c r="J506" s="169" t="s">
        <v>17</v>
      </c>
      <c r="K506" s="169" t="n">
        <v>23</v>
      </c>
    </row>
    <row r="507" customFormat="false" ht="11.45" hidden="false" customHeight="true" outlineLevel="0" collapsed="false">
      <c r="A507" s="130" t="n">
        <f aca="false">IF(D507&lt;&gt;"",COUNTA($D$12:D507),"")</f>
        <v>490</v>
      </c>
      <c r="B507" s="152" t="n">
        <v>13075020</v>
      </c>
      <c r="C507" s="129" t="s">
        <v>768</v>
      </c>
      <c r="D507" s="169" t="n">
        <v>3919</v>
      </c>
      <c r="E507" s="169" t="n">
        <v>2112</v>
      </c>
      <c r="F507" s="169" t="n">
        <v>656</v>
      </c>
      <c r="G507" s="169" t="n">
        <v>0</v>
      </c>
      <c r="H507" s="169" t="s">
        <v>17</v>
      </c>
      <c r="I507" s="169" t="s">
        <v>17</v>
      </c>
      <c r="J507" s="169" t="n">
        <v>1134</v>
      </c>
      <c r="K507" s="169" t="n">
        <v>18</v>
      </c>
    </row>
    <row r="508" customFormat="false" ht="11.45" hidden="false" customHeight="true" outlineLevel="0" collapsed="false">
      <c r="A508" s="130" t="n">
        <f aca="false">IF(D508&lt;&gt;"",COUNTA($D$12:D508),"")</f>
        <v>491</v>
      </c>
      <c r="B508" s="152" t="n">
        <v>13075021</v>
      </c>
      <c r="C508" s="129" t="s">
        <v>769</v>
      </c>
      <c r="D508" s="169" t="n">
        <v>2496</v>
      </c>
      <c r="E508" s="169" t="n">
        <v>1546</v>
      </c>
      <c r="F508" s="169" t="n">
        <v>926</v>
      </c>
      <c r="G508" s="169" t="n">
        <v>0</v>
      </c>
      <c r="H508" s="169" t="n">
        <v>0</v>
      </c>
      <c r="I508" s="169" t="n">
        <v>0</v>
      </c>
      <c r="J508" s="169" t="s">
        <v>17</v>
      </c>
      <c r="K508" s="169" t="n">
        <v>24</v>
      </c>
    </row>
    <row r="509" customFormat="false" ht="11.45" hidden="false" customHeight="true" outlineLevel="0" collapsed="false">
      <c r="A509" s="130" t="n">
        <f aca="false">IF(D509&lt;&gt;"",COUNTA($D$12:D509),"")</f>
        <v>492</v>
      </c>
      <c r="B509" s="152" t="n">
        <v>13075022</v>
      </c>
      <c r="C509" s="129" t="s">
        <v>770</v>
      </c>
      <c r="D509" s="169" t="n">
        <v>1191</v>
      </c>
      <c r="E509" s="169" t="n">
        <v>1130</v>
      </c>
      <c r="F509" s="169" t="n">
        <v>41</v>
      </c>
      <c r="G509" s="169" t="n">
        <v>0</v>
      </c>
      <c r="H509" s="169" t="s">
        <v>17</v>
      </c>
      <c r="I509" s="169" t="s">
        <v>17</v>
      </c>
      <c r="J509" s="169" t="s">
        <v>17</v>
      </c>
      <c r="K509" s="169" t="n">
        <v>19</v>
      </c>
    </row>
    <row r="510" customFormat="false" ht="11.45" hidden="false" customHeight="true" outlineLevel="0" collapsed="false">
      <c r="A510" s="130" t="n">
        <f aca="false">IF(D510&lt;&gt;"",COUNTA($D$12:D510),"")</f>
        <v>493</v>
      </c>
      <c r="B510" s="152" t="n">
        <v>13075023</v>
      </c>
      <c r="C510" s="129" t="s">
        <v>771</v>
      </c>
      <c r="D510" s="169" t="n">
        <v>1414</v>
      </c>
      <c r="E510" s="169" t="n">
        <v>1363</v>
      </c>
      <c r="F510" s="169" t="n">
        <v>16</v>
      </c>
      <c r="G510" s="169" t="n">
        <v>30</v>
      </c>
      <c r="H510" s="169" t="s">
        <v>17</v>
      </c>
      <c r="I510" s="169" t="s">
        <v>17</v>
      </c>
      <c r="J510" s="169" t="n">
        <v>1</v>
      </c>
      <c r="K510" s="169" t="n">
        <v>4</v>
      </c>
    </row>
    <row r="511" customFormat="false" ht="11.45" hidden="false" customHeight="true" outlineLevel="0" collapsed="false">
      <c r="A511" s="130" t="n">
        <f aca="false">IF(D511&lt;&gt;"",COUNTA($D$12:D511),"")</f>
        <v>494</v>
      </c>
      <c r="B511" s="152" t="n">
        <v>13075025</v>
      </c>
      <c r="C511" s="129" t="s">
        <v>772</v>
      </c>
      <c r="D511" s="169" t="n">
        <v>1424</v>
      </c>
      <c r="E511" s="169" t="n">
        <v>1323</v>
      </c>
      <c r="F511" s="169" t="n">
        <v>63</v>
      </c>
      <c r="G511" s="169" t="n">
        <v>8</v>
      </c>
      <c r="H511" s="169" t="s">
        <v>17</v>
      </c>
      <c r="I511" s="169" t="s">
        <v>17</v>
      </c>
      <c r="J511" s="169" t="s">
        <v>17</v>
      </c>
      <c r="K511" s="169" t="n">
        <v>30</v>
      </c>
    </row>
    <row r="512" customFormat="false" ht="11.45" hidden="false" customHeight="true" outlineLevel="0" collapsed="false">
      <c r="A512" s="130" t="n">
        <f aca="false">IF(D512&lt;&gt;"",COUNTA($D$12:D512),"")</f>
        <v>495</v>
      </c>
      <c r="B512" s="152" t="n">
        <v>13075026</v>
      </c>
      <c r="C512" s="129" t="s">
        <v>773</v>
      </c>
      <c r="D512" s="169" t="n">
        <v>2487</v>
      </c>
      <c r="E512" s="169" t="n">
        <v>1863</v>
      </c>
      <c r="F512" s="169" t="n">
        <v>523</v>
      </c>
      <c r="G512" s="169" t="n">
        <v>17</v>
      </c>
      <c r="H512" s="169" t="n">
        <v>3</v>
      </c>
      <c r="I512" s="169" t="n">
        <v>8</v>
      </c>
      <c r="J512" s="169" t="n">
        <v>17</v>
      </c>
      <c r="K512" s="169" t="n">
        <v>56</v>
      </c>
    </row>
    <row r="513" customFormat="false" ht="11.45" hidden="false" customHeight="true" outlineLevel="0" collapsed="false">
      <c r="A513" s="130" t="n">
        <f aca="false">IF(D513&lt;&gt;"",COUNTA($D$12:D513),"")</f>
        <v>496</v>
      </c>
      <c r="B513" s="152" t="n">
        <v>13075027</v>
      </c>
      <c r="C513" s="129" t="s">
        <v>774</v>
      </c>
      <c r="D513" s="169" t="n">
        <v>2406</v>
      </c>
      <c r="E513" s="169" t="n">
        <v>2266</v>
      </c>
      <c r="F513" s="169" t="n">
        <v>133</v>
      </c>
      <c r="G513" s="169" t="n">
        <v>2</v>
      </c>
      <c r="H513" s="169" t="s">
        <v>17</v>
      </c>
      <c r="I513" s="169" t="s">
        <v>17</v>
      </c>
      <c r="J513" s="169" t="n">
        <v>1</v>
      </c>
      <c r="K513" s="169" t="n">
        <v>3</v>
      </c>
    </row>
    <row r="514" customFormat="false" ht="11.45" hidden="false" customHeight="true" outlineLevel="0" collapsed="false">
      <c r="A514" s="130" t="n">
        <f aca="false">IF(D514&lt;&gt;"",COUNTA($D$12:D514),"")</f>
        <v>497</v>
      </c>
      <c r="B514" s="152" t="n">
        <v>13075028</v>
      </c>
      <c r="C514" s="129" t="s">
        <v>775</v>
      </c>
      <c r="D514" s="169" t="n">
        <v>1608</v>
      </c>
      <c r="E514" s="169" t="n">
        <v>803</v>
      </c>
      <c r="F514" s="169" t="n">
        <v>757</v>
      </c>
      <c r="G514" s="169" t="n">
        <v>2</v>
      </c>
      <c r="H514" s="169" t="s">
        <v>17</v>
      </c>
      <c r="I514" s="169" t="n">
        <v>2</v>
      </c>
      <c r="J514" s="169" t="n">
        <v>1</v>
      </c>
      <c r="K514" s="169" t="n">
        <v>43</v>
      </c>
    </row>
    <row r="515" customFormat="false" ht="11.45" hidden="false" customHeight="true" outlineLevel="0" collapsed="false">
      <c r="A515" s="130" t="n">
        <f aca="false">IF(D515&lt;&gt;"",COUNTA($D$12:D515),"")</f>
        <v>498</v>
      </c>
      <c r="B515" s="152" t="n">
        <v>13075029</v>
      </c>
      <c r="C515" s="129" t="s">
        <v>776</v>
      </c>
      <c r="D515" s="169" t="n">
        <v>7121</v>
      </c>
      <c r="E515" s="169" t="n">
        <v>5367</v>
      </c>
      <c r="F515" s="169" t="n">
        <v>1648</v>
      </c>
      <c r="G515" s="169" t="n">
        <v>46</v>
      </c>
      <c r="H515" s="169" t="s">
        <v>17</v>
      </c>
      <c r="I515" s="169" t="n">
        <v>14</v>
      </c>
      <c r="J515" s="169" t="n">
        <v>2</v>
      </c>
      <c r="K515" s="169" t="n">
        <v>45</v>
      </c>
    </row>
    <row r="516" customFormat="false" ht="11.45" hidden="false" customHeight="true" outlineLevel="0" collapsed="false">
      <c r="A516" s="130" t="n">
        <f aca="false">IF(D516&lt;&gt;"",COUNTA($D$12:D516),"")</f>
        <v>499</v>
      </c>
      <c r="B516" s="152" t="n">
        <v>13075031</v>
      </c>
      <c r="C516" s="129" t="s">
        <v>777</v>
      </c>
      <c r="D516" s="169" t="n">
        <v>8116</v>
      </c>
      <c r="E516" s="169" t="n">
        <v>950</v>
      </c>
      <c r="F516" s="169" t="n">
        <v>6954</v>
      </c>
      <c r="G516" s="169" t="n">
        <v>47</v>
      </c>
      <c r="H516" s="169" t="n">
        <v>31</v>
      </c>
      <c r="I516" s="169" t="s">
        <v>17</v>
      </c>
      <c r="J516" s="169" t="n">
        <v>124</v>
      </c>
      <c r="K516" s="169" t="n">
        <v>10</v>
      </c>
    </row>
    <row r="517" customFormat="false" ht="11.45" hidden="false" customHeight="true" outlineLevel="0" collapsed="false">
      <c r="A517" s="130" t="n">
        <f aca="false">IF(D517&lt;&gt;"",COUNTA($D$12:D517),"")</f>
        <v>500</v>
      </c>
      <c r="B517" s="152" t="n">
        <v>13075032</v>
      </c>
      <c r="C517" s="129" t="s">
        <v>778</v>
      </c>
      <c r="D517" s="169" t="n">
        <v>2448</v>
      </c>
      <c r="E517" s="169" t="n">
        <v>1826</v>
      </c>
      <c r="F517" s="169" t="n">
        <v>581</v>
      </c>
      <c r="G517" s="169" t="n">
        <v>17</v>
      </c>
      <c r="H517" s="169" t="s">
        <v>17</v>
      </c>
      <c r="I517" s="169" t="s">
        <v>17</v>
      </c>
      <c r="J517" s="169" t="n">
        <v>21</v>
      </c>
      <c r="K517" s="169" t="n">
        <v>4</v>
      </c>
    </row>
    <row r="518" customFormat="false" ht="11.45" hidden="false" customHeight="true" outlineLevel="0" collapsed="false">
      <c r="A518" s="130" t="n">
        <f aca="false">IF(D518&lt;&gt;"",COUNTA($D$12:D518),"")</f>
        <v>501</v>
      </c>
      <c r="B518" s="152" t="n">
        <v>13075033</v>
      </c>
      <c r="C518" s="129" t="s">
        <v>779</v>
      </c>
      <c r="D518" s="169" t="n">
        <v>4207</v>
      </c>
      <c r="E518" s="169" t="n">
        <v>3319</v>
      </c>
      <c r="F518" s="169" t="n">
        <v>825</v>
      </c>
      <c r="G518" s="169" t="n">
        <v>47</v>
      </c>
      <c r="H518" s="169" t="n">
        <v>3</v>
      </c>
      <c r="I518" s="169" t="s">
        <v>17</v>
      </c>
      <c r="J518" s="169" t="n">
        <v>9</v>
      </c>
      <c r="K518" s="169" t="n">
        <v>5</v>
      </c>
    </row>
    <row r="519" customFormat="false" ht="11.45" hidden="false" customHeight="true" outlineLevel="0" collapsed="false">
      <c r="A519" s="130" t="n">
        <f aca="false">IF(D519&lt;&gt;"",COUNTA($D$12:D519),"")</f>
        <v>502</v>
      </c>
      <c r="B519" s="152" t="n">
        <v>13075034</v>
      </c>
      <c r="C519" s="129" t="s">
        <v>780</v>
      </c>
      <c r="D519" s="169" t="n">
        <v>843</v>
      </c>
      <c r="E519" s="169" t="n">
        <v>310</v>
      </c>
      <c r="F519" s="169" t="n">
        <v>326</v>
      </c>
      <c r="G519" s="169" t="n">
        <v>0</v>
      </c>
      <c r="H519" s="169" t="n">
        <v>24</v>
      </c>
      <c r="I519" s="169" t="n">
        <v>146</v>
      </c>
      <c r="J519" s="169" t="n">
        <v>10</v>
      </c>
      <c r="K519" s="169" t="n">
        <v>28</v>
      </c>
    </row>
    <row r="520" customFormat="false" ht="11.45" hidden="false" customHeight="true" outlineLevel="0" collapsed="false">
      <c r="A520" s="130" t="n">
        <f aca="false">IF(D520&lt;&gt;"",COUNTA($D$12:D520),"")</f>
        <v>503</v>
      </c>
      <c r="B520" s="152" t="n">
        <v>13075035</v>
      </c>
      <c r="C520" s="129" t="s">
        <v>781</v>
      </c>
      <c r="D520" s="169" t="n">
        <v>1462</v>
      </c>
      <c r="E520" s="169" t="n">
        <v>1404</v>
      </c>
      <c r="F520" s="169" t="n">
        <v>41</v>
      </c>
      <c r="G520" s="169" t="n">
        <v>4</v>
      </c>
      <c r="H520" s="169" t="s">
        <v>17</v>
      </c>
      <c r="I520" s="169" t="s">
        <v>17</v>
      </c>
      <c r="J520" s="169" t="n">
        <v>1</v>
      </c>
      <c r="K520" s="169" t="n">
        <v>11</v>
      </c>
    </row>
    <row r="521" customFormat="false" ht="11.45" hidden="false" customHeight="true" outlineLevel="0" collapsed="false">
      <c r="A521" s="130" t="n">
        <f aca="false">IF(D521&lt;&gt;"",COUNTA($D$12:D521),"")</f>
        <v>504</v>
      </c>
      <c r="B521" s="152" t="n">
        <v>13075036</v>
      </c>
      <c r="C521" s="129" t="s">
        <v>782</v>
      </c>
      <c r="D521" s="169" t="n">
        <v>3281</v>
      </c>
      <c r="E521" s="169" t="n">
        <v>3137</v>
      </c>
      <c r="F521" s="169" t="n">
        <v>77</v>
      </c>
      <c r="G521" s="169" t="n">
        <v>23</v>
      </c>
      <c r="H521" s="169" t="s">
        <v>17</v>
      </c>
      <c r="I521" s="169" t="s">
        <v>17</v>
      </c>
      <c r="J521" s="169" t="n">
        <v>0</v>
      </c>
      <c r="K521" s="169" t="n">
        <v>45</v>
      </c>
    </row>
    <row r="522" customFormat="false" ht="11.45" hidden="false" customHeight="true" outlineLevel="0" collapsed="false">
      <c r="A522" s="130" t="n">
        <f aca="false">IF(D522&lt;&gt;"",COUNTA($D$12:D522),"")</f>
        <v>505</v>
      </c>
      <c r="B522" s="152" t="n">
        <v>13075037</v>
      </c>
      <c r="C522" s="129" t="s">
        <v>783</v>
      </c>
      <c r="D522" s="169" t="n">
        <v>305</v>
      </c>
      <c r="E522" s="169" t="n">
        <v>237</v>
      </c>
      <c r="F522" s="169" t="n">
        <v>41</v>
      </c>
      <c r="G522" s="169" t="n">
        <v>7</v>
      </c>
      <c r="H522" s="169" t="s">
        <v>17</v>
      </c>
      <c r="I522" s="169" t="s">
        <v>17</v>
      </c>
      <c r="J522" s="169" t="n">
        <v>10</v>
      </c>
      <c r="K522" s="169" t="n">
        <v>11</v>
      </c>
    </row>
    <row r="523" customFormat="false" ht="11.45" hidden="false" customHeight="true" outlineLevel="0" collapsed="false">
      <c r="A523" s="130" t="n">
        <f aca="false">IF(D523&lt;&gt;"",COUNTA($D$12:D523),"")</f>
        <v>506</v>
      </c>
      <c r="B523" s="152" t="n">
        <v>13075038</v>
      </c>
      <c r="C523" s="129" t="s">
        <v>690</v>
      </c>
      <c r="D523" s="169" t="n">
        <v>3221</v>
      </c>
      <c r="E523" s="169" t="n">
        <v>2784</v>
      </c>
      <c r="F523" s="169" t="n">
        <v>312</v>
      </c>
      <c r="G523" s="169" t="n">
        <v>17</v>
      </c>
      <c r="H523" s="169" t="s">
        <v>17</v>
      </c>
      <c r="I523" s="169" t="s">
        <v>17</v>
      </c>
      <c r="J523" s="169" t="n">
        <v>96</v>
      </c>
      <c r="K523" s="169" t="n">
        <v>13</v>
      </c>
    </row>
    <row r="524" customFormat="false" ht="11.45" hidden="false" customHeight="true" outlineLevel="0" collapsed="false">
      <c r="A524" s="130" t="n">
        <f aca="false">IF(D524&lt;&gt;"",COUNTA($D$12:D524),"")</f>
        <v>507</v>
      </c>
      <c r="B524" s="152" t="n">
        <v>13075039</v>
      </c>
      <c r="C524" s="129" t="s">
        <v>784</v>
      </c>
      <c r="D524" s="169" t="n">
        <v>2878</v>
      </c>
      <c r="E524" s="169" t="n">
        <v>2277</v>
      </c>
      <c r="F524" s="169" t="n">
        <v>459</v>
      </c>
      <c r="G524" s="169" t="n">
        <v>27</v>
      </c>
      <c r="H524" s="169" t="n">
        <v>1</v>
      </c>
      <c r="I524" s="169" t="n">
        <v>0</v>
      </c>
      <c r="J524" s="169" t="n">
        <v>11</v>
      </c>
      <c r="K524" s="169" t="n">
        <v>104</v>
      </c>
    </row>
    <row r="525" customFormat="false" ht="11.45" hidden="false" customHeight="true" outlineLevel="0" collapsed="false">
      <c r="A525" s="130" t="n">
        <f aca="false">IF(D525&lt;&gt;"",COUNTA($D$12:D525),"")</f>
        <v>508</v>
      </c>
      <c r="B525" s="152" t="n">
        <v>13075040</v>
      </c>
      <c r="C525" s="129" t="s">
        <v>785</v>
      </c>
      <c r="D525" s="169" t="n">
        <v>764</v>
      </c>
      <c r="E525" s="169" t="n">
        <v>738</v>
      </c>
      <c r="F525" s="169" t="n">
        <v>25</v>
      </c>
      <c r="G525" s="169" t="s">
        <v>17</v>
      </c>
      <c r="H525" s="169" t="s">
        <v>17</v>
      </c>
      <c r="I525" s="169" t="s">
        <v>17</v>
      </c>
      <c r="J525" s="169" t="n">
        <v>1</v>
      </c>
      <c r="K525" s="169" t="n">
        <v>1</v>
      </c>
    </row>
    <row r="526" customFormat="false" ht="11.45" hidden="false" customHeight="true" outlineLevel="0" collapsed="false">
      <c r="A526" s="130" t="n">
        <f aca="false">IF(D526&lt;&gt;"",COUNTA($D$12:D526),"")</f>
        <v>509</v>
      </c>
      <c r="B526" s="152" t="n">
        <v>13075041</v>
      </c>
      <c r="C526" s="129" t="s">
        <v>786</v>
      </c>
      <c r="D526" s="169" t="n">
        <v>4414</v>
      </c>
      <c r="E526" s="169" t="n">
        <v>3849</v>
      </c>
      <c r="F526" s="169" t="n">
        <v>482</v>
      </c>
      <c r="G526" s="169" t="n">
        <v>21</v>
      </c>
      <c r="H526" s="169" t="s">
        <v>17</v>
      </c>
      <c r="I526" s="169" t="n">
        <v>1</v>
      </c>
      <c r="J526" s="169" t="n">
        <v>19</v>
      </c>
      <c r="K526" s="169" t="n">
        <v>43</v>
      </c>
    </row>
    <row r="527" customFormat="false" ht="11.45" hidden="false" customHeight="true" outlineLevel="0" collapsed="false">
      <c r="A527" s="130" t="n">
        <f aca="false">IF(D527&lt;&gt;"",COUNTA($D$12:D527),"")</f>
        <v>510</v>
      </c>
      <c r="B527" s="152" t="n">
        <v>13075042</v>
      </c>
      <c r="C527" s="129" t="s">
        <v>787</v>
      </c>
      <c r="D527" s="169" t="n">
        <v>823</v>
      </c>
      <c r="E527" s="169" t="n">
        <v>801</v>
      </c>
      <c r="F527" s="169" t="n">
        <v>11</v>
      </c>
      <c r="G527" s="169" t="n">
        <v>5</v>
      </c>
      <c r="H527" s="169" t="s">
        <v>17</v>
      </c>
      <c r="I527" s="169" t="s">
        <v>17</v>
      </c>
      <c r="J527" s="169" t="n">
        <v>3</v>
      </c>
      <c r="K527" s="169" t="n">
        <v>3</v>
      </c>
    </row>
    <row r="528" customFormat="false" ht="11.45" hidden="false" customHeight="true" outlineLevel="0" collapsed="false">
      <c r="A528" s="130" t="n">
        <f aca="false">IF(D528&lt;&gt;"",COUNTA($D$12:D528),"")</f>
        <v>511</v>
      </c>
      <c r="B528" s="152" t="n">
        <v>13075043</v>
      </c>
      <c r="C528" s="129" t="s">
        <v>788</v>
      </c>
      <c r="D528" s="169" t="n">
        <v>2731</v>
      </c>
      <c r="E528" s="169" t="n">
        <v>2366</v>
      </c>
      <c r="F528" s="169" t="n">
        <v>348</v>
      </c>
      <c r="G528" s="169" t="n">
        <v>1</v>
      </c>
      <c r="H528" s="169" t="s">
        <v>17</v>
      </c>
      <c r="I528" s="169" t="s">
        <v>17</v>
      </c>
      <c r="J528" s="169" t="n">
        <v>0</v>
      </c>
      <c r="K528" s="169" t="n">
        <v>16</v>
      </c>
    </row>
    <row r="529" customFormat="false" ht="11.45" hidden="false" customHeight="true" outlineLevel="0" collapsed="false">
      <c r="A529" s="130" t="n">
        <f aca="false">IF(D529&lt;&gt;"",COUNTA($D$12:D529),"")</f>
        <v>512</v>
      </c>
      <c r="B529" s="152" t="n">
        <v>13075044</v>
      </c>
      <c r="C529" s="129" t="s">
        <v>789</v>
      </c>
      <c r="D529" s="169" t="n">
        <v>5130</v>
      </c>
      <c r="E529" s="169" t="n">
        <v>4708</v>
      </c>
      <c r="F529" s="169" t="n">
        <v>287</v>
      </c>
      <c r="G529" s="169" t="n">
        <v>27</v>
      </c>
      <c r="H529" s="169" t="s">
        <v>17</v>
      </c>
      <c r="I529" s="169" t="n">
        <v>13</v>
      </c>
      <c r="J529" s="169" t="n">
        <v>33</v>
      </c>
      <c r="K529" s="169" t="n">
        <v>62</v>
      </c>
    </row>
    <row r="530" customFormat="false" ht="11.45" hidden="false" customHeight="true" outlineLevel="0" collapsed="false">
      <c r="A530" s="130" t="n">
        <f aca="false">IF(D530&lt;&gt;"",COUNTA($D$12:D530),"")</f>
        <v>513</v>
      </c>
      <c r="B530" s="152" t="n">
        <v>13075045</v>
      </c>
      <c r="C530" s="129" t="s">
        <v>790</v>
      </c>
      <c r="D530" s="169" t="n">
        <v>2007</v>
      </c>
      <c r="E530" s="169" t="n">
        <v>640</v>
      </c>
      <c r="F530" s="169" t="n">
        <v>1230</v>
      </c>
      <c r="G530" s="169" t="n">
        <v>5</v>
      </c>
      <c r="H530" s="169" t="n">
        <v>7</v>
      </c>
      <c r="I530" s="169" t="s">
        <v>17</v>
      </c>
      <c r="J530" s="169" t="n">
        <v>0</v>
      </c>
      <c r="K530" s="169" t="n">
        <v>124</v>
      </c>
    </row>
    <row r="531" customFormat="false" ht="11.45" hidden="false" customHeight="true" outlineLevel="0" collapsed="false">
      <c r="A531" s="130" t="n">
        <f aca="false">IF(D531&lt;&gt;"",COUNTA($D$12:D531),"")</f>
        <v>514</v>
      </c>
      <c r="B531" s="152" t="n">
        <v>13075046</v>
      </c>
      <c r="C531" s="129" t="s">
        <v>791</v>
      </c>
      <c r="D531" s="169" t="n">
        <v>885</v>
      </c>
      <c r="E531" s="169" t="n">
        <v>298</v>
      </c>
      <c r="F531" s="169" t="n">
        <v>569</v>
      </c>
      <c r="G531" s="169" t="n">
        <v>12</v>
      </c>
      <c r="H531" s="169" t="s">
        <v>17</v>
      </c>
      <c r="I531" s="169" t="s">
        <v>17</v>
      </c>
      <c r="J531" s="169" t="n">
        <v>1</v>
      </c>
      <c r="K531" s="169" t="n">
        <v>5</v>
      </c>
    </row>
    <row r="532" customFormat="false" ht="11.45" hidden="false" customHeight="true" outlineLevel="0" collapsed="false">
      <c r="A532" s="130" t="n">
        <f aca="false">IF(D532&lt;&gt;"",COUNTA($D$12:D532),"")</f>
        <v>515</v>
      </c>
      <c r="B532" s="152" t="n">
        <v>13075048</v>
      </c>
      <c r="C532" s="129" t="s">
        <v>792</v>
      </c>
      <c r="D532" s="169" t="n">
        <v>1296</v>
      </c>
      <c r="E532" s="169" t="n">
        <v>1085</v>
      </c>
      <c r="F532" s="169" t="n">
        <v>145</v>
      </c>
      <c r="G532" s="169" t="n">
        <v>15</v>
      </c>
      <c r="H532" s="169" t="s">
        <v>17</v>
      </c>
      <c r="I532" s="169" t="s">
        <v>17</v>
      </c>
      <c r="J532" s="169" t="s">
        <v>17</v>
      </c>
      <c r="K532" s="169" t="n">
        <v>52</v>
      </c>
    </row>
    <row r="533" customFormat="false" ht="11.45" hidden="false" customHeight="true" outlineLevel="0" collapsed="false">
      <c r="A533" s="130" t="n">
        <f aca="false">IF(D533&lt;&gt;"",COUNTA($D$12:D533),"")</f>
        <v>516</v>
      </c>
      <c r="B533" s="152" t="n">
        <v>13075049</v>
      </c>
      <c r="C533" s="129" t="s">
        <v>793</v>
      </c>
      <c r="D533" s="169" t="n">
        <v>2403</v>
      </c>
      <c r="E533" s="169" t="n">
        <v>782</v>
      </c>
      <c r="F533" s="169" t="n">
        <v>1446</v>
      </c>
      <c r="G533" s="169" t="n">
        <v>12</v>
      </c>
      <c r="H533" s="169" t="n">
        <v>1</v>
      </c>
      <c r="I533" s="169" t="n">
        <v>0</v>
      </c>
      <c r="J533" s="169" t="n">
        <v>21</v>
      </c>
      <c r="K533" s="169" t="n">
        <v>142</v>
      </c>
    </row>
    <row r="534" customFormat="false" ht="11.45" hidden="false" customHeight="true" outlineLevel="0" collapsed="false">
      <c r="A534" s="130" t="n">
        <f aca="false">IF(D534&lt;&gt;"",COUNTA($D$12:D534),"")</f>
        <v>517</v>
      </c>
      <c r="B534" s="152" t="n">
        <v>13075050</v>
      </c>
      <c r="C534" s="129" t="s">
        <v>794</v>
      </c>
      <c r="D534" s="169" t="n">
        <v>899</v>
      </c>
      <c r="E534" s="169" t="n">
        <v>801</v>
      </c>
      <c r="F534" s="169" t="n">
        <v>89</v>
      </c>
      <c r="G534" s="169" t="s">
        <v>17</v>
      </c>
      <c r="H534" s="169" t="s">
        <v>17</v>
      </c>
      <c r="I534" s="169" t="s">
        <v>17</v>
      </c>
      <c r="J534" s="169" t="n">
        <v>4</v>
      </c>
      <c r="K534" s="169" t="n">
        <v>4</v>
      </c>
    </row>
    <row r="535" customFormat="false" ht="11.45" hidden="false" customHeight="true" outlineLevel="0" collapsed="false">
      <c r="A535" s="130" t="n">
        <f aca="false">IF(D535&lt;&gt;"",COUNTA($D$12:D535),"")</f>
        <v>518</v>
      </c>
      <c r="B535" s="152" t="n">
        <v>13075051</v>
      </c>
      <c r="C535" s="129" t="s">
        <v>795</v>
      </c>
      <c r="D535" s="169" t="n">
        <v>4151</v>
      </c>
      <c r="E535" s="169" t="n">
        <v>927</v>
      </c>
      <c r="F535" s="169" t="n">
        <v>2755</v>
      </c>
      <c r="G535" s="169" t="n">
        <v>21</v>
      </c>
      <c r="H535" s="169" t="n">
        <v>1</v>
      </c>
      <c r="I535" s="169" t="s">
        <v>17</v>
      </c>
      <c r="J535" s="169" t="n">
        <v>412</v>
      </c>
      <c r="K535" s="169" t="n">
        <v>35</v>
      </c>
    </row>
    <row r="536" customFormat="false" ht="11.45" hidden="false" customHeight="true" outlineLevel="0" collapsed="false">
      <c r="A536" s="130" t="n">
        <f aca="false">IF(D536&lt;&gt;"",COUNTA($D$12:D536),"")</f>
        <v>519</v>
      </c>
      <c r="B536" s="152" t="n">
        <v>13075053</v>
      </c>
      <c r="C536" s="129" t="s">
        <v>796</v>
      </c>
      <c r="D536" s="169" t="n">
        <v>1499</v>
      </c>
      <c r="E536" s="169" t="n">
        <v>1209</v>
      </c>
      <c r="F536" s="169" t="n">
        <v>271</v>
      </c>
      <c r="G536" s="169" t="n">
        <v>7</v>
      </c>
      <c r="H536" s="169" t="s">
        <v>17</v>
      </c>
      <c r="I536" s="169" t="s">
        <v>17</v>
      </c>
      <c r="J536" s="169" t="n">
        <v>0</v>
      </c>
      <c r="K536" s="169" t="n">
        <v>12</v>
      </c>
    </row>
    <row r="537" customFormat="false" ht="11.45" hidden="false" customHeight="true" outlineLevel="0" collapsed="false">
      <c r="A537" s="130" t="n">
        <f aca="false">IF(D537&lt;&gt;"",COUNTA($D$12:D537),"")</f>
        <v>520</v>
      </c>
      <c r="B537" s="152" t="n">
        <v>13075054</v>
      </c>
      <c r="C537" s="129" t="s">
        <v>797</v>
      </c>
      <c r="D537" s="169" t="n">
        <v>2624</v>
      </c>
      <c r="E537" s="169" t="n">
        <v>2429</v>
      </c>
      <c r="F537" s="169" t="n">
        <v>149</v>
      </c>
      <c r="G537" s="169" t="n">
        <v>9</v>
      </c>
      <c r="H537" s="169" t="s">
        <v>17</v>
      </c>
      <c r="I537" s="169" t="s">
        <v>17</v>
      </c>
      <c r="J537" s="169" t="n">
        <v>0</v>
      </c>
      <c r="K537" s="169" t="n">
        <v>37</v>
      </c>
    </row>
    <row r="538" customFormat="false" ht="11.45" hidden="false" customHeight="true" outlineLevel="0" collapsed="false">
      <c r="A538" s="130" t="n">
        <f aca="false">IF(D538&lt;&gt;"",COUNTA($D$12:D538),"")</f>
        <v>521</v>
      </c>
      <c r="B538" s="152" t="n">
        <v>13075055</v>
      </c>
      <c r="C538" s="129" t="s">
        <v>798</v>
      </c>
      <c r="D538" s="169" t="n">
        <v>5612</v>
      </c>
      <c r="E538" s="169" t="n">
        <v>3674</v>
      </c>
      <c r="F538" s="169" t="n">
        <v>1806</v>
      </c>
      <c r="G538" s="169" t="n">
        <v>53</v>
      </c>
      <c r="H538" s="169" t="n">
        <v>18</v>
      </c>
      <c r="I538" s="169" t="s">
        <v>17</v>
      </c>
      <c r="J538" s="169" t="n">
        <v>39</v>
      </c>
      <c r="K538" s="169" t="n">
        <v>22</v>
      </c>
    </row>
    <row r="539" customFormat="false" ht="11.45" hidden="false" customHeight="true" outlineLevel="0" collapsed="false">
      <c r="A539" s="130" t="n">
        <f aca="false">IF(D539&lt;&gt;"",COUNTA($D$12:D539),"")</f>
        <v>522</v>
      </c>
      <c r="B539" s="152" t="n">
        <v>13075056</v>
      </c>
      <c r="C539" s="129" t="s">
        <v>799</v>
      </c>
      <c r="D539" s="169" t="n">
        <v>247</v>
      </c>
      <c r="E539" s="169" t="n">
        <v>189</v>
      </c>
      <c r="F539" s="169" t="n">
        <v>51</v>
      </c>
      <c r="G539" s="169" t="n">
        <v>0</v>
      </c>
      <c r="H539" s="169" t="s">
        <v>17</v>
      </c>
      <c r="I539" s="169" t="s">
        <v>17</v>
      </c>
      <c r="J539" s="169" t="s">
        <v>17</v>
      </c>
      <c r="K539" s="169" t="n">
        <v>7</v>
      </c>
    </row>
    <row r="540" customFormat="false" ht="11.45" hidden="false" customHeight="true" outlineLevel="0" collapsed="false">
      <c r="A540" s="130" t="n">
        <f aca="false">IF(D540&lt;&gt;"",COUNTA($D$12:D540),"")</f>
        <v>523</v>
      </c>
      <c r="B540" s="152" t="n">
        <v>13075057</v>
      </c>
      <c r="C540" s="129" t="s">
        <v>800</v>
      </c>
      <c r="D540" s="169" t="n">
        <v>2640</v>
      </c>
      <c r="E540" s="169" t="n">
        <v>1676</v>
      </c>
      <c r="F540" s="169" t="n">
        <v>949</v>
      </c>
      <c r="G540" s="169" t="n">
        <v>0</v>
      </c>
      <c r="H540" s="169" t="s">
        <v>17</v>
      </c>
      <c r="I540" s="169" t="n">
        <v>2</v>
      </c>
      <c r="J540" s="169" t="n">
        <v>2</v>
      </c>
      <c r="K540" s="169" t="n">
        <v>11</v>
      </c>
    </row>
    <row r="541" customFormat="false" ht="11.45" hidden="false" customHeight="true" outlineLevel="0" collapsed="false">
      <c r="A541" s="130" t="n">
        <f aca="false">IF(D541&lt;&gt;"",COUNTA($D$12:D541),"")</f>
        <v>524</v>
      </c>
      <c r="B541" s="152" t="n">
        <v>13075058</v>
      </c>
      <c r="C541" s="129" t="s">
        <v>801</v>
      </c>
      <c r="D541" s="169" t="n">
        <v>300</v>
      </c>
      <c r="E541" s="169" t="n">
        <v>149</v>
      </c>
      <c r="F541" s="169" t="n">
        <v>136</v>
      </c>
      <c r="G541" s="169" t="n">
        <v>1</v>
      </c>
      <c r="H541" s="169" t="s">
        <v>17</v>
      </c>
      <c r="I541" s="169" t="s">
        <v>17</v>
      </c>
      <c r="J541" s="169" t="s">
        <v>17</v>
      </c>
      <c r="K541" s="169" t="n">
        <v>14</v>
      </c>
    </row>
    <row r="542" customFormat="false" ht="11.45" hidden="false" customHeight="true" outlineLevel="0" collapsed="false">
      <c r="A542" s="130" t="n">
        <f aca="false">IF(D542&lt;&gt;"",COUNTA($D$12:D542),"")</f>
        <v>525</v>
      </c>
      <c r="B542" s="152" t="n">
        <v>13075059</v>
      </c>
      <c r="C542" s="129" t="s">
        <v>802</v>
      </c>
      <c r="D542" s="169" t="n">
        <v>2469</v>
      </c>
      <c r="E542" s="169" t="n">
        <v>1436</v>
      </c>
      <c r="F542" s="169" t="n">
        <v>1002</v>
      </c>
      <c r="G542" s="169" t="n">
        <v>0</v>
      </c>
      <c r="H542" s="169" t="n">
        <v>1</v>
      </c>
      <c r="I542" s="169" t="s">
        <v>17</v>
      </c>
      <c r="J542" s="169" t="n">
        <v>9</v>
      </c>
      <c r="K542" s="169" t="n">
        <v>22</v>
      </c>
    </row>
    <row r="543" customFormat="false" ht="11.45" hidden="false" customHeight="true" outlineLevel="0" collapsed="false">
      <c r="A543" s="130" t="n">
        <f aca="false">IF(D543&lt;&gt;"",COUNTA($D$12:D543),"")</f>
        <v>526</v>
      </c>
      <c r="B543" s="152" t="n">
        <v>13075060</v>
      </c>
      <c r="C543" s="129" t="s">
        <v>803</v>
      </c>
      <c r="D543" s="169" t="n">
        <v>1727</v>
      </c>
      <c r="E543" s="169" t="n">
        <v>1644</v>
      </c>
      <c r="F543" s="169" t="n">
        <v>63</v>
      </c>
      <c r="G543" s="169" t="n">
        <v>2</v>
      </c>
      <c r="H543" s="169" t="s">
        <v>17</v>
      </c>
      <c r="I543" s="169" t="s">
        <v>17</v>
      </c>
      <c r="J543" s="169" t="n">
        <v>2</v>
      </c>
      <c r="K543" s="169" t="n">
        <v>18</v>
      </c>
    </row>
    <row r="544" customFormat="false" ht="11.45" hidden="false" customHeight="true" outlineLevel="0" collapsed="false">
      <c r="A544" s="130" t="n">
        <f aca="false">IF(D544&lt;&gt;"",COUNTA($D$12:D544),"")</f>
        <v>527</v>
      </c>
      <c r="B544" s="152" t="n">
        <v>13075061</v>
      </c>
      <c r="C544" s="129" t="s">
        <v>804</v>
      </c>
      <c r="D544" s="169" t="n">
        <v>3224</v>
      </c>
      <c r="E544" s="169" t="n">
        <v>3017</v>
      </c>
      <c r="F544" s="169" t="n">
        <v>178</v>
      </c>
      <c r="G544" s="169" t="n">
        <v>3</v>
      </c>
      <c r="H544" s="169" t="s">
        <v>17</v>
      </c>
      <c r="I544" s="169" t="n">
        <v>1</v>
      </c>
      <c r="J544" s="169" t="n">
        <v>0</v>
      </c>
      <c r="K544" s="169" t="n">
        <v>25</v>
      </c>
    </row>
    <row r="545" customFormat="false" ht="11.45" hidden="false" customHeight="true" outlineLevel="0" collapsed="false">
      <c r="A545" s="130" t="n">
        <f aca="false">IF(D545&lt;&gt;"",COUNTA($D$12:D545),"")</f>
        <v>528</v>
      </c>
      <c r="B545" s="152" t="n">
        <v>13075063</v>
      </c>
      <c r="C545" s="129" t="s">
        <v>805</v>
      </c>
      <c r="D545" s="169" t="n">
        <v>2022</v>
      </c>
      <c r="E545" s="169" t="n">
        <v>1145</v>
      </c>
      <c r="F545" s="169" t="n">
        <v>867</v>
      </c>
      <c r="G545" s="169" t="n">
        <v>1</v>
      </c>
      <c r="H545" s="169" t="s">
        <v>17</v>
      </c>
      <c r="I545" s="169" t="s">
        <v>17</v>
      </c>
      <c r="J545" s="169" t="n">
        <v>7</v>
      </c>
      <c r="K545" s="169" t="n">
        <v>3</v>
      </c>
    </row>
    <row r="546" customFormat="false" ht="11.45" hidden="false" customHeight="true" outlineLevel="0" collapsed="false">
      <c r="A546" s="130" t="n">
        <f aca="false">IF(D546&lt;&gt;"",COUNTA($D$12:D546),"")</f>
        <v>529</v>
      </c>
      <c r="B546" s="152" t="n">
        <v>13075065</v>
      </c>
      <c r="C546" s="129" t="s">
        <v>806</v>
      </c>
      <c r="D546" s="169" t="n">
        <v>1141</v>
      </c>
      <c r="E546" s="169" t="n">
        <v>517</v>
      </c>
      <c r="F546" s="169" t="n">
        <v>530</v>
      </c>
      <c r="G546" s="169" t="n">
        <v>0</v>
      </c>
      <c r="H546" s="169" t="n">
        <v>0</v>
      </c>
      <c r="I546" s="169" t="n">
        <v>84</v>
      </c>
      <c r="J546" s="169" t="s">
        <v>17</v>
      </c>
      <c r="K546" s="169" t="n">
        <v>10</v>
      </c>
    </row>
    <row r="547" customFormat="false" ht="11.45" hidden="false" customHeight="true" outlineLevel="0" collapsed="false">
      <c r="A547" s="130" t="n">
        <f aca="false">IF(D547&lt;&gt;"",COUNTA($D$12:D547),"")</f>
        <v>530</v>
      </c>
      <c r="B547" s="152" t="n">
        <v>13075066</v>
      </c>
      <c r="C547" s="129" t="s">
        <v>807</v>
      </c>
      <c r="D547" s="169" t="n">
        <v>404</v>
      </c>
      <c r="E547" s="169" t="n">
        <v>198</v>
      </c>
      <c r="F547" s="169" t="n">
        <v>189</v>
      </c>
      <c r="G547" s="169" t="n">
        <v>0</v>
      </c>
      <c r="H547" s="169" t="s">
        <v>17</v>
      </c>
      <c r="I547" s="169" t="s">
        <v>17</v>
      </c>
      <c r="J547" s="169" t="s">
        <v>17</v>
      </c>
      <c r="K547" s="169" t="n">
        <v>17</v>
      </c>
    </row>
    <row r="548" customFormat="false" ht="11.45" hidden="false" customHeight="true" outlineLevel="0" collapsed="false">
      <c r="A548" s="130" t="n">
        <f aca="false">IF(D548&lt;&gt;"",COUNTA($D$12:D548),"")</f>
        <v>531</v>
      </c>
      <c r="B548" s="152" t="n">
        <v>13075067</v>
      </c>
      <c r="C548" s="129" t="s">
        <v>808</v>
      </c>
      <c r="D548" s="169" t="n">
        <v>3948</v>
      </c>
      <c r="E548" s="169" t="n">
        <v>3482</v>
      </c>
      <c r="F548" s="169" t="n">
        <v>348</v>
      </c>
      <c r="G548" s="169" t="n">
        <v>29</v>
      </c>
      <c r="H548" s="169" t="s">
        <v>17</v>
      </c>
      <c r="I548" s="169" t="s">
        <v>17</v>
      </c>
      <c r="J548" s="169" t="n">
        <v>75</v>
      </c>
      <c r="K548" s="169" t="n">
        <v>15</v>
      </c>
    </row>
    <row r="549" customFormat="false" ht="11.45" hidden="false" customHeight="true" outlineLevel="0" collapsed="false">
      <c r="A549" s="130" t="n">
        <f aca="false">IF(D549&lt;&gt;"",COUNTA($D$12:D549),"")</f>
        <v>532</v>
      </c>
      <c r="B549" s="152" t="n">
        <v>13075068</v>
      </c>
      <c r="C549" s="129" t="s">
        <v>809</v>
      </c>
      <c r="D549" s="169" t="n">
        <v>2022</v>
      </c>
      <c r="E549" s="169" t="n">
        <v>1986</v>
      </c>
      <c r="F549" s="169" t="n">
        <v>17</v>
      </c>
      <c r="G549" s="169" t="n">
        <v>10</v>
      </c>
      <c r="H549" s="169" t="s">
        <v>17</v>
      </c>
      <c r="I549" s="169" t="s">
        <v>17</v>
      </c>
      <c r="J549" s="169" t="n">
        <v>0</v>
      </c>
      <c r="K549" s="169" t="n">
        <v>9</v>
      </c>
    </row>
    <row r="550" customFormat="false" ht="11.45" hidden="false" customHeight="true" outlineLevel="0" collapsed="false">
      <c r="A550" s="130" t="n">
        <f aca="false">IF(D550&lt;&gt;"",COUNTA($D$12:D550),"")</f>
        <v>533</v>
      </c>
      <c r="B550" s="152" t="n">
        <v>13075069</v>
      </c>
      <c r="C550" s="129" t="s">
        <v>810</v>
      </c>
      <c r="D550" s="169" t="n">
        <v>1906</v>
      </c>
      <c r="E550" s="169" t="n">
        <v>1486</v>
      </c>
      <c r="F550" s="169" t="n">
        <v>245</v>
      </c>
      <c r="G550" s="169" t="n">
        <v>2</v>
      </c>
      <c r="H550" s="169" t="n">
        <v>6</v>
      </c>
      <c r="I550" s="169" t="s">
        <v>17</v>
      </c>
      <c r="J550" s="169" t="n">
        <v>62</v>
      </c>
      <c r="K550" s="169" t="n">
        <v>106</v>
      </c>
    </row>
    <row r="551" customFormat="false" ht="11.45" hidden="false" customHeight="true" outlineLevel="0" collapsed="false">
      <c r="A551" s="130" t="n">
        <f aca="false">IF(D551&lt;&gt;"",COUNTA($D$12:D551),"")</f>
        <v>534</v>
      </c>
      <c r="B551" s="152" t="n">
        <v>13075070</v>
      </c>
      <c r="C551" s="129" t="s">
        <v>811</v>
      </c>
      <c r="D551" s="169" t="n">
        <v>3354</v>
      </c>
      <c r="E551" s="169" t="n">
        <v>2975</v>
      </c>
      <c r="F551" s="169" t="n">
        <v>363</v>
      </c>
      <c r="G551" s="169" t="n">
        <v>3</v>
      </c>
      <c r="H551" s="169" t="s">
        <v>17</v>
      </c>
      <c r="I551" s="169" t="s">
        <v>17</v>
      </c>
      <c r="J551" s="169" t="n">
        <v>6</v>
      </c>
      <c r="K551" s="169" t="n">
        <v>6</v>
      </c>
    </row>
    <row r="552" customFormat="false" ht="11.45" hidden="false" customHeight="true" outlineLevel="0" collapsed="false">
      <c r="A552" s="130" t="n">
        <f aca="false">IF(D552&lt;&gt;"",COUNTA($D$12:D552),"")</f>
        <v>535</v>
      </c>
      <c r="B552" s="152" t="n">
        <v>13075071</v>
      </c>
      <c r="C552" s="129" t="s">
        <v>812</v>
      </c>
      <c r="D552" s="169" t="n">
        <v>668</v>
      </c>
      <c r="E552" s="169" t="n">
        <v>404</v>
      </c>
      <c r="F552" s="169" t="n">
        <v>257</v>
      </c>
      <c r="G552" s="169" t="n">
        <v>1</v>
      </c>
      <c r="H552" s="169" t="s">
        <v>17</v>
      </c>
      <c r="I552" s="169" t="s">
        <v>17</v>
      </c>
      <c r="J552" s="169" t="n">
        <v>5</v>
      </c>
      <c r="K552" s="169" t="n">
        <v>2</v>
      </c>
    </row>
    <row r="553" customFormat="false" ht="11.45" hidden="false" customHeight="true" outlineLevel="0" collapsed="false">
      <c r="A553" s="130" t="n">
        <f aca="false">IF(D553&lt;&gt;"",COUNTA($D$12:D553),"")</f>
        <v>536</v>
      </c>
      <c r="B553" s="152" t="n">
        <v>13075072</v>
      </c>
      <c r="C553" s="129" t="s">
        <v>813</v>
      </c>
      <c r="D553" s="169" t="n">
        <v>991</v>
      </c>
      <c r="E553" s="169" t="n">
        <v>851</v>
      </c>
      <c r="F553" s="169" t="n">
        <v>51</v>
      </c>
      <c r="G553" s="169" t="s">
        <v>17</v>
      </c>
      <c r="H553" s="169" t="s">
        <v>17</v>
      </c>
      <c r="I553" s="169" t="s">
        <v>17</v>
      </c>
      <c r="J553" s="169" t="n">
        <v>11</v>
      </c>
      <c r="K553" s="169" t="n">
        <v>78</v>
      </c>
    </row>
    <row r="554" customFormat="false" ht="11.45" hidden="false" customHeight="true" outlineLevel="0" collapsed="false">
      <c r="A554" s="130" t="n">
        <f aca="false">IF(D554&lt;&gt;"",COUNTA($D$12:D554),"")</f>
        <v>537</v>
      </c>
      <c r="B554" s="152" t="n">
        <v>13075073</v>
      </c>
      <c r="C554" s="129" t="s">
        <v>814</v>
      </c>
      <c r="D554" s="169" t="n">
        <v>1190</v>
      </c>
      <c r="E554" s="169" t="n">
        <v>1009</v>
      </c>
      <c r="F554" s="169" t="n">
        <v>170</v>
      </c>
      <c r="G554" s="169" t="n">
        <v>2</v>
      </c>
      <c r="H554" s="169" t="s">
        <v>17</v>
      </c>
      <c r="I554" s="169" t="s">
        <v>17</v>
      </c>
      <c r="J554" s="169" t="n">
        <v>3</v>
      </c>
      <c r="K554" s="169" t="n">
        <v>6</v>
      </c>
    </row>
    <row r="555" customFormat="false" ht="11.45" hidden="false" customHeight="true" outlineLevel="0" collapsed="false">
      <c r="A555" s="130" t="n">
        <f aca="false">IF(D555&lt;&gt;"",COUNTA($D$12:D555),"")</f>
        <v>538</v>
      </c>
      <c r="B555" s="152" t="n">
        <v>13075074</v>
      </c>
      <c r="C555" s="129" t="s">
        <v>815</v>
      </c>
      <c r="D555" s="169" t="n">
        <v>2539</v>
      </c>
      <c r="E555" s="169" t="n">
        <v>2005</v>
      </c>
      <c r="F555" s="169" t="n">
        <v>418</v>
      </c>
      <c r="G555" s="169" t="n">
        <v>28</v>
      </c>
      <c r="H555" s="169" t="s">
        <v>17</v>
      </c>
      <c r="I555" s="169" t="s">
        <v>17</v>
      </c>
      <c r="J555" s="169" t="n">
        <v>60</v>
      </c>
      <c r="K555" s="169" t="n">
        <v>27</v>
      </c>
    </row>
    <row r="556" customFormat="false" ht="11.45" hidden="false" customHeight="true" outlineLevel="0" collapsed="false">
      <c r="A556" s="130" t="n">
        <f aca="false">IF(D556&lt;&gt;"",COUNTA($D$12:D556),"")</f>
        <v>539</v>
      </c>
      <c r="B556" s="152" t="n">
        <v>13075075</v>
      </c>
      <c r="C556" s="129" t="s">
        <v>816</v>
      </c>
      <c r="D556" s="169" t="n">
        <v>1822</v>
      </c>
      <c r="E556" s="169" t="n">
        <v>740</v>
      </c>
      <c r="F556" s="169" t="n">
        <v>1076</v>
      </c>
      <c r="G556" s="169" t="n">
        <v>2</v>
      </c>
      <c r="H556" s="169" t="n">
        <v>1</v>
      </c>
      <c r="I556" s="169" t="s">
        <v>17</v>
      </c>
      <c r="J556" s="169" t="s">
        <v>17</v>
      </c>
      <c r="K556" s="169" t="n">
        <v>4</v>
      </c>
    </row>
    <row r="557" customFormat="false" ht="11.45" hidden="false" customHeight="true" outlineLevel="0" collapsed="false">
      <c r="A557" s="130" t="n">
        <f aca="false">IF(D557&lt;&gt;"",COUNTA($D$12:D557),"")</f>
        <v>540</v>
      </c>
      <c r="B557" s="152" t="n">
        <v>13075076</v>
      </c>
      <c r="C557" s="129" t="s">
        <v>817</v>
      </c>
      <c r="D557" s="169" t="n">
        <v>1207</v>
      </c>
      <c r="E557" s="169" t="n">
        <v>1199</v>
      </c>
      <c r="F557" s="169" t="n">
        <v>1</v>
      </c>
      <c r="G557" s="169" t="n">
        <v>3</v>
      </c>
      <c r="H557" s="169" t="s">
        <v>17</v>
      </c>
      <c r="I557" s="169" t="s">
        <v>17</v>
      </c>
      <c r="J557" s="169" t="s">
        <v>17</v>
      </c>
      <c r="K557" s="169" t="n">
        <v>4</v>
      </c>
    </row>
    <row r="558" customFormat="false" ht="11.45" hidden="false" customHeight="true" outlineLevel="0" collapsed="false">
      <c r="A558" s="130" t="n">
        <f aca="false">IF(D558&lt;&gt;"",COUNTA($D$12:D558),"")</f>
        <v>541</v>
      </c>
      <c r="B558" s="152" t="n">
        <v>13075078</v>
      </c>
      <c r="C558" s="129" t="s">
        <v>818</v>
      </c>
      <c r="D558" s="169" t="n">
        <v>3055</v>
      </c>
      <c r="E558" s="169" t="n">
        <v>797</v>
      </c>
      <c r="F558" s="169" t="n">
        <v>2185</v>
      </c>
      <c r="G558" s="169" t="n">
        <v>33</v>
      </c>
      <c r="H558" s="169" t="n">
        <v>1</v>
      </c>
      <c r="I558" s="169" t="s">
        <v>17</v>
      </c>
      <c r="J558" s="169" t="n">
        <v>12</v>
      </c>
      <c r="K558" s="169" t="n">
        <v>28</v>
      </c>
    </row>
    <row r="559" customFormat="false" ht="11.45" hidden="false" customHeight="true" outlineLevel="0" collapsed="false">
      <c r="A559" s="130" t="n">
        <f aca="false">IF(D559&lt;&gt;"",COUNTA($D$12:D559),"")</f>
        <v>542</v>
      </c>
      <c r="B559" s="152" t="n">
        <v>13075079</v>
      </c>
      <c r="C559" s="129" t="s">
        <v>819</v>
      </c>
      <c r="D559" s="169" t="n">
        <v>1873</v>
      </c>
      <c r="E559" s="169" t="n">
        <v>926</v>
      </c>
      <c r="F559" s="169" t="n">
        <v>928</v>
      </c>
      <c r="G559" s="169" t="n">
        <v>5</v>
      </c>
      <c r="H559" s="169" t="n">
        <v>2</v>
      </c>
      <c r="I559" s="169" t="s">
        <v>17</v>
      </c>
      <c r="J559" s="169" t="n">
        <v>6</v>
      </c>
      <c r="K559" s="169" t="n">
        <v>6</v>
      </c>
    </row>
    <row r="560" customFormat="false" ht="11.45" hidden="false" customHeight="true" outlineLevel="0" collapsed="false">
      <c r="A560" s="130" t="n">
        <f aca="false">IF(D560&lt;&gt;"",COUNTA($D$12:D560),"")</f>
        <v>543</v>
      </c>
      <c r="B560" s="152" t="n">
        <v>13075080</v>
      </c>
      <c r="C560" s="129" t="s">
        <v>820</v>
      </c>
      <c r="D560" s="169" t="n">
        <v>444</v>
      </c>
      <c r="E560" s="169" t="n">
        <v>300</v>
      </c>
      <c r="F560" s="169" t="n">
        <v>116</v>
      </c>
      <c r="G560" s="169" t="n">
        <v>11</v>
      </c>
      <c r="H560" s="169" t="s">
        <v>17</v>
      </c>
      <c r="I560" s="169" t="n">
        <v>0</v>
      </c>
      <c r="J560" s="169" t="n">
        <v>1</v>
      </c>
      <c r="K560" s="169" t="n">
        <v>15</v>
      </c>
    </row>
    <row r="561" customFormat="false" ht="11.45" hidden="false" customHeight="true" outlineLevel="0" collapsed="false">
      <c r="A561" s="130" t="n">
        <f aca="false">IF(D561&lt;&gt;"",COUNTA($D$12:D561),"")</f>
        <v>544</v>
      </c>
      <c r="B561" s="152" t="n">
        <v>13075081</v>
      </c>
      <c r="C561" s="129" t="s">
        <v>821</v>
      </c>
      <c r="D561" s="169" t="n">
        <v>1402</v>
      </c>
      <c r="E561" s="169" t="n">
        <v>1216</v>
      </c>
      <c r="F561" s="169" t="n">
        <v>159</v>
      </c>
      <c r="G561" s="169" t="n">
        <v>0</v>
      </c>
      <c r="H561" s="169" t="s">
        <v>17</v>
      </c>
      <c r="I561" s="169" t="s">
        <v>17</v>
      </c>
      <c r="J561" s="169" t="n">
        <v>6</v>
      </c>
      <c r="K561" s="169" t="n">
        <v>22</v>
      </c>
    </row>
    <row r="562" customFormat="false" ht="11.45" hidden="false" customHeight="true" outlineLevel="0" collapsed="false">
      <c r="A562" s="130" t="n">
        <f aca="false">IF(D562&lt;&gt;"",COUNTA($D$12:D562),"")</f>
        <v>545</v>
      </c>
      <c r="B562" s="152" t="n">
        <v>13075082</v>
      </c>
      <c r="C562" s="129" t="s">
        <v>822</v>
      </c>
      <c r="D562" s="169" t="n">
        <v>8125</v>
      </c>
      <c r="E562" s="169" t="n">
        <v>6605</v>
      </c>
      <c r="F562" s="169" t="n">
        <v>1242</v>
      </c>
      <c r="G562" s="169" t="n">
        <v>14</v>
      </c>
      <c r="H562" s="169" t="s">
        <v>17</v>
      </c>
      <c r="I562" s="169" t="n">
        <v>5</v>
      </c>
      <c r="J562" s="169" t="n">
        <v>217</v>
      </c>
      <c r="K562" s="169" t="n">
        <v>43</v>
      </c>
    </row>
    <row r="563" customFormat="false" ht="11.45" hidden="false" customHeight="true" outlineLevel="0" collapsed="false">
      <c r="A563" s="130" t="n">
        <f aca="false">IF(D563&lt;&gt;"",COUNTA($D$12:D563),"")</f>
        <v>546</v>
      </c>
      <c r="B563" s="152" t="n">
        <v>13075083</v>
      </c>
      <c r="C563" s="129" t="s">
        <v>823</v>
      </c>
      <c r="D563" s="169" t="n">
        <v>955</v>
      </c>
      <c r="E563" s="169" t="n">
        <v>530</v>
      </c>
      <c r="F563" s="169" t="n">
        <v>296</v>
      </c>
      <c r="G563" s="169" t="n">
        <v>34</v>
      </c>
      <c r="H563" s="169" t="n">
        <v>9</v>
      </c>
      <c r="I563" s="169" t="s">
        <v>17</v>
      </c>
      <c r="J563" s="169" t="n">
        <v>59</v>
      </c>
      <c r="K563" s="169" t="n">
        <v>26</v>
      </c>
    </row>
    <row r="564" customFormat="false" ht="11.45" hidden="false" customHeight="true" outlineLevel="0" collapsed="false">
      <c r="A564" s="130" t="n">
        <f aca="false">IF(D564&lt;&gt;"",COUNTA($D$12:D564),"")</f>
        <v>547</v>
      </c>
      <c r="B564" s="152" t="n">
        <v>13075084</v>
      </c>
      <c r="C564" s="129" t="s">
        <v>824</v>
      </c>
      <c r="D564" s="169" t="n">
        <v>2803</v>
      </c>
      <c r="E564" s="169" t="n">
        <v>1412</v>
      </c>
      <c r="F564" s="169" t="n">
        <v>1372</v>
      </c>
      <c r="G564" s="169" t="n">
        <v>16</v>
      </c>
      <c r="H564" s="169" t="s">
        <v>17</v>
      </c>
      <c r="I564" s="169" t="s">
        <v>17</v>
      </c>
      <c r="J564" s="169" t="s">
        <v>17</v>
      </c>
      <c r="K564" s="169" t="n">
        <v>4</v>
      </c>
    </row>
    <row r="565" customFormat="false" ht="11.45" hidden="false" customHeight="true" outlineLevel="0" collapsed="false">
      <c r="A565" s="130" t="n">
        <f aca="false">IF(D565&lt;&gt;"",COUNTA($D$12:D565),"")</f>
        <v>548</v>
      </c>
      <c r="B565" s="152" t="n">
        <v>13075085</v>
      </c>
      <c r="C565" s="129" t="s">
        <v>825</v>
      </c>
      <c r="D565" s="169" t="n">
        <v>3109</v>
      </c>
      <c r="E565" s="169" t="n">
        <v>1051</v>
      </c>
      <c r="F565" s="169" t="n">
        <v>1903</v>
      </c>
      <c r="G565" s="169" t="n">
        <v>10</v>
      </c>
      <c r="H565" s="169" t="n">
        <v>51</v>
      </c>
      <c r="I565" s="169" t="s">
        <v>17</v>
      </c>
      <c r="J565" s="169" t="n">
        <v>89</v>
      </c>
      <c r="K565" s="169" t="n">
        <v>5</v>
      </c>
    </row>
    <row r="566" customFormat="false" ht="11.45" hidden="false" customHeight="true" outlineLevel="0" collapsed="false">
      <c r="A566" s="130" t="n">
        <f aca="false">IF(D566&lt;&gt;"",COUNTA($D$12:D566),"")</f>
        <v>549</v>
      </c>
      <c r="B566" s="152" t="n">
        <v>13075086</v>
      </c>
      <c r="C566" s="129" t="s">
        <v>826</v>
      </c>
      <c r="D566" s="169" t="n">
        <v>481</v>
      </c>
      <c r="E566" s="169" t="n">
        <v>425</v>
      </c>
      <c r="F566" s="169" t="n">
        <v>50</v>
      </c>
      <c r="G566" s="169" t="n">
        <v>0</v>
      </c>
      <c r="H566" s="169" t="s">
        <v>17</v>
      </c>
      <c r="I566" s="169" t="s">
        <v>17</v>
      </c>
      <c r="J566" s="169" t="n">
        <v>0</v>
      </c>
      <c r="K566" s="169" t="n">
        <v>5</v>
      </c>
    </row>
    <row r="567" customFormat="false" ht="11.45" hidden="false" customHeight="true" outlineLevel="0" collapsed="false">
      <c r="A567" s="130" t="n">
        <f aca="false">IF(D567&lt;&gt;"",COUNTA($D$12:D567),"")</f>
        <v>550</v>
      </c>
      <c r="B567" s="152" t="n">
        <v>13075087</v>
      </c>
      <c r="C567" s="129" t="s">
        <v>827</v>
      </c>
      <c r="D567" s="169" t="n">
        <v>1505</v>
      </c>
      <c r="E567" s="169" t="n">
        <v>956</v>
      </c>
      <c r="F567" s="169" t="n">
        <v>479</v>
      </c>
      <c r="G567" s="169" t="n">
        <v>0</v>
      </c>
      <c r="H567" s="169" t="s">
        <v>17</v>
      </c>
      <c r="I567" s="169" t="s">
        <v>17</v>
      </c>
      <c r="J567" s="169" t="n">
        <v>2</v>
      </c>
      <c r="K567" s="169" t="n">
        <v>69</v>
      </c>
    </row>
    <row r="568" customFormat="false" ht="11.45" hidden="false" customHeight="true" outlineLevel="0" collapsed="false">
      <c r="A568" s="130" t="n">
        <f aca="false">IF(D568&lt;&gt;"",COUNTA($D$12:D568),"")</f>
        <v>551</v>
      </c>
      <c r="B568" s="152" t="n">
        <v>13075088</v>
      </c>
      <c r="C568" s="129" t="s">
        <v>828</v>
      </c>
      <c r="D568" s="169" t="n">
        <v>2669</v>
      </c>
      <c r="E568" s="169" t="n">
        <v>2593</v>
      </c>
      <c r="F568" s="169" t="n">
        <v>37</v>
      </c>
      <c r="G568" s="169" t="n">
        <v>14</v>
      </c>
      <c r="H568" s="169" t="s">
        <v>17</v>
      </c>
      <c r="I568" s="169" t="s">
        <v>17</v>
      </c>
      <c r="J568" s="169" t="s">
        <v>17</v>
      </c>
      <c r="K568" s="169" t="n">
        <v>24</v>
      </c>
    </row>
    <row r="569" customFormat="false" ht="11.45" hidden="false" customHeight="true" outlineLevel="0" collapsed="false">
      <c r="A569" s="130" t="n">
        <f aca="false">IF(D569&lt;&gt;"",COUNTA($D$12:D569),"")</f>
        <v>552</v>
      </c>
      <c r="B569" s="152" t="n">
        <v>13075089</v>
      </c>
      <c r="C569" s="129" t="s">
        <v>829</v>
      </c>
      <c r="D569" s="169" t="n">
        <v>941</v>
      </c>
      <c r="E569" s="169" t="n">
        <v>452</v>
      </c>
      <c r="F569" s="169" t="n">
        <v>481</v>
      </c>
      <c r="G569" s="169" t="n">
        <v>6</v>
      </c>
      <c r="H569" s="169" t="n">
        <v>2</v>
      </c>
      <c r="I569" s="169" t="s">
        <v>17</v>
      </c>
      <c r="J569" s="169" t="s">
        <v>17</v>
      </c>
      <c r="K569" s="169" t="n">
        <v>0</v>
      </c>
    </row>
    <row r="570" customFormat="false" ht="11.45" hidden="false" customHeight="true" outlineLevel="0" collapsed="false">
      <c r="A570" s="130" t="n">
        <f aca="false">IF(D570&lt;&gt;"",COUNTA($D$12:D570),"")</f>
        <v>553</v>
      </c>
      <c r="B570" s="152" t="n">
        <v>13075090</v>
      </c>
      <c r="C570" s="129" t="s">
        <v>830</v>
      </c>
      <c r="D570" s="169" t="n">
        <v>1768</v>
      </c>
      <c r="E570" s="169" t="n">
        <v>1310</v>
      </c>
      <c r="F570" s="169" t="n">
        <v>423</v>
      </c>
      <c r="G570" s="169" t="n">
        <v>9</v>
      </c>
      <c r="H570" s="169" t="s">
        <v>17</v>
      </c>
      <c r="I570" s="169" t="n">
        <v>2</v>
      </c>
      <c r="J570" s="169" t="s">
        <v>17</v>
      </c>
      <c r="K570" s="169" t="n">
        <v>24</v>
      </c>
    </row>
    <row r="571" customFormat="false" ht="11.45" hidden="false" customHeight="true" outlineLevel="0" collapsed="false">
      <c r="A571" s="130" t="n">
        <f aca="false">IF(D571&lt;&gt;"",COUNTA($D$12:D571),"")</f>
        <v>554</v>
      </c>
      <c r="B571" s="152" t="n">
        <v>13075091</v>
      </c>
      <c r="C571" s="129" t="s">
        <v>831</v>
      </c>
      <c r="D571" s="169" t="n">
        <v>2332</v>
      </c>
      <c r="E571" s="169" t="n">
        <v>2143</v>
      </c>
      <c r="F571" s="169" t="n">
        <v>163</v>
      </c>
      <c r="G571" s="169" t="n">
        <v>1</v>
      </c>
      <c r="H571" s="169" t="s">
        <v>17</v>
      </c>
      <c r="I571" s="169" t="s">
        <v>17</v>
      </c>
      <c r="J571" s="169" t="n">
        <v>4</v>
      </c>
      <c r="K571" s="169" t="n">
        <v>21</v>
      </c>
    </row>
    <row r="572" customFormat="false" ht="11.45" hidden="false" customHeight="true" outlineLevel="0" collapsed="false">
      <c r="A572" s="130" t="n">
        <f aca="false">IF(D572&lt;&gt;"",COUNTA($D$12:D572),"")</f>
        <v>555</v>
      </c>
      <c r="B572" s="152" t="n">
        <v>13075092</v>
      </c>
      <c r="C572" s="129" t="s">
        <v>832</v>
      </c>
      <c r="D572" s="169" t="n">
        <v>1368</v>
      </c>
      <c r="E572" s="169" t="n">
        <v>1254</v>
      </c>
      <c r="F572" s="169" t="n">
        <v>25</v>
      </c>
      <c r="G572" s="169" t="n">
        <v>11</v>
      </c>
      <c r="H572" s="169" t="s">
        <v>17</v>
      </c>
      <c r="I572" s="169" t="n">
        <v>2</v>
      </c>
      <c r="J572" s="169" t="n">
        <v>53</v>
      </c>
      <c r="K572" s="169" t="n">
        <v>23</v>
      </c>
    </row>
    <row r="573" customFormat="false" ht="11.45" hidden="false" customHeight="true" outlineLevel="0" collapsed="false">
      <c r="A573" s="130" t="n">
        <f aca="false">IF(D573&lt;&gt;"",COUNTA($D$12:D573),"")</f>
        <v>556</v>
      </c>
      <c r="B573" s="152" t="n">
        <v>13075093</v>
      </c>
      <c r="C573" s="129" t="s">
        <v>833</v>
      </c>
      <c r="D573" s="169" t="n">
        <v>2395</v>
      </c>
      <c r="E573" s="169" t="n">
        <v>373</v>
      </c>
      <c r="F573" s="169" t="n">
        <v>1988</v>
      </c>
      <c r="G573" s="169" t="n">
        <v>3</v>
      </c>
      <c r="H573" s="169" t="n">
        <v>2</v>
      </c>
      <c r="I573" s="169" t="s">
        <v>17</v>
      </c>
      <c r="J573" s="169" t="n">
        <v>23</v>
      </c>
      <c r="K573" s="169" t="n">
        <v>6</v>
      </c>
    </row>
    <row r="574" customFormat="false" ht="11.45" hidden="false" customHeight="true" outlineLevel="0" collapsed="false">
      <c r="A574" s="130" t="n">
        <f aca="false">IF(D574&lt;&gt;"",COUNTA($D$12:D574),"")</f>
        <v>557</v>
      </c>
      <c r="B574" s="152" t="n">
        <v>13075094</v>
      </c>
      <c r="C574" s="129" t="s">
        <v>834</v>
      </c>
      <c r="D574" s="169" t="n">
        <v>4167</v>
      </c>
      <c r="E574" s="169" t="n">
        <v>2721</v>
      </c>
      <c r="F574" s="169" t="n">
        <v>1394</v>
      </c>
      <c r="G574" s="169" t="n">
        <v>10</v>
      </c>
      <c r="H574" s="169" t="s">
        <v>17</v>
      </c>
      <c r="I574" s="169" t="s">
        <v>17</v>
      </c>
      <c r="J574" s="169" t="n">
        <v>4</v>
      </c>
      <c r="K574" s="169" t="n">
        <v>38</v>
      </c>
    </row>
    <row r="575" customFormat="false" ht="11.45" hidden="false" customHeight="true" outlineLevel="0" collapsed="false">
      <c r="A575" s="130" t="n">
        <f aca="false">IF(D575&lt;&gt;"",COUNTA($D$12:D575),"")</f>
        <v>558</v>
      </c>
      <c r="B575" s="152" t="n">
        <v>13075095</v>
      </c>
      <c r="C575" s="129" t="s">
        <v>835</v>
      </c>
      <c r="D575" s="169" t="n">
        <v>1845</v>
      </c>
      <c r="E575" s="169" t="n">
        <v>1562</v>
      </c>
      <c r="F575" s="169" t="n">
        <v>175</v>
      </c>
      <c r="G575" s="169" t="n">
        <v>42</v>
      </c>
      <c r="H575" s="169" t="s">
        <v>17</v>
      </c>
      <c r="I575" s="169" t="s">
        <v>17</v>
      </c>
      <c r="J575" s="169" t="n">
        <v>56</v>
      </c>
      <c r="K575" s="169" t="n">
        <v>10</v>
      </c>
    </row>
    <row r="576" customFormat="false" ht="11.45" hidden="false" customHeight="true" outlineLevel="0" collapsed="false">
      <c r="A576" s="130" t="n">
        <f aca="false">IF(D576&lt;&gt;"",COUNTA($D$12:D576),"")</f>
        <v>559</v>
      </c>
      <c r="B576" s="152" t="n">
        <v>13075097</v>
      </c>
      <c r="C576" s="129" t="s">
        <v>836</v>
      </c>
      <c r="D576" s="169" t="n">
        <v>2285</v>
      </c>
      <c r="E576" s="169" t="n">
        <v>1737</v>
      </c>
      <c r="F576" s="169" t="n">
        <v>532</v>
      </c>
      <c r="G576" s="169" t="n">
        <v>1</v>
      </c>
      <c r="H576" s="169" t="s">
        <v>17</v>
      </c>
      <c r="I576" s="169" t="n">
        <v>2</v>
      </c>
      <c r="J576" s="169" t="n">
        <v>7</v>
      </c>
      <c r="K576" s="169" t="n">
        <v>5</v>
      </c>
    </row>
    <row r="577" customFormat="false" ht="11.45" hidden="false" customHeight="true" outlineLevel="0" collapsed="false">
      <c r="A577" s="130" t="n">
        <f aca="false">IF(D577&lt;&gt;"",COUNTA($D$12:D577),"")</f>
        <v>560</v>
      </c>
      <c r="B577" s="152" t="n">
        <v>13075098</v>
      </c>
      <c r="C577" s="129" t="s">
        <v>837</v>
      </c>
      <c r="D577" s="169" t="n">
        <v>2339</v>
      </c>
      <c r="E577" s="169" t="n">
        <v>2261</v>
      </c>
      <c r="F577" s="169" t="n">
        <v>50</v>
      </c>
      <c r="G577" s="169" t="n">
        <v>12</v>
      </c>
      <c r="H577" s="169" t="s">
        <v>17</v>
      </c>
      <c r="I577" s="169" t="s">
        <v>17</v>
      </c>
      <c r="J577" s="169" t="s">
        <v>17</v>
      </c>
      <c r="K577" s="169" t="n">
        <v>16</v>
      </c>
    </row>
    <row r="578" customFormat="false" ht="11.45" hidden="false" customHeight="true" outlineLevel="0" collapsed="false">
      <c r="A578" s="130" t="n">
        <f aca="false">IF(D578&lt;&gt;"",COUNTA($D$12:D578),"")</f>
        <v>561</v>
      </c>
      <c r="B578" s="152" t="n">
        <v>13075101</v>
      </c>
      <c r="C578" s="129" t="s">
        <v>385</v>
      </c>
      <c r="D578" s="169" t="n">
        <v>1464</v>
      </c>
      <c r="E578" s="169" t="n">
        <v>1390</v>
      </c>
      <c r="F578" s="169" t="n">
        <v>53</v>
      </c>
      <c r="G578" s="169" t="n">
        <v>7</v>
      </c>
      <c r="H578" s="169" t="s">
        <v>17</v>
      </c>
      <c r="I578" s="169" t="s">
        <v>17</v>
      </c>
      <c r="J578" s="169" t="n">
        <v>0</v>
      </c>
      <c r="K578" s="169" t="n">
        <v>13</v>
      </c>
    </row>
    <row r="579" customFormat="false" ht="11.45" hidden="false" customHeight="true" outlineLevel="0" collapsed="false">
      <c r="A579" s="130" t="n">
        <f aca="false">IF(D579&lt;&gt;"",COUNTA($D$12:D579),"")</f>
        <v>562</v>
      </c>
      <c r="B579" s="152" t="n">
        <v>13075102</v>
      </c>
      <c r="C579" s="129" t="s">
        <v>385</v>
      </c>
      <c r="D579" s="169" t="n">
        <v>1830</v>
      </c>
      <c r="E579" s="169" t="n">
        <v>1686</v>
      </c>
      <c r="F579" s="169" t="n">
        <v>132</v>
      </c>
      <c r="G579" s="169" t="n">
        <v>0</v>
      </c>
      <c r="H579" s="169" t="s">
        <v>17</v>
      </c>
      <c r="I579" s="169" t="s">
        <v>17</v>
      </c>
      <c r="J579" s="169" t="n">
        <v>8</v>
      </c>
      <c r="K579" s="169" t="n">
        <v>4</v>
      </c>
    </row>
    <row r="580" customFormat="false" ht="11.45" hidden="false" customHeight="true" outlineLevel="0" collapsed="false">
      <c r="A580" s="130" t="n">
        <f aca="false">IF(D580&lt;&gt;"",COUNTA($D$12:D580),"")</f>
        <v>563</v>
      </c>
      <c r="B580" s="152" t="n">
        <v>13075103</v>
      </c>
      <c r="C580" s="129" t="s">
        <v>838</v>
      </c>
      <c r="D580" s="169" t="n">
        <v>601</v>
      </c>
      <c r="E580" s="169" t="n">
        <v>588</v>
      </c>
      <c r="F580" s="169" t="n">
        <v>5</v>
      </c>
      <c r="G580" s="169" t="n">
        <v>1</v>
      </c>
      <c r="H580" s="169" t="s">
        <v>17</v>
      </c>
      <c r="I580" s="169" t="s">
        <v>17</v>
      </c>
      <c r="J580" s="169" t="n">
        <v>3</v>
      </c>
      <c r="K580" s="169" t="n">
        <v>4</v>
      </c>
    </row>
    <row r="581" customFormat="false" ht="11.45" hidden="false" customHeight="true" outlineLevel="0" collapsed="false">
      <c r="A581" s="130" t="n">
        <f aca="false">IF(D581&lt;&gt;"",COUNTA($D$12:D581),"")</f>
        <v>564</v>
      </c>
      <c r="B581" s="152" t="n">
        <v>13075104</v>
      </c>
      <c r="C581" s="129" t="s">
        <v>522</v>
      </c>
      <c r="D581" s="169" t="n">
        <v>924</v>
      </c>
      <c r="E581" s="169" t="n">
        <v>902</v>
      </c>
      <c r="F581" s="169" t="n">
        <v>0</v>
      </c>
      <c r="G581" s="169" t="n">
        <v>7</v>
      </c>
      <c r="H581" s="169" t="s">
        <v>17</v>
      </c>
      <c r="I581" s="169" t="s">
        <v>17</v>
      </c>
      <c r="J581" s="169" t="n">
        <v>5</v>
      </c>
      <c r="K581" s="169" t="n">
        <v>10</v>
      </c>
    </row>
    <row r="582" customFormat="false" ht="11.45" hidden="false" customHeight="true" outlineLevel="0" collapsed="false">
      <c r="A582" s="130" t="n">
        <f aca="false">IF(D582&lt;&gt;"",COUNTA($D$12:D582),"")</f>
        <v>565</v>
      </c>
      <c r="B582" s="152" t="n">
        <v>13075105</v>
      </c>
      <c r="C582" s="129" t="s">
        <v>839</v>
      </c>
      <c r="D582" s="169" t="n">
        <v>4482</v>
      </c>
      <c r="E582" s="169" t="n">
        <v>3465</v>
      </c>
      <c r="F582" s="169" t="n">
        <v>890</v>
      </c>
      <c r="G582" s="169" t="n">
        <v>62</v>
      </c>
      <c r="H582" s="169" t="s">
        <v>17</v>
      </c>
      <c r="I582" s="169" t="s">
        <v>17</v>
      </c>
      <c r="J582" s="169" t="n">
        <v>37</v>
      </c>
      <c r="K582" s="169" t="n">
        <v>28</v>
      </c>
    </row>
    <row r="583" customFormat="false" ht="11.45" hidden="false" customHeight="true" outlineLevel="0" collapsed="false">
      <c r="A583" s="130" t="n">
        <f aca="false">IF(D583&lt;&gt;"",COUNTA($D$12:D583),"")</f>
        <v>566</v>
      </c>
      <c r="B583" s="152" t="n">
        <v>13075106</v>
      </c>
      <c r="C583" s="129" t="s">
        <v>840</v>
      </c>
      <c r="D583" s="169" t="n">
        <v>1968</v>
      </c>
      <c r="E583" s="169" t="n">
        <v>352</v>
      </c>
      <c r="F583" s="169" t="n">
        <v>1383</v>
      </c>
      <c r="G583" s="169" t="n">
        <v>12</v>
      </c>
      <c r="H583" s="169" t="s">
        <v>17</v>
      </c>
      <c r="I583" s="169" t="s">
        <v>17</v>
      </c>
      <c r="J583" s="169" t="n">
        <v>39</v>
      </c>
      <c r="K583" s="169" t="n">
        <v>181</v>
      </c>
    </row>
    <row r="584" customFormat="false" ht="11.45" hidden="false" customHeight="true" outlineLevel="0" collapsed="false">
      <c r="A584" s="130" t="n">
        <f aca="false">IF(D584&lt;&gt;"",COUNTA($D$12:D584),"")</f>
        <v>567</v>
      </c>
      <c r="B584" s="152" t="n">
        <v>13075107</v>
      </c>
      <c r="C584" s="129" t="s">
        <v>841</v>
      </c>
      <c r="D584" s="169" t="n">
        <v>6981</v>
      </c>
      <c r="E584" s="169" t="n">
        <v>6528</v>
      </c>
      <c r="F584" s="169" t="n">
        <v>211</v>
      </c>
      <c r="G584" s="169" t="n">
        <v>50</v>
      </c>
      <c r="H584" s="169" t="n">
        <v>41</v>
      </c>
      <c r="I584" s="169" t="s">
        <v>17</v>
      </c>
      <c r="J584" s="169" t="n">
        <v>134</v>
      </c>
      <c r="K584" s="169" t="n">
        <v>17</v>
      </c>
    </row>
    <row r="585" customFormat="false" ht="11.45" hidden="false" customHeight="true" outlineLevel="0" collapsed="false">
      <c r="A585" s="130" t="n">
        <f aca="false">IF(D585&lt;&gt;"",COUNTA($D$12:D585),"")</f>
        <v>568</v>
      </c>
      <c r="B585" s="152" t="n">
        <v>13075108</v>
      </c>
      <c r="C585" s="129" t="s">
        <v>842</v>
      </c>
      <c r="D585" s="169" t="n">
        <v>1385</v>
      </c>
      <c r="E585" s="169" t="n">
        <v>811</v>
      </c>
      <c r="F585" s="169" t="n">
        <v>392</v>
      </c>
      <c r="G585" s="169" t="n">
        <v>15</v>
      </c>
      <c r="H585" s="169" t="s">
        <v>17</v>
      </c>
      <c r="I585" s="169" t="s">
        <v>17</v>
      </c>
      <c r="J585" s="169" t="n">
        <v>157</v>
      </c>
      <c r="K585" s="169" t="n">
        <v>9</v>
      </c>
    </row>
    <row r="586" customFormat="false" ht="11.45" hidden="false" customHeight="true" outlineLevel="0" collapsed="false">
      <c r="A586" s="130" t="n">
        <f aca="false">IF(D586&lt;&gt;"",COUNTA($D$12:D586),"")</f>
        <v>569</v>
      </c>
      <c r="B586" s="152" t="n">
        <v>13075109</v>
      </c>
      <c r="C586" s="129" t="s">
        <v>843</v>
      </c>
      <c r="D586" s="169" t="n">
        <v>789</v>
      </c>
      <c r="E586" s="169" t="n">
        <v>625</v>
      </c>
      <c r="F586" s="169" t="n">
        <v>151</v>
      </c>
      <c r="G586" s="169" t="n">
        <v>5</v>
      </c>
      <c r="H586" s="169" t="s">
        <v>17</v>
      </c>
      <c r="I586" s="169" t="s">
        <v>17</v>
      </c>
      <c r="J586" s="169" t="s">
        <v>17</v>
      </c>
      <c r="K586" s="169" t="n">
        <v>7</v>
      </c>
    </row>
    <row r="587" customFormat="false" ht="11.45" hidden="false" customHeight="true" outlineLevel="0" collapsed="false">
      <c r="A587" s="130" t="n">
        <f aca="false">IF(D587&lt;&gt;"",COUNTA($D$12:D587),"")</f>
        <v>570</v>
      </c>
      <c r="B587" s="152" t="n">
        <v>13075110</v>
      </c>
      <c r="C587" s="129" t="s">
        <v>844</v>
      </c>
      <c r="D587" s="169" t="n">
        <v>1366</v>
      </c>
      <c r="E587" s="169" t="n">
        <v>1306</v>
      </c>
      <c r="F587" s="169" t="n">
        <v>54</v>
      </c>
      <c r="G587" s="169" t="n">
        <v>2</v>
      </c>
      <c r="H587" s="169" t="s">
        <v>17</v>
      </c>
      <c r="I587" s="169" t="s">
        <v>17</v>
      </c>
      <c r="J587" s="169" t="s">
        <v>17</v>
      </c>
      <c r="K587" s="169" t="n">
        <v>4</v>
      </c>
    </row>
    <row r="588" customFormat="false" ht="11.45" hidden="false" customHeight="true" outlineLevel="0" collapsed="false">
      <c r="A588" s="130" t="n">
        <f aca="false">IF(D588&lt;&gt;"",COUNTA($D$12:D588),"")</f>
        <v>571</v>
      </c>
      <c r="B588" s="152" t="n">
        <v>13075111</v>
      </c>
      <c r="C588" s="129" t="s">
        <v>845</v>
      </c>
      <c r="D588" s="169" t="n">
        <v>685</v>
      </c>
      <c r="E588" s="169" t="n">
        <v>591</v>
      </c>
      <c r="F588" s="169" t="n">
        <v>79</v>
      </c>
      <c r="G588" s="169" t="n">
        <v>0</v>
      </c>
      <c r="H588" s="169" t="s">
        <v>17</v>
      </c>
      <c r="I588" s="169" t="s">
        <v>17</v>
      </c>
      <c r="J588" s="169" t="s">
        <v>17</v>
      </c>
      <c r="K588" s="169" t="n">
        <v>15</v>
      </c>
    </row>
    <row r="589" customFormat="false" ht="11.45" hidden="false" customHeight="true" outlineLevel="0" collapsed="false">
      <c r="A589" s="130" t="n">
        <f aca="false">IF(D589&lt;&gt;"",COUNTA($D$12:D589),"")</f>
        <v>572</v>
      </c>
      <c r="B589" s="152" t="n">
        <v>13075113</v>
      </c>
      <c r="C589" s="129" t="s">
        <v>846</v>
      </c>
      <c r="D589" s="169" t="n">
        <v>4392</v>
      </c>
      <c r="E589" s="169" t="n">
        <v>3188</v>
      </c>
      <c r="F589" s="169" t="n">
        <v>1010</v>
      </c>
      <c r="G589" s="169" t="n">
        <v>72</v>
      </c>
      <c r="H589" s="169" t="s">
        <v>17</v>
      </c>
      <c r="I589" s="169" t="s">
        <v>17</v>
      </c>
      <c r="J589" s="169" t="n">
        <v>85</v>
      </c>
      <c r="K589" s="169" t="n">
        <v>37</v>
      </c>
    </row>
    <row r="590" customFormat="false" ht="11.45" hidden="false" customHeight="true" outlineLevel="0" collapsed="false">
      <c r="A590" s="130" t="n">
        <f aca="false">IF(D590&lt;&gt;"",COUNTA($D$12:D590),"")</f>
        <v>573</v>
      </c>
      <c r="B590" s="152" t="n">
        <v>13075114</v>
      </c>
      <c r="C590" s="129" t="s">
        <v>847</v>
      </c>
      <c r="D590" s="169" t="n">
        <v>2849</v>
      </c>
      <c r="E590" s="169" t="n">
        <v>2037</v>
      </c>
      <c r="F590" s="169" t="n">
        <v>716</v>
      </c>
      <c r="G590" s="169" t="n">
        <v>43</v>
      </c>
      <c r="H590" s="169" t="s">
        <v>17</v>
      </c>
      <c r="I590" s="169" t="n">
        <v>2</v>
      </c>
      <c r="J590" s="169" t="n">
        <v>29</v>
      </c>
      <c r="K590" s="169" t="n">
        <v>23</v>
      </c>
    </row>
    <row r="591" customFormat="false" ht="11.45" hidden="false" customHeight="true" outlineLevel="0" collapsed="false">
      <c r="A591" s="130" t="n">
        <f aca="false">IF(D591&lt;&gt;"",COUNTA($D$12:D591),"")</f>
        <v>574</v>
      </c>
      <c r="B591" s="152" t="n">
        <v>13075115</v>
      </c>
      <c r="C591" s="129" t="s">
        <v>848</v>
      </c>
      <c r="D591" s="169" t="n">
        <v>3261</v>
      </c>
      <c r="E591" s="169" t="n">
        <v>2992</v>
      </c>
      <c r="F591" s="169" t="n">
        <v>184</v>
      </c>
      <c r="G591" s="169" t="n">
        <v>35</v>
      </c>
      <c r="H591" s="169" t="s">
        <v>17</v>
      </c>
      <c r="I591" s="169" t="s">
        <v>17</v>
      </c>
      <c r="J591" s="169" t="n">
        <v>30</v>
      </c>
      <c r="K591" s="169" t="n">
        <v>20</v>
      </c>
    </row>
    <row r="592" customFormat="false" ht="11.45" hidden="false" customHeight="true" outlineLevel="0" collapsed="false">
      <c r="A592" s="130" t="n">
        <f aca="false">IF(D592&lt;&gt;"",COUNTA($D$12:D592),"")</f>
        <v>575</v>
      </c>
      <c r="B592" s="152" t="n">
        <v>13075116</v>
      </c>
      <c r="C592" s="129" t="s">
        <v>849</v>
      </c>
      <c r="D592" s="169" t="n">
        <v>1185</v>
      </c>
      <c r="E592" s="169" t="n">
        <v>989</v>
      </c>
      <c r="F592" s="169" t="n">
        <v>155</v>
      </c>
      <c r="G592" s="169" t="n">
        <v>25</v>
      </c>
      <c r="H592" s="169" t="s">
        <v>17</v>
      </c>
      <c r="I592" s="169" t="n">
        <v>11</v>
      </c>
      <c r="J592" s="169" t="s">
        <v>17</v>
      </c>
      <c r="K592" s="169" t="n">
        <v>4</v>
      </c>
    </row>
    <row r="593" customFormat="false" ht="11.45" hidden="false" customHeight="true" outlineLevel="0" collapsed="false">
      <c r="A593" s="130" t="n">
        <f aca="false">IF(D593&lt;&gt;"",COUNTA($D$12:D593),"")</f>
        <v>576</v>
      </c>
      <c r="B593" s="152" t="n">
        <v>13075117</v>
      </c>
      <c r="C593" s="129" t="s">
        <v>850</v>
      </c>
      <c r="D593" s="169" t="n">
        <v>2146</v>
      </c>
      <c r="E593" s="169" t="n">
        <v>1760</v>
      </c>
      <c r="F593" s="169" t="n">
        <v>337</v>
      </c>
      <c r="G593" s="169" t="n">
        <v>35</v>
      </c>
      <c r="H593" s="169" t="s">
        <v>17</v>
      </c>
      <c r="I593" s="169" t="s">
        <v>17</v>
      </c>
      <c r="J593" s="169" t="n">
        <v>8</v>
      </c>
      <c r="K593" s="169" t="n">
        <v>6</v>
      </c>
    </row>
    <row r="594" customFormat="false" ht="11.45" hidden="false" customHeight="true" outlineLevel="0" collapsed="false">
      <c r="A594" s="130" t="n">
        <f aca="false">IF(D594&lt;&gt;"",COUNTA($D$12:D594),"")</f>
        <v>577</v>
      </c>
      <c r="B594" s="152" t="n">
        <v>13075118</v>
      </c>
      <c r="C594" s="129" t="s">
        <v>851</v>
      </c>
      <c r="D594" s="169" t="n">
        <v>2916</v>
      </c>
      <c r="E594" s="169" t="n">
        <v>224</v>
      </c>
      <c r="F594" s="169" t="n">
        <v>2683</v>
      </c>
      <c r="G594" s="169" t="n">
        <v>6</v>
      </c>
      <c r="H594" s="169" t="s">
        <v>17</v>
      </c>
      <c r="I594" s="169" t="s">
        <v>17</v>
      </c>
      <c r="J594" s="169" t="n">
        <v>1</v>
      </c>
      <c r="K594" s="169" t="n">
        <v>2</v>
      </c>
    </row>
    <row r="595" customFormat="false" ht="11.45" hidden="false" customHeight="true" outlineLevel="0" collapsed="false">
      <c r="A595" s="130" t="n">
        <f aca="false">IF(D595&lt;&gt;"",COUNTA($D$12:D595),"")</f>
        <v>578</v>
      </c>
      <c r="B595" s="152" t="n">
        <v>13075119</v>
      </c>
      <c r="C595" s="129" t="s">
        <v>852</v>
      </c>
      <c r="D595" s="169" t="n">
        <v>5433</v>
      </c>
      <c r="E595" s="169" t="n">
        <v>3199</v>
      </c>
      <c r="F595" s="169" t="n">
        <v>2048</v>
      </c>
      <c r="G595" s="169" t="n">
        <v>56</v>
      </c>
      <c r="H595" s="169" t="s">
        <v>17</v>
      </c>
      <c r="I595" s="169" t="s">
        <v>17</v>
      </c>
      <c r="J595" s="169" t="n">
        <v>98</v>
      </c>
      <c r="K595" s="169" t="n">
        <v>32</v>
      </c>
    </row>
    <row r="596" customFormat="false" ht="11.45" hidden="false" customHeight="true" outlineLevel="0" collapsed="false">
      <c r="A596" s="130" t="n">
        <f aca="false">IF(D596&lt;&gt;"",COUNTA($D$12:D596),"")</f>
        <v>579</v>
      </c>
      <c r="B596" s="152" t="n">
        <v>13075120</v>
      </c>
      <c r="C596" s="129" t="s">
        <v>853</v>
      </c>
      <c r="D596" s="169" t="n">
        <v>3220</v>
      </c>
      <c r="E596" s="169" t="n">
        <v>2436</v>
      </c>
      <c r="F596" s="169" t="n">
        <v>757</v>
      </c>
      <c r="G596" s="169" t="n">
        <v>4</v>
      </c>
      <c r="H596" s="169" t="n">
        <v>0</v>
      </c>
      <c r="I596" s="169" t="n">
        <v>0</v>
      </c>
      <c r="J596" s="169" t="n">
        <v>16</v>
      </c>
      <c r="K596" s="169" t="n">
        <v>7</v>
      </c>
    </row>
    <row r="597" customFormat="false" ht="11.45" hidden="false" customHeight="true" outlineLevel="0" collapsed="false">
      <c r="A597" s="130" t="n">
        <f aca="false">IF(D597&lt;&gt;"",COUNTA($D$12:D597),"")</f>
        <v>580</v>
      </c>
      <c r="B597" s="152" t="n">
        <v>13075121</v>
      </c>
      <c r="C597" s="129" t="s">
        <v>854</v>
      </c>
      <c r="D597" s="169" t="n">
        <v>3269</v>
      </c>
      <c r="E597" s="169" t="n">
        <v>2619</v>
      </c>
      <c r="F597" s="169" t="n">
        <v>624</v>
      </c>
      <c r="G597" s="169" t="n">
        <v>9</v>
      </c>
      <c r="H597" s="169" t="s">
        <v>17</v>
      </c>
      <c r="I597" s="169" t="n">
        <v>2</v>
      </c>
      <c r="J597" s="169" t="s">
        <v>17</v>
      </c>
      <c r="K597" s="169" t="n">
        <v>16</v>
      </c>
    </row>
    <row r="598" customFormat="false" ht="11.45" hidden="false" customHeight="true" outlineLevel="0" collapsed="false">
      <c r="A598" s="130" t="n">
        <f aca="false">IF(D598&lt;&gt;"",COUNTA($D$12:D598),"")</f>
        <v>581</v>
      </c>
      <c r="B598" s="152" t="n">
        <v>13075122</v>
      </c>
      <c r="C598" s="129" t="s">
        <v>855</v>
      </c>
      <c r="D598" s="169" t="n">
        <v>2127</v>
      </c>
      <c r="E598" s="169" t="n">
        <v>1743</v>
      </c>
      <c r="F598" s="169" t="n">
        <v>363</v>
      </c>
      <c r="G598" s="169" t="n">
        <v>10</v>
      </c>
      <c r="H598" s="169" t="s">
        <v>17</v>
      </c>
      <c r="I598" s="169" t="s">
        <v>17</v>
      </c>
      <c r="J598" s="169" t="s">
        <v>17</v>
      </c>
      <c r="K598" s="169" t="n">
        <v>11</v>
      </c>
    </row>
    <row r="599" customFormat="false" ht="11.45" hidden="false" customHeight="true" outlineLevel="0" collapsed="false">
      <c r="A599" s="130" t="n">
        <f aca="false">IF(D599&lt;&gt;"",COUNTA($D$12:D599),"")</f>
        <v>582</v>
      </c>
      <c r="B599" s="152" t="n">
        <v>13075123</v>
      </c>
      <c r="C599" s="129" t="s">
        <v>856</v>
      </c>
      <c r="D599" s="169" t="n">
        <v>4169</v>
      </c>
      <c r="E599" s="169" t="n">
        <v>3568</v>
      </c>
      <c r="F599" s="169" t="n">
        <v>438</v>
      </c>
      <c r="G599" s="169" t="n">
        <v>107</v>
      </c>
      <c r="H599" s="169" t="n">
        <v>8</v>
      </c>
      <c r="I599" s="169" t="n">
        <v>3</v>
      </c>
      <c r="J599" s="169" t="n">
        <v>13</v>
      </c>
      <c r="K599" s="169" t="n">
        <v>31</v>
      </c>
    </row>
    <row r="600" customFormat="false" ht="11.45" hidden="false" customHeight="true" outlineLevel="0" collapsed="false">
      <c r="A600" s="130" t="n">
        <f aca="false">IF(D600&lt;&gt;"",COUNTA($D$12:D600),"")</f>
        <v>583</v>
      </c>
      <c r="B600" s="152" t="n">
        <v>13075124</v>
      </c>
      <c r="C600" s="129" t="s">
        <v>857</v>
      </c>
      <c r="D600" s="169" t="n">
        <v>587</v>
      </c>
      <c r="E600" s="169" t="n">
        <v>521</v>
      </c>
      <c r="F600" s="169" t="n">
        <v>38</v>
      </c>
      <c r="G600" s="169" t="n">
        <v>0</v>
      </c>
      <c r="H600" s="169" t="s">
        <v>17</v>
      </c>
      <c r="I600" s="169" t="s">
        <v>17</v>
      </c>
      <c r="J600" s="169" t="n">
        <v>8</v>
      </c>
      <c r="K600" s="169" t="n">
        <v>20</v>
      </c>
    </row>
    <row r="601" customFormat="false" ht="11.45" hidden="false" customHeight="true" outlineLevel="0" collapsed="false">
      <c r="A601" s="130" t="n">
        <f aca="false">IF(D601&lt;&gt;"",COUNTA($D$12:D601),"")</f>
        <v>584</v>
      </c>
      <c r="B601" s="152" t="n">
        <v>13075125</v>
      </c>
      <c r="C601" s="129" t="s">
        <v>858</v>
      </c>
      <c r="D601" s="169" t="n">
        <v>1654</v>
      </c>
      <c r="E601" s="169" t="n">
        <v>1557</v>
      </c>
      <c r="F601" s="169" t="n">
        <v>85</v>
      </c>
      <c r="G601" s="169" t="n">
        <v>3</v>
      </c>
      <c r="H601" s="169" t="s">
        <v>17</v>
      </c>
      <c r="I601" s="169" t="s">
        <v>17</v>
      </c>
      <c r="J601" s="169" t="s">
        <v>17</v>
      </c>
      <c r="K601" s="169" t="n">
        <v>9</v>
      </c>
    </row>
    <row r="602" customFormat="false" ht="11.45" hidden="false" customHeight="true" outlineLevel="0" collapsed="false">
      <c r="A602" s="130" t="n">
        <f aca="false">IF(D602&lt;&gt;"",COUNTA($D$12:D602),"")</f>
        <v>585</v>
      </c>
      <c r="B602" s="152" t="n">
        <v>13075126</v>
      </c>
      <c r="C602" s="129" t="s">
        <v>859</v>
      </c>
      <c r="D602" s="169" t="n">
        <v>1938</v>
      </c>
      <c r="E602" s="169" t="n">
        <v>1799</v>
      </c>
      <c r="F602" s="169" t="n">
        <v>83</v>
      </c>
      <c r="G602" s="169" t="n">
        <v>17</v>
      </c>
      <c r="H602" s="169" t="s">
        <v>17</v>
      </c>
      <c r="I602" s="169" t="s">
        <v>17</v>
      </c>
      <c r="J602" s="169" t="n">
        <v>34</v>
      </c>
      <c r="K602" s="169" t="n">
        <v>5</v>
      </c>
    </row>
    <row r="603" customFormat="false" ht="11.45" hidden="false" customHeight="true" outlineLevel="0" collapsed="false">
      <c r="A603" s="130" t="n">
        <f aca="false">IF(D603&lt;&gt;"",COUNTA($D$12:D603),"")</f>
        <v>586</v>
      </c>
      <c r="B603" s="152" t="n">
        <v>13075127</v>
      </c>
      <c r="C603" s="129" t="s">
        <v>860</v>
      </c>
      <c r="D603" s="169" t="n">
        <v>6638</v>
      </c>
      <c r="E603" s="169" t="n">
        <v>5350</v>
      </c>
      <c r="F603" s="169" t="n">
        <v>1224</v>
      </c>
      <c r="G603" s="169" t="n">
        <v>15</v>
      </c>
      <c r="H603" s="169" t="s">
        <v>17</v>
      </c>
      <c r="I603" s="169" t="s">
        <v>17</v>
      </c>
      <c r="J603" s="169" t="n">
        <v>0</v>
      </c>
      <c r="K603" s="169" t="n">
        <v>49</v>
      </c>
    </row>
    <row r="604" customFormat="false" ht="11.45" hidden="false" customHeight="true" outlineLevel="0" collapsed="false">
      <c r="A604" s="130" t="n">
        <f aca="false">IF(D604&lt;&gt;"",COUNTA($D$12:D604),"")</f>
        <v>587</v>
      </c>
      <c r="B604" s="152" t="n">
        <v>13075128</v>
      </c>
      <c r="C604" s="129" t="s">
        <v>861</v>
      </c>
      <c r="D604" s="169" t="n">
        <v>1613</v>
      </c>
      <c r="E604" s="169" t="n">
        <v>1555</v>
      </c>
      <c r="F604" s="169" t="n">
        <v>45</v>
      </c>
      <c r="G604" s="169" t="n">
        <v>3</v>
      </c>
      <c r="H604" s="169" t="s">
        <v>17</v>
      </c>
      <c r="I604" s="169" t="s">
        <v>17</v>
      </c>
      <c r="J604" s="169" t="s">
        <v>17</v>
      </c>
      <c r="K604" s="169" t="n">
        <v>10</v>
      </c>
    </row>
    <row r="605" customFormat="false" ht="11.45" hidden="false" customHeight="true" outlineLevel="0" collapsed="false">
      <c r="A605" s="130" t="n">
        <f aca="false">IF(D605&lt;&gt;"",COUNTA($D$12:D605),"")</f>
        <v>588</v>
      </c>
      <c r="B605" s="152" t="n">
        <v>13075129</v>
      </c>
      <c r="C605" s="129" t="s">
        <v>862</v>
      </c>
      <c r="D605" s="169" t="n">
        <v>1377</v>
      </c>
      <c r="E605" s="169" t="n">
        <v>1058</v>
      </c>
      <c r="F605" s="169" t="n">
        <v>300</v>
      </c>
      <c r="G605" s="169" t="n">
        <v>1</v>
      </c>
      <c r="H605" s="169" t="s">
        <v>17</v>
      </c>
      <c r="I605" s="169" t="s">
        <v>17</v>
      </c>
      <c r="J605" s="169" t="n">
        <v>6</v>
      </c>
      <c r="K605" s="169" t="n">
        <v>12</v>
      </c>
    </row>
    <row r="606" customFormat="false" ht="11.45" hidden="false" customHeight="true" outlineLevel="0" collapsed="false">
      <c r="A606" s="130" t="n">
        <f aca="false">IF(D606&lt;&gt;"",COUNTA($D$12:D606),"")</f>
        <v>589</v>
      </c>
      <c r="B606" s="152" t="n">
        <v>13075130</v>
      </c>
      <c r="C606" s="129" t="s">
        <v>863</v>
      </c>
      <c r="D606" s="169" t="n">
        <v>7808</v>
      </c>
      <c r="E606" s="169" t="n">
        <v>6695</v>
      </c>
      <c r="F606" s="169" t="n">
        <v>1043</v>
      </c>
      <c r="G606" s="169" t="n">
        <v>31</v>
      </c>
      <c r="H606" s="169" t="s">
        <v>17</v>
      </c>
      <c r="I606" s="169" t="s">
        <v>17</v>
      </c>
      <c r="J606" s="169" t="n">
        <v>27</v>
      </c>
      <c r="K606" s="169" t="n">
        <v>13</v>
      </c>
    </row>
    <row r="607" customFormat="false" ht="11.45" hidden="false" customHeight="true" outlineLevel="0" collapsed="false">
      <c r="A607" s="130" t="n">
        <f aca="false">IF(D607&lt;&gt;"",COUNTA($D$12:D607),"")</f>
        <v>590</v>
      </c>
      <c r="B607" s="152" t="n">
        <v>13075131</v>
      </c>
      <c r="C607" s="129" t="s">
        <v>864</v>
      </c>
      <c r="D607" s="169" t="n">
        <v>6241</v>
      </c>
      <c r="E607" s="169" t="n">
        <v>966</v>
      </c>
      <c r="F607" s="169" t="n">
        <v>5217</v>
      </c>
      <c r="G607" s="169" t="n">
        <v>21</v>
      </c>
      <c r="H607" s="169" t="n">
        <v>9</v>
      </c>
      <c r="I607" s="169" t="s">
        <v>17</v>
      </c>
      <c r="J607" s="169" t="n">
        <v>13</v>
      </c>
      <c r="K607" s="169" t="n">
        <v>16</v>
      </c>
    </row>
    <row r="608" customFormat="false" ht="11.45" hidden="false" customHeight="true" outlineLevel="0" collapsed="false">
      <c r="A608" s="130" t="n">
        <f aca="false">IF(D608&lt;&gt;"",COUNTA($D$12:D608),"")</f>
        <v>591</v>
      </c>
      <c r="B608" s="152" t="n">
        <v>13075133</v>
      </c>
      <c r="C608" s="129" t="s">
        <v>865</v>
      </c>
      <c r="D608" s="169" t="n">
        <v>499</v>
      </c>
      <c r="E608" s="169" t="n">
        <v>101</v>
      </c>
      <c r="F608" s="169" t="n">
        <v>370</v>
      </c>
      <c r="G608" s="169" t="n">
        <v>5</v>
      </c>
      <c r="H608" s="169" t="s">
        <v>17</v>
      </c>
      <c r="I608" s="169" t="s">
        <v>17</v>
      </c>
      <c r="J608" s="169" t="s">
        <v>17</v>
      </c>
      <c r="K608" s="169" t="n">
        <v>23</v>
      </c>
    </row>
    <row r="609" customFormat="false" ht="11.45" hidden="false" customHeight="true" outlineLevel="0" collapsed="false">
      <c r="A609" s="130" t="n">
        <f aca="false">IF(D609&lt;&gt;"",COUNTA($D$12:D609),"")</f>
        <v>592</v>
      </c>
      <c r="B609" s="152" t="n">
        <v>13075134</v>
      </c>
      <c r="C609" s="129" t="s">
        <v>866</v>
      </c>
      <c r="D609" s="169" t="n">
        <v>77</v>
      </c>
      <c r="E609" s="169" t="n">
        <v>9</v>
      </c>
      <c r="F609" s="169" t="n">
        <v>62</v>
      </c>
      <c r="G609" s="169" t="n">
        <v>5</v>
      </c>
      <c r="H609" s="169" t="s">
        <v>17</v>
      </c>
      <c r="I609" s="169" t="s">
        <v>17</v>
      </c>
      <c r="J609" s="169" t="s">
        <v>17</v>
      </c>
      <c r="K609" s="169" t="n">
        <v>1</v>
      </c>
    </row>
    <row r="610" customFormat="false" ht="11.45" hidden="false" customHeight="true" outlineLevel="0" collapsed="false">
      <c r="A610" s="130" t="n">
        <f aca="false">IF(D610&lt;&gt;"",COUNTA($D$12:D610),"")</f>
        <v>593</v>
      </c>
      <c r="B610" s="152" t="n">
        <v>13075135</v>
      </c>
      <c r="C610" s="129" t="s">
        <v>867</v>
      </c>
      <c r="D610" s="169" t="n">
        <v>1193</v>
      </c>
      <c r="E610" s="169" t="n">
        <v>310</v>
      </c>
      <c r="F610" s="169" t="n">
        <v>842</v>
      </c>
      <c r="G610" s="169" t="n">
        <v>0</v>
      </c>
      <c r="H610" s="169" t="s">
        <v>17</v>
      </c>
      <c r="I610" s="169" t="n">
        <v>1</v>
      </c>
      <c r="J610" s="169" t="s">
        <v>17</v>
      </c>
      <c r="K610" s="169" t="n">
        <v>40</v>
      </c>
    </row>
    <row r="611" customFormat="false" ht="11.45" hidden="false" customHeight="true" outlineLevel="0" collapsed="false">
      <c r="A611" s="130" t="n">
        <f aca="false">IF(D611&lt;&gt;"",COUNTA($D$12:D611),"")</f>
        <v>594</v>
      </c>
      <c r="B611" s="152" t="n">
        <v>13075136</v>
      </c>
      <c r="C611" s="129" t="s">
        <v>868</v>
      </c>
      <c r="D611" s="169" t="n">
        <v>2655</v>
      </c>
      <c r="E611" s="169" t="n">
        <v>1297</v>
      </c>
      <c r="F611" s="169" t="n">
        <v>1250</v>
      </c>
      <c r="G611" s="169" t="n">
        <v>41</v>
      </c>
      <c r="H611" s="169" t="n">
        <v>3</v>
      </c>
      <c r="I611" s="169" t="s">
        <v>17</v>
      </c>
      <c r="J611" s="169" t="n">
        <v>17</v>
      </c>
      <c r="K611" s="169" t="n">
        <v>48</v>
      </c>
    </row>
    <row r="612" customFormat="false" ht="11.45" hidden="false" customHeight="true" outlineLevel="0" collapsed="false">
      <c r="A612" s="130" t="n">
        <f aca="false">IF(D612&lt;&gt;"",COUNTA($D$12:D612),"")</f>
        <v>595</v>
      </c>
      <c r="B612" s="152" t="n">
        <v>13075137</v>
      </c>
      <c r="C612" s="129" t="s">
        <v>869</v>
      </c>
      <c r="D612" s="169" t="n">
        <v>3494</v>
      </c>
      <c r="E612" s="169" t="n">
        <v>2492</v>
      </c>
      <c r="F612" s="169" t="n">
        <v>921</v>
      </c>
      <c r="G612" s="169" t="n">
        <v>28</v>
      </c>
      <c r="H612" s="169" t="s">
        <v>17</v>
      </c>
      <c r="I612" s="169" t="s">
        <v>17</v>
      </c>
      <c r="J612" s="169" t="n">
        <v>35</v>
      </c>
      <c r="K612" s="169" t="n">
        <v>18</v>
      </c>
    </row>
    <row r="613" customFormat="false" ht="11.45" hidden="false" customHeight="true" outlineLevel="0" collapsed="false">
      <c r="A613" s="130" t="n">
        <f aca="false">IF(D613&lt;&gt;"",COUNTA($D$12:D613),"")</f>
        <v>596</v>
      </c>
      <c r="B613" s="152" t="n">
        <v>13075138</v>
      </c>
      <c r="C613" s="129" t="s">
        <v>870</v>
      </c>
      <c r="D613" s="169" t="n">
        <v>5133</v>
      </c>
      <c r="E613" s="169" t="n">
        <v>2232</v>
      </c>
      <c r="F613" s="169" t="n">
        <v>2851</v>
      </c>
      <c r="G613" s="169" t="n">
        <v>24</v>
      </c>
      <c r="H613" s="169" t="n">
        <v>17</v>
      </c>
      <c r="I613" s="169" t="s">
        <v>17</v>
      </c>
      <c r="J613" s="169" t="n">
        <v>3</v>
      </c>
      <c r="K613" s="169" t="n">
        <v>6</v>
      </c>
    </row>
    <row r="614" customFormat="false" ht="11.45" hidden="false" customHeight="true" outlineLevel="0" collapsed="false">
      <c r="A614" s="130" t="n">
        <f aca="false">IF(D614&lt;&gt;"",COUNTA($D$12:D614),"")</f>
        <v>597</v>
      </c>
      <c r="B614" s="152" t="n">
        <v>13075139</v>
      </c>
      <c r="C614" s="129" t="s">
        <v>871</v>
      </c>
      <c r="D614" s="169" t="n">
        <v>2297</v>
      </c>
      <c r="E614" s="169" t="n">
        <v>445</v>
      </c>
      <c r="F614" s="169" t="n">
        <v>1755</v>
      </c>
      <c r="G614" s="169" t="n">
        <v>16</v>
      </c>
      <c r="H614" s="169" t="n">
        <v>17</v>
      </c>
      <c r="I614" s="169" t="s">
        <v>17</v>
      </c>
      <c r="J614" s="169" t="n">
        <v>44</v>
      </c>
      <c r="K614" s="169" t="n">
        <v>19</v>
      </c>
    </row>
    <row r="615" customFormat="false" ht="11.45" hidden="false" customHeight="true" outlineLevel="0" collapsed="false">
      <c r="A615" s="130" t="n">
        <f aca="false">IF(D615&lt;&gt;"",COUNTA($D$12:D615),"")</f>
        <v>598</v>
      </c>
      <c r="B615" s="152" t="n">
        <v>13075140</v>
      </c>
      <c r="C615" s="129" t="s">
        <v>872</v>
      </c>
      <c r="D615" s="169" t="n">
        <v>1998</v>
      </c>
      <c r="E615" s="169" t="n">
        <v>1841</v>
      </c>
      <c r="F615" s="169" t="n">
        <v>152</v>
      </c>
      <c r="G615" s="169" t="n">
        <v>2</v>
      </c>
      <c r="H615" s="169" t="s">
        <v>17</v>
      </c>
      <c r="I615" s="169" t="s">
        <v>17</v>
      </c>
      <c r="J615" s="169" t="s">
        <v>17</v>
      </c>
      <c r="K615" s="169" t="n">
        <v>3</v>
      </c>
    </row>
    <row r="616" customFormat="false" ht="11.45" hidden="false" customHeight="true" outlineLevel="0" collapsed="false">
      <c r="A616" s="130" t="n">
        <f aca="false">IF(D616&lt;&gt;"",COUNTA($D$12:D616),"")</f>
        <v>599</v>
      </c>
      <c r="B616" s="152" t="n">
        <v>13075141</v>
      </c>
      <c r="C616" s="129" t="s">
        <v>873</v>
      </c>
      <c r="D616" s="169" t="n">
        <v>2934</v>
      </c>
      <c r="E616" s="169" t="n">
        <v>2023</v>
      </c>
      <c r="F616" s="169" t="n">
        <v>882</v>
      </c>
      <c r="G616" s="169" t="n">
        <v>14</v>
      </c>
      <c r="H616" s="169" t="s">
        <v>17</v>
      </c>
      <c r="I616" s="169" t="n">
        <v>0</v>
      </c>
      <c r="J616" s="169" t="n">
        <v>6</v>
      </c>
      <c r="K616" s="169" t="n">
        <v>9</v>
      </c>
    </row>
    <row r="617" customFormat="false" ht="11.45" hidden="false" customHeight="true" outlineLevel="0" collapsed="false">
      <c r="A617" s="130" t="n">
        <f aca="false">IF(D617&lt;&gt;"",COUNTA($D$12:D617),"")</f>
        <v>600</v>
      </c>
      <c r="B617" s="152" t="n">
        <v>13075142</v>
      </c>
      <c r="C617" s="129" t="s">
        <v>657</v>
      </c>
      <c r="D617" s="169" t="n">
        <v>1849</v>
      </c>
      <c r="E617" s="169" t="n">
        <v>949</v>
      </c>
      <c r="F617" s="169" t="n">
        <v>872</v>
      </c>
      <c r="G617" s="169" t="n">
        <v>1</v>
      </c>
      <c r="H617" s="169" t="s">
        <v>17</v>
      </c>
      <c r="I617" s="169" t="s">
        <v>17</v>
      </c>
      <c r="J617" s="169" t="n">
        <v>1</v>
      </c>
      <c r="K617" s="169" t="n">
        <v>26</v>
      </c>
    </row>
    <row r="618" customFormat="false" ht="11.45" hidden="false" customHeight="true" outlineLevel="0" collapsed="false">
      <c r="A618" s="130" t="n">
        <f aca="false">IF(D618&lt;&gt;"",COUNTA($D$12:D618),"")</f>
        <v>601</v>
      </c>
      <c r="B618" s="152" t="n">
        <v>13075143</v>
      </c>
      <c r="C618" s="129" t="s">
        <v>874</v>
      </c>
      <c r="D618" s="169" t="n">
        <v>4316</v>
      </c>
      <c r="E618" s="169" t="n">
        <v>3204</v>
      </c>
      <c r="F618" s="169" t="n">
        <v>1033</v>
      </c>
      <c r="G618" s="169" t="n">
        <v>58</v>
      </c>
      <c r="H618" s="169" t="s">
        <v>17</v>
      </c>
      <c r="I618" s="169" t="s">
        <v>17</v>
      </c>
      <c r="J618" s="169" t="n">
        <v>15</v>
      </c>
      <c r="K618" s="169" t="n">
        <v>6</v>
      </c>
    </row>
    <row r="619" customFormat="false" ht="11.45" hidden="false" customHeight="true" outlineLevel="0" collapsed="false">
      <c r="A619" s="130" t="n">
        <f aca="false">IF(D619&lt;&gt;"",COUNTA($D$12:D619),"")</f>
        <v>602</v>
      </c>
      <c r="B619" s="152" t="n">
        <v>13075144</v>
      </c>
      <c r="C619" s="129" t="s">
        <v>875</v>
      </c>
      <c r="D619" s="169" t="n">
        <v>5247</v>
      </c>
      <c r="E619" s="169" t="n">
        <v>2930</v>
      </c>
      <c r="F619" s="169" t="n">
        <v>2251</v>
      </c>
      <c r="G619" s="169" t="n">
        <v>1</v>
      </c>
      <c r="H619" s="169" t="n">
        <v>5</v>
      </c>
      <c r="I619" s="169" t="n">
        <v>0</v>
      </c>
      <c r="J619" s="169" t="n">
        <v>20</v>
      </c>
      <c r="K619" s="169" t="n">
        <v>42</v>
      </c>
    </row>
    <row r="620" customFormat="false" ht="11.45" hidden="false" customHeight="true" outlineLevel="0" collapsed="false">
      <c r="A620" s="130" t="n">
        <f aca="false">IF(D620&lt;&gt;"",COUNTA($D$12:D620),"")</f>
        <v>603</v>
      </c>
      <c r="B620" s="152" t="n">
        <v>13075145</v>
      </c>
      <c r="C620" s="129" t="s">
        <v>876</v>
      </c>
      <c r="D620" s="169" t="n">
        <v>1429</v>
      </c>
      <c r="E620" s="169" t="n">
        <v>769</v>
      </c>
      <c r="F620" s="169" t="n">
        <v>646</v>
      </c>
      <c r="G620" s="169" t="s">
        <v>17</v>
      </c>
      <c r="H620" s="169" t="s">
        <v>17</v>
      </c>
      <c r="I620" s="169" t="s">
        <v>17</v>
      </c>
      <c r="J620" s="169" t="s">
        <v>17</v>
      </c>
      <c r="K620" s="169" t="n">
        <v>14</v>
      </c>
    </row>
    <row r="621" customFormat="false" ht="11.45" hidden="false" customHeight="true" outlineLevel="0" collapsed="false">
      <c r="A621" s="130" t="n">
        <f aca="false">IF(D621&lt;&gt;"",COUNTA($D$12:D621),"")</f>
        <v>604</v>
      </c>
      <c r="B621" s="152" t="n">
        <v>13075146</v>
      </c>
      <c r="C621" s="129" t="s">
        <v>877</v>
      </c>
      <c r="D621" s="169" t="n">
        <v>1732</v>
      </c>
      <c r="E621" s="169" t="n">
        <v>1678</v>
      </c>
      <c r="F621" s="169" t="n">
        <v>30</v>
      </c>
      <c r="G621" s="169" t="n">
        <v>9</v>
      </c>
      <c r="H621" s="169" t="n">
        <v>3</v>
      </c>
      <c r="I621" s="169" t="n">
        <v>2</v>
      </c>
      <c r="J621" s="169" t="n">
        <v>3</v>
      </c>
      <c r="K621" s="169" t="n">
        <v>6</v>
      </c>
    </row>
    <row r="622" customFormat="false" ht="11.45" hidden="false" customHeight="true" outlineLevel="0" collapsed="false">
      <c r="A622" s="130" t="n">
        <f aca="false">IF(D622&lt;&gt;"",COUNTA($D$12:D622),"")</f>
        <v>605</v>
      </c>
      <c r="B622" s="152" t="n">
        <v>13075147</v>
      </c>
      <c r="C622" s="129" t="s">
        <v>878</v>
      </c>
      <c r="D622" s="169" t="n">
        <v>2888</v>
      </c>
      <c r="E622" s="169" t="n">
        <v>2216</v>
      </c>
      <c r="F622" s="169" t="n">
        <v>626</v>
      </c>
      <c r="G622" s="169" t="n">
        <v>4</v>
      </c>
      <c r="H622" s="169" t="n">
        <v>3</v>
      </c>
      <c r="I622" s="169" t="s">
        <v>17</v>
      </c>
      <c r="J622" s="169" t="n">
        <v>9</v>
      </c>
      <c r="K622" s="169" t="n">
        <v>31</v>
      </c>
    </row>
    <row r="623" customFormat="false" ht="11.45" hidden="false" customHeight="true" outlineLevel="0" collapsed="false">
      <c r="A623" s="130" t="n">
        <f aca="false">IF(D623&lt;&gt;"",COUNTA($D$12:D623),"")</f>
        <v>606</v>
      </c>
      <c r="B623" s="152" t="n">
        <v>13075148</v>
      </c>
      <c r="C623" s="129" t="s">
        <v>879</v>
      </c>
      <c r="D623" s="169" t="n">
        <v>223</v>
      </c>
      <c r="E623" s="169" t="n">
        <v>114</v>
      </c>
      <c r="F623" s="169" t="n">
        <v>89</v>
      </c>
      <c r="G623" s="169" t="n">
        <v>2</v>
      </c>
      <c r="H623" s="169" t="s">
        <v>17</v>
      </c>
      <c r="I623" s="169" t="s">
        <v>17</v>
      </c>
      <c r="J623" s="169" t="n">
        <v>0</v>
      </c>
      <c r="K623" s="169" t="n">
        <v>18</v>
      </c>
    </row>
    <row r="624" customFormat="false" ht="11.45" hidden="false" customHeight="true" outlineLevel="0" collapsed="false">
      <c r="A624" s="130" t="n">
        <f aca="false">IF(D624&lt;&gt;"",COUNTA($D$12:D624),"")</f>
        <v>607</v>
      </c>
      <c r="B624" s="152" t="n">
        <v>13075149</v>
      </c>
      <c r="C624" s="129" t="s">
        <v>880</v>
      </c>
      <c r="D624" s="169" t="n">
        <v>1330</v>
      </c>
      <c r="E624" s="169" t="n">
        <v>1293</v>
      </c>
      <c r="F624" s="169" t="n">
        <v>8</v>
      </c>
      <c r="G624" s="169" t="n">
        <v>28</v>
      </c>
      <c r="H624" s="169" t="s">
        <v>17</v>
      </c>
      <c r="I624" s="169" t="s">
        <v>17</v>
      </c>
      <c r="J624" s="169" t="s">
        <v>17</v>
      </c>
      <c r="K624" s="169" t="s">
        <v>17</v>
      </c>
    </row>
    <row r="625" customFormat="false" ht="11.45" hidden="false" customHeight="true" outlineLevel="0" collapsed="false">
      <c r="A625" s="130" t="n">
        <f aca="false">IF(D625&lt;&gt;"",COUNTA($D$12:D625),"")</f>
        <v>608</v>
      </c>
      <c r="B625" s="152" t="n">
        <v>13075150</v>
      </c>
      <c r="C625" s="129" t="s">
        <v>881</v>
      </c>
      <c r="D625" s="169" t="n">
        <v>1648</v>
      </c>
      <c r="E625" s="169" t="n">
        <v>1563</v>
      </c>
      <c r="F625" s="169" t="n">
        <v>57</v>
      </c>
      <c r="G625" s="169" t="n">
        <v>15</v>
      </c>
      <c r="H625" s="169" t="s">
        <v>17</v>
      </c>
      <c r="I625" s="169" t="s">
        <v>17</v>
      </c>
      <c r="J625" s="169" t="n">
        <v>5</v>
      </c>
      <c r="K625" s="169" t="n">
        <v>9</v>
      </c>
    </row>
    <row r="626" customFormat="false" ht="11.45" hidden="false" customHeight="true" outlineLevel="0" collapsed="false">
      <c r="A626" s="130" t="n">
        <f aca="false">IF(D626&lt;&gt;"",COUNTA($D$12:D626),"")</f>
        <v>609</v>
      </c>
      <c r="B626" s="152" t="n">
        <v>13075151</v>
      </c>
      <c r="C626" s="129" t="s">
        <v>882</v>
      </c>
      <c r="D626" s="169" t="n">
        <v>582</v>
      </c>
      <c r="E626" s="169" t="n">
        <v>425</v>
      </c>
      <c r="F626" s="169" t="n">
        <v>130</v>
      </c>
      <c r="G626" s="169" t="n">
        <v>1</v>
      </c>
      <c r="H626" s="169" t="n">
        <v>2</v>
      </c>
      <c r="I626" s="169" t="s">
        <v>17</v>
      </c>
      <c r="J626" s="169" t="s">
        <v>17</v>
      </c>
      <c r="K626" s="169" t="n">
        <v>24</v>
      </c>
    </row>
    <row r="627" customFormat="false" ht="11.45" hidden="false" customHeight="true" outlineLevel="0" collapsed="false">
      <c r="A627" s="130" t="n">
        <f aca="false">IF(D627&lt;&gt;"",COUNTA($D$12:D627),"")</f>
        <v>610</v>
      </c>
      <c r="B627" s="152" t="n">
        <v>13075152</v>
      </c>
      <c r="C627" s="129" t="s">
        <v>883</v>
      </c>
      <c r="D627" s="169" t="n">
        <v>750</v>
      </c>
      <c r="E627" s="169" t="n">
        <v>636</v>
      </c>
      <c r="F627" s="169" t="n">
        <v>80</v>
      </c>
      <c r="G627" s="169" t="n">
        <v>2</v>
      </c>
      <c r="H627" s="169" t="s">
        <v>17</v>
      </c>
      <c r="I627" s="169" t="s">
        <v>17</v>
      </c>
      <c r="J627" s="169" t="n">
        <v>4</v>
      </c>
      <c r="K627" s="169" t="n">
        <v>27</v>
      </c>
    </row>
    <row r="628" customFormat="false" ht="11.45" hidden="false" customHeight="true" outlineLevel="0" collapsed="false">
      <c r="A628" s="130" t="n">
        <f aca="false">IF(D628&lt;&gt;"",COUNTA($D$12:D628),"")</f>
        <v>611</v>
      </c>
      <c r="B628" s="152" t="n">
        <v>13075154</v>
      </c>
      <c r="C628" s="129" t="s">
        <v>884</v>
      </c>
      <c r="D628" s="169" t="n">
        <v>2668</v>
      </c>
      <c r="E628" s="169" t="n">
        <v>2363</v>
      </c>
      <c r="F628" s="169" t="n">
        <v>280</v>
      </c>
      <c r="G628" s="169" t="n">
        <v>2</v>
      </c>
      <c r="H628" s="169" t="s">
        <v>17</v>
      </c>
      <c r="I628" s="169" t="n">
        <v>3</v>
      </c>
      <c r="J628" s="169" t="n">
        <v>1</v>
      </c>
      <c r="K628" s="169" t="n">
        <v>19</v>
      </c>
    </row>
    <row r="629" customFormat="false" ht="11.45" hidden="false" customHeight="true" outlineLevel="0" collapsed="false">
      <c r="A629" s="130" t="n">
        <f aca="false">IF(D629&lt;&gt;"",COUNTA($D$12:D629),"")</f>
        <v>612</v>
      </c>
      <c r="B629" s="152" t="n">
        <v>13075155</v>
      </c>
      <c r="C629" s="129" t="s">
        <v>885</v>
      </c>
      <c r="D629" s="169" t="n">
        <v>4001</v>
      </c>
      <c r="E629" s="169" t="n">
        <v>3645</v>
      </c>
      <c r="F629" s="169" t="n">
        <v>323</v>
      </c>
      <c r="G629" s="169" t="n">
        <v>11</v>
      </c>
      <c r="H629" s="169" t="s">
        <v>17</v>
      </c>
      <c r="I629" s="169" t="s">
        <v>17</v>
      </c>
      <c r="J629" s="169" t="s">
        <v>17</v>
      </c>
      <c r="K629" s="169" t="n">
        <v>22</v>
      </c>
    </row>
    <row r="630" customFormat="false" ht="11.45" hidden="false" customHeight="true" outlineLevel="0" collapsed="false">
      <c r="A630" s="130" t="str">
        <f aca="false">IF(D630&lt;&gt;"",COUNTA($D$12:D630),"")</f>
        <v/>
      </c>
      <c r="B630" s="152"/>
      <c r="C630" s="129"/>
      <c r="D630" s="169"/>
      <c r="E630" s="169"/>
      <c r="F630" s="169"/>
      <c r="G630" s="169"/>
      <c r="H630" s="169"/>
      <c r="I630" s="169"/>
      <c r="J630" s="169"/>
      <c r="K630" s="169"/>
    </row>
    <row r="631" customFormat="false" ht="11.45" hidden="false" customHeight="true" outlineLevel="0" collapsed="false">
      <c r="A631" s="130" t="n">
        <f aca="false">IF(D631&lt;&gt;"",COUNTA($D$12:D631),"")</f>
        <v>613</v>
      </c>
      <c r="B631" s="153" t="n">
        <v>13076</v>
      </c>
      <c r="C631" s="129" t="s">
        <v>886</v>
      </c>
      <c r="D631" s="169" t="n">
        <v>421463</v>
      </c>
      <c r="E631" s="169" t="n">
        <v>282638</v>
      </c>
      <c r="F631" s="169" t="n">
        <v>129818</v>
      </c>
      <c r="G631" s="169" t="n">
        <v>5409</v>
      </c>
      <c r="H631" s="169" t="n">
        <v>386</v>
      </c>
      <c r="I631" s="169" t="n">
        <v>435</v>
      </c>
      <c r="J631" s="169" t="n">
        <v>1522</v>
      </c>
      <c r="K631" s="169" t="n">
        <v>1256</v>
      </c>
    </row>
    <row r="632" customFormat="false" ht="11.45" hidden="false" customHeight="true" outlineLevel="0" collapsed="false">
      <c r="A632" s="130" t="n">
        <f aca="false">IF(D632&lt;&gt;"",COUNTA($D$12:D632),"")</f>
        <v>614</v>
      </c>
      <c r="B632" s="152" t="n">
        <v>13076001</v>
      </c>
      <c r="C632" s="129" t="s">
        <v>887</v>
      </c>
      <c r="D632" s="169" t="n">
        <v>3532</v>
      </c>
      <c r="E632" s="169" t="n">
        <v>1911</v>
      </c>
      <c r="F632" s="169" t="n">
        <v>1592</v>
      </c>
      <c r="G632" s="169" t="n">
        <v>24</v>
      </c>
      <c r="H632" s="169" t="s">
        <v>17</v>
      </c>
      <c r="I632" s="169" t="s">
        <v>17</v>
      </c>
      <c r="J632" s="169" t="n">
        <v>0</v>
      </c>
      <c r="K632" s="169" t="n">
        <v>6</v>
      </c>
    </row>
    <row r="633" customFormat="false" ht="11.45" hidden="false" customHeight="true" outlineLevel="0" collapsed="false">
      <c r="A633" s="130" t="n">
        <f aca="false">IF(D633&lt;&gt;"",COUNTA($D$12:D633),"")</f>
        <v>615</v>
      </c>
      <c r="B633" s="152" t="n">
        <v>13076002</v>
      </c>
      <c r="C633" s="129" t="s">
        <v>888</v>
      </c>
      <c r="D633" s="169" t="n">
        <v>771</v>
      </c>
      <c r="E633" s="169" t="n">
        <v>665</v>
      </c>
      <c r="F633" s="169" t="n">
        <v>94</v>
      </c>
      <c r="G633" s="169" t="n">
        <v>11</v>
      </c>
      <c r="H633" s="169" t="s">
        <v>17</v>
      </c>
      <c r="I633" s="169" t="s">
        <v>17</v>
      </c>
      <c r="J633" s="169" t="s">
        <v>17</v>
      </c>
      <c r="K633" s="169" t="n">
        <v>1</v>
      </c>
    </row>
    <row r="634" customFormat="false" ht="11.45" hidden="false" customHeight="true" outlineLevel="0" collapsed="false">
      <c r="A634" s="130" t="n">
        <f aca="false">IF(D634&lt;&gt;"",COUNTA($D$12:D634),"")</f>
        <v>616</v>
      </c>
      <c r="B634" s="152" t="n">
        <v>13076003</v>
      </c>
      <c r="C634" s="129" t="s">
        <v>889</v>
      </c>
      <c r="D634" s="169" t="n">
        <v>1182</v>
      </c>
      <c r="E634" s="169" t="n">
        <v>1033</v>
      </c>
      <c r="F634" s="169" t="n">
        <v>147</v>
      </c>
      <c r="G634" s="169" t="n">
        <v>2</v>
      </c>
      <c r="H634" s="169" t="s">
        <v>17</v>
      </c>
      <c r="I634" s="169" t="s">
        <v>17</v>
      </c>
      <c r="J634" s="169" t="s">
        <v>17</v>
      </c>
      <c r="K634" s="169" t="n">
        <v>0</v>
      </c>
    </row>
    <row r="635" customFormat="false" ht="11.45" hidden="false" customHeight="true" outlineLevel="0" collapsed="false">
      <c r="A635" s="130" t="n">
        <f aca="false">IF(D635&lt;&gt;"",COUNTA($D$12:D635),"")</f>
        <v>617</v>
      </c>
      <c r="B635" s="152" t="n">
        <v>13076004</v>
      </c>
      <c r="C635" s="129" t="s">
        <v>890</v>
      </c>
      <c r="D635" s="169" t="n">
        <v>1588</v>
      </c>
      <c r="E635" s="169" t="n">
        <v>1075</v>
      </c>
      <c r="F635" s="169" t="n">
        <v>497</v>
      </c>
      <c r="G635" s="169" t="n">
        <v>13</v>
      </c>
      <c r="H635" s="169" t="s">
        <v>17</v>
      </c>
      <c r="I635" s="169" t="s">
        <v>17</v>
      </c>
      <c r="J635" s="169" t="s">
        <v>17</v>
      </c>
      <c r="K635" s="169" t="n">
        <v>3</v>
      </c>
    </row>
    <row r="636" customFormat="false" ht="11.45" hidden="false" customHeight="true" outlineLevel="0" collapsed="false">
      <c r="A636" s="130" t="n">
        <f aca="false">IF(D636&lt;&gt;"",COUNTA($D$12:D636),"")</f>
        <v>618</v>
      </c>
      <c r="B636" s="152" t="n">
        <v>13076005</v>
      </c>
      <c r="C636" s="129" t="s">
        <v>891</v>
      </c>
      <c r="D636" s="169" t="n">
        <v>4759</v>
      </c>
      <c r="E636" s="169" t="n">
        <v>3656</v>
      </c>
      <c r="F636" s="169" t="n">
        <v>1040</v>
      </c>
      <c r="G636" s="169" t="n">
        <v>35</v>
      </c>
      <c r="H636" s="169" t="s">
        <v>17</v>
      </c>
      <c r="I636" s="169" t="s">
        <v>17</v>
      </c>
      <c r="J636" s="169" t="s">
        <v>17</v>
      </c>
      <c r="K636" s="169" t="n">
        <v>28</v>
      </c>
    </row>
    <row r="637" customFormat="false" ht="11.45" hidden="false" customHeight="true" outlineLevel="0" collapsed="false">
      <c r="A637" s="130" t="n">
        <f aca="false">IF(D637&lt;&gt;"",COUNTA($D$12:D637),"")</f>
        <v>619</v>
      </c>
      <c r="B637" s="152" t="n">
        <v>13076006</v>
      </c>
      <c r="C637" s="129" t="s">
        <v>892</v>
      </c>
      <c r="D637" s="169" t="n">
        <v>2853</v>
      </c>
      <c r="E637" s="169" t="n">
        <v>2656</v>
      </c>
      <c r="F637" s="169" t="n">
        <v>177</v>
      </c>
      <c r="G637" s="169" t="n">
        <v>8</v>
      </c>
      <c r="H637" s="169" t="s">
        <v>17</v>
      </c>
      <c r="I637" s="169" t="s">
        <v>17</v>
      </c>
      <c r="J637" s="169" t="n">
        <v>7</v>
      </c>
      <c r="K637" s="169" t="n">
        <v>6</v>
      </c>
    </row>
    <row r="638" customFormat="false" ht="11.45" hidden="false" customHeight="true" outlineLevel="0" collapsed="false">
      <c r="A638" s="130" t="n">
        <f aca="false">IF(D638&lt;&gt;"",COUNTA($D$12:D638),"")</f>
        <v>620</v>
      </c>
      <c r="B638" s="152" t="n">
        <v>13076007</v>
      </c>
      <c r="C638" s="129" t="s">
        <v>893</v>
      </c>
      <c r="D638" s="169" t="n">
        <v>1296</v>
      </c>
      <c r="E638" s="169" t="n">
        <v>855</v>
      </c>
      <c r="F638" s="169" t="n">
        <v>429</v>
      </c>
      <c r="G638" s="169" t="n">
        <v>12</v>
      </c>
      <c r="H638" s="169" t="s">
        <v>17</v>
      </c>
      <c r="I638" s="169" t="s">
        <v>17</v>
      </c>
      <c r="J638" s="169" t="s">
        <v>17</v>
      </c>
      <c r="K638" s="169" t="s">
        <v>17</v>
      </c>
    </row>
    <row r="639" customFormat="false" ht="11.45" hidden="false" customHeight="true" outlineLevel="0" collapsed="false">
      <c r="A639" s="130" t="n">
        <f aca="false">IF(D639&lt;&gt;"",COUNTA($D$12:D639),"")</f>
        <v>621</v>
      </c>
      <c r="B639" s="152" t="n">
        <v>13076008</v>
      </c>
      <c r="C639" s="129" t="s">
        <v>894</v>
      </c>
      <c r="D639" s="169" t="n">
        <v>2074</v>
      </c>
      <c r="E639" s="169" t="n">
        <v>716</v>
      </c>
      <c r="F639" s="169" t="n">
        <v>1352</v>
      </c>
      <c r="G639" s="169" t="n">
        <v>5</v>
      </c>
      <c r="H639" s="169" t="s">
        <v>17</v>
      </c>
      <c r="I639" s="169" t="s">
        <v>17</v>
      </c>
      <c r="J639" s="169" t="s">
        <v>17</v>
      </c>
      <c r="K639" s="169" t="n">
        <v>1</v>
      </c>
    </row>
    <row r="640" customFormat="false" ht="11.45" hidden="false" customHeight="true" outlineLevel="0" collapsed="false">
      <c r="A640" s="130" t="n">
        <f aca="false">IF(D640&lt;&gt;"",COUNTA($D$12:D640),"")</f>
        <v>622</v>
      </c>
      <c r="B640" s="152" t="n">
        <v>13076009</v>
      </c>
      <c r="C640" s="129" t="s">
        <v>895</v>
      </c>
      <c r="D640" s="169" t="n">
        <v>3094</v>
      </c>
      <c r="E640" s="169" t="n">
        <v>1837</v>
      </c>
      <c r="F640" s="169" t="n">
        <v>1206</v>
      </c>
      <c r="G640" s="169" t="n">
        <v>35</v>
      </c>
      <c r="H640" s="169" t="n">
        <v>6</v>
      </c>
      <c r="I640" s="169" t="n">
        <v>5</v>
      </c>
      <c r="J640" s="169" t="n">
        <v>1</v>
      </c>
      <c r="K640" s="169" t="n">
        <v>5</v>
      </c>
    </row>
    <row r="641" customFormat="false" ht="11.45" hidden="false" customHeight="true" outlineLevel="0" collapsed="false">
      <c r="A641" s="130" t="n">
        <f aca="false">IF(D641&lt;&gt;"",COUNTA($D$12:D641),"")</f>
        <v>623</v>
      </c>
      <c r="B641" s="152" t="n">
        <v>13076010</v>
      </c>
      <c r="C641" s="129" t="s">
        <v>896</v>
      </c>
      <c r="D641" s="169" t="n">
        <v>2048</v>
      </c>
      <c r="E641" s="169" t="n">
        <v>1598</v>
      </c>
      <c r="F641" s="169" t="n">
        <v>422</v>
      </c>
      <c r="G641" s="169" t="n">
        <v>15</v>
      </c>
      <c r="H641" s="169" t="s">
        <v>17</v>
      </c>
      <c r="I641" s="169" t="n">
        <v>3</v>
      </c>
      <c r="J641" s="169" t="n">
        <v>8</v>
      </c>
      <c r="K641" s="169" t="n">
        <v>2</v>
      </c>
    </row>
    <row r="642" customFormat="false" ht="11.45" hidden="false" customHeight="true" outlineLevel="0" collapsed="false">
      <c r="A642" s="130" t="n">
        <f aca="false">IF(D642&lt;&gt;"",COUNTA($D$12:D642),"")</f>
        <v>624</v>
      </c>
      <c r="B642" s="152" t="n">
        <v>13076011</v>
      </c>
      <c r="C642" s="129" t="s">
        <v>897</v>
      </c>
      <c r="D642" s="169" t="n">
        <v>1897</v>
      </c>
      <c r="E642" s="169" t="n">
        <v>757</v>
      </c>
      <c r="F642" s="169" t="n">
        <v>1119</v>
      </c>
      <c r="G642" s="169" t="n">
        <v>15</v>
      </c>
      <c r="H642" s="169" t="s">
        <v>17</v>
      </c>
      <c r="I642" s="169" t="s">
        <v>17</v>
      </c>
      <c r="J642" s="169" t="s">
        <v>17</v>
      </c>
      <c r="K642" s="169" t="n">
        <v>6</v>
      </c>
    </row>
    <row r="643" customFormat="false" ht="11.45" hidden="false" customHeight="true" outlineLevel="0" collapsed="false">
      <c r="A643" s="130" t="n">
        <f aca="false">IF(D643&lt;&gt;"",COUNTA($D$12:D643),"")</f>
        <v>625</v>
      </c>
      <c r="B643" s="152" t="n">
        <v>13076012</v>
      </c>
      <c r="C643" s="129" t="s">
        <v>898</v>
      </c>
      <c r="D643" s="169" t="n">
        <v>1967</v>
      </c>
      <c r="E643" s="169" t="n">
        <v>1066</v>
      </c>
      <c r="F643" s="169" t="n">
        <v>900</v>
      </c>
      <c r="G643" s="169" t="n">
        <v>1</v>
      </c>
      <c r="H643" s="169" t="s">
        <v>17</v>
      </c>
      <c r="I643" s="169" t="s">
        <v>17</v>
      </c>
      <c r="J643" s="169" t="s">
        <v>17</v>
      </c>
      <c r="K643" s="169" t="n">
        <v>1</v>
      </c>
    </row>
    <row r="644" customFormat="false" ht="11.45" hidden="false" customHeight="true" outlineLevel="0" collapsed="false">
      <c r="A644" s="130" t="n">
        <f aca="false">IF(D644&lt;&gt;"",COUNTA($D$12:D644),"")</f>
        <v>626</v>
      </c>
      <c r="B644" s="152" t="n">
        <v>13076013</v>
      </c>
      <c r="C644" s="129" t="s">
        <v>899</v>
      </c>
      <c r="D644" s="169" t="n">
        <v>540</v>
      </c>
      <c r="E644" s="169" t="n">
        <v>528</v>
      </c>
      <c r="F644" s="169" t="n">
        <v>4</v>
      </c>
      <c r="G644" s="169" t="n">
        <v>7</v>
      </c>
      <c r="H644" s="169" t="s">
        <v>17</v>
      </c>
      <c r="I644" s="169" t="s">
        <v>17</v>
      </c>
      <c r="J644" s="169" t="s">
        <v>17</v>
      </c>
      <c r="K644" s="169" t="n">
        <v>3</v>
      </c>
    </row>
    <row r="645" customFormat="false" ht="11.45" hidden="false" customHeight="true" outlineLevel="0" collapsed="false">
      <c r="A645" s="130" t="n">
        <f aca="false">IF(D645&lt;&gt;"",COUNTA($D$12:D645),"")</f>
        <v>627</v>
      </c>
      <c r="B645" s="152" t="n">
        <v>13076014</v>
      </c>
      <c r="C645" s="129" t="s">
        <v>900</v>
      </c>
      <c r="D645" s="169" t="n">
        <v>3647</v>
      </c>
      <c r="E645" s="169" t="n">
        <v>2756</v>
      </c>
      <c r="F645" s="169" t="n">
        <v>734</v>
      </c>
      <c r="G645" s="169" t="n">
        <v>81</v>
      </c>
      <c r="H645" s="169" t="s">
        <v>17</v>
      </c>
      <c r="I645" s="169" t="n">
        <v>0</v>
      </c>
      <c r="J645" s="169" t="n">
        <v>48</v>
      </c>
      <c r="K645" s="169" t="n">
        <v>28</v>
      </c>
    </row>
    <row r="646" customFormat="false" ht="11.45" hidden="false" customHeight="true" outlineLevel="0" collapsed="false">
      <c r="A646" s="130" t="n">
        <f aca="false">IF(D646&lt;&gt;"",COUNTA($D$12:D646),"")</f>
        <v>628</v>
      </c>
      <c r="B646" s="152" t="n">
        <v>13076015</v>
      </c>
      <c r="C646" s="129" t="s">
        <v>901</v>
      </c>
      <c r="D646" s="169" t="n">
        <v>2230</v>
      </c>
      <c r="E646" s="169" t="n">
        <v>1421</v>
      </c>
      <c r="F646" s="169" t="n">
        <v>776</v>
      </c>
      <c r="G646" s="169" t="n">
        <v>28</v>
      </c>
      <c r="H646" s="169" t="s">
        <v>17</v>
      </c>
      <c r="I646" s="169" t="s">
        <v>17</v>
      </c>
      <c r="J646" s="169" t="s">
        <v>17</v>
      </c>
      <c r="K646" s="169" t="n">
        <v>5</v>
      </c>
    </row>
    <row r="647" customFormat="false" ht="11.45" hidden="false" customHeight="true" outlineLevel="0" collapsed="false">
      <c r="A647" s="130" t="n">
        <f aca="false">IF(D647&lt;&gt;"",COUNTA($D$12:D647),"")</f>
        <v>629</v>
      </c>
      <c r="B647" s="152" t="n">
        <v>13076016</v>
      </c>
      <c r="C647" s="129" t="s">
        <v>902</v>
      </c>
      <c r="D647" s="169" t="n">
        <v>1965</v>
      </c>
      <c r="E647" s="169" t="n">
        <v>1447</v>
      </c>
      <c r="F647" s="169" t="n">
        <v>500</v>
      </c>
      <c r="G647" s="169" t="n">
        <v>16</v>
      </c>
      <c r="H647" s="169" t="n">
        <v>0</v>
      </c>
      <c r="I647" s="169" t="s">
        <v>17</v>
      </c>
      <c r="J647" s="169" t="s">
        <v>17</v>
      </c>
      <c r="K647" s="169" t="n">
        <v>2</v>
      </c>
    </row>
    <row r="648" customFormat="false" ht="11.45" hidden="false" customHeight="true" outlineLevel="0" collapsed="false">
      <c r="A648" s="130" t="n">
        <f aca="false">IF(D648&lt;&gt;"",COUNTA($D$12:D648),"")</f>
        <v>630</v>
      </c>
      <c r="B648" s="152" t="n">
        <v>13076017</v>
      </c>
      <c r="C648" s="129" t="s">
        <v>903</v>
      </c>
      <c r="D648" s="169" t="n">
        <v>1067</v>
      </c>
      <c r="E648" s="169" t="n">
        <v>1012</v>
      </c>
      <c r="F648" s="169" t="n">
        <v>52</v>
      </c>
      <c r="G648" s="169" t="n">
        <v>3</v>
      </c>
      <c r="H648" s="169" t="s">
        <v>17</v>
      </c>
      <c r="I648" s="169" t="s">
        <v>17</v>
      </c>
      <c r="J648" s="169" t="s">
        <v>17</v>
      </c>
      <c r="K648" s="169" t="n">
        <v>0</v>
      </c>
    </row>
    <row r="649" customFormat="false" ht="11.45" hidden="false" customHeight="true" outlineLevel="0" collapsed="false">
      <c r="A649" s="130" t="n">
        <f aca="false">IF(D649&lt;&gt;"",COUNTA($D$12:D649),"")</f>
        <v>631</v>
      </c>
      <c r="B649" s="152" t="n">
        <v>13076018</v>
      </c>
      <c r="C649" s="129" t="s">
        <v>904</v>
      </c>
      <c r="D649" s="169" t="n">
        <v>1009</v>
      </c>
      <c r="E649" s="169" t="n">
        <v>867</v>
      </c>
      <c r="F649" s="169" t="n">
        <v>139</v>
      </c>
      <c r="G649" s="169" t="n">
        <v>3</v>
      </c>
      <c r="H649" s="169" t="s">
        <v>17</v>
      </c>
      <c r="I649" s="169" t="s">
        <v>17</v>
      </c>
      <c r="J649" s="169" t="s">
        <v>17</v>
      </c>
      <c r="K649" s="169" t="s">
        <v>17</v>
      </c>
    </row>
    <row r="650" customFormat="false" ht="11.45" hidden="false" customHeight="true" outlineLevel="0" collapsed="false">
      <c r="A650" s="130" t="n">
        <f aca="false">IF(D650&lt;&gt;"",COUNTA($D$12:D650),"")</f>
        <v>632</v>
      </c>
      <c r="B650" s="152" t="n">
        <v>13076019</v>
      </c>
      <c r="C650" s="129" t="s">
        <v>905</v>
      </c>
      <c r="D650" s="169" t="n">
        <v>1527</v>
      </c>
      <c r="E650" s="169" t="n">
        <v>1126</v>
      </c>
      <c r="F650" s="169" t="n">
        <v>381</v>
      </c>
      <c r="G650" s="169" t="n">
        <v>17</v>
      </c>
      <c r="H650" s="169" t="s">
        <v>17</v>
      </c>
      <c r="I650" s="169" t="s">
        <v>17</v>
      </c>
      <c r="J650" s="169" t="s">
        <v>17</v>
      </c>
      <c r="K650" s="169" t="n">
        <v>2</v>
      </c>
    </row>
    <row r="651" customFormat="false" ht="11.45" hidden="false" customHeight="true" outlineLevel="0" collapsed="false">
      <c r="A651" s="130" t="n">
        <f aca="false">IF(D651&lt;&gt;"",COUNTA($D$12:D651),"")</f>
        <v>633</v>
      </c>
      <c r="B651" s="152" t="n">
        <v>13076020</v>
      </c>
      <c r="C651" s="129" t="s">
        <v>906</v>
      </c>
      <c r="D651" s="169" t="n">
        <v>2237</v>
      </c>
      <c r="E651" s="169" t="n">
        <v>1761</v>
      </c>
      <c r="F651" s="169" t="n">
        <v>326</v>
      </c>
      <c r="G651" s="169" t="n">
        <v>93</v>
      </c>
      <c r="H651" s="169" t="s">
        <v>17</v>
      </c>
      <c r="I651" s="169" t="n">
        <v>1</v>
      </c>
      <c r="J651" s="169" t="n">
        <v>50</v>
      </c>
      <c r="K651" s="169" t="n">
        <v>8</v>
      </c>
    </row>
    <row r="652" customFormat="false" ht="11.45" hidden="false" customHeight="true" outlineLevel="0" collapsed="false">
      <c r="A652" s="130" t="n">
        <f aca="false">IF(D652&lt;&gt;"",COUNTA($D$12:D652),"")</f>
        <v>634</v>
      </c>
      <c r="B652" s="152" t="n">
        <v>13076021</v>
      </c>
      <c r="C652" s="129" t="s">
        <v>907</v>
      </c>
      <c r="D652" s="169" t="n">
        <v>1981</v>
      </c>
      <c r="E652" s="169" t="n">
        <v>1922</v>
      </c>
      <c r="F652" s="169" t="n">
        <v>32</v>
      </c>
      <c r="G652" s="169" t="n">
        <v>27</v>
      </c>
      <c r="H652" s="169" t="s">
        <v>17</v>
      </c>
      <c r="I652" s="169" t="s">
        <v>17</v>
      </c>
      <c r="J652" s="169" t="s">
        <v>17</v>
      </c>
      <c r="K652" s="169" t="s">
        <v>17</v>
      </c>
    </row>
    <row r="653" customFormat="false" ht="11.45" hidden="false" customHeight="true" outlineLevel="0" collapsed="false">
      <c r="A653" s="130" t="n">
        <f aca="false">IF(D653&lt;&gt;"",COUNTA($D$12:D653),"")</f>
        <v>635</v>
      </c>
      <c r="B653" s="152" t="n">
        <v>13076023</v>
      </c>
      <c r="C653" s="129" t="s">
        <v>908</v>
      </c>
      <c r="D653" s="169" t="n">
        <v>2254</v>
      </c>
      <c r="E653" s="169" t="n">
        <v>1501</v>
      </c>
      <c r="F653" s="169" t="n">
        <v>719</v>
      </c>
      <c r="G653" s="169" t="n">
        <v>28</v>
      </c>
      <c r="H653" s="169" t="s">
        <v>17</v>
      </c>
      <c r="I653" s="169" t="n">
        <v>5</v>
      </c>
      <c r="J653" s="169" t="s">
        <v>17</v>
      </c>
      <c r="K653" s="169" t="n">
        <v>2</v>
      </c>
    </row>
    <row r="654" customFormat="false" ht="11.45" hidden="false" customHeight="true" outlineLevel="0" collapsed="false">
      <c r="A654" s="130" t="n">
        <f aca="false">IF(D654&lt;&gt;"",COUNTA($D$12:D654),"")</f>
        <v>636</v>
      </c>
      <c r="B654" s="152" t="n">
        <v>13076024</v>
      </c>
      <c r="C654" s="129" t="s">
        <v>909</v>
      </c>
      <c r="D654" s="169" t="n">
        <v>1637</v>
      </c>
      <c r="E654" s="169" t="n">
        <v>1267</v>
      </c>
      <c r="F654" s="169" t="n">
        <v>278</v>
      </c>
      <c r="G654" s="169" t="n">
        <v>76</v>
      </c>
      <c r="H654" s="169" t="s">
        <v>17</v>
      </c>
      <c r="I654" s="169" t="s">
        <v>17</v>
      </c>
      <c r="J654" s="169" t="s">
        <v>17</v>
      </c>
      <c r="K654" s="169" t="n">
        <v>16</v>
      </c>
    </row>
    <row r="655" customFormat="false" ht="11.45" hidden="false" customHeight="true" outlineLevel="0" collapsed="false">
      <c r="A655" s="130" t="n">
        <f aca="false">IF(D655&lt;&gt;"",COUNTA($D$12:D655),"")</f>
        <v>637</v>
      </c>
      <c r="B655" s="152" t="n">
        <v>13076025</v>
      </c>
      <c r="C655" s="129" t="s">
        <v>910</v>
      </c>
      <c r="D655" s="169" t="n">
        <v>6779</v>
      </c>
      <c r="E655" s="169" t="n">
        <v>3832</v>
      </c>
      <c r="F655" s="169" t="n">
        <v>2805</v>
      </c>
      <c r="G655" s="169" t="n">
        <v>64</v>
      </c>
      <c r="H655" s="169" t="n">
        <v>4</v>
      </c>
      <c r="I655" s="169" t="n">
        <v>4</v>
      </c>
      <c r="J655" s="169" t="n">
        <v>62</v>
      </c>
      <c r="K655" s="169" t="n">
        <v>9</v>
      </c>
    </row>
    <row r="656" customFormat="false" ht="11.45" hidden="false" customHeight="true" outlineLevel="0" collapsed="false">
      <c r="A656" s="130" t="n">
        <f aca="false">IF(D656&lt;&gt;"",COUNTA($D$12:D656),"")</f>
        <v>638</v>
      </c>
      <c r="B656" s="152" t="n">
        <v>13076026</v>
      </c>
      <c r="C656" s="129" t="s">
        <v>911</v>
      </c>
      <c r="D656" s="169" t="n">
        <v>2037</v>
      </c>
      <c r="E656" s="169" t="n">
        <v>1067</v>
      </c>
      <c r="F656" s="169" t="n">
        <v>893</v>
      </c>
      <c r="G656" s="169" t="n">
        <v>33</v>
      </c>
      <c r="H656" s="169" t="s">
        <v>17</v>
      </c>
      <c r="I656" s="169" t="n">
        <v>21</v>
      </c>
      <c r="J656" s="169" t="n">
        <v>12</v>
      </c>
      <c r="K656" s="169" t="n">
        <v>10</v>
      </c>
    </row>
    <row r="657" customFormat="false" ht="11.45" hidden="false" customHeight="true" outlineLevel="0" collapsed="false">
      <c r="A657" s="130" t="n">
        <f aca="false">IF(D657&lt;&gt;"",COUNTA($D$12:D657),"")</f>
        <v>639</v>
      </c>
      <c r="B657" s="152" t="n">
        <v>13076027</v>
      </c>
      <c r="C657" s="129" t="s">
        <v>912</v>
      </c>
      <c r="D657" s="169" t="n">
        <v>1600</v>
      </c>
      <c r="E657" s="169" t="n">
        <v>1544</v>
      </c>
      <c r="F657" s="169" t="n">
        <v>50</v>
      </c>
      <c r="G657" s="169" t="n">
        <v>6</v>
      </c>
      <c r="H657" s="169" t="s">
        <v>17</v>
      </c>
      <c r="I657" s="169" t="s">
        <v>17</v>
      </c>
      <c r="J657" s="169" t="s">
        <v>17</v>
      </c>
      <c r="K657" s="169" t="n">
        <v>1</v>
      </c>
    </row>
    <row r="658" customFormat="false" ht="11.45" hidden="false" customHeight="true" outlineLevel="0" collapsed="false">
      <c r="A658" s="130" t="n">
        <f aca="false">IF(D658&lt;&gt;"",COUNTA($D$12:D658),"")</f>
        <v>640</v>
      </c>
      <c r="B658" s="152" t="n">
        <v>13076029</v>
      </c>
      <c r="C658" s="129" t="s">
        <v>913</v>
      </c>
      <c r="D658" s="169" t="n">
        <v>4339</v>
      </c>
      <c r="E658" s="169" t="n">
        <v>2340</v>
      </c>
      <c r="F658" s="169" t="n">
        <v>1872</v>
      </c>
      <c r="G658" s="169" t="n">
        <v>113</v>
      </c>
      <c r="H658" s="169" t="s">
        <v>17</v>
      </c>
      <c r="I658" s="169" t="s">
        <v>17</v>
      </c>
      <c r="J658" s="169" t="n">
        <v>5</v>
      </c>
      <c r="K658" s="169" t="n">
        <v>9</v>
      </c>
    </row>
    <row r="659" customFormat="false" ht="11.45" hidden="false" customHeight="true" outlineLevel="0" collapsed="false">
      <c r="A659" s="130" t="n">
        <f aca="false">IF(D659&lt;&gt;"",COUNTA($D$12:D659),"")</f>
        <v>641</v>
      </c>
      <c r="B659" s="152" t="n">
        <v>13076030</v>
      </c>
      <c r="C659" s="129" t="s">
        <v>914</v>
      </c>
      <c r="D659" s="169" t="n">
        <v>2068</v>
      </c>
      <c r="E659" s="169" t="n">
        <v>1631</v>
      </c>
      <c r="F659" s="169" t="n">
        <v>421</v>
      </c>
      <c r="G659" s="169" t="n">
        <v>13</v>
      </c>
      <c r="H659" s="169" t="s">
        <v>17</v>
      </c>
      <c r="I659" s="169" t="s">
        <v>17</v>
      </c>
      <c r="J659" s="169" t="s">
        <v>17</v>
      </c>
      <c r="K659" s="169" t="n">
        <v>2</v>
      </c>
    </row>
    <row r="660" customFormat="false" ht="11.45" hidden="false" customHeight="true" outlineLevel="0" collapsed="false">
      <c r="A660" s="130" t="n">
        <f aca="false">IF(D660&lt;&gt;"",COUNTA($D$12:D660),"")</f>
        <v>642</v>
      </c>
      <c r="B660" s="152" t="n">
        <v>13076032</v>
      </c>
      <c r="C660" s="129" t="s">
        <v>915</v>
      </c>
      <c r="D660" s="169" t="n">
        <v>5226</v>
      </c>
      <c r="E660" s="169" t="n">
        <v>1484</v>
      </c>
      <c r="F660" s="169" t="n">
        <v>3553</v>
      </c>
      <c r="G660" s="169" t="n">
        <v>26</v>
      </c>
      <c r="H660" s="169" t="n">
        <v>111</v>
      </c>
      <c r="I660" s="169" t="n">
        <v>9</v>
      </c>
      <c r="J660" s="169" t="n">
        <v>43</v>
      </c>
      <c r="K660" s="169" t="s">
        <v>17</v>
      </c>
    </row>
    <row r="661" customFormat="false" ht="11.45" hidden="false" customHeight="true" outlineLevel="0" collapsed="false">
      <c r="A661" s="130" t="n">
        <f aca="false">IF(D661&lt;&gt;"",COUNTA($D$12:D661),"")</f>
        <v>643</v>
      </c>
      <c r="B661" s="152" t="n">
        <v>13076033</v>
      </c>
      <c r="C661" s="129" t="s">
        <v>916</v>
      </c>
      <c r="D661" s="169" t="n">
        <v>3099</v>
      </c>
      <c r="E661" s="169" t="n">
        <v>2411</v>
      </c>
      <c r="F661" s="169" t="n">
        <v>535</v>
      </c>
      <c r="G661" s="169" t="n">
        <v>78</v>
      </c>
      <c r="H661" s="169" t="s">
        <v>17</v>
      </c>
      <c r="I661" s="169" t="n">
        <v>15</v>
      </c>
      <c r="J661" s="169" t="n">
        <v>45</v>
      </c>
      <c r="K661" s="169" t="n">
        <v>14</v>
      </c>
    </row>
    <row r="662" customFormat="false" ht="11.45" hidden="false" customHeight="true" outlineLevel="0" collapsed="false">
      <c r="A662" s="130" t="n">
        <f aca="false">IF(D662&lt;&gt;"",COUNTA($D$12:D662),"")</f>
        <v>644</v>
      </c>
      <c r="B662" s="152" t="n">
        <v>13076034</v>
      </c>
      <c r="C662" s="129" t="s">
        <v>917</v>
      </c>
      <c r="D662" s="169" t="n">
        <v>5170</v>
      </c>
      <c r="E662" s="169" t="n">
        <v>3483</v>
      </c>
      <c r="F662" s="169" t="n">
        <v>1609</v>
      </c>
      <c r="G662" s="169" t="n">
        <v>42</v>
      </c>
      <c r="H662" s="169" t="s">
        <v>17</v>
      </c>
      <c r="I662" s="169" t="s">
        <v>17</v>
      </c>
      <c r="J662" s="169" t="s">
        <v>17</v>
      </c>
      <c r="K662" s="169" t="n">
        <v>37</v>
      </c>
    </row>
    <row r="663" customFormat="false" ht="11.45" hidden="false" customHeight="true" outlineLevel="0" collapsed="false">
      <c r="A663" s="130" t="n">
        <f aca="false">IF(D663&lt;&gt;"",COUNTA($D$12:D663),"")</f>
        <v>645</v>
      </c>
      <c r="B663" s="152" t="n">
        <v>13076035</v>
      </c>
      <c r="C663" s="129" t="s">
        <v>918</v>
      </c>
      <c r="D663" s="169" t="n">
        <v>3647</v>
      </c>
      <c r="E663" s="169" t="n">
        <v>2818</v>
      </c>
      <c r="F663" s="169" t="n">
        <v>803</v>
      </c>
      <c r="G663" s="169" t="n">
        <v>20</v>
      </c>
      <c r="H663" s="169" t="s">
        <v>17</v>
      </c>
      <c r="I663" s="169" t="s">
        <v>17</v>
      </c>
      <c r="J663" s="169" t="n">
        <v>0</v>
      </c>
      <c r="K663" s="169" t="n">
        <v>5</v>
      </c>
    </row>
    <row r="664" customFormat="false" ht="11.45" hidden="false" customHeight="true" outlineLevel="0" collapsed="false">
      <c r="A664" s="130" t="n">
        <f aca="false">IF(D664&lt;&gt;"",COUNTA($D$12:D664),"")</f>
        <v>646</v>
      </c>
      <c r="B664" s="152" t="n">
        <v>13076036</v>
      </c>
      <c r="C664" s="129" t="s">
        <v>919</v>
      </c>
      <c r="D664" s="169" t="n">
        <v>2774</v>
      </c>
      <c r="E664" s="169" t="n">
        <v>2094</v>
      </c>
      <c r="F664" s="169" t="n">
        <v>645</v>
      </c>
      <c r="G664" s="169" t="n">
        <v>31</v>
      </c>
      <c r="H664" s="169" t="s">
        <v>17</v>
      </c>
      <c r="I664" s="169" t="n">
        <v>0</v>
      </c>
      <c r="J664" s="169" t="n">
        <v>2</v>
      </c>
      <c r="K664" s="169" t="n">
        <v>2</v>
      </c>
    </row>
    <row r="665" customFormat="false" ht="11.45" hidden="false" customHeight="true" outlineLevel="0" collapsed="false">
      <c r="A665" s="130" t="n">
        <f aca="false">IF(D665&lt;&gt;"",COUNTA($D$12:D665),"")</f>
        <v>647</v>
      </c>
      <c r="B665" s="152" t="n">
        <v>13076037</v>
      </c>
      <c r="C665" s="129" t="s">
        <v>920</v>
      </c>
      <c r="D665" s="169" t="n">
        <v>3027</v>
      </c>
      <c r="E665" s="169" t="n">
        <v>2074</v>
      </c>
      <c r="F665" s="169" t="n">
        <v>944</v>
      </c>
      <c r="G665" s="169" t="n">
        <v>9</v>
      </c>
      <c r="H665" s="169" t="s">
        <v>17</v>
      </c>
      <c r="I665" s="169" t="s">
        <v>17</v>
      </c>
      <c r="J665" s="169" t="s">
        <v>17</v>
      </c>
      <c r="K665" s="169" t="n">
        <v>0</v>
      </c>
    </row>
    <row r="666" customFormat="false" ht="11.45" hidden="false" customHeight="true" outlineLevel="0" collapsed="false">
      <c r="A666" s="130" t="n">
        <f aca="false">IF(D666&lt;&gt;"",COUNTA($D$12:D666),"")</f>
        <v>648</v>
      </c>
      <c r="B666" s="152" t="n">
        <v>13076038</v>
      </c>
      <c r="C666" s="129" t="s">
        <v>921</v>
      </c>
      <c r="D666" s="169" t="n">
        <v>3159</v>
      </c>
      <c r="E666" s="169" t="n">
        <v>2539</v>
      </c>
      <c r="F666" s="169" t="n">
        <v>584</v>
      </c>
      <c r="G666" s="169" t="n">
        <v>14</v>
      </c>
      <c r="H666" s="169" t="s">
        <v>17</v>
      </c>
      <c r="I666" s="169" t="s">
        <v>17</v>
      </c>
      <c r="J666" s="169" t="n">
        <v>3</v>
      </c>
      <c r="K666" s="169" t="n">
        <v>20</v>
      </c>
    </row>
    <row r="667" customFormat="false" ht="11.45" hidden="false" customHeight="true" outlineLevel="0" collapsed="false">
      <c r="A667" s="130" t="n">
        <f aca="false">IF(D667&lt;&gt;"",COUNTA($D$12:D667),"")</f>
        <v>649</v>
      </c>
      <c r="B667" s="152" t="n">
        <v>13076039</v>
      </c>
      <c r="C667" s="129" t="s">
        <v>922</v>
      </c>
      <c r="D667" s="169" t="n">
        <v>2005</v>
      </c>
      <c r="E667" s="169" t="n">
        <v>1350</v>
      </c>
      <c r="F667" s="169" t="n">
        <v>629</v>
      </c>
      <c r="G667" s="169" t="n">
        <v>18</v>
      </c>
      <c r="H667" s="169" t="s">
        <v>17</v>
      </c>
      <c r="I667" s="169" t="n">
        <v>0</v>
      </c>
      <c r="J667" s="169" t="s">
        <v>17</v>
      </c>
      <c r="K667" s="169" t="n">
        <v>8</v>
      </c>
    </row>
    <row r="668" customFormat="false" ht="11.45" hidden="false" customHeight="true" outlineLevel="0" collapsed="false">
      <c r="A668" s="130" t="n">
        <f aca="false">IF(D668&lt;&gt;"",COUNTA($D$12:D668),"")</f>
        <v>650</v>
      </c>
      <c r="B668" s="152" t="n">
        <v>13076040</v>
      </c>
      <c r="C668" s="129" t="s">
        <v>923</v>
      </c>
      <c r="D668" s="169" t="n">
        <v>2608</v>
      </c>
      <c r="E668" s="169" t="n">
        <v>2332</v>
      </c>
      <c r="F668" s="169" t="n">
        <v>267</v>
      </c>
      <c r="G668" s="169" t="n">
        <v>6</v>
      </c>
      <c r="H668" s="169" t="s">
        <v>17</v>
      </c>
      <c r="I668" s="169" t="s">
        <v>17</v>
      </c>
      <c r="J668" s="169" t="n">
        <v>0</v>
      </c>
      <c r="K668" s="169" t="n">
        <v>4</v>
      </c>
    </row>
    <row r="669" customFormat="false" ht="11.45" hidden="false" customHeight="true" outlineLevel="0" collapsed="false">
      <c r="A669" s="130" t="n">
        <f aca="false">IF(D669&lt;&gt;"",COUNTA($D$12:D669),"")</f>
        <v>651</v>
      </c>
      <c r="B669" s="152" t="n">
        <v>13076041</v>
      </c>
      <c r="C669" s="129" t="s">
        <v>924</v>
      </c>
      <c r="D669" s="169" t="n">
        <v>1451</v>
      </c>
      <c r="E669" s="169" t="n">
        <v>1116</v>
      </c>
      <c r="F669" s="169" t="n">
        <v>318</v>
      </c>
      <c r="G669" s="169" t="n">
        <v>8</v>
      </c>
      <c r="H669" s="169" t="s">
        <v>17</v>
      </c>
      <c r="I669" s="169" t="s">
        <v>17</v>
      </c>
      <c r="J669" s="169" t="s">
        <v>17</v>
      </c>
      <c r="K669" s="169" t="n">
        <v>9</v>
      </c>
    </row>
    <row r="670" customFormat="false" ht="11.45" hidden="false" customHeight="true" outlineLevel="0" collapsed="false">
      <c r="A670" s="130" t="n">
        <f aca="false">IF(D670&lt;&gt;"",COUNTA($D$12:D670),"")</f>
        <v>652</v>
      </c>
      <c r="B670" s="152" t="n">
        <v>13076043</v>
      </c>
      <c r="C670" s="129" t="s">
        <v>925</v>
      </c>
      <c r="D670" s="169" t="n">
        <v>1533</v>
      </c>
      <c r="E670" s="169" t="n">
        <v>1275</v>
      </c>
      <c r="F670" s="169" t="n">
        <v>195</v>
      </c>
      <c r="G670" s="169" t="n">
        <v>14</v>
      </c>
      <c r="H670" s="169" t="s">
        <v>17</v>
      </c>
      <c r="I670" s="169" t="n">
        <v>22</v>
      </c>
      <c r="J670" s="169" t="n">
        <v>26</v>
      </c>
      <c r="K670" s="169" t="n">
        <v>1</v>
      </c>
    </row>
    <row r="671" customFormat="false" ht="11.45" hidden="false" customHeight="true" outlineLevel="0" collapsed="false">
      <c r="A671" s="130" t="n">
        <f aca="false">IF(D671&lt;&gt;"",COUNTA($D$12:D671),"")</f>
        <v>653</v>
      </c>
      <c r="B671" s="152" t="n">
        <v>13076044</v>
      </c>
      <c r="C671" s="129" t="s">
        <v>926</v>
      </c>
      <c r="D671" s="169" t="n">
        <v>897</v>
      </c>
      <c r="E671" s="169" t="n">
        <v>341</v>
      </c>
      <c r="F671" s="169" t="n">
        <v>545</v>
      </c>
      <c r="G671" s="169" t="n">
        <v>9</v>
      </c>
      <c r="H671" s="169" t="s">
        <v>17</v>
      </c>
      <c r="I671" s="169" t="s">
        <v>17</v>
      </c>
      <c r="J671" s="169" t="n">
        <v>0</v>
      </c>
      <c r="K671" s="169" t="n">
        <v>2</v>
      </c>
    </row>
    <row r="672" customFormat="false" ht="11.45" hidden="false" customHeight="true" outlineLevel="0" collapsed="false">
      <c r="A672" s="130" t="n">
        <f aca="false">IF(D672&lt;&gt;"",COUNTA($D$12:D672),"")</f>
        <v>654</v>
      </c>
      <c r="B672" s="152" t="n">
        <v>13076046</v>
      </c>
      <c r="C672" s="129" t="s">
        <v>927</v>
      </c>
      <c r="D672" s="169" t="n">
        <v>1276</v>
      </c>
      <c r="E672" s="169" t="n">
        <v>864</v>
      </c>
      <c r="F672" s="169" t="n">
        <v>397</v>
      </c>
      <c r="G672" s="169" t="n">
        <v>6</v>
      </c>
      <c r="H672" s="169" t="s">
        <v>17</v>
      </c>
      <c r="I672" s="169" t="s">
        <v>17</v>
      </c>
      <c r="J672" s="169" t="s">
        <v>17</v>
      </c>
      <c r="K672" s="169" t="n">
        <v>9</v>
      </c>
    </row>
    <row r="673" customFormat="false" ht="11.45" hidden="false" customHeight="true" outlineLevel="0" collapsed="false">
      <c r="A673" s="130" t="n">
        <f aca="false">IF(D673&lt;&gt;"",COUNTA($D$12:D673),"")</f>
        <v>655</v>
      </c>
      <c r="B673" s="152" t="n">
        <v>13076048</v>
      </c>
      <c r="C673" s="129" t="s">
        <v>928</v>
      </c>
      <c r="D673" s="169" t="n">
        <v>4966</v>
      </c>
      <c r="E673" s="169" t="n">
        <v>3840</v>
      </c>
      <c r="F673" s="169" t="n">
        <v>910</v>
      </c>
      <c r="G673" s="169" t="n">
        <v>83</v>
      </c>
      <c r="H673" s="169" t="s">
        <v>17</v>
      </c>
      <c r="I673" s="169" t="n">
        <v>57</v>
      </c>
      <c r="J673" s="169" t="n">
        <v>51</v>
      </c>
      <c r="K673" s="169" t="n">
        <v>24</v>
      </c>
    </row>
    <row r="674" customFormat="false" ht="11.45" hidden="false" customHeight="true" outlineLevel="0" collapsed="false">
      <c r="A674" s="130" t="n">
        <f aca="false">IF(D674&lt;&gt;"",COUNTA($D$12:D674),"")</f>
        <v>656</v>
      </c>
      <c r="B674" s="152" t="n">
        <v>13076049</v>
      </c>
      <c r="C674" s="129" t="s">
        <v>929</v>
      </c>
      <c r="D674" s="169" t="n">
        <v>5025</v>
      </c>
      <c r="E674" s="169" t="n">
        <v>2184</v>
      </c>
      <c r="F674" s="169" t="n">
        <v>2818</v>
      </c>
      <c r="G674" s="169" t="n">
        <v>22</v>
      </c>
      <c r="H674" s="169" t="s">
        <v>17</v>
      </c>
      <c r="I674" s="169" t="s">
        <v>17</v>
      </c>
      <c r="J674" s="169" t="s">
        <v>17</v>
      </c>
      <c r="K674" s="169" t="n">
        <v>1</v>
      </c>
    </row>
    <row r="675" customFormat="false" ht="11.45" hidden="false" customHeight="true" outlineLevel="0" collapsed="false">
      <c r="A675" s="130" t="n">
        <f aca="false">IF(D675&lt;&gt;"",COUNTA($D$12:D675),"")</f>
        <v>657</v>
      </c>
      <c r="B675" s="152" t="n">
        <v>13076050</v>
      </c>
      <c r="C675" s="129" t="s">
        <v>930</v>
      </c>
      <c r="D675" s="169" t="n">
        <v>6404</v>
      </c>
      <c r="E675" s="169" t="n">
        <v>2746</v>
      </c>
      <c r="F675" s="169" t="n">
        <v>3601</v>
      </c>
      <c r="G675" s="169" t="n">
        <v>35</v>
      </c>
      <c r="H675" s="169" t="s">
        <v>17</v>
      </c>
      <c r="I675" s="169" t="n">
        <v>7</v>
      </c>
      <c r="J675" s="169" t="n">
        <v>1</v>
      </c>
      <c r="K675" s="169" t="n">
        <v>13</v>
      </c>
    </row>
    <row r="676" customFormat="false" ht="11.45" hidden="false" customHeight="true" outlineLevel="0" collapsed="false">
      <c r="A676" s="130" t="n">
        <f aca="false">IF(D676&lt;&gt;"",COUNTA($D$12:D676),"")</f>
        <v>658</v>
      </c>
      <c r="B676" s="152" t="n">
        <v>13076051</v>
      </c>
      <c r="C676" s="129" t="s">
        <v>931</v>
      </c>
      <c r="D676" s="169" t="n">
        <v>2117</v>
      </c>
      <c r="E676" s="169" t="n">
        <v>1893</v>
      </c>
      <c r="F676" s="169" t="n">
        <v>204</v>
      </c>
      <c r="G676" s="169" t="n">
        <v>12</v>
      </c>
      <c r="H676" s="169" t="s">
        <v>17</v>
      </c>
      <c r="I676" s="169" t="n">
        <v>1</v>
      </c>
      <c r="J676" s="169" t="n">
        <v>5</v>
      </c>
      <c r="K676" s="169" t="n">
        <v>2</v>
      </c>
    </row>
    <row r="677" customFormat="false" ht="11.45" hidden="false" customHeight="true" outlineLevel="0" collapsed="false">
      <c r="A677" s="130" t="n">
        <f aca="false">IF(D677&lt;&gt;"",COUNTA($D$12:D677),"")</f>
        <v>659</v>
      </c>
      <c r="B677" s="152" t="n">
        <v>13076053</v>
      </c>
      <c r="C677" s="129" t="s">
        <v>932</v>
      </c>
      <c r="D677" s="169" t="n">
        <v>2865</v>
      </c>
      <c r="E677" s="169" t="n">
        <v>1906</v>
      </c>
      <c r="F677" s="169" t="n">
        <v>952</v>
      </c>
      <c r="G677" s="169" t="n">
        <v>7</v>
      </c>
      <c r="H677" s="169" t="s">
        <v>17</v>
      </c>
      <c r="I677" s="169" t="s">
        <v>17</v>
      </c>
      <c r="J677" s="169" t="s">
        <v>17</v>
      </c>
      <c r="K677" s="169" t="n">
        <v>0</v>
      </c>
    </row>
    <row r="678" customFormat="false" ht="11.45" hidden="false" customHeight="true" outlineLevel="0" collapsed="false">
      <c r="A678" s="130" t="n">
        <f aca="false">IF(D678&lt;&gt;"",COUNTA($D$12:D678),"")</f>
        <v>660</v>
      </c>
      <c r="B678" s="152" t="n">
        <v>13076054</v>
      </c>
      <c r="C678" s="129" t="s">
        <v>933</v>
      </c>
      <c r="D678" s="169" t="n">
        <v>1936</v>
      </c>
      <c r="E678" s="169" t="n">
        <v>1190</v>
      </c>
      <c r="F678" s="169" t="n">
        <v>739</v>
      </c>
      <c r="G678" s="169" t="n">
        <v>5</v>
      </c>
      <c r="H678" s="169" t="s">
        <v>17</v>
      </c>
      <c r="I678" s="169" t="s">
        <v>17</v>
      </c>
      <c r="J678" s="169" t="n">
        <v>1</v>
      </c>
      <c r="K678" s="169" t="n">
        <v>1</v>
      </c>
    </row>
    <row r="679" customFormat="false" ht="11.45" hidden="false" customHeight="true" outlineLevel="0" collapsed="false">
      <c r="A679" s="130" t="n">
        <f aca="false">IF(D679&lt;&gt;"",COUNTA($D$12:D679),"")</f>
        <v>661</v>
      </c>
      <c r="B679" s="152" t="n">
        <v>13076055</v>
      </c>
      <c r="C679" s="129" t="s">
        <v>934</v>
      </c>
      <c r="D679" s="169" t="n">
        <v>3765</v>
      </c>
      <c r="E679" s="169" t="n">
        <v>2603</v>
      </c>
      <c r="F679" s="169" t="n">
        <v>1077</v>
      </c>
      <c r="G679" s="169" t="n">
        <v>46</v>
      </c>
      <c r="H679" s="169" t="s">
        <v>17</v>
      </c>
      <c r="I679" s="169" t="s">
        <v>17</v>
      </c>
      <c r="J679" s="169" t="n">
        <v>5</v>
      </c>
      <c r="K679" s="169" t="n">
        <v>35</v>
      </c>
    </row>
    <row r="680" customFormat="false" ht="11.45" hidden="false" customHeight="true" outlineLevel="0" collapsed="false">
      <c r="A680" s="130" t="n">
        <f aca="false">IF(D680&lt;&gt;"",COUNTA($D$12:D680),"")</f>
        <v>662</v>
      </c>
      <c r="B680" s="152" t="n">
        <v>13076056</v>
      </c>
      <c r="C680" s="129" t="s">
        <v>935</v>
      </c>
      <c r="D680" s="169" t="n">
        <v>1435</v>
      </c>
      <c r="E680" s="169" t="n">
        <v>814</v>
      </c>
      <c r="F680" s="169" t="n">
        <v>618</v>
      </c>
      <c r="G680" s="169" t="n">
        <v>1</v>
      </c>
      <c r="H680" s="169" t="s">
        <v>17</v>
      </c>
      <c r="I680" s="169" t="s">
        <v>17</v>
      </c>
      <c r="J680" s="169" t="s">
        <v>17</v>
      </c>
      <c r="K680" s="169" t="n">
        <v>2</v>
      </c>
    </row>
    <row r="681" customFormat="false" ht="11.45" hidden="false" customHeight="true" outlineLevel="0" collapsed="false">
      <c r="A681" s="130" t="n">
        <f aca="false">IF(D681&lt;&gt;"",COUNTA($D$12:D681),"")</f>
        <v>663</v>
      </c>
      <c r="B681" s="152" t="n">
        <v>13076057</v>
      </c>
      <c r="C681" s="129" t="s">
        <v>936</v>
      </c>
      <c r="D681" s="169" t="n">
        <v>980</v>
      </c>
      <c r="E681" s="169" t="n">
        <v>651</v>
      </c>
      <c r="F681" s="169" t="n">
        <v>306</v>
      </c>
      <c r="G681" s="169" t="n">
        <v>22</v>
      </c>
      <c r="H681" s="169" t="s">
        <v>17</v>
      </c>
      <c r="I681" s="169" t="s">
        <v>17</v>
      </c>
      <c r="J681" s="169" t="s">
        <v>17</v>
      </c>
      <c r="K681" s="169" t="n">
        <v>1</v>
      </c>
    </row>
    <row r="682" customFormat="false" ht="11.45" hidden="false" customHeight="true" outlineLevel="0" collapsed="false">
      <c r="A682" s="130" t="n">
        <f aca="false">IF(D682&lt;&gt;"",COUNTA($D$12:D682),"")</f>
        <v>664</v>
      </c>
      <c r="B682" s="152" t="n">
        <v>13076058</v>
      </c>
      <c r="C682" s="129" t="s">
        <v>937</v>
      </c>
      <c r="D682" s="169" t="n">
        <v>2497</v>
      </c>
      <c r="E682" s="169" t="n">
        <v>932</v>
      </c>
      <c r="F682" s="169" t="n">
        <v>1558</v>
      </c>
      <c r="G682" s="169" t="n">
        <v>2</v>
      </c>
      <c r="H682" s="169" t="s">
        <v>17</v>
      </c>
      <c r="I682" s="169" t="s">
        <v>17</v>
      </c>
      <c r="J682" s="169" t="n">
        <v>2</v>
      </c>
      <c r="K682" s="169" t="n">
        <v>3</v>
      </c>
    </row>
    <row r="683" customFormat="false" ht="11.45" hidden="false" customHeight="true" outlineLevel="0" collapsed="false">
      <c r="A683" s="130" t="n">
        <f aca="false">IF(D683&lt;&gt;"",COUNTA($D$12:D683),"")</f>
        <v>665</v>
      </c>
      <c r="B683" s="152" t="n">
        <v>13076060</v>
      </c>
      <c r="C683" s="129" t="s">
        <v>938</v>
      </c>
      <c r="D683" s="169" t="n">
        <v>5633</v>
      </c>
      <c r="E683" s="169" t="n">
        <v>3525</v>
      </c>
      <c r="F683" s="169" t="n">
        <v>1552</v>
      </c>
      <c r="G683" s="169" t="n">
        <v>498</v>
      </c>
      <c r="H683" s="169" t="s">
        <v>17</v>
      </c>
      <c r="I683" s="169" t="n">
        <v>9</v>
      </c>
      <c r="J683" s="169" t="n">
        <v>3</v>
      </c>
      <c r="K683" s="169" t="n">
        <v>46</v>
      </c>
    </row>
    <row r="684" customFormat="false" ht="11.45" hidden="false" customHeight="true" outlineLevel="0" collapsed="false">
      <c r="A684" s="130" t="n">
        <f aca="false">IF(D684&lt;&gt;"",COUNTA($D$12:D684),"")</f>
        <v>666</v>
      </c>
      <c r="B684" s="152" t="n">
        <v>13076062</v>
      </c>
      <c r="C684" s="129" t="s">
        <v>939</v>
      </c>
      <c r="D684" s="169" t="n">
        <v>1962</v>
      </c>
      <c r="E684" s="169" t="n">
        <v>1342</v>
      </c>
      <c r="F684" s="169" t="n">
        <v>572</v>
      </c>
      <c r="G684" s="169" t="n">
        <v>38</v>
      </c>
      <c r="H684" s="169" t="s">
        <v>17</v>
      </c>
      <c r="I684" s="169" t="s">
        <v>17</v>
      </c>
      <c r="J684" s="169" t="n">
        <v>3</v>
      </c>
      <c r="K684" s="169" t="n">
        <v>7</v>
      </c>
    </row>
    <row r="685" customFormat="false" ht="11.45" hidden="false" customHeight="true" outlineLevel="0" collapsed="false">
      <c r="A685" s="130" t="n">
        <f aca="false">IF(D685&lt;&gt;"",COUNTA($D$12:D685),"")</f>
        <v>667</v>
      </c>
      <c r="B685" s="152" t="n">
        <v>13076063</v>
      </c>
      <c r="C685" s="129" t="s">
        <v>940</v>
      </c>
      <c r="D685" s="169" t="n">
        <v>1847</v>
      </c>
      <c r="E685" s="169" t="n">
        <v>1105</v>
      </c>
      <c r="F685" s="169" t="n">
        <v>714</v>
      </c>
      <c r="G685" s="169" t="n">
        <v>21</v>
      </c>
      <c r="H685" s="169" t="s">
        <v>17</v>
      </c>
      <c r="I685" s="169" t="n">
        <v>2</v>
      </c>
      <c r="J685" s="169" t="n">
        <v>0</v>
      </c>
      <c r="K685" s="169" t="n">
        <v>5</v>
      </c>
    </row>
    <row r="686" customFormat="false" ht="11.45" hidden="false" customHeight="true" outlineLevel="0" collapsed="false">
      <c r="A686" s="130" t="n">
        <f aca="false">IF(D686&lt;&gt;"",COUNTA($D$12:D686),"")</f>
        <v>668</v>
      </c>
      <c r="B686" s="152" t="n">
        <v>13076064</v>
      </c>
      <c r="C686" s="129" t="s">
        <v>941</v>
      </c>
      <c r="D686" s="169" t="n">
        <v>2023</v>
      </c>
      <c r="E686" s="169" t="n">
        <v>1396</v>
      </c>
      <c r="F686" s="169" t="n">
        <v>594</v>
      </c>
      <c r="G686" s="169" t="n">
        <v>31</v>
      </c>
      <c r="H686" s="169" t="s">
        <v>17</v>
      </c>
      <c r="I686" s="169" t="s">
        <v>17</v>
      </c>
      <c r="J686" s="169" t="s">
        <v>17</v>
      </c>
      <c r="K686" s="169" t="n">
        <v>2</v>
      </c>
    </row>
    <row r="687" customFormat="false" ht="11.45" hidden="false" customHeight="true" outlineLevel="0" collapsed="false">
      <c r="A687" s="130" t="n">
        <f aca="false">IF(D687&lt;&gt;"",COUNTA($D$12:D687),"")</f>
        <v>669</v>
      </c>
      <c r="B687" s="152" t="n">
        <v>13076065</v>
      </c>
      <c r="C687" s="129" t="s">
        <v>942</v>
      </c>
      <c r="D687" s="169" t="n">
        <v>839</v>
      </c>
      <c r="E687" s="169" t="n">
        <v>706</v>
      </c>
      <c r="F687" s="169" t="n">
        <v>133</v>
      </c>
      <c r="G687" s="169" t="n">
        <v>0</v>
      </c>
      <c r="H687" s="169" t="s">
        <v>17</v>
      </c>
      <c r="I687" s="169" t="s">
        <v>17</v>
      </c>
      <c r="J687" s="169" t="s">
        <v>17</v>
      </c>
      <c r="K687" s="169" t="s">
        <v>17</v>
      </c>
    </row>
    <row r="688" customFormat="false" ht="11.45" hidden="false" customHeight="true" outlineLevel="0" collapsed="false">
      <c r="A688" s="130" t="n">
        <f aca="false">IF(D688&lt;&gt;"",COUNTA($D$12:D688),"")</f>
        <v>670</v>
      </c>
      <c r="B688" s="152" t="n">
        <v>13076067</v>
      </c>
      <c r="C688" s="129" t="s">
        <v>943</v>
      </c>
      <c r="D688" s="169" t="n">
        <v>635</v>
      </c>
      <c r="E688" s="169" t="n">
        <v>554</v>
      </c>
      <c r="F688" s="169" t="n">
        <v>78</v>
      </c>
      <c r="G688" s="169" t="n">
        <v>3</v>
      </c>
      <c r="H688" s="169" t="s">
        <v>17</v>
      </c>
      <c r="I688" s="169" t="s">
        <v>17</v>
      </c>
      <c r="J688" s="169" t="s">
        <v>17</v>
      </c>
      <c r="K688" s="169" t="s">
        <v>17</v>
      </c>
    </row>
    <row r="689" customFormat="false" ht="11.45" hidden="false" customHeight="true" outlineLevel="0" collapsed="false">
      <c r="A689" s="130" t="n">
        <f aca="false">IF(D689&lt;&gt;"",COUNTA($D$12:D689),"")</f>
        <v>671</v>
      </c>
      <c r="B689" s="152" t="n">
        <v>13076068</v>
      </c>
      <c r="C689" s="129" t="s">
        <v>944</v>
      </c>
      <c r="D689" s="169" t="n">
        <v>2443</v>
      </c>
      <c r="E689" s="169" t="n">
        <v>2071</v>
      </c>
      <c r="F689" s="169" t="n">
        <v>352</v>
      </c>
      <c r="G689" s="169" t="n">
        <v>16</v>
      </c>
      <c r="H689" s="169" t="s">
        <v>17</v>
      </c>
      <c r="I689" s="169" t="s">
        <v>17</v>
      </c>
      <c r="J689" s="169" t="s">
        <v>17</v>
      </c>
      <c r="K689" s="169" t="n">
        <v>4</v>
      </c>
    </row>
    <row r="690" customFormat="false" ht="11.45" hidden="false" customHeight="true" outlineLevel="0" collapsed="false">
      <c r="A690" s="130" t="n">
        <f aca="false">IF(D690&lt;&gt;"",COUNTA($D$12:D690),"")</f>
        <v>672</v>
      </c>
      <c r="B690" s="152" t="n">
        <v>13076069</v>
      </c>
      <c r="C690" s="129" t="s">
        <v>945</v>
      </c>
      <c r="D690" s="169" t="n">
        <v>1815</v>
      </c>
      <c r="E690" s="169" t="n">
        <v>1329</v>
      </c>
      <c r="F690" s="169" t="n">
        <v>476</v>
      </c>
      <c r="G690" s="169" t="n">
        <v>10</v>
      </c>
      <c r="H690" s="169" t="s">
        <v>17</v>
      </c>
      <c r="I690" s="169" t="s">
        <v>17</v>
      </c>
      <c r="J690" s="169" t="s">
        <v>17</v>
      </c>
      <c r="K690" s="169" t="s">
        <v>17</v>
      </c>
    </row>
    <row r="691" customFormat="false" ht="11.45" hidden="false" customHeight="true" outlineLevel="0" collapsed="false">
      <c r="A691" s="130" t="n">
        <f aca="false">IF(D691&lt;&gt;"",COUNTA($D$12:D691),"")</f>
        <v>673</v>
      </c>
      <c r="B691" s="152" t="n">
        <v>13076070</v>
      </c>
      <c r="C691" s="129" t="s">
        <v>946</v>
      </c>
      <c r="D691" s="169" t="n">
        <v>1751</v>
      </c>
      <c r="E691" s="169" t="n">
        <v>787</v>
      </c>
      <c r="F691" s="169" t="n">
        <v>931</v>
      </c>
      <c r="G691" s="169" t="n">
        <v>20</v>
      </c>
      <c r="H691" s="169" t="s">
        <v>17</v>
      </c>
      <c r="I691" s="169" t="s">
        <v>17</v>
      </c>
      <c r="J691" s="169" t="n">
        <v>4</v>
      </c>
      <c r="K691" s="169" t="n">
        <v>9</v>
      </c>
    </row>
    <row r="692" customFormat="false" ht="11.45" hidden="false" customHeight="true" outlineLevel="0" collapsed="false">
      <c r="A692" s="130" t="n">
        <f aca="false">IF(D692&lt;&gt;"",COUNTA($D$12:D692),"")</f>
        <v>674</v>
      </c>
      <c r="B692" s="152" t="n">
        <v>13076071</v>
      </c>
      <c r="C692" s="129" t="s">
        <v>947</v>
      </c>
      <c r="D692" s="169" t="n">
        <v>997</v>
      </c>
      <c r="E692" s="169" t="n">
        <v>990</v>
      </c>
      <c r="F692" s="169" t="n">
        <v>5</v>
      </c>
      <c r="G692" s="169" t="n">
        <v>1</v>
      </c>
      <c r="H692" s="169" t="s">
        <v>17</v>
      </c>
      <c r="I692" s="169" t="s">
        <v>17</v>
      </c>
      <c r="J692" s="169" t="s">
        <v>17</v>
      </c>
      <c r="K692" s="169" t="n">
        <v>1</v>
      </c>
    </row>
    <row r="693" customFormat="false" ht="11.45" hidden="false" customHeight="true" outlineLevel="0" collapsed="false">
      <c r="A693" s="130" t="n">
        <f aca="false">IF(D693&lt;&gt;"",COUNTA($D$12:D693),"")</f>
        <v>675</v>
      </c>
      <c r="B693" s="152" t="n">
        <v>13076072</v>
      </c>
      <c r="C693" s="129" t="s">
        <v>948</v>
      </c>
      <c r="D693" s="169" t="n">
        <v>3371</v>
      </c>
      <c r="E693" s="169" t="n">
        <v>2212</v>
      </c>
      <c r="F693" s="169" t="n">
        <v>1101</v>
      </c>
      <c r="G693" s="169" t="n">
        <v>41</v>
      </c>
      <c r="H693" s="169" t="s">
        <v>17</v>
      </c>
      <c r="I693" s="169" t="n">
        <v>0</v>
      </c>
      <c r="J693" s="169" t="n">
        <v>11</v>
      </c>
      <c r="K693" s="169" t="n">
        <v>6</v>
      </c>
    </row>
    <row r="694" customFormat="false" ht="11.45" hidden="false" customHeight="true" outlineLevel="0" collapsed="false">
      <c r="A694" s="130" t="n">
        <f aca="false">IF(D694&lt;&gt;"",COUNTA($D$12:D694),"")</f>
        <v>676</v>
      </c>
      <c r="B694" s="152" t="n">
        <v>13076073</v>
      </c>
      <c r="C694" s="129" t="s">
        <v>949</v>
      </c>
      <c r="D694" s="169" t="n">
        <v>2772</v>
      </c>
      <c r="E694" s="169" t="n">
        <v>1923</v>
      </c>
      <c r="F694" s="169" t="n">
        <v>830</v>
      </c>
      <c r="G694" s="169" t="n">
        <v>13</v>
      </c>
      <c r="H694" s="169" t="s">
        <v>17</v>
      </c>
      <c r="I694" s="169" t="n">
        <v>2</v>
      </c>
      <c r="J694" s="169" t="n">
        <v>0</v>
      </c>
      <c r="K694" s="169" t="n">
        <v>4</v>
      </c>
    </row>
    <row r="695" customFormat="false" ht="11.45" hidden="false" customHeight="true" outlineLevel="0" collapsed="false">
      <c r="A695" s="130" t="n">
        <f aca="false">IF(D695&lt;&gt;"",COUNTA($D$12:D695),"")</f>
        <v>677</v>
      </c>
      <c r="B695" s="152" t="n">
        <v>13076075</v>
      </c>
      <c r="C695" s="129" t="s">
        <v>950</v>
      </c>
      <c r="D695" s="169" t="n">
        <v>2330</v>
      </c>
      <c r="E695" s="169" t="n">
        <v>1785</v>
      </c>
      <c r="F695" s="169" t="n">
        <v>536</v>
      </c>
      <c r="G695" s="169" t="n">
        <v>3</v>
      </c>
      <c r="H695" s="169" t="s">
        <v>17</v>
      </c>
      <c r="I695" s="169" t="n">
        <v>3</v>
      </c>
      <c r="J695" s="169" t="s">
        <v>17</v>
      </c>
      <c r="K695" s="169" t="n">
        <v>4</v>
      </c>
    </row>
    <row r="696" customFormat="false" ht="11.45" hidden="false" customHeight="true" outlineLevel="0" collapsed="false">
      <c r="A696" s="130" t="n">
        <f aca="false">IF(D696&lt;&gt;"",COUNTA($D$12:D696),"")</f>
        <v>678</v>
      </c>
      <c r="B696" s="152" t="n">
        <v>13076076</v>
      </c>
      <c r="C696" s="129" t="s">
        <v>951</v>
      </c>
      <c r="D696" s="169" t="n">
        <v>1559</v>
      </c>
      <c r="E696" s="169" t="n">
        <v>992</v>
      </c>
      <c r="F696" s="169" t="n">
        <v>562</v>
      </c>
      <c r="G696" s="169" t="n">
        <v>3</v>
      </c>
      <c r="H696" s="169" t="s">
        <v>17</v>
      </c>
      <c r="I696" s="169" t="s">
        <v>17</v>
      </c>
      <c r="J696" s="169" t="s">
        <v>17</v>
      </c>
      <c r="K696" s="169" t="n">
        <v>1</v>
      </c>
    </row>
    <row r="697" customFormat="false" ht="11.45" hidden="false" customHeight="true" outlineLevel="0" collapsed="false">
      <c r="A697" s="130" t="n">
        <f aca="false">IF(D697&lt;&gt;"",COUNTA($D$12:D697),"")</f>
        <v>679</v>
      </c>
      <c r="B697" s="152" t="n">
        <v>13076077</v>
      </c>
      <c r="C697" s="129" t="s">
        <v>952</v>
      </c>
      <c r="D697" s="169" t="n">
        <v>2316</v>
      </c>
      <c r="E697" s="169" t="n">
        <v>1814</v>
      </c>
      <c r="F697" s="169" t="n">
        <v>475</v>
      </c>
      <c r="G697" s="169" t="n">
        <v>19</v>
      </c>
      <c r="H697" s="169" t="s">
        <v>17</v>
      </c>
      <c r="I697" s="169" t="s">
        <v>17</v>
      </c>
      <c r="J697" s="169" t="n">
        <v>8</v>
      </c>
      <c r="K697" s="169" t="n">
        <v>0</v>
      </c>
    </row>
    <row r="698" customFormat="false" ht="11.45" hidden="false" customHeight="true" outlineLevel="0" collapsed="false">
      <c r="A698" s="130" t="n">
        <f aca="false">IF(D698&lt;&gt;"",COUNTA($D$12:D698),"")</f>
        <v>680</v>
      </c>
      <c r="B698" s="152" t="n">
        <v>13076078</v>
      </c>
      <c r="C698" s="129" t="s">
        <v>953</v>
      </c>
      <c r="D698" s="169" t="n">
        <v>4557</v>
      </c>
      <c r="E698" s="169" t="n">
        <v>3079</v>
      </c>
      <c r="F698" s="169" t="n">
        <v>1305</v>
      </c>
      <c r="G698" s="169" t="n">
        <v>104</v>
      </c>
      <c r="H698" s="169" t="s">
        <v>17</v>
      </c>
      <c r="I698" s="169" t="n">
        <v>1</v>
      </c>
      <c r="J698" s="169" t="n">
        <v>64</v>
      </c>
      <c r="K698" s="169" t="n">
        <v>4</v>
      </c>
    </row>
    <row r="699" customFormat="false" ht="11.45" hidden="false" customHeight="true" outlineLevel="0" collapsed="false">
      <c r="A699" s="130" t="n">
        <f aca="false">IF(D699&lt;&gt;"",COUNTA($D$12:D699),"")</f>
        <v>681</v>
      </c>
      <c r="B699" s="152" t="n">
        <v>13076079</v>
      </c>
      <c r="C699" s="129" t="s">
        <v>954</v>
      </c>
      <c r="D699" s="169" t="n">
        <v>1365</v>
      </c>
      <c r="E699" s="169" t="n">
        <v>912</v>
      </c>
      <c r="F699" s="169" t="n">
        <v>425</v>
      </c>
      <c r="G699" s="169" t="n">
        <v>25</v>
      </c>
      <c r="H699" s="169" t="s">
        <v>17</v>
      </c>
      <c r="I699" s="169" t="s">
        <v>17</v>
      </c>
      <c r="J699" s="169" t="s">
        <v>17</v>
      </c>
      <c r="K699" s="169" t="n">
        <v>2</v>
      </c>
    </row>
    <row r="700" customFormat="false" ht="11.45" hidden="false" customHeight="true" outlineLevel="0" collapsed="false">
      <c r="A700" s="130" t="n">
        <f aca="false">IF(D700&lt;&gt;"",COUNTA($D$12:D700),"")</f>
        <v>682</v>
      </c>
      <c r="B700" s="152" t="n">
        <v>13076080</v>
      </c>
      <c r="C700" s="129" t="s">
        <v>955</v>
      </c>
      <c r="D700" s="169" t="n">
        <v>1334</v>
      </c>
      <c r="E700" s="169" t="n">
        <v>1020</v>
      </c>
      <c r="F700" s="169" t="n">
        <v>235</v>
      </c>
      <c r="G700" s="169" t="n">
        <v>57</v>
      </c>
      <c r="H700" s="169" t="s">
        <v>17</v>
      </c>
      <c r="I700" s="169" t="n">
        <v>6</v>
      </c>
      <c r="J700" s="169" t="n">
        <v>1</v>
      </c>
      <c r="K700" s="169" t="n">
        <v>14</v>
      </c>
    </row>
    <row r="701" customFormat="false" ht="11.45" hidden="false" customHeight="true" outlineLevel="0" collapsed="false">
      <c r="A701" s="130" t="n">
        <f aca="false">IF(D701&lt;&gt;"",COUNTA($D$12:D701),"")</f>
        <v>683</v>
      </c>
      <c r="B701" s="152" t="n">
        <v>13076082</v>
      </c>
      <c r="C701" s="129" t="s">
        <v>956</v>
      </c>
      <c r="D701" s="169" t="n">
        <v>2276</v>
      </c>
      <c r="E701" s="169" t="n">
        <v>1853</v>
      </c>
      <c r="F701" s="169" t="n">
        <v>332</v>
      </c>
      <c r="G701" s="169" t="n">
        <v>20</v>
      </c>
      <c r="H701" s="169" t="s">
        <v>17</v>
      </c>
      <c r="I701" s="169" t="s">
        <v>17</v>
      </c>
      <c r="J701" s="169" t="n">
        <v>26</v>
      </c>
      <c r="K701" s="169" t="n">
        <v>46</v>
      </c>
    </row>
    <row r="702" customFormat="false" ht="11.45" hidden="false" customHeight="true" outlineLevel="0" collapsed="false">
      <c r="A702" s="130" t="n">
        <f aca="false">IF(D702&lt;&gt;"",COUNTA($D$12:D702),"")</f>
        <v>684</v>
      </c>
      <c r="B702" s="152" t="n">
        <v>13076084</v>
      </c>
      <c r="C702" s="129" t="s">
        <v>957</v>
      </c>
      <c r="D702" s="169" t="n">
        <v>1885</v>
      </c>
      <c r="E702" s="169" t="n">
        <v>704</v>
      </c>
      <c r="F702" s="169" t="n">
        <v>1178</v>
      </c>
      <c r="G702" s="169" t="n">
        <v>3</v>
      </c>
      <c r="H702" s="169" t="n">
        <v>1</v>
      </c>
      <c r="I702" s="169" t="s">
        <v>17</v>
      </c>
      <c r="J702" s="169" t="s">
        <v>17</v>
      </c>
      <c r="K702" s="169" t="s">
        <v>17</v>
      </c>
    </row>
    <row r="703" customFormat="false" ht="11.45" hidden="false" customHeight="true" outlineLevel="0" collapsed="false">
      <c r="A703" s="130" t="n">
        <f aca="false">IF(D703&lt;&gt;"",COUNTA($D$12:D703),"")</f>
        <v>685</v>
      </c>
      <c r="B703" s="152" t="n">
        <v>13076085</v>
      </c>
      <c r="C703" s="129" t="s">
        <v>958</v>
      </c>
      <c r="D703" s="169" t="n">
        <v>4309</v>
      </c>
      <c r="E703" s="169" t="n">
        <v>3437</v>
      </c>
      <c r="F703" s="169" t="n">
        <v>785</v>
      </c>
      <c r="G703" s="169" t="n">
        <v>42</v>
      </c>
      <c r="H703" s="169" t="s">
        <v>17</v>
      </c>
      <c r="I703" s="169" t="n">
        <v>25</v>
      </c>
      <c r="J703" s="169" t="s">
        <v>17</v>
      </c>
      <c r="K703" s="169" t="n">
        <v>20</v>
      </c>
    </row>
    <row r="704" customFormat="false" ht="11.45" hidden="false" customHeight="true" outlineLevel="0" collapsed="false">
      <c r="A704" s="130" t="n">
        <f aca="false">IF(D704&lt;&gt;"",COUNTA($D$12:D704),"")</f>
        <v>686</v>
      </c>
      <c r="B704" s="152" t="n">
        <v>13076086</v>
      </c>
      <c r="C704" s="129" t="s">
        <v>959</v>
      </c>
      <c r="D704" s="169" t="n">
        <v>1736</v>
      </c>
      <c r="E704" s="169" t="n">
        <v>476</v>
      </c>
      <c r="F704" s="169" t="n">
        <v>1159</v>
      </c>
      <c r="G704" s="169" t="n">
        <v>99</v>
      </c>
      <c r="H704" s="169" t="s">
        <v>17</v>
      </c>
      <c r="I704" s="169" t="s">
        <v>17</v>
      </c>
      <c r="J704" s="169" t="s">
        <v>17</v>
      </c>
      <c r="K704" s="169" t="n">
        <v>2</v>
      </c>
    </row>
    <row r="705" customFormat="false" ht="11.45" hidden="false" customHeight="true" outlineLevel="0" collapsed="false">
      <c r="A705" s="130" t="n">
        <f aca="false">IF(D705&lt;&gt;"",COUNTA($D$12:D705),"")</f>
        <v>687</v>
      </c>
      <c r="B705" s="152" t="n">
        <v>13076087</v>
      </c>
      <c r="C705" s="129" t="s">
        <v>960</v>
      </c>
      <c r="D705" s="169" t="n">
        <v>1958</v>
      </c>
      <c r="E705" s="169" t="n">
        <v>1275</v>
      </c>
      <c r="F705" s="169" t="n">
        <v>674</v>
      </c>
      <c r="G705" s="169" t="n">
        <v>8</v>
      </c>
      <c r="H705" s="169" t="s">
        <v>17</v>
      </c>
      <c r="I705" s="169" t="s">
        <v>17</v>
      </c>
      <c r="J705" s="169" t="s">
        <v>17</v>
      </c>
      <c r="K705" s="169" t="n">
        <v>1</v>
      </c>
    </row>
    <row r="706" customFormat="false" ht="11.45" hidden="false" customHeight="true" outlineLevel="0" collapsed="false">
      <c r="A706" s="130" t="n">
        <f aca="false">IF(D706&lt;&gt;"",COUNTA($D$12:D706),"")</f>
        <v>688</v>
      </c>
      <c r="B706" s="152" t="n">
        <v>13076088</v>
      </c>
      <c r="C706" s="129" t="s">
        <v>961</v>
      </c>
      <c r="D706" s="169" t="n">
        <v>10956</v>
      </c>
      <c r="E706" s="169" t="n">
        <v>6742</v>
      </c>
      <c r="F706" s="169" t="n">
        <v>3997</v>
      </c>
      <c r="G706" s="169" t="n">
        <v>196</v>
      </c>
      <c r="H706" s="169" t="s">
        <v>17</v>
      </c>
      <c r="I706" s="169" t="s">
        <v>17</v>
      </c>
      <c r="J706" s="169" t="n">
        <v>0</v>
      </c>
      <c r="K706" s="169" t="n">
        <v>20</v>
      </c>
    </row>
    <row r="707" customFormat="false" ht="11.45" hidden="false" customHeight="true" outlineLevel="0" collapsed="false">
      <c r="A707" s="130" t="n">
        <f aca="false">IF(D707&lt;&gt;"",COUNTA($D$12:D707),"")</f>
        <v>689</v>
      </c>
      <c r="B707" s="152" t="n">
        <v>13076089</v>
      </c>
      <c r="C707" s="129" t="s">
        <v>962</v>
      </c>
      <c r="D707" s="169" t="n">
        <v>5000</v>
      </c>
      <c r="E707" s="169" t="n">
        <v>3859</v>
      </c>
      <c r="F707" s="169" t="n">
        <v>945</v>
      </c>
      <c r="G707" s="169" t="n">
        <v>76</v>
      </c>
      <c r="H707" s="169" t="s">
        <v>17</v>
      </c>
      <c r="I707" s="169" t="n">
        <v>4</v>
      </c>
      <c r="J707" s="169" t="n">
        <v>105</v>
      </c>
      <c r="K707" s="169" t="n">
        <v>13</v>
      </c>
    </row>
    <row r="708" customFormat="false" ht="11.45" hidden="false" customHeight="true" outlineLevel="0" collapsed="false">
      <c r="A708" s="130" t="n">
        <f aca="false">IF(D708&lt;&gt;"",COUNTA($D$12:D708),"")</f>
        <v>690</v>
      </c>
      <c r="B708" s="152" t="n">
        <v>13076090</v>
      </c>
      <c r="C708" s="129" t="s">
        <v>963</v>
      </c>
      <c r="D708" s="169" t="n">
        <v>6426</v>
      </c>
      <c r="E708" s="169" t="n">
        <v>4101</v>
      </c>
      <c r="F708" s="169" t="n">
        <v>2098</v>
      </c>
      <c r="G708" s="169" t="n">
        <v>166</v>
      </c>
      <c r="H708" s="169" t="s">
        <v>17</v>
      </c>
      <c r="I708" s="169" t="s">
        <v>17</v>
      </c>
      <c r="J708" s="169" t="s">
        <v>17</v>
      </c>
      <c r="K708" s="169" t="n">
        <v>62</v>
      </c>
    </row>
    <row r="709" customFormat="false" ht="11.45" hidden="false" customHeight="true" outlineLevel="0" collapsed="false">
      <c r="A709" s="130" t="n">
        <f aca="false">IF(D709&lt;&gt;"",COUNTA($D$12:D709),"")</f>
        <v>691</v>
      </c>
      <c r="B709" s="152" t="n">
        <v>13076092</v>
      </c>
      <c r="C709" s="129" t="s">
        <v>964</v>
      </c>
      <c r="D709" s="169" t="n">
        <v>2052</v>
      </c>
      <c r="E709" s="169" t="n">
        <v>1816</v>
      </c>
      <c r="F709" s="169" t="n">
        <v>224</v>
      </c>
      <c r="G709" s="169" t="n">
        <v>11</v>
      </c>
      <c r="H709" s="169" t="s">
        <v>17</v>
      </c>
      <c r="I709" s="169" t="s">
        <v>17</v>
      </c>
      <c r="J709" s="169" t="s">
        <v>17</v>
      </c>
      <c r="K709" s="169" t="n">
        <v>1</v>
      </c>
    </row>
    <row r="710" customFormat="false" ht="11.45" hidden="false" customHeight="true" outlineLevel="0" collapsed="false">
      <c r="A710" s="130" t="n">
        <f aca="false">IF(D710&lt;&gt;"",COUNTA($D$12:D710),"")</f>
        <v>692</v>
      </c>
      <c r="B710" s="152" t="n">
        <v>13076093</v>
      </c>
      <c r="C710" s="129" t="s">
        <v>965</v>
      </c>
      <c r="D710" s="169" t="n">
        <v>2086</v>
      </c>
      <c r="E710" s="169" t="n">
        <v>1376</v>
      </c>
      <c r="F710" s="169" t="n">
        <v>695</v>
      </c>
      <c r="G710" s="169" t="n">
        <v>13</v>
      </c>
      <c r="H710" s="169" t="s">
        <v>17</v>
      </c>
      <c r="I710" s="169" t="s">
        <v>17</v>
      </c>
      <c r="J710" s="169" t="n">
        <v>2</v>
      </c>
      <c r="K710" s="169" t="n">
        <v>0</v>
      </c>
    </row>
    <row r="711" customFormat="false" ht="11.45" hidden="false" customHeight="true" outlineLevel="0" collapsed="false">
      <c r="A711" s="130" t="n">
        <f aca="false">IF(D711&lt;&gt;"",COUNTA($D$12:D711),"")</f>
        <v>693</v>
      </c>
      <c r="B711" s="152" t="n">
        <v>13076094</v>
      </c>
      <c r="C711" s="129" t="s">
        <v>966</v>
      </c>
      <c r="D711" s="169" t="n">
        <v>2215</v>
      </c>
      <c r="E711" s="169" t="n">
        <v>780</v>
      </c>
      <c r="F711" s="169" t="n">
        <v>1416</v>
      </c>
      <c r="G711" s="169" t="n">
        <v>10</v>
      </c>
      <c r="H711" s="169" t="s">
        <v>17</v>
      </c>
      <c r="I711" s="169" t="s">
        <v>17</v>
      </c>
      <c r="J711" s="169" t="s">
        <v>17</v>
      </c>
      <c r="K711" s="169" t="n">
        <v>9</v>
      </c>
    </row>
    <row r="712" customFormat="false" ht="11.45" hidden="false" customHeight="true" outlineLevel="0" collapsed="false">
      <c r="A712" s="130" t="n">
        <f aca="false">IF(D712&lt;&gt;"",COUNTA($D$12:D712),"")</f>
        <v>694</v>
      </c>
      <c r="B712" s="152" t="n">
        <v>13076095</v>
      </c>
      <c r="C712" s="129" t="s">
        <v>967</v>
      </c>
      <c r="D712" s="169" t="n">
        <v>2812</v>
      </c>
      <c r="E712" s="169" t="n">
        <v>1808</v>
      </c>
      <c r="F712" s="169" t="n">
        <v>953</v>
      </c>
      <c r="G712" s="169" t="n">
        <v>34</v>
      </c>
      <c r="H712" s="169" t="s">
        <v>17</v>
      </c>
      <c r="I712" s="169" t="s">
        <v>17</v>
      </c>
      <c r="J712" s="169" t="s">
        <v>17</v>
      </c>
      <c r="K712" s="169" t="n">
        <v>18</v>
      </c>
    </row>
    <row r="713" customFormat="false" ht="11.45" hidden="false" customHeight="true" outlineLevel="0" collapsed="false">
      <c r="A713" s="130" t="n">
        <f aca="false">IF(D713&lt;&gt;"",COUNTA($D$12:D713),"")</f>
        <v>695</v>
      </c>
      <c r="B713" s="152" t="n">
        <v>13076096</v>
      </c>
      <c r="C713" s="129" t="s">
        <v>968</v>
      </c>
      <c r="D713" s="169" t="n">
        <v>3055</v>
      </c>
      <c r="E713" s="169" t="n">
        <v>2410</v>
      </c>
      <c r="F713" s="169" t="n">
        <v>525</v>
      </c>
      <c r="G713" s="169" t="n">
        <v>49</v>
      </c>
      <c r="H713" s="169" t="s">
        <v>17</v>
      </c>
      <c r="I713" s="169" t="n">
        <v>23</v>
      </c>
      <c r="J713" s="169" t="n">
        <v>41</v>
      </c>
      <c r="K713" s="169" t="n">
        <v>8</v>
      </c>
    </row>
    <row r="714" customFormat="false" ht="11.45" hidden="false" customHeight="true" outlineLevel="0" collapsed="false">
      <c r="A714" s="130" t="n">
        <f aca="false">IF(D714&lt;&gt;"",COUNTA($D$12:D714),"")</f>
        <v>696</v>
      </c>
      <c r="B714" s="152" t="n">
        <v>13076097</v>
      </c>
      <c r="C714" s="129" t="s">
        <v>969</v>
      </c>
      <c r="D714" s="169" t="n">
        <v>3180</v>
      </c>
      <c r="E714" s="169" t="n">
        <v>1911</v>
      </c>
      <c r="F714" s="169" t="n">
        <v>1259</v>
      </c>
      <c r="G714" s="169" t="n">
        <v>10</v>
      </c>
      <c r="H714" s="169" t="s">
        <v>17</v>
      </c>
      <c r="I714" s="169" t="s">
        <v>17</v>
      </c>
      <c r="J714" s="169" t="s">
        <v>17</v>
      </c>
      <c r="K714" s="169" t="n">
        <v>0</v>
      </c>
    </row>
    <row r="715" customFormat="false" ht="11.45" hidden="false" customHeight="true" outlineLevel="0" collapsed="false">
      <c r="A715" s="130" t="n">
        <f aca="false">IF(D715&lt;&gt;"",COUNTA($D$12:D715),"")</f>
        <v>697</v>
      </c>
      <c r="B715" s="152" t="n">
        <v>13076098</v>
      </c>
      <c r="C715" s="129" t="s">
        <v>378</v>
      </c>
      <c r="D715" s="169" t="n">
        <v>1818</v>
      </c>
      <c r="E715" s="169" t="n">
        <v>1252</v>
      </c>
      <c r="F715" s="169" t="n">
        <v>562</v>
      </c>
      <c r="G715" s="169" t="n">
        <v>3</v>
      </c>
      <c r="H715" s="169" t="s">
        <v>17</v>
      </c>
      <c r="I715" s="169" t="s">
        <v>17</v>
      </c>
      <c r="J715" s="169" t="s">
        <v>17</v>
      </c>
      <c r="K715" s="169" t="s">
        <v>17</v>
      </c>
    </row>
    <row r="716" customFormat="false" ht="11.45" hidden="false" customHeight="true" outlineLevel="0" collapsed="false">
      <c r="A716" s="130" t="n">
        <f aca="false">IF(D716&lt;&gt;"",COUNTA($D$12:D716),"")</f>
        <v>698</v>
      </c>
      <c r="B716" s="152" t="n">
        <v>13076099</v>
      </c>
      <c r="C716" s="129" t="s">
        <v>970</v>
      </c>
      <c r="D716" s="169" t="n">
        <v>1548</v>
      </c>
      <c r="E716" s="169" t="n">
        <v>784</v>
      </c>
      <c r="F716" s="169" t="n">
        <v>757</v>
      </c>
      <c r="G716" s="169" t="n">
        <v>3</v>
      </c>
      <c r="H716" s="169" t="s">
        <v>17</v>
      </c>
      <c r="I716" s="169" t="s">
        <v>17</v>
      </c>
      <c r="J716" s="169" t="s">
        <v>17</v>
      </c>
      <c r="K716" s="169" t="n">
        <v>4</v>
      </c>
    </row>
    <row r="717" customFormat="false" ht="11.45" hidden="false" customHeight="true" outlineLevel="0" collapsed="false">
      <c r="A717" s="130" t="n">
        <f aca="false">IF(D717&lt;&gt;"",COUNTA($D$12:D717),"")</f>
        <v>699</v>
      </c>
      <c r="B717" s="152" t="n">
        <v>13076100</v>
      </c>
      <c r="C717" s="129" t="s">
        <v>971</v>
      </c>
      <c r="D717" s="169" t="n">
        <v>1805</v>
      </c>
      <c r="E717" s="169" t="n">
        <v>1229</v>
      </c>
      <c r="F717" s="169" t="n">
        <v>572</v>
      </c>
      <c r="G717" s="169" t="n">
        <v>3</v>
      </c>
      <c r="H717" s="169" t="s">
        <v>17</v>
      </c>
      <c r="I717" s="169" t="s">
        <v>17</v>
      </c>
      <c r="J717" s="169" t="n">
        <v>1</v>
      </c>
      <c r="K717" s="169" t="n">
        <v>0</v>
      </c>
    </row>
    <row r="718" customFormat="false" ht="11.45" hidden="false" customHeight="true" outlineLevel="0" collapsed="false">
      <c r="A718" s="130" t="n">
        <f aca="false">IF(D718&lt;&gt;"",COUNTA($D$12:D718),"")</f>
        <v>700</v>
      </c>
      <c r="B718" s="152" t="n">
        <v>13076101</v>
      </c>
      <c r="C718" s="129" t="s">
        <v>972</v>
      </c>
      <c r="D718" s="169" t="n">
        <v>2304</v>
      </c>
      <c r="E718" s="169" t="n">
        <v>1765</v>
      </c>
      <c r="F718" s="169" t="n">
        <v>519</v>
      </c>
      <c r="G718" s="169" t="n">
        <v>5</v>
      </c>
      <c r="H718" s="169" t="s">
        <v>17</v>
      </c>
      <c r="I718" s="169" t="s">
        <v>17</v>
      </c>
      <c r="J718" s="169" t="n">
        <v>5</v>
      </c>
      <c r="K718" s="169" t="n">
        <v>10</v>
      </c>
    </row>
    <row r="719" customFormat="false" ht="11.45" hidden="false" customHeight="true" outlineLevel="0" collapsed="false">
      <c r="A719" s="130" t="n">
        <f aca="false">IF(D719&lt;&gt;"",COUNTA($D$12:D719),"")</f>
        <v>701</v>
      </c>
      <c r="B719" s="152" t="n">
        <v>13076102</v>
      </c>
      <c r="C719" s="129" t="s">
        <v>973</v>
      </c>
      <c r="D719" s="169" t="n">
        <v>1175</v>
      </c>
      <c r="E719" s="169" t="n">
        <v>959</v>
      </c>
      <c r="F719" s="169" t="n">
        <v>201</v>
      </c>
      <c r="G719" s="169" t="n">
        <v>13</v>
      </c>
      <c r="H719" s="169" t="s">
        <v>17</v>
      </c>
      <c r="I719" s="169" t="s">
        <v>17</v>
      </c>
      <c r="J719" s="169" t="n">
        <v>1</v>
      </c>
      <c r="K719" s="169" t="n">
        <v>1</v>
      </c>
    </row>
    <row r="720" customFormat="false" ht="11.45" hidden="false" customHeight="true" outlineLevel="0" collapsed="false">
      <c r="A720" s="130" t="n">
        <f aca="false">IF(D720&lt;&gt;"",COUNTA($D$12:D720),"")</f>
        <v>702</v>
      </c>
      <c r="B720" s="152" t="n">
        <v>13076103</v>
      </c>
      <c r="C720" s="129" t="s">
        <v>974</v>
      </c>
      <c r="D720" s="169" t="n">
        <v>3064</v>
      </c>
      <c r="E720" s="169" t="n">
        <v>1229</v>
      </c>
      <c r="F720" s="169" t="n">
        <v>1830</v>
      </c>
      <c r="G720" s="169" t="n">
        <v>5</v>
      </c>
      <c r="H720" s="169" t="s">
        <v>17</v>
      </c>
      <c r="I720" s="169" t="s">
        <v>17</v>
      </c>
      <c r="J720" s="169" t="s">
        <v>17</v>
      </c>
      <c r="K720" s="169" t="n">
        <v>0</v>
      </c>
    </row>
    <row r="721" customFormat="false" ht="11.45" hidden="false" customHeight="true" outlineLevel="0" collapsed="false">
      <c r="A721" s="130" t="n">
        <f aca="false">IF(D721&lt;&gt;"",COUNTA($D$12:D721),"")</f>
        <v>703</v>
      </c>
      <c r="B721" s="152" t="n">
        <v>13076104</v>
      </c>
      <c r="C721" s="129" t="s">
        <v>975</v>
      </c>
      <c r="D721" s="169" t="n">
        <v>4056</v>
      </c>
      <c r="E721" s="169" t="n">
        <v>1588</v>
      </c>
      <c r="F721" s="169" t="n">
        <v>2129</v>
      </c>
      <c r="G721" s="169" t="n">
        <v>18</v>
      </c>
      <c r="H721" s="169" t="n">
        <v>14</v>
      </c>
      <c r="I721" s="169" t="n">
        <v>19</v>
      </c>
      <c r="J721" s="169" t="n">
        <v>286</v>
      </c>
      <c r="K721" s="169" t="n">
        <v>2</v>
      </c>
    </row>
    <row r="722" customFormat="false" ht="11.45" hidden="false" customHeight="true" outlineLevel="0" collapsed="false">
      <c r="A722" s="130" t="n">
        <f aca="false">IF(D722&lt;&gt;"",COUNTA($D$12:D722),"")</f>
        <v>704</v>
      </c>
      <c r="B722" s="152" t="n">
        <v>13076105</v>
      </c>
      <c r="C722" s="129" t="s">
        <v>976</v>
      </c>
      <c r="D722" s="169" t="n">
        <v>7403</v>
      </c>
      <c r="E722" s="169" t="n">
        <v>4313</v>
      </c>
      <c r="F722" s="169" t="n">
        <v>2995</v>
      </c>
      <c r="G722" s="169" t="n">
        <v>88</v>
      </c>
      <c r="H722" s="169" t="s">
        <v>17</v>
      </c>
      <c r="I722" s="169" t="n">
        <v>0</v>
      </c>
      <c r="J722" s="169" t="s">
        <v>17</v>
      </c>
      <c r="K722" s="169" t="n">
        <v>7</v>
      </c>
    </row>
    <row r="723" customFormat="false" ht="11.45" hidden="false" customHeight="true" outlineLevel="0" collapsed="false">
      <c r="A723" s="130" t="n">
        <f aca="false">IF(D723&lt;&gt;"",COUNTA($D$12:D723),"")</f>
        <v>705</v>
      </c>
      <c r="B723" s="152" t="n">
        <v>13076106</v>
      </c>
      <c r="C723" s="129" t="s">
        <v>977</v>
      </c>
      <c r="D723" s="169" t="n">
        <v>1789</v>
      </c>
      <c r="E723" s="169" t="n">
        <v>1485</v>
      </c>
      <c r="F723" s="169" t="n">
        <v>244</v>
      </c>
      <c r="G723" s="169" t="n">
        <v>36</v>
      </c>
      <c r="H723" s="169" t="s">
        <v>17</v>
      </c>
      <c r="I723" s="169" t="s">
        <v>17</v>
      </c>
      <c r="J723" s="169" t="n">
        <v>10</v>
      </c>
      <c r="K723" s="169" t="n">
        <v>15</v>
      </c>
    </row>
    <row r="724" customFormat="false" ht="11.45" hidden="false" customHeight="true" outlineLevel="0" collapsed="false">
      <c r="A724" s="130" t="n">
        <f aca="false">IF(D724&lt;&gt;"",COUNTA($D$12:D724),"")</f>
        <v>706</v>
      </c>
      <c r="B724" s="152" t="n">
        <v>13076107</v>
      </c>
      <c r="C724" s="129" t="s">
        <v>978</v>
      </c>
      <c r="D724" s="169" t="n">
        <v>872</v>
      </c>
      <c r="E724" s="169" t="n">
        <v>745</v>
      </c>
      <c r="F724" s="169" t="n">
        <v>122</v>
      </c>
      <c r="G724" s="169" t="n">
        <v>4</v>
      </c>
      <c r="H724" s="169" t="s">
        <v>17</v>
      </c>
      <c r="I724" s="169" t="s">
        <v>17</v>
      </c>
      <c r="J724" s="169" t="s">
        <v>17</v>
      </c>
      <c r="K724" s="169" t="n">
        <v>0</v>
      </c>
    </row>
    <row r="725" customFormat="false" ht="11.45" hidden="false" customHeight="true" outlineLevel="0" collapsed="false">
      <c r="A725" s="130" t="n">
        <f aca="false">IF(D725&lt;&gt;"",COUNTA($D$12:D725),"")</f>
        <v>707</v>
      </c>
      <c r="B725" s="152" t="n">
        <v>13076108</v>
      </c>
      <c r="C725" s="129" t="s">
        <v>979</v>
      </c>
      <c r="D725" s="169" t="n">
        <v>10375</v>
      </c>
      <c r="E725" s="169" t="n">
        <v>5560</v>
      </c>
      <c r="F725" s="169" t="n">
        <v>4327</v>
      </c>
      <c r="G725" s="169" t="n">
        <v>331</v>
      </c>
      <c r="H725" s="169" t="s">
        <v>17</v>
      </c>
      <c r="I725" s="169" t="n">
        <v>38</v>
      </c>
      <c r="J725" s="169" t="n">
        <v>49</v>
      </c>
      <c r="K725" s="169" t="n">
        <v>70</v>
      </c>
    </row>
    <row r="726" customFormat="false" ht="11.45" hidden="false" customHeight="true" outlineLevel="0" collapsed="false">
      <c r="A726" s="130" t="n">
        <f aca="false">IF(D726&lt;&gt;"",COUNTA($D$12:D726),"")</f>
        <v>708</v>
      </c>
      <c r="B726" s="152" t="n">
        <v>13076109</v>
      </c>
      <c r="C726" s="129" t="s">
        <v>980</v>
      </c>
      <c r="D726" s="169" t="n">
        <v>2225</v>
      </c>
      <c r="E726" s="169" t="n">
        <v>1927</v>
      </c>
      <c r="F726" s="169" t="n">
        <v>226</v>
      </c>
      <c r="G726" s="169" t="n">
        <v>52</v>
      </c>
      <c r="H726" s="169" t="s">
        <v>17</v>
      </c>
      <c r="I726" s="169" t="n">
        <v>13</v>
      </c>
      <c r="J726" s="169" t="n">
        <v>5</v>
      </c>
      <c r="K726" s="169" t="n">
        <v>3</v>
      </c>
    </row>
    <row r="727" customFormat="false" ht="11.45" hidden="false" customHeight="true" outlineLevel="0" collapsed="false">
      <c r="A727" s="130" t="n">
        <f aca="false">IF(D727&lt;&gt;"",COUNTA($D$12:D727),"")</f>
        <v>709</v>
      </c>
      <c r="B727" s="152" t="n">
        <v>13076110</v>
      </c>
      <c r="C727" s="129" t="s">
        <v>981</v>
      </c>
      <c r="D727" s="169" t="n">
        <v>967</v>
      </c>
      <c r="E727" s="169" t="n">
        <v>691</v>
      </c>
      <c r="F727" s="169" t="n">
        <v>269</v>
      </c>
      <c r="G727" s="169" t="n">
        <v>5</v>
      </c>
      <c r="H727" s="169" t="s">
        <v>17</v>
      </c>
      <c r="I727" s="169" t="s">
        <v>17</v>
      </c>
      <c r="J727" s="169" t="s">
        <v>17</v>
      </c>
      <c r="K727" s="169" t="n">
        <v>2</v>
      </c>
    </row>
    <row r="728" customFormat="false" ht="11.45" hidden="false" customHeight="true" outlineLevel="0" collapsed="false">
      <c r="A728" s="130" t="n">
        <f aca="false">IF(D728&lt;&gt;"",COUNTA($D$12:D728),"")</f>
        <v>710</v>
      </c>
      <c r="B728" s="152" t="n">
        <v>13076111</v>
      </c>
      <c r="C728" s="129" t="s">
        <v>982</v>
      </c>
      <c r="D728" s="169" t="n">
        <v>3662</v>
      </c>
      <c r="E728" s="169" t="n">
        <v>1394</v>
      </c>
      <c r="F728" s="169" t="n">
        <v>2240</v>
      </c>
      <c r="G728" s="169" t="n">
        <v>22</v>
      </c>
      <c r="H728" s="169" t="s">
        <v>17</v>
      </c>
      <c r="I728" s="169" t="s">
        <v>17</v>
      </c>
      <c r="J728" s="169" t="s">
        <v>17</v>
      </c>
      <c r="K728" s="169" t="n">
        <v>7</v>
      </c>
    </row>
    <row r="729" customFormat="false" ht="11.45" hidden="false" customHeight="true" outlineLevel="0" collapsed="false">
      <c r="A729" s="130" t="n">
        <f aca="false">IF(D729&lt;&gt;"",COUNTA($D$12:D729),"")</f>
        <v>711</v>
      </c>
      <c r="B729" s="152" t="n">
        <v>13076112</v>
      </c>
      <c r="C729" s="129" t="s">
        <v>983</v>
      </c>
      <c r="D729" s="169" t="n">
        <v>1149</v>
      </c>
      <c r="E729" s="169" t="n">
        <v>675</v>
      </c>
      <c r="F729" s="169" t="n">
        <v>392</v>
      </c>
      <c r="G729" s="169" t="n">
        <v>32</v>
      </c>
      <c r="H729" s="169" t="s">
        <v>17</v>
      </c>
      <c r="I729" s="169" t="s">
        <v>17</v>
      </c>
      <c r="J729" s="169" t="n">
        <v>5</v>
      </c>
      <c r="K729" s="169" t="n">
        <v>44</v>
      </c>
    </row>
    <row r="730" customFormat="false" ht="11.45" hidden="false" customHeight="true" outlineLevel="0" collapsed="false">
      <c r="A730" s="130" t="n">
        <f aca="false">IF(D730&lt;&gt;"",COUNTA($D$12:D730),"")</f>
        <v>712</v>
      </c>
      <c r="B730" s="152" t="n">
        <v>13076113</v>
      </c>
      <c r="C730" s="129" t="s">
        <v>984</v>
      </c>
      <c r="D730" s="169" t="n">
        <v>1724</v>
      </c>
      <c r="E730" s="169" t="n">
        <v>1466</v>
      </c>
      <c r="F730" s="169" t="n">
        <v>175</v>
      </c>
      <c r="G730" s="169" t="n">
        <v>60</v>
      </c>
      <c r="H730" s="169" t="s">
        <v>17</v>
      </c>
      <c r="I730" s="169" t="n">
        <v>10</v>
      </c>
      <c r="J730" s="169" t="s">
        <v>17</v>
      </c>
      <c r="K730" s="169" t="n">
        <v>12</v>
      </c>
    </row>
    <row r="731" customFormat="false" ht="11.45" hidden="false" customHeight="true" outlineLevel="0" collapsed="false">
      <c r="A731" s="130" t="n">
        <f aca="false">IF(D731&lt;&gt;"",COUNTA($D$12:D731),"")</f>
        <v>713</v>
      </c>
      <c r="B731" s="152" t="n">
        <v>13076114</v>
      </c>
      <c r="C731" s="129" t="s">
        <v>985</v>
      </c>
      <c r="D731" s="169" t="n">
        <v>7764</v>
      </c>
      <c r="E731" s="169" t="n">
        <v>4495</v>
      </c>
      <c r="F731" s="169" t="n">
        <v>2946</v>
      </c>
      <c r="G731" s="169" t="n">
        <v>113</v>
      </c>
      <c r="H731" s="169" t="s">
        <v>17</v>
      </c>
      <c r="I731" s="169" t="n">
        <v>19</v>
      </c>
      <c r="J731" s="169" t="n">
        <v>166</v>
      </c>
      <c r="K731" s="169" t="n">
        <v>25</v>
      </c>
    </row>
    <row r="732" customFormat="false" ht="11.45" hidden="false" customHeight="true" outlineLevel="0" collapsed="false">
      <c r="A732" s="130" t="n">
        <f aca="false">IF(D732&lt;&gt;"",COUNTA($D$12:D732),"")</f>
        <v>714</v>
      </c>
      <c r="B732" s="152" t="n">
        <v>13076115</v>
      </c>
      <c r="C732" s="129" t="s">
        <v>986</v>
      </c>
      <c r="D732" s="169" t="n">
        <v>2710</v>
      </c>
      <c r="E732" s="169" t="n">
        <v>1957</v>
      </c>
      <c r="F732" s="169" t="n">
        <v>752</v>
      </c>
      <c r="G732" s="169" t="n">
        <v>1</v>
      </c>
      <c r="H732" s="169" t="s">
        <v>17</v>
      </c>
      <c r="I732" s="169" t="s">
        <v>17</v>
      </c>
      <c r="J732" s="169" t="s">
        <v>17</v>
      </c>
      <c r="K732" s="169" t="s">
        <v>17</v>
      </c>
    </row>
    <row r="733" customFormat="false" ht="11.45" hidden="false" customHeight="true" outlineLevel="0" collapsed="false">
      <c r="A733" s="130" t="n">
        <f aca="false">IF(D733&lt;&gt;"",COUNTA($D$12:D733),"")</f>
        <v>715</v>
      </c>
      <c r="B733" s="152" t="n">
        <v>13076116</v>
      </c>
      <c r="C733" s="129" t="s">
        <v>987</v>
      </c>
      <c r="D733" s="169" t="n">
        <v>1787</v>
      </c>
      <c r="E733" s="169" t="n">
        <v>1288</v>
      </c>
      <c r="F733" s="169" t="n">
        <v>483</v>
      </c>
      <c r="G733" s="169" t="n">
        <v>8</v>
      </c>
      <c r="H733" s="169" t="s">
        <v>17</v>
      </c>
      <c r="I733" s="169" t="s">
        <v>17</v>
      </c>
      <c r="J733" s="169" t="s">
        <v>17</v>
      </c>
      <c r="K733" s="169" t="n">
        <v>7</v>
      </c>
    </row>
    <row r="734" customFormat="false" ht="11.45" hidden="false" customHeight="true" outlineLevel="0" collapsed="false">
      <c r="A734" s="130" t="n">
        <f aca="false">IF(D734&lt;&gt;"",COUNTA($D$12:D734),"")</f>
        <v>716</v>
      </c>
      <c r="B734" s="152" t="n">
        <v>13076117</v>
      </c>
      <c r="C734" s="129" t="s">
        <v>988</v>
      </c>
      <c r="D734" s="169" t="n">
        <v>816</v>
      </c>
      <c r="E734" s="169" t="n">
        <v>196</v>
      </c>
      <c r="F734" s="169" t="n">
        <v>615</v>
      </c>
      <c r="G734" s="169" t="n">
        <v>3</v>
      </c>
      <c r="H734" s="169" t="s">
        <v>17</v>
      </c>
      <c r="I734" s="169" t="n">
        <v>1</v>
      </c>
      <c r="J734" s="169" t="n">
        <v>0</v>
      </c>
      <c r="K734" s="169" t="n">
        <v>1</v>
      </c>
    </row>
    <row r="735" customFormat="false" ht="11.45" hidden="false" customHeight="true" outlineLevel="0" collapsed="false">
      <c r="A735" s="130" t="n">
        <f aca="false">IF(D735&lt;&gt;"",COUNTA($D$12:D735),"")</f>
        <v>717</v>
      </c>
      <c r="B735" s="152" t="n">
        <v>13076118</v>
      </c>
      <c r="C735" s="129" t="s">
        <v>989</v>
      </c>
      <c r="D735" s="169" t="n">
        <v>4712</v>
      </c>
      <c r="E735" s="169" t="n">
        <v>2884</v>
      </c>
      <c r="F735" s="169" t="n">
        <v>1741</v>
      </c>
      <c r="G735" s="169" t="n">
        <v>63</v>
      </c>
      <c r="H735" s="169" t="s">
        <v>17</v>
      </c>
      <c r="I735" s="169" t="s">
        <v>17</v>
      </c>
      <c r="J735" s="169" t="s">
        <v>17</v>
      </c>
      <c r="K735" s="169" t="n">
        <v>24</v>
      </c>
    </row>
    <row r="736" customFormat="false" ht="11.45" hidden="false" customHeight="true" outlineLevel="0" collapsed="false">
      <c r="A736" s="130" t="n">
        <f aca="false">IF(D736&lt;&gt;"",COUNTA($D$12:D736),"")</f>
        <v>718</v>
      </c>
      <c r="B736" s="152" t="n">
        <v>13076119</v>
      </c>
      <c r="C736" s="129" t="s">
        <v>990</v>
      </c>
      <c r="D736" s="169" t="n">
        <v>1580</v>
      </c>
      <c r="E736" s="169" t="n">
        <v>905</v>
      </c>
      <c r="F736" s="169" t="n">
        <v>658</v>
      </c>
      <c r="G736" s="169" t="n">
        <v>14</v>
      </c>
      <c r="H736" s="169" t="s">
        <v>17</v>
      </c>
      <c r="I736" s="169" t="s">
        <v>17</v>
      </c>
      <c r="J736" s="169" t="s">
        <v>17</v>
      </c>
      <c r="K736" s="169" t="n">
        <v>3</v>
      </c>
    </row>
    <row r="737" customFormat="false" ht="11.45" hidden="false" customHeight="true" outlineLevel="0" collapsed="false">
      <c r="A737" s="130" t="n">
        <f aca="false">IF(D737&lt;&gt;"",COUNTA($D$12:D737),"")</f>
        <v>719</v>
      </c>
      <c r="B737" s="152" t="n">
        <v>13076120</v>
      </c>
      <c r="C737" s="129" t="s">
        <v>991</v>
      </c>
      <c r="D737" s="169" t="n">
        <v>3111</v>
      </c>
      <c r="E737" s="169" t="n">
        <v>2514</v>
      </c>
      <c r="F737" s="169" t="n">
        <v>533</v>
      </c>
      <c r="G737" s="169" t="n">
        <v>27</v>
      </c>
      <c r="H737" s="169" t="s">
        <v>17</v>
      </c>
      <c r="I737" s="169" t="n">
        <v>19</v>
      </c>
      <c r="J737" s="169" t="n">
        <v>1</v>
      </c>
      <c r="K737" s="169" t="n">
        <v>16</v>
      </c>
    </row>
    <row r="738" customFormat="false" ht="11.45" hidden="false" customHeight="true" outlineLevel="0" collapsed="false">
      <c r="A738" s="130" t="n">
        <f aca="false">IF(D738&lt;&gt;"",COUNTA($D$12:D738),"")</f>
        <v>720</v>
      </c>
      <c r="B738" s="152" t="n">
        <v>13076121</v>
      </c>
      <c r="C738" s="129" t="s">
        <v>992</v>
      </c>
      <c r="D738" s="169" t="n">
        <v>1064</v>
      </c>
      <c r="E738" s="169" t="n">
        <v>896</v>
      </c>
      <c r="F738" s="169" t="n">
        <v>166</v>
      </c>
      <c r="G738" s="169" t="n">
        <v>2</v>
      </c>
      <c r="H738" s="169" t="s">
        <v>17</v>
      </c>
      <c r="I738" s="169" t="s">
        <v>17</v>
      </c>
      <c r="J738" s="169" t="s">
        <v>17</v>
      </c>
      <c r="K738" s="169" t="n">
        <v>0</v>
      </c>
    </row>
    <row r="739" customFormat="false" ht="11.45" hidden="false" customHeight="true" outlineLevel="0" collapsed="false">
      <c r="A739" s="130" t="n">
        <f aca="false">IF(D739&lt;&gt;"",COUNTA($D$12:D739),"")</f>
        <v>721</v>
      </c>
      <c r="B739" s="152" t="n">
        <v>13076122</v>
      </c>
      <c r="C739" s="129" t="s">
        <v>993</v>
      </c>
      <c r="D739" s="169" t="n">
        <v>2291</v>
      </c>
      <c r="E739" s="169" t="n">
        <v>1385</v>
      </c>
      <c r="F739" s="169" t="n">
        <v>803</v>
      </c>
      <c r="G739" s="169" t="n">
        <v>84</v>
      </c>
      <c r="H739" s="169" t="s">
        <v>17</v>
      </c>
      <c r="I739" s="169" t="s">
        <v>17</v>
      </c>
      <c r="J739" s="169" t="n">
        <v>1</v>
      </c>
      <c r="K739" s="169" t="n">
        <v>18</v>
      </c>
    </row>
    <row r="740" customFormat="false" ht="11.45" hidden="false" customHeight="true" outlineLevel="0" collapsed="false">
      <c r="A740" s="130" t="n">
        <f aca="false">IF(D740&lt;&gt;"",COUNTA($D$12:D740),"")</f>
        <v>722</v>
      </c>
      <c r="B740" s="152" t="n">
        <v>13076123</v>
      </c>
      <c r="C740" s="129" t="s">
        <v>994</v>
      </c>
      <c r="D740" s="169" t="n">
        <v>1924</v>
      </c>
      <c r="E740" s="169" t="n">
        <v>1388</v>
      </c>
      <c r="F740" s="169" t="n">
        <v>524</v>
      </c>
      <c r="G740" s="169" t="n">
        <v>6</v>
      </c>
      <c r="H740" s="169" t="s">
        <v>17</v>
      </c>
      <c r="I740" s="169" t="n">
        <v>3</v>
      </c>
      <c r="J740" s="169" t="n">
        <v>0</v>
      </c>
      <c r="K740" s="169" t="n">
        <v>2</v>
      </c>
    </row>
    <row r="741" customFormat="false" ht="11.45" hidden="false" customHeight="true" outlineLevel="0" collapsed="false">
      <c r="A741" s="130" t="n">
        <f aca="false">IF(D741&lt;&gt;"",COUNTA($D$12:D741),"")</f>
        <v>723</v>
      </c>
      <c r="B741" s="152" t="n">
        <v>13076125</v>
      </c>
      <c r="C741" s="129" t="s">
        <v>995</v>
      </c>
      <c r="D741" s="169" t="n">
        <v>5182</v>
      </c>
      <c r="E741" s="169" t="n">
        <v>3826</v>
      </c>
      <c r="F741" s="169" t="n">
        <v>1286</v>
      </c>
      <c r="G741" s="169" t="n">
        <v>56</v>
      </c>
      <c r="H741" s="169" t="s">
        <v>17</v>
      </c>
      <c r="I741" s="169" t="n">
        <v>5</v>
      </c>
      <c r="J741" s="169" t="n">
        <v>0</v>
      </c>
      <c r="K741" s="169" t="n">
        <v>8</v>
      </c>
    </row>
    <row r="742" customFormat="false" ht="11.45" hidden="false" customHeight="true" outlineLevel="0" collapsed="false">
      <c r="A742" s="130" t="n">
        <f aca="false">IF(D742&lt;&gt;"",COUNTA($D$12:D742),"")</f>
        <v>724</v>
      </c>
      <c r="B742" s="152" t="n">
        <v>13076126</v>
      </c>
      <c r="C742" s="129" t="s">
        <v>996</v>
      </c>
      <c r="D742" s="169" t="n">
        <v>4559</v>
      </c>
      <c r="E742" s="169" t="n">
        <v>3333</v>
      </c>
      <c r="F742" s="169" t="n">
        <v>1175</v>
      </c>
      <c r="G742" s="169" t="n">
        <v>40</v>
      </c>
      <c r="H742" s="169" t="s">
        <v>17</v>
      </c>
      <c r="I742" s="169" t="s">
        <v>17</v>
      </c>
      <c r="J742" s="169" t="s">
        <v>17</v>
      </c>
      <c r="K742" s="169" t="n">
        <v>11</v>
      </c>
    </row>
    <row r="743" customFormat="false" ht="11.45" hidden="false" customHeight="true" outlineLevel="0" collapsed="false">
      <c r="A743" s="130" t="n">
        <f aca="false">IF(D743&lt;&gt;"",COUNTA($D$12:D743),"")</f>
        <v>725</v>
      </c>
      <c r="B743" s="152" t="n">
        <v>13076128</v>
      </c>
      <c r="C743" s="129" t="s">
        <v>997</v>
      </c>
      <c r="D743" s="169" t="n">
        <v>5647</v>
      </c>
      <c r="E743" s="169" t="n">
        <v>3343</v>
      </c>
      <c r="F743" s="169" t="n">
        <v>1746</v>
      </c>
      <c r="G743" s="169" t="n">
        <v>308</v>
      </c>
      <c r="H743" s="169" t="s">
        <v>17</v>
      </c>
      <c r="I743" s="169" t="n">
        <v>28</v>
      </c>
      <c r="J743" s="169" t="n">
        <v>217</v>
      </c>
      <c r="K743" s="169" t="n">
        <v>5</v>
      </c>
    </row>
    <row r="744" customFormat="false" ht="11.45" hidden="false" customHeight="true" outlineLevel="0" collapsed="false">
      <c r="A744" s="130" t="n">
        <f aca="false">IF(D744&lt;&gt;"",COUNTA($D$12:D744),"")</f>
        <v>726</v>
      </c>
      <c r="B744" s="152" t="n">
        <v>13076129</v>
      </c>
      <c r="C744" s="129" t="s">
        <v>998</v>
      </c>
      <c r="D744" s="169" t="n">
        <v>1931</v>
      </c>
      <c r="E744" s="169" t="n">
        <v>1239</v>
      </c>
      <c r="F744" s="169" t="n">
        <v>689</v>
      </c>
      <c r="G744" s="169" t="n">
        <v>0</v>
      </c>
      <c r="H744" s="169" t="s">
        <v>17</v>
      </c>
      <c r="I744" s="169" t="n">
        <v>0</v>
      </c>
      <c r="J744" s="169" t="n">
        <v>0</v>
      </c>
      <c r="K744" s="169" t="n">
        <v>2</v>
      </c>
    </row>
    <row r="745" customFormat="false" ht="11.45" hidden="false" customHeight="true" outlineLevel="0" collapsed="false">
      <c r="A745" s="130" t="n">
        <f aca="false">IF(D745&lt;&gt;"",COUNTA($D$12:D745),"")</f>
        <v>727</v>
      </c>
      <c r="B745" s="152" t="n">
        <v>13076130</v>
      </c>
      <c r="C745" s="129" t="s">
        <v>999</v>
      </c>
      <c r="D745" s="169" t="n">
        <v>1053</v>
      </c>
      <c r="E745" s="169" t="n">
        <v>919</v>
      </c>
      <c r="F745" s="169" t="n">
        <v>95</v>
      </c>
      <c r="G745" s="169" t="n">
        <v>22</v>
      </c>
      <c r="H745" s="169" t="s">
        <v>17</v>
      </c>
      <c r="I745" s="169" t="s">
        <v>17</v>
      </c>
      <c r="J745" s="169" t="s">
        <v>17</v>
      </c>
      <c r="K745" s="169" t="n">
        <v>18</v>
      </c>
    </row>
    <row r="746" customFormat="false" ht="11.45" hidden="false" customHeight="true" outlineLevel="0" collapsed="false">
      <c r="A746" s="130" t="n">
        <f aca="false">IF(D746&lt;&gt;"",COUNTA($D$12:D746),"")</f>
        <v>728</v>
      </c>
      <c r="B746" s="152" t="n">
        <v>13076131</v>
      </c>
      <c r="C746" s="129" t="s">
        <v>1000</v>
      </c>
      <c r="D746" s="169" t="n">
        <v>1360</v>
      </c>
      <c r="E746" s="169" t="n">
        <v>769</v>
      </c>
      <c r="F746" s="169" t="n">
        <v>572</v>
      </c>
      <c r="G746" s="169" t="n">
        <v>17</v>
      </c>
      <c r="H746" s="169" t="s">
        <v>17</v>
      </c>
      <c r="I746" s="169" t="s">
        <v>17</v>
      </c>
      <c r="J746" s="169" t="s">
        <v>17</v>
      </c>
      <c r="K746" s="169" t="n">
        <v>2</v>
      </c>
    </row>
    <row r="747" customFormat="false" ht="11.45" hidden="false" customHeight="true" outlineLevel="0" collapsed="false">
      <c r="A747" s="130" t="n">
        <f aca="false">IF(D747&lt;&gt;"",COUNTA($D$12:D747),"")</f>
        <v>729</v>
      </c>
      <c r="B747" s="152" t="n">
        <v>13076132</v>
      </c>
      <c r="C747" s="129" t="s">
        <v>1001</v>
      </c>
      <c r="D747" s="169" t="n">
        <v>2506</v>
      </c>
      <c r="E747" s="169" t="n">
        <v>2106</v>
      </c>
      <c r="F747" s="169" t="n">
        <v>380</v>
      </c>
      <c r="G747" s="169" t="n">
        <v>18</v>
      </c>
      <c r="H747" s="169" t="s">
        <v>17</v>
      </c>
      <c r="I747" s="169" t="s">
        <v>17</v>
      </c>
      <c r="J747" s="169" t="s">
        <v>17</v>
      </c>
      <c r="K747" s="169" t="n">
        <v>3</v>
      </c>
    </row>
    <row r="748" customFormat="false" ht="11.45" hidden="false" customHeight="true" outlineLevel="0" collapsed="false">
      <c r="A748" s="130" t="n">
        <f aca="false">IF(D748&lt;&gt;"",COUNTA($D$12:D748),"")</f>
        <v>730</v>
      </c>
      <c r="B748" s="152" t="n">
        <v>13076133</v>
      </c>
      <c r="C748" s="129" t="s">
        <v>1002</v>
      </c>
      <c r="D748" s="169" t="n">
        <v>1934</v>
      </c>
      <c r="E748" s="169" t="n">
        <v>1250</v>
      </c>
      <c r="F748" s="169" t="n">
        <v>670</v>
      </c>
      <c r="G748" s="169" t="n">
        <v>13</v>
      </c>
      <c r="H748" s="169" t="s">
        <v>17</v>
      </c>
      <c r="I748" s="169" t="s">
        <v>17</v>
      </c>
      <c r="J748" s="169" t="s">
        <v>17</v>
      </c>
      <c r="K748" s="169" t="s">
        <v>17</v>
      </c>
    </row>
    <row r="749" customFormat="false" ht="11.45" hidden="false" customHeight="true" outlineLevel="0" collapsed="false">
      <c r="A749" s="130" t="n">
        <f aca="false">IF(D749&lt;&gt;"",COUNTA($D$12:D749),"")</f>
        <v>731</v>
      </c>
      <c r="B749" s="152" t="n">
        <v>13076134</v>
      </c>
      <c r="C749" s="129" t="s">
        <v>1003</v>
      </c>
      <c r="D749" s="169" t="n">
        <v>1689</v>
      </c>
      <c r="E749" s="169" t="n">
        <v>1546</v>
      </c>
      <c r="F749" s="169" t="n">
        <v>130</v>
      </c>
      <c r="G749" s="169" t="n">
        <v>11</v>
      </c>
      <c r="H749" s="169" t="s">
        <v>17</v>
      </c>
      <c r="I749" s="169" t="n">
        <v>3</v>
      </c>
      <c r="J749" s="169" t="s">
        <v>17</v>
      </c>
      <c r="K749" s="169" t="n">
        <v>0</v>
      </c>
    </row>
    <row r="750" customFormat="false" ht="11.45" hidden="false" customHeight="true" outlineLevel="0" collapsed="false">
      <c r="A750" s="130" t="n">
        <f aca="false">IF(D750&lt;&gt;"",COUNTA($D$12:D750),"")</f>
        <v>732</v>
      </c>
      <c r="B750" s="152" t="n">
        <v>13076135</v>
      </c>
      <c r="C750" s="129" t="s">
        <v>1004</v>
      </c>
      <c r="D750" s="169" t="n">
        <v>3675</v>
      </c>
      <c r="E750" s="169" t="n">
        <v>3071</v>
      </c>
      <c r="F750" s="169" t="n">
        <v>521</v>
      </c>
      <c r="G750" s="169" t="n">
        <v>67</v>
      </c>
      <c r="H750" s="169" t="s">
        <v>17</v>
      </c>
      <c r="I750" s="169" t="n">
        <v>4</v>
      </c>
      <c r="J750" s="169" t="n">
        <v>12</v>
      </c>
      <c r="K750" s="169" t="n">
        <v>1</v>
      </c>
    </row>
    <row r="751" customFormat="false" ht="11.45" hidden="false" customHeight="true" outlineLevel="0" collapsed="false">
      <c r="A751" s="130" t="n">
        <f aca="false">IF(D751&lt;&gt;"",COUNTA($D$12:D751),"")</f>
        <v>733</v>
      </c>
      <c r="B751" s="152" t="n">
        <v>13076136</v>
      </c>
      <c r="C751" s="129" t="s">
        <v>1005</v>
      </c>
      <c r="D751" s="169" t="n">
        <v>2483</v>
      </c>
      <c r="E751" s="169" t="n">
        <v>2288</v>
      </c>
      <c r="F751" s="169" t="n">
        <v>171</v>
      </c>
      <c r="G751" s="169" t="n">
        <v>7</v>
      </c>
      <c r="H751" s="169" t="s">
        <v>17</v>
      </c>
      <c r="I751" s="169" t="n">
        <v>1</v>
      </c>
      <c r="J751" s="169" t="n">
        <v>13</v>
      </c>
      <c r="K751" s="169" t="n">
        <v>5</v>
      </c>
    </row>
    <row r="752" customFormat="false" ht="11.45" hidden="false" customHeight="true" outlineLevel="0" collapsed="false">
      <c r="A752" s="130" t="n">
        <f aca="false">IF(D752&lt;&gt;"",COUNTA($D$12:D752),"")</f>
        <v>734</v>
      </c>
      <c r="B752" s="152" t="n">
        <v>13076137</v>
      </c>
      <c r="C752" s="129" t="s">
        <v>1006</v>
      </c>
      <c r="D752" s="169" t="n">
        <v>3339</v>
      </c>
      <c r="E752" s="169" t="n">
        <v>2126</v>
      </c>
      <c r="F752" s="169" t="n">
        <v>1192</v>
      </c>
      <c r="G752" s="169" t="n">
        <v>21</v>
      </c>
      <c r="H752" s="169" t="s">
        <v>17</v>
      </c>
      <c r="I752" s="169" t="s">
        <v>17</v>
      </c>
      <c r="J752" s="169" t="s">
        <v>17</v>
      </c>
      <c r="K752" s="169" t="n">
        <v>1</v>
      </c>
    </row>
    <row r="753" customFormat="false" ht="11.45" hidden="false" customHeight="true" outlineLevel="0" collapsed="false">
      <c r="A753" s="130" t="n">
        <f aca="false">IF(D753&lt;&gt;"",COUNTA($D$12:D753),"")</f>
        <v>735</v>
      </c>
      <c r="B753" s="152" t="n">
        <v>13076138</v>
      </c>
      <c r="C753" s="129" t="s">
        <v>1007</v>
      </c>
      <c r="D753" s="169" t="n">
        <v>908</v>
      </c>
      <c r="E753" s="169" t="n">
        <v>680</v>
      </c>
      <c r="F753" s="169" t="n">
        <v>219</v>
      </c>
      <c r="G753" s="169" t="n">
        <v>7</v>
      </c>
      <c r="H753" s="169" t="s">
        <v>17</v>
      </c>
      <c r="I753" s="169" t="s">
        <v>17</v>
      </c>
      <c r="J753" s="169" t="s">
        <v>17</v>
      </c>
      <c r="K753" s="169" t="n">
        <v>2</v>
      </c>
    </row>
    <row r="754" customFormat="false" ht="11.45" hidden="false" customHeight="true" outlineLevel="0" collapsed="false">
      <c r="A754" s="130" t="n">
        <f aca="false">IF(D754&lt;&gt;"",COUNTA($D$12:D754),"")</f>
        <v>736</v>
      </c>
      <c r="B754" s="152" t="n">
        <v>13076139</v>
      </c>
      <c r="C754" s="129" t="s">
        <v>1008</v>
      </c>
      <c r="D754" s="169" t="n">
        <v>1012</v>
      </c>
      <c r="E754" s="169" t="n">
        <v>894</v>
      </c>
      <c r="F754" s="169" t="n">
        <v>110</v>
      </c>
      <c r="G754" s="169" t="n">
        <v>5</v>
      </c>
      <c r="H754" s="169" t="s">
        <v>17</v>
      </c>
      <c r="I754" s="169" t="s">
        <v>17</v>
      </c>
      <c r="J754" s="169" t="s">
        <v>17</v>
      </c>
      <c r="K754" s="169" t="n">
        <v>3</v>
      </c>
    </row>
    <row r="755" customFormat="false" ht="11.45" hidden="false" customHeight="true" outlineLevel="0" collapsed="false">
      <c r="A755" s="130" t="n">
        <f aca="false">IF(D755&lt;&gt;"",COUNTA($D$12:D755),"")</f>
        <v>737</v>
      </c>
      <c r="B755" s="152" t="n">
        <v>13076140</v>
      </c>
      <c r="C755" s="129" t="s">
        <v>1009</v>
      </c>
      <c r="D755" s="169" t="n">
        <v>3736</v>
      </c>
      <c r="E755" s="169" t="n">
        <v>1977</v>
      </c>
      <c r="F755" s="169" t="n">
        <v>1687</v>
      </c>
      <c r="G755" s="169" t="n">
        <v>24</v>
      </c>
      <c r="H755" s="169" t="s">
        <v>17</v>
      </c>
      <c r="I755" s="169" t="n">
        <v>2</v>
      </c>
      <c r="J755" s="169" t="n">
        <v>34</v>
      </c>
      <c r="K755" s="169" t="n">
        <v>14</v>
      </c>
    </row>
    <row r="756" customFormat="false" ht="11.45" hidden="false" customHeight="true" outlineLevel="0" collapsed="false">
      <c r="A756" s="130" t="n">
        <f aca="false">IF(D756&lt;&gt;"",COUNTA($D$12:D756),"")</f>
        <v>738</v>
      </c>
      <c r="B756" s="152" t="n">
        <v>13076141</v>
      </c>
      <c r="C756" s="129" t="s">
        <v>1010</v>
      </c>
      <c r="D756" s="169" t="n">
        <v>1408</v>
      </c>
      <c r="E756" s="169" t="n">
        <v>723</v>
      </c>
      <c r="F756" s="169" t="n">
        <v>666</v>
      </c>
      <c r="G756" s="169" t="n">
        <v>16</v>
      </c>
      <c r="H756" s="169" t="s">
        <v>17</v>
      </c>
      <c r="I756" s="169" t="s">
        <v>17</v>
      </c>
      <c r="J756" s="169" t="n">
        <v>0</v>
      </c>
      <c r="K756" s="169" t="n">
        <v>2</v>
      </c>
    </row>
    <row r="757" customFormat="false" ht="11.45" hidden="false" customHeight="true" outlineLevel="0" collapsed="false">
      <c r="A757" s="130" t="n">
        <f aca="false">IF(D757&lt;&gt;"",COUNTA($D$12:D757),"")</f>
        <v>739</v>
      </c>
      <c r="B757" s="152" t="n">
        <v>13076142</v>
      </c>
      <c r="C757" s="129" t="s">
        <v>1011</v>
      </c>
      <c r="D757" s="169" t="n">
        <v>9875</v>
      </c>
      <c r="E757" s="169" t="n">
        <v>6787</v>
      </c>
      <c r="F757" s="169" t="n">
        <v>2965</v>
      </c>
      <c r="G757" s="169" t="n">
        <v>66</v>
      </c>
      <c r="H757" s="169" t="s">
        <v>17</v>
      </c>
      <c r="I757" s="169" t="s">
        <v>17</v>
      </c>
      <c r="J757" s="169" t="n">
        <v>7</v>
      </c>
      <c r="K757" s="169" t="n">
        <v>50</v>
      </c>
    </row>
    <row r="758" customFormat="false" ht="11.45" hidden="false" customHeight="true" outlineLevel="0" collapsed="false">
      <c r="A758" s="130" t="n">
        <f aca="false">IF(D758&lt;&gt;"",COUNTA($D$12:D758),"")</f>
        <v>740</v>
      </c>
      <c r="B758" s="152" t="n">
        <v>13076143</v>
      </c>
      <c r="C758" s="129" t="s">
        <v>1012</v>
      </c>
      <c r="D758" s="169" t="n">
        <v>7244</v>
      </c>
      <c r="E758" s="169" t="n">
        <v>3503</v>
      </c>
      <c r="F758" s="169" t="n">
        <v>3640</v>
      </c>
      <c r="G758" s="169" t="n">
        <v>101</v>
      </c>
      <c r="H758" s="169" t="s">
        <v>17</v>
      </c>
      <c r="I758" s="169" t="s">
        <v>17</v>
      </c>
      <c r="J758" s="169" t="s">
        <v>17</v>
      </c>
      <c r="K758" s="169" t="n">
        <v>0</v>
      </c>
    </row>
    <row r="759" customFormat="false" ht="11.45" hidden="false" customHeight="true" outlineLevel="0" collapsed="false">
      <c r="A759" s="130" t="n">
        <f aca="false">IF(D759&lt;&gt;"",COUNTA($D$12:D759),"")</f>
        <v>741</v>
      </c>
      <c r="B759" s="152" t="n">
        <v>13076145</v>
      </c>
      <c r="C759" s="129" t="s">
        <v>1013</v>
      </c>
      <c r="D759" s="169" t="n">
        <v>2197</v>
      </c>
      <c r="E759" s="169" t="n">
        <v>1556</v>
      </c>
      <c r="F759" s="169" t="n">
        <v>625</v>
      </c>
      <c r="G759" s="169" t="n">
        <v>10</v>
      </c>
      <c r="H759" s="169" t="s">
        <v>17</v>
      </c>
      <c r="I759" s="169" t="s">
        <v>17</v>
      </c>
      <c r="J759" s="169" t="s">
        <v>17</v>
      </c>
      <c r="K759" s="169" t="n">
        <v>6</v>
      </c>
    </row>
    <row r="760" customFormat="false" ht="11.45" hidden="false" customHeight="true" outlineLevel="0" collapsed="false">
      <c r="A760" s="130" t="n">
        <f aca="false">IF(D760&lt;&gt;"",COUNTA($D$12:D760),"")</f>
        <v>742</v>
      </c>
      <c r="B760" s="152" t="n">
        <v>13076146</v>
      </c>
      <c r="C760" s="129" t="s">
        <v>1014</v>
      </c>
      <c r="D760" s="169" t="n">
        <v>1271</v>
      </c>
      <c r="E760" s="169" t="n">
        <v>919</v>
      </c>
      <c r="F760" s="169" t="n">
        <v>350</v>
      </c>
      <c r="G760" s="169" t="n">
        <v>2</v>
      </c>
      <c r="H760" s="169" t="s">
        <v>17</v>
      </c>
      <c r="I760" s="169" t="s">
        <v>17</v>
      </c>
      <c r="J760" s="169" t="s">
        <v>17</v>
      </c>
      <c r="K760" s="169" t="n">
        <v>0</v>
      </c>
    </row>
    <row r="761" customFormat="false" ht="11.45" hidden="false" customHeight="true" outlineLevel="0" collapsed="false">
      <c r="A761" s="130" t="n">
        <f aca="false">IF(D761&lt;&gt;"",COUNTA($D$12:D761),"")</f>
        <v>743</v>
      </c>
      <c r="B761" s="152" t="n">
        <v>13076147</v>
      </c>
      <c r="C761" s="129" t="s">
        <v>1015</v>
      </c>
      <c r="D761" s="169" t="n">
        <v>1382</v>
      </c>
      <c r="E761" s="169" t="n">
        <v>1358</v>
      </c>
      <c r="F761" s="169" t="n">
        <v>8</v>
      </c>
      <c r="G761" s="169" t="n">
        <v>12</v>
      </c>
      <c r="H761" s="169" t="s">
        <v>17</v>
      </c>
      <c r="I761" s="169" t="n">
        <v>2</v>
      </c>
      <c r="J761" s="169" t="n">
        <v>0</v>
      </c>
      <c r="K761" s="169" t="n">
        <v>3</v>
      </c>
    </row>
    <row r="762" customFormat="false" ht="11.45" hidden="false" customHeight="true" outlineLevel="0" collapsed="false">
      <c r="A762" s="130" t="n">
        <f aca="false">IF(D762&lt;&gt;"",COUNTA($D$12:D762),"")</f>
        <v>744</v>
      </c>
      <c r="B762" s="152" t="n">
        <v>13076148</v>
      </c>
      <c r="C762" s="129" t="s">
        <v>1016</v>
      </c>
      <c r="D762" s="169" t="n">
        <v>3904</v>
      </c>
      <c r="E762" s="169" t="n">
        <v>1393</v>
      </c>
      <c r="F762" s="169" t="n">
        <v>2412</v>
      </c>
      <c r="G762" s="169" t="n">
        <v>60</v>
      </c>
      <c r="H762" s="169" t="s">
        <v>17</v>
      </c>
      <c r="I762" s="169" t="n">
        <v>23</v>
      </c>
      <c r="J762" s="169" t="n">
        <v>12</v>
      </c>
      <c r="K762" s="169" t="n">
        <v>4</v>
      </c>
    </row>
    <row r="763" customFormat="false" ht="11.45" hidden="false" customHeight="true" outlineLevel="0" collapsed="false">
      <c r="A763" s="130" t="n">
        <f aca="false">IF(D763&lt;&gt;"",COUNTA($D$12:D763),"")</f>
        <v>745</v>
      </c>
      <c r="B763" s="152" t="n">
        <v>13076151</v>
      </c>
      <c r="C763" s="129" t="s">
        <v>430</v>
      </c>
      <c r="D763" s="169" t="n">
        <v>1667</v>
      </c>
      <c r="E763" s="169" t="n">
        <v>1550</v>
      </c>
      <c r="F763" s="169" t="n">
        <v>99</v>
      </c>
      <c r="G763" s="169" t="n">
        <v>18</v>
      </c>
      <c r="H763" s="169" t="s">
        <v>17</v>
      </c>
      <c r="I763" s="169" t="s">
        <v>17</v>
      </c>
      <c r="J763" s="169" t="s">
        <v>17</v>
      </c>
      <c r="K763" s="169" t="s">
        <v>17</v>
      </c>
    </row>
    <row r="764" customFormat="false" ht="11.45" hidden="false" customHeight="true" outlineLevel="0" collapsed="false">
      <c r="A764" s="130" t="n">
        <f aca="false">IF(D764&lt;&gt;"",COUNTA($D$12:D764),"")</f>
        <v>746</v>
      </c>
      <c r="B764" s="152" t="n">
        <v>13076152</v>
      </c>
      <c r="C764" s="129" t="s">
        <v>1017</v>
      </c>
      <c r="D764" s="169" t="n">
        <v>7067</v>
      </c>
      <c r="E764" s="169" t="n">
        <v>5524</v>
      </c>
      <c r="F764" s="169" t="n">
        <v>1497</v>
      </c>
      <c r="G764" s="169" t="n">
        <v>33</v>
      </c>
      <c r="H764" s="169" t="s">
        <v>17</v>
      </c>
      <c r="I764" s="169" t="s">
        <v>17</v>
      </c>
      <c r="J764" s="169" t="n">
        <v>1</v>
      </c>
      <c r="K764" s="169" t="n">
        <v>13</v>
      </c>
    </row>
    <row r="765" customFormat="false" ht="11.45" hidden="false" customHeight="true" outlineLevel="0" collapsed="false">
      <c r="A765" s="130" t="n">
        <f aca="false">IF(D765&lt;&gt;"",COUNTA($D$12:D765),"")</f>
        <v>747</v>
      </c>
      <c r="B765" s="152" t="n">
        <v>13076153</v>
      </c>
      <c r="C765" s="129" t="s">
        <v>1018</v>
      </c>
      <c r="D765" s="169" t="n">
        <v>9564</v>
      </c>
      <c r="E765" s="169" t="n">
        <v>7339</v>
      </c>
      <c r="F765" s="169" t="n">
        <v>2088</v>
      </c>
      <c r="G765" s="169" t="n">
        <v>106</v>
      </c>
      <c r="H765" s="169" t="s">
        <v>17</v>
      </c>
      <c r="I765" s="169" t="s">
        <v>17</v>
      </c>
      <c r="J765" s="169" t="n">
        <v>4</v>
      </c>
      <c r="K765" s="169" t="n">
        <v>28</v>
      </c>
    </row>
    <row r="766" customFormat="false" ht="11.45" hidden="false" customHeight="true" outlineLevel="0" collapsed="false">
      <c r="A766" s="130" t="n">
        <f aca="false">IF(D766&lt;&gt;"",COUNTA($D$12:D766),"")</f>
        <v>748</v>
      </c>
      <c r="B766" s="152" t="n">
        <v>13076154</v>
      </c>
      <c r="C766" s="129" t="s">
        <v>1019</v>
      </c>
      <c r="D766" s="169" t="n">
        <v>1029</v>
      </c>
      <c r="E766" s="169" t="n">
        <v>984</v>
      </c>
      <c r="F766" s="169" t="n">
        <v>34</v>
      </c>
      <c r="G766" s="169" t="n">
        <v>5</v>
      </c>
      <c r="H766" s="169" t="s">
        <v>17</v>
      </c>
      <c r="I766" s="169" t="s">
        <v>17</v>
      </c>
      <c r="J766" s="169" t="n">
        <v>1</v>
      </c>
      <c r="K766" s="169" t="n">
        <v>4</v>
      </c>
    </row>
    <row r="767" customFormat="false" ht="11.45" hidden="false" customHeight="true" outlineLevel="0" collapsed="false">
      <c r="A767" s="130" t="n">
        <f aca="false">IF(D767&lt;&gt;"",COUNTA($D$12:D767),"")</f>
        <v>749</v>
      </c>
      <c r="B767" s="152" t="n">
        <v>13076155</v>
      </c>
      <c r="C767" s="129" t="s">
        <v>1020</v>
      </c>
      <c r="D767" s="169" t="n">
        <v>1715</v>
      </c>
      <c r="E767" s="169" t="n">
        <v>810</v>
      </c>
      <c r="F767" s="169" t="n">
        <v>827</v>
      </c>
      <c r="G767" s="169" t="n">
        <v>34</v>
      </c>
      <c r="H767" s="169" t="s">
        <v>17</v>
      </c>
      <c r="I767" s="169" t="s">
        <v>17</v>
      </c>
      <c r="J767" s="169" t="n">
        <v>2</v>
      </c>
      <c r="K767" s="169" t="n">
        <v>42</v>
      </c>
    </row>
    <row r="768" customFormat="false" ht="11.45" hidden="false" customHeight="true" outlineLevel="0" collapsed="false">
      <c r="A768" s="130" t="n">
        <f aca="false">IF(D768&lt;&gt;"",COUNTA($D$12:D768),"")</f>
        <v>750</v>
      </c>
      <c r="B768" s="152" t="n">
        <v>13076156</v>
      </c>
      <c r="C768" s="129" t="s">
        <v>1021</v>
      </c>
      <c r="D768" s="169" t="n">
        <v>2102</v>
      </c>
      <c r="E768" s="169" t="n">
        <v>1345</v>
      </c>
      <c r="F768" s="169" t="n">
        <v>725</v>
      </c>
      <c r="G768" s="169" t="n">
        <v>23</v>
      </c>
      <c r="H768" s="169" t="s">
        <v>17</v>
      </c>
      <c r="I768" s="169" t="n">
        <v>9</v>
      </c>
      <c r="J768" s="169" t="s">
        <v>17</v>
      </c>
      <c r="K768" s="169" t="n">
        <v>0</v>
      </c>
    </row>
    <row r="769" customFormat="false" ht="11.45" hidden="false" customHeight="true" outlineLevel="0" collapsed="false">
      <c r="A769" s="130" t="n">
        <f aca="false">IF(D769&lt;&gt;"",COUNTA($D$12:D769),"")</f>
        <v>751</v>
      </c>
      <c r="B769" s="152" t="n">
        <v>13076158</v>
      </c>
      <c r="C769" s="129" t="s">
        <v>1022</v>
      </c>
      <c r="D769" s="169" t="n">
        <v>1061</v>
      </c>
      <c r="E769" s="169" t="n">
        <v>712</v>
      </c>
      <c r="F769" s="169" t="n">
        <v>335</v>
      </c>
      <c r="G769" s="169" t="n">
        <v>1</v>
      </c>
      <c r="H769" s="169" t="s">
        <v>17</v>
      </c>
      <c r="I769" s="169" t="s">
        <v>17</v>
      </c>
      <c r="J769" s="169" t="s">
        <v>17</v>
      </c>
      <c r="K769" s="169" t="n">
        <v>13</v>
      </c>
    </row>
    <row r="770" customFormat="false" ht="11.45" hidden="false" customHeight="true" outlineLevel="0" collapsed="false">
      <c r="A770" s="130" t="n">
        <f aca="false">IF(D770&lt;&gt;"",COUNTA($D$12:D770),"")</f>
        <v>752</v>
      </c>
      <c r="B770" s="152" t="n">
        <v>13076159</v>
      </c>
      <c r="C770" s="129" t="s">
        <v>1023</v>
      </c>
      <c r="D770" s="169" t="n">
        <v>7246</v>
      </c>
      <c r="E770" s="169" t="n">
        <v>5861</v>
      </c>
      <c r="F770" s="169" t="n">
        <v>1236</v>
      </c>
      <c r="G770" s="169" t="n">
        <v>105</v>
      </c>
      <c r="H770" s="169" t="s">
        <v>17</v>
      </c>
      <c r="I770" s="169" t="s">
        <v>17</v>
      </c>
      <c r="J770" s="169" t="n">
        <v>9</v>
      </c>
      <c r="K770" s="169" t="n">
        <v>36</v>
      </c>
    </row>
    <row r="771" customFormat="false" ht="11.45" hidden="false" customHeight="true" outlineLevel="0" collapsed="false">
      <c r="A771" s="130" t="n">
        <f aca="false">IF(D771&lt;&gt;"",COUNTA($D$12:D771),"")</f>
        <v>753</v>
      </c>
      <c r="B771" s="152" t="n">
        <v>13076160</v>
      </c>
      <c r="C771" s="129" t="s">
        <v>1024</v>
      </c>
      <c r="D771" s="169" t="n">
        <v>3430</v>
      </c>
      <c r="E771" s="169" t="n">
        <v>2504</v>
      </c>
      <c r="F771" s="169" t="n">
        <v>883</v>
      </c>
      <c r="G771" s="169" t="n">
        <v>42</v>
      </c>
      <c r="H771" s="169" t="s">
        <v>17</v>
      </c>
      <c r="I771" s="169" t="s">
        <v>17</v>
      </c>
      <c r="J771" s="169" t="s">
        <v>17</v>
      </c>
      <c r="K771" s="169" t="n">
        <v>1</v>
      </c>
    </row>
    <row r="772" customFormat="false" ht="11.45" hidden="false" customHeight="true" outlineLevel="0" collapsed="false">
      <c r="A772" s="130" t="n">
        <f aca="false">IF(D772&lt;&gt;"",COUNTA($D$12:D772),"")</f>
        <v>754</v>
      </c>
      <c r="B772" s="152" t="n">
        <v>13076161</v>
      </c>
      <c r="C772" s="129" t="s">
        <v>1025</v>
      </c>
      <c r="D772" s="169" t="n">
        <v>1216</v>
      </c>
      <c r="E772" s="169" t="n">
        <v>965</v>
      </c>
      <c r="F772" s="169" t="n">
        <v>247</v>
      </c>
      <c r="G772" s="169" t="n">
        <v>2</v>
      </c>
      <c r="H772" s="169" t="s">
        <v>17</v>
      </c>
      <c r="I772" s="169" t="s">
        <v>17</v>
      </c>
      <c r="J772" s="169" t="s">
        <v>17</v>
      </c>
      <c r="K772" s="169" t="n">
        <v>2</v>
      </c>
    </row>
    <row r="773" customFormat="false" ht="11.45" hidden="false" customHeight="true" outlineLevel="0" collapsed="false">
      <c r="A773" s="130" t="n">
        <f aca="false">IF(D773&lt;&gt;"",COUNTA($D$12:D773),"")</f>
        <v>755</v>
      </c>
      <c r="B773" s="152" t="n">
        <v>13076162</v>
      </c>
      <c r="C773" s="129" t="s">
        <v>1026</v>
      </c>
      <c r="D773" s="169" t="n">
        <v>3616</v>
      </c>
      <c r="E773" s="169" t="n">
        <v>3083</v>
      </c>
      <c r="F773" s="169" t="n">
        <v>499</v>
      </c>
      <c r="G773" s="169" t="n">
        <v>26</v>
      </c>
      <c r="H773" s="169" t="s">
        <v>17</v>
      </c>
      <c r="I773" s="169" t="n">
        <v>2</v>
      </c>
      <c r="J773" s="169" t="n">
        <v>3</v>
      </c>
      <c r="K773" s="169" t="n">
        <v>4</v>
      </c>
    </row>
    <row r="774" customFormat="false" ht="11.45" hidden="false" customHeight="true" outlineLevel="0" collapsed="false">
      <c r="A774" s="130" t="n">
        <f aca="false">IF(D774&lt;&gt;"",COUNTA($D$12:D774),"")</f>
        <v>756</v>
      </c>
      <c r="B774" s="152" t="n">
        <v>13076163</v>
      </c>
      <c r="C774" s="129" t="s">
        <v>1027</v>
      </c>
      <c r="D774" s="169" t="n">
        <v>656</v>
      </c>
      <c r="E774" s="169" t="n">
        <v>483</v>
      </c>
      <c r="F774" s="169" t="n">
        <v>168</v>
      </c>
      <c r="G774" s="169" t="n">
        <v>5</v>
      </c>
      <c r="H774" s="169" t="s">
        <v>17</v>
      </c>
      <c r="I774" s="169" t="s">
        <v>17</v>
      </c>
      <c r="J774" s="169" t="s">
        <v>17</v>
      </c>
      <c r="K774" s="169" t="n">
        <v>0</v>
      </c>
    </row>
    <row r="775" customFormat="false" ht="11.45" hidden="false" customHeight="true" outlineLevel="0" collapsed="false">
      <c r="A775" s="130" t="n">
        <f aca="false">IF(D775&lt;&gt;"",COUNTA($D$12:D775),"")</f>
        <v>757</v>
      </c>
      <c r="B775" s="152" t="n">
        <v>13076164</v>
      </c>
      <c r="C775" s="129" t="s">
        <v>1028</v>
      </c>
      <c r="D775" s="169" t="n">
        <v>4373</v>
      </c>
      <c r="E775" s="169" t="n">
        <v>3933</v>
      </c>
      <c r="F775" s="169" t="n">
        <v>353</v>
      </c>
      <c r="G775" s="169" t="n">
        <v>38</v>
      </c>
      <c r="H775" s="169" t="n">
        <v>27</v>
      </c>
      <c r="I775" s="169" t="n">
        <v>11</v>
      </c>
      <c r="J775" s="169" t="n">
        <v>7</v>
      </c>
      <c r="K775" s="169" t="n">
        <v>3</v>
      </c>
    </row>
    <row r="776" customFormat="false" ht="11.45" hidden="false" customHeight="true" outlineLevel="0" collapsed="false">
      <c r="A776" s="130" t="n">
        <f aca="false">IF(D776&lt;&gt;"",COUNTA($D$12:D776),"")</f>
        <v>758</v>
      </c>
      <c r="B776" s="152" t="n">
        <v>13076165</v>
      </c>
      <c r="C776" s="129" t="s">
        <v>1029</v>
      </c>
      <c r="D776" s="169" t="n">
        <v>3101</v>
      </c>
      <c r="E776" s="169" t="n">
        <v>2524</v>
      </c>
      <c r="F776" s="169" t="n">
        <v>443</v>
      </c>
      <c r="G776" s="169" t="n">
        <v>23</v>
      </c>
      <c r="H776" s="169" t="n">
        <v>105</v>
      </c>
      <c r="I776" s="169" t="s">
        <v>17</v>
      </c>
      <c r="J776" s="169" t="n">
        <v>2</v>
      </c>
      <c r="K776" s="169" t="n">
        <v>4</v>
      </c>
    </row>
    <row r="777" customFormat="false" ht="11.45" hidden="false" customHeight="true" outlineLevel="0" collapsed="false">
      <c r="A777" s="130" t="n">
        <f aca="false">IF(D777&lt;&gt;"",COUNTA($D$12:D777),"")</f>
        <v>759</v>
      </c>
      <c r="B777" s="152" t="n">
        <v>13076166</v>
      </c>
      <c r="C777" s="129" t="s">
        <v>1030</v>
      </c>
      <c r="D777" s="169" t="n">
        <v>8225</v>
      </c>
      <c r="E777" s="169" t="n">
        <v>5797</v>
      </c>
      <c r="F777" s="169" t="n">
        <v>2196</v>
      </c>
      <c r="G777" s="169" t="n">
        <v>90</v>
      </c>
      <c r="H777" s="169" t="n">
        <v>118</v>
      </c>
      <c r="I777" s="169" t="s">
        <v>17</v>
      </c>
      <c r="J777" s="169" t="n">
        <v>20</v>
      </c>
      <c r="K777" s="169" t="n">
        <v>3</v>
      </c>
    </row>
    <row r="778" customFormat="false" ht="11.45" hidden="false" customHeight="true" outlineLevel="0" collapsed="false">
      <c r="A778" s="130" t="n">
        <f aca="false">IF(D778&lt;&gt;"",COUNTA($D$12:D778),"")</f>
        <v>760</v>
      </c>
      <c r="B778" s="152" t="n">
        <v>13076167</v>
      </c>
      <c r="C778" s="129" t="s">
        <v>1031</v>
      </c>
      <c r="D778" s="169" t="n">
        <v>2068</v>
      </c>
      <c r="E778" s="169" t="n">
        <v>1776</v>
      </c>
      <c r="F778" s="169" t="n">
        <v>216</v>
      </c>
      <c r="G778" s="169" t="n">
        <v>36</v>
      </c>
      <c r="H778" s="169" t="s">
        <v>17</v>
      </c>
      <c r="I778" s="169" t="s">
        <v>17</v>
      </c>
      <c r="J778" s="169" t="n">
        <v>5</v>
      </c>
      <c r="K778" s="169" t="n">
        <v>35</v>
      </c>
    </row>
  </sheetData>
  <mergeCells count="17">
    <mergeCell ref="A1:C1"/>
    <mergeCell ref="D1:K1"/>
    <mergeCell ref="A2:C2"/>
    <mergeCell ref="D2:K2"/>
    <mergeCell ref="A3:A9"/>
    <mergeCell ref="B3:B9"/>
    <mergeCell ref="C3:C9"/>
    <mergeCell ref="D3:D7"/>
    <mergeCell ref="E3:K3"/>
    <mergeCell ref="E4:E7"/>
    <mergeCell ref="F4:F7"/>
    <mergeCell ref="G4:G7"/>
    <mergeCell ref="H4:H7"/>
    <mergeCell ref="I4:I7"/>
    <mergeCell ref="J4:J7"/>
    <mergeCell ref="K4:K7"/>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50" width="9.28"/>
    <col collapsed="false" customWidth="true" hidden="false" outlineLevel="0" max="3" min="3" style="112" width="27.7"/>
    <col collapsed="false" customWidth="true" hidden="false" outlineLevel="0" max="8" min="4" style="112" width="10.28"/>
    <col collapsed="false" customWidth="false" hidden="false" outlineLevel="0" max="257" min="9" style="112" width="11.42"/>
  </cols>
  <sheetData>
    <row r="1" customFormat="false" ht="24.95" hidden="false" customHeight="true" outlineLevel="0" collapsed="false">
      <c r="A1" s="113" t="s">
        <v>64</v>
      </c>
      <c r="B1" s="113"/>
      <c r="C1" s="113"/>
      <c r="D1" s="114" t="s">
        <v>282</v>
      </c>
      <c r="E1" s="114"/>
      <c r="F1" s="114"/>
      <c r="G1" s="114"/>
      <c r="H1" s="114"/>
    </row>
    <row r="2" s="117" customFormat="true" ht="24.95" hidden="false" customHeight="true" outlineLevel="0" collapsed="false">
      <c r="A2" s="115" t="s">
        <v>1048</v>
      </c>
      <c r="B2" s="115"/>
      <c r="C2" s="115"/>
      <c r="D2" s="116" t="s">
        <v>59</v>
      </c>
      <c r="E2" s="116"/>
      <c r="F2" s="116"/>
      <c r="G2" s="116"/>
      <c r="H2" s="116"/>
    </row>
    <row r="3" customFormat="false" ht="11.45" hidden="false" customHeight="true" outlineLevel="0" collapsed="false">
      <c r="A3" s="118" t="s">
        <v>144</v>
      </c>
      <c r="B3" s="119" t="s">
        <v>284</v>
      </c>
      <c r="C3" s="119" t="s">
        <v>285</v>
      </c>
      <c r="D3" s="119" t="s">
        <v>129</v>
      </c>
      <c r="E3" s="120" t="s">
        <v>199</v>
      </c>
      <c r="F3" s="120"/>
      <c r="G3" s="120"/>
      <c r="H3" s="120"/>
    </row>
    <row r="4" customFormat="false" ht="11.45" hidden="false" customHeight="true" outlineLevel="0" collapsed="false">
      <c r="A4" s="118"/>
      <c r="B4" s="119"/>
      <c r="C4" s="119"/>
      <c r="D4" s="119"/>
      <c r="E4" s="119" t="s">
        <v>1049</v>
      </c>
      <c r="F4" s="119" t="s">
        <v>136</v>
      </c>
      <c r="G4" s="119" t="s">
        <v>269</v>
      </c>
      <c r="H4" s="120" t="s">
        <v>140</v>
      </c>
    </row>
    <row r="5" customFormat="false" ht="11.45" hidden="false" customHeight="true" outlineLevel="0" collapsed="false">
      <c r="A5" s="118"/>
      <c r="B5" s="119"/>
      <c r="C5" s="119"/>
      <c r="D5" s="119"/>
      <c r="E5" s="119"/>
      <c r="F5" s="119"/>
      <c r="G5" s="119"/>
      <c r="H5" s="120"/>
    </row>
    <row r="6" customFormat="false" ht="11.45" hidden="false" customHeight="true" outlineLevel="0" collapsed="false">
      <c r="A6" s="118"/>
      <c r="B6" s="119"/>
      <c r="C6" s="119"/>
      <c r="D6" s="119" t="s">
        <v>205</v>
      </c>
      <c r="E6" s="119" t="s">
        <v>270</v>
      </c>
      <c r="F6" s="119" t="s">
        <v>271</v>
      </c>
      <c r="G6" s="119" t="s">
        <v>272</v>
      </c>
      <c r="H6" s="120" t="s">
        <v>273</v>
      </c>
    </row>
    <row r="7" customFormat="false" ht="11.45" hidden="false" customHeight="true" outlineLevel="0" collapsed="false">
      <c r="A7" s="118"/>
      <c r="B7" s="119"/>
      <c r="C7" s="119"/>
      <c r="D7" s="120" t="s">
        <v>156</v>
      </c>
      <c r="E7" s="120"/>
      <c r="F7" s="120"/>
      <c r="G7" s="120"/>
      <c r="H7" s="120"/>
    </row>
    <row r="8" s="122" customFormat="true" ht="11.45" hidden="false" customHeight="true" outlineLevel="0" collapsed="false">
      <c r="A8" s="165" t="n">
        <v>1</v>
      </c>
      <c r="B8" s="166" t="n">
        <v>2</v>
      </c>
      <c r="C8" s="167" t="n">
        <v>3</v>
      </c>
      <c r="D8" s="167" t="n">
        <v>4</v>
      </c>
      <c r="E8" s="167" t="n">
        <v>5</v>
      </c>
      <c r="F8" s="167" t="n">
        <v>6</v>
      </c>
      <c r="G8" s="167" t="n">
        <v>7</v>
      </c>
      <c r="H8" s="171" t="n">
        <v>8</v>
      </c>
    </row>
    <row r="9" customFormat="false" ht="11.45" hidden="false" customHeight="true" outlineLevel="0" collapsed="false">
      <c r="B9" s="149"/>
      <c r="C9" s="149"/>
      <c r="D9" s="111"/>
      <c r="E9" s="111"/>
      <c r="F9" s="111"/>
      <c r="G9" s="111"/>
      <c r="H9" s="111"/>
    </row>
    <row r="10" customFormat="false" ht="11.45" hidden="false" customHeight="true" outlineLevel="0" collapsed="false">
      <c r="A10" s="130" t="n">
        <f aca="false">IF(D10&lt;&gt;"",COUNTA($D10:D$10),"")</f>
        <v>1</v>
      </c>
      <c r="B10" s="151" t="n">
        <v>13</v>
      </c>
      <c r="C10" s="125" t="s">
        <v>287</v>
      </c>
      <c r="D10" s="126" t="n">
        <v>133086</v>
      </c>
      <c r="E10" s="126" t="n">
        <v>19947</v>
      </c>
      <c r="F10" s="126" t="n">
        <v>603</v>
      </c>
      <c r="G10" s="126" t="n">
        <v>93487</v>
      </c>
      <c r="H10" s="126" t="n">
        <v>19050</v>
      </c>
    </row>
    <row r="11" customFormat="false" ht="11.45" hidden="false" customHeight="true" outlineLevel="0" collapsed="false">
      <c r="A11" s="130" t="str">
        <f aca="false">IF(D11&lt;&gt;"",COUNTA($D$10:D11),"")</f>
        <v/>
      </c>
      <c r="B11" s="152"/>
      <c r="C11" s="129"/>
      <c r="D11" s="111"/>
      <c r="E11" s="111"/>
      <c r="F11" s="111"/>
      <c r="G11" s="111"/>
      <c r="H11" s="111"/>
    </row>
    <row r="12" customFormat="false" ht="11.45" hidden="false" customHeight="true" outlineLevel="0" collapsed="false">
      <c r="A12" s="130" t="n">
        <f aca="false">IF(D12&lt;&gt;"",COUNTA($D$10:D12),"")</f>
        <v>2</v>
      </c>
      <c r="B12" s="153" t="n">
        <v>13003</v>
      </c>
      <c r="C12" s="129" t="s">
        <v>288</v>
      </c>
      <c r="D12" s="111" t="n">
        <v>1495</v>
      </c>
      <c r="E12" s="111" t="n">
        <v>1188</v>
      </c>
      <c r="F12" s="111" t="n">
        <v>169</v>
      </c>
      <c r="G12" s="111" t="n">
        <v>134</v>
      </c>
      <c r="H12" s="111" t="n">
        <v>4</v>
      </c>
    </row>
    <row r="13" customFormat="false" ht="11.45" hidden="false" customHeight="true" outlineLevel="0" collapsed="false">
      <c r="A13" s="130" t="n">
        <f aca="false">IF(D13&lt;&gt;"",COUNTA($D$10:D13),"")</f>
        <v>3</v>
      </c>
      <c r="B13" s="153" t="n">
        <v>13004</v>
      </c>
      <c r="C13" s="129" t="s">
        <v>289</v>
      </c>
      <c r="D13" s="111" t="n">
        <v>3726</v>
      </c>
      <c r="E13" s="111" t="n">
        <v>44</v>
      </c>
      <c r="F13" s="111" t="n">
        <v>8</v>
      </c>
      <c r="G13" s="111" t="n">
        <v>3674</v>
      </c>
      <c r="H13" s="111" t="s">
        <v>17</v>
      </c>
    </row>
    <row r="14" customFormat="false" ht="11.45" hidden="false" customHeight="true" outlineLevel="0" collapsed="false">
      <c r="A14" s="130" t="str">
        <f aca="false">IF(D14&lt;&gt;"",COUNTA($D$10:D14),"")</f>
        <v/>
      </c>
      <c r="B14" s="152"/>
      <c r="C14" s="129"/>
      <c r="D14" s="111"/>
      <c r="E14" s="111"/>
      <c r="F14" s="111"/>
      <c r="G14" s="111"/>
      <c r="H14" s="111"/>
    </row>
    <row r="15" customFormat="false" ht="11.45" hidden="false" customHeight="true" outlineLevel="0" collapsed="false">
      <c r="A15" s="130" t="n">
        <f aca="false">IF(D15&lt;&gt;"",COUNTA($D$10:D15),"")</f>
        <v>4</v>
      </c>
      <c r="B15" s="153" t="n">
        <v>13071</v>
      </c>
      <c r="C15" s="129" t="s">
        <v>290</v>
      </c>
      <c r="D15" s="111" t="n">
        <v>49978</v>
      </c>
      <c r="E15" s="111" t="n">
        <v>3154</v>
      </c>
      <c r="F15" s="111" t="n">
        <v>9</v>
      </c>
      <c r="G15" s="111" t="n">
        <v>46815</v>
      </c>
      <c r="H15" s="111" t="s">
        <v>17</v>
      </c>
    </row>
    <row r="16" customFormat="false" ht="11.45" hidden="false" customHeight="true" outlineLevel="0" collapsed="false">
      <c r="A16" s="130" t="n">
        <f aca="false">IF(D16&lt;&gt;"",COUNTA($D$10:D16),"")</f>
        <v>5</v>
      </c>
      <c r="B16" s="152" t="n">
        <v>13071001</v>
      </c>
      <c r="C16" s="129" t="s">
        <v>291</v>
      </c>
      <c r="D16" s="111" t="n">
        <v>1909</v>
      </c>
      <c r="E16" s="111" t="n">
        <v>6</v>
      </c>
      <c r="F16" s="111" t="s">
        <v>17</v>
      </c>
      <c r="G16" s="111" t="n">
        <v>1903</v>
      </c>
      <c r="H16" s="111" t="s">
        <v>17</v>
      </c>
    </row>
    <row r="17" customFormat="false" ht="11.45" hidden="false" customHeight="true" outlineLevel="0" collapsed="false">
      <c r="A17" s="130" t="n">
        <f aca="false">IF(D17&lt;&gt;"",COUNTA($D$10:D17),"")</f>
        <v>6</v>
      </c>
      <c r="B17" s="152" t="n">
        <v>13071002</v>
      </c>
      <c r="C17" s="129" t="s">
        <v>292</v>
      </c>
      <c r="D17" s="111" t="n">
        <v>14</v>
      </c>
      <c r="E17" s="111" t="n">
        <v>5</v>
      </c>
      <c r="F17" s="111" t="s">
        <v>17</v>
      </c>
      <c r="G17" s="111" t="n">
        <v>9</v>
      </c>
      <c r="H17" s="111" t="s">
        <v>17</v>
      </c>
    </row>
    <row r="18" customFormat="false" ht="11.45" hidden="false" customHeight="true" outlineLevel="0" collapsed="false">
      <c r="A18" s="130" t="n">
        <f aca="false">IF(D18&lt;&gt;"",COUNTA($D$10:D18),"")</f>
        <v>7</v>
      </c>
      <c r="B18" s="152" t="n">
        <v>13071003</v>
      </c>
      <c r="C18" s="129" t="s">
        <v>293</v>
      </c>
      <c r="D18" s="111" t="n">
        <v>7</v>
      </c>
      <c r="E18" s="111" t="n">
        <v>5</v>
      </c>
      <c r="F18" s="111" t="s">
        <v>17</v>
      </c>
      <c r="G18" s="111" t="n">
        <v>2</v>
      </c>
      <c r="H18" s="111" t="s">
        <v>17</v>
      </c>
    </row>
    <row r="19" customFormat="false" ht="11.45" hidden="false" customHeight="true" outlineLevel="0" collapsed="false">
      <c r="A19" s="130" t="n">
        <f aca="false">IF(D19&lt;&gt;"",COUNTA($D$10:D19),"")</f>
        <v>8</v>
      </c>
      <c r="B19" s="152" t="n">
        <v>13071004</v>
      </c>
      <c r="C19" s="129" t="s">
        <v>294</v>
      </c>
      <c r="D19" s="111" t="n">
        <v>133</v>
      </c>
      <c r="E19" s="111" t="n">
        <v>44</v>
      </c>
      <c r="F19" s="111" t="s">
        <v>17</v>
      </c>
      <c r="G19" s="111" t="n">
        <v>89</v>
      </c>
      <c r="H19" s="111" t="s">
        <v>17</v>
      </c>
    </row>
    <row r="20" customFormat="false" ht="11.45" hidden="false" customHeight="true" outlineLevel="0" collapsed="false">
      <c r="A20" s="130" t="n">
        <f aca="false">IF(D20&lt;&gt;"",COUNTA($D$10:D20),"")</f>
        <v>9</v>
      </c>
      <c r="B20" s="152" t="n">
        <v>13071005</v>
      </c>
      <c r="C20" s="129" t="s">
        <v>295</v>
      </c>
      <c r="D20" s="111" t="n">
        <v>135</v>
      </c>
      <c r="E20" s="111" t="n">
        <v>16</v>
      </c>
      <c r="F20" s="111" t="s">
        <v>17</v>
      </c>
      <c r="G20" s="111" t="n">
        <v>119</v>
      </c>
      <c r="H20" s="111" t="s">
        <v>17</v>
      </c>
    </row>
    <row r="21" customFormat="false" ht="11.45" hidden="false" customHeight="true" outlineLevel="0" collapsed="false">
      <c r="A21" s="130" t="n">
        <f aca="false">IF(D21&lt;&gt;"",COUNTA($D$10:D21),"")</f>
        <v>10</v>
      </c>
      <c r="B21" s="152" t="n">
        <v>13071006</v>
      </c>
      <c r="C21" s="129" t="s">
        <v>296</v>
      </c>
      <c r="D21" s="111" t="n">
        <v>19</v>
      </c>
      <c r="E21" s="111" t="n">
        <v>12</v>
      </c>
      <c r="F21" s="111" t="s">
        <v>17</v>
      </c>
      <c r="G21" s="111" t="n">
        <v>7</v>
      </c>
      <c r="H21" s="111" t="s">
        <v>17</v>
      </c>
    </row>
    <row r="22" customFormat="false" ht="11.45" hidden="false" customHeight="true" outlineLevel="0" collapsed="false">
      <c r="A22" s="130" t="n">
        <f aca="false">IF(D22&lt;&gt;"",COUNTA($D$10:D22),"")</f>
        <v>11</v>
      </c>
      <c r="B22" s="152" t="n">
        <v>13071007</v>
      </c>
      <c r="C22" s="129" t="s">
        <v>297</v>
      </c>
      <c r="D22" s="111" t="n">
        <v>97</v>
      </c>
      <c r="E22" s="111" t="n">
        <v>15</v>
      </c>
      <c r="F22" s="111" t="s">
        <v>17</v>
      </c>
      <c r="G22" s="111" t="n">
        <v>82</v>
      </c>
      <c r="H22" s="111" t="s">
        <v>17</v>
      </c>
    </row>
    <row r="23" customFormat="false" ht="11.45" hidden="false" customHeight="true" outlineLevel="0" collapsed="false">
      <c r="A23" s="130" t="n">
        <f aca="false">IF(D23&lt;&gt;"",COUNTA($D$10:D23),"")</f>
        <v>12</v>
      </c>
      <c r="B23" s="152" t="n">
        <v>13071008</v>
      </c>
      <c r="C23" s="129" t="s">
        <v>298</v>
      </c>
      <c r="D23" s="111" t="n">
        <v>43</v>
      </c>
      <c r="E23" s="111" t="n">
        <v>16</v>
      </c>
      <c r="F23" s="111" t="s">
        <v>17</v>
      </c>
      <c r="G23" s="111" t="n">
        <v>27</v>
      </c>
      <c r="H23" s="111" t="s">
        <v>17</v>
      </c>
    </row>
    <row r="24" customFormat="false" ht="11.45" hidden="false" customHeight="true" outlineLevel="0" collapsed="false">
      <c r="A24" s="130" t="n">
        <f aca="false">IF(D24&lt;&gt;"",COUNTA($D$10:D24),"")</f>
        <v>13</v>
      </c>
      <c r="B24" s="152" t="n">
        <v>13071009</v>
      </c>
      <c r="C24" s="129" t="s">
        <v>299</v>
      </c>
      <c r="D24" s="111" t="n">
        <v>24</v>
      </c>
      <c r="E24" s="111" t="n">
        <v>4</v>
      </c>
      <c r="F24" s="111" t="s">
        <v>17</v>
      </c>
      <c r="G24" s="111" t="n">
        <v>20</v>
      </c>
      <c r="H24" s="111" t="s">
        <v>17</v>
      </c>
    </row>
    <row r="25" customFormat="false" ht="11.45" hidden="false" customHeight="true" outlineLevel="0" collapsed="false">
      <c r="A25" s="130" t="n">
        <f aca="false">IF(D25&lt;&gt;"",COUNTA($D$10:D25),"")</f>
        <v>14</v>
      </c>
      <c r="B25" s="152" t="n">
        <v>13071010</v>
      </c>
      <c r="C25" s="129" t="s">
        <v>300</v>
      </c>
      <c r="D25" s="111" t="n">
        <v>31</v>
      </c>
      <c r="E25" s="111" t="n">
        <v>11</v>
      </c>
      <c r="F25" s="111" t="s">
        <v>17</v>
      </c>
      <c r="G25" s="111" t="n">
        <v>20</v>
      </c>
      <c r="H25" s="111" t="s">
        <v>17</v>
      </c>
    </row>
    <row r="26" customFormat="false" ht="11.45" hidden="false" customHeight="true" outlineLevel="0" collapsed="false">
      <c r="A26" s="130" t="n">
        <f aca="false">IF(D26&lt;&gt;"",COUNTA($D$10:D26),"")</f>
        <v>15</v>
      </c>
      <c r="B26" s="152" t="n">
        <v>13071011</v>
      </c>
      <c r="C26" s="129" t="s">
        <v>301</v>
      </c>
      <c r="D26" s="111" t="n">
        <v>565</v>
      </c>
      <c r="E26" s="111" t="n">
        <v>26</v>
      </c>
      <c r="F26" s="111" t="s">
        <v>17</v>
      </c>
      <c r="G26" s="111" t="n">
        <v>539</v>
      </c>
      <c r="H26" s="111" t="s">
        <v>17</v>
      </c>
    </row>
    <row r="27" customFormat="false" ht="11.45" hidden="false" customHeight="true" outlineLevel="0" collapsed="false">
      <c r="A27" s="130" t="n">
        <f aca="false">IF(D27&lt;&gt;"",COUNTA($D$10:D27),"")</f>
        <v>16</v>
      </c>
      <c r="B27" s="152" t="n">
        <v>13071012</v>
      </c>
      <c r="C27" s="129" t="s">
        <v>302</v>
      </c>
      <c r="D27" s="111" t="n">
        <v>151</v>
      </c>
      <c r="E27" s="111" t="n">
        <v>12</v>
      </c>
      <c r="F27" s="111" t="s">
        <v>17</v>
      </c>
      <c r="G27" s="111" t="n">
        <v>138</v>
      </c>
      <c r="H27" s="111" t="s">
        <v>17</v>
      </c>
    </row>
    <row r="28" customFormat="false" ht="11.45" hidden="false" customHeight="true" outlineLevel="0" collapsed="false">
      <c r="A28" s="130" t="n">
        <f aca="false">IF(D28&lt;&gt;"",COUNTA($D$10:D28),"")</f>
        <v>17</v>
      </c>
      <c r="B28" s="152" t="n">
        <v>13071013</v>
      </c>
      <c r="C28" s="129" t="s">
        <v>303</v>
      </c>
      <c r="D28" s="111" t="n">
        <v>27</v>
      </c>
      <c r="E28" s="111" t="n">
        <v>16</v>
      </c>
      <c r="F28" s="111" t="s">
        <v>17</v>
      </c>
      <c r="G28" s="111" t="n">
        <v>11</v>
      </c>
      <c r="H28" s="111" t="s">
        <v>17</v>
      </c>
    </row>
    <row r="29" customFormat="false" ht="11.45" hidden="false" customHeight="true" outlineLevel="0" collapsed="false">
      <c r="A29" s="130" t="n">
        <f aca="false">IF(D29&lt;&gt;"",COUNTA($D$10:D29),"")</f>
        <v>18</v>
      </c>
      <c r="B29" s="152" t="n">
        <v>13071014</v>
      </c>
      <c r="C29" s="129" t="s">
        <v>304</v>
      </c>
      <c r="D29" s="111" t="n">
        <v>58</v>
      </c>
      <c r="E29" s="111" t="n">
        <v>11</v>
      </c>
      <c r="F29" s="111" t="s">
        <v>17</v>
      </c>
      <c r="G29" s="111" t="n">
        <v>47</v>
      </c>
      <c r="H29" s="111" t="s">
        <v>17</v>
      </c>
    </row>
    <row r="30" customFormat="false" ht="11.45" hidden="false" customHeight="true" outlineLevel="0" collapsed="false">
      <c r="A30" s="130" t="n">
        <f aca="false">IF(D30&lt;&gt;"",COUNTA($D$10:D30),"")</f>
        <v>19</v>
      </c>
      <c r="B30" s="152" t="n">
        <v>13071015</v>
      </c>
      <c r="C30" s="129" t="s">
        <v>305</v>
      </c>
      <c r="D30" s="111" t="n">
        <v>11</v>
      </c>
      <c r="E30" s="111" t="n">
        <v>5</v>
      </c>
      <c r="F30" s="111" t="s">
        <v>17</v>
      </c>
      <c r="G30" s="111" t="n">
        <v>6</v>
      </c>
      <c r="H30" s="111" t="s">
        <v>17</v>
      </c>
    </row>
    <row r="31" customFormat="false" ht="11.45" hidden="false" customHeight="true" outlineLevel="0" collapsed="false">
      <c r="A31" s="130" t="n">
        <f aca="false">IF(D31&lt;&gt;"",COUNTA($D$10:D31),"")</f>
        <v>20</v>
      </c>
      <c r="B31" s="152" t="n">
        <v>13071016</v>
      </c>
      <c r="C31" s="129" t="s">
        <v>306</v>
      </c>
      <c r="D31" s="111" t="n">
        <v>27</v>
      </c>
      <c r="E31" s="111" t="n">
        <v>6</v>
      </c>
      <c r="F31" s="111" t="s">
        <v>17</v>
      </c>
      <c r="G31" s="111" t="n">
        <v>21</v>
      </c>
      <c r="H31" s="111" t="s">
        <v>17</v>
      </c>
    </row>
    <row r="32" customFormat="false" ht="11.45" hidden="false" customHeight="true" outlineLevel="0" collapsed="false">
      <c r="A32" s="130" t="n">
        <f aca="false">IF(D32&lt;&gt;"",COUNTA($D$10:D32),"")</f>
        <v>21</v>
      </c>
      <c r="B32" s="152" t="n">
        <v>13071017</v>
      </c>
      <c r="C32" s="129" t="s">
        <v>307</v>
      </c>
      <c r="D32" s="111" t="n">
        <v>22</v>
      </c>
      <c r="E32" s="111" t="n">
        <v>14</v>
      </c>
      <c r="F32" s="111" t="s">
        <v>17</v>
      </c>
      <c r="G32" s="111" t="n">
        <v>8</v>
      </c>
      <c r="H32" s="111" t="s">
        <v>17</v>
      </c>
    </row>
    <row r="33" customFormat="false" ht="11.45" hidden="false" customHeight="true" outlineLevel="0" collapsed="false">
      <c r="A33" s="130" t="n">
        <f aca="false">IF(D33&lt;&gt;"",COUNTA($D$10:D33),"")</f>
        <v>22</v>
      </c>
      <c r="B33" s="152" t="n">
        <v>13071018</v>
      </c>
      <c r="C33" s="129" t="s">
        <v>308</v>
      </c>
      <c r="D33" s="111" t="n">
        <v>13</v>
      </c>
      <c r="E33" s="111" t="n">
        <v>6</v>
      </c>
      <c r="F33" s="111" t="s">
        <v>17</v>
      </c>
      <c r="G33" s="111" t="n">
        <v>7</v>
      </c>
      <c r="H33" s="111" t="s">
        <v>17</v>
      </c>
    </row>
    <row r="34" customFormat="false" ht="11.45" hidden="false" customHeight="true" outlineLevel="0" collapsed="false">
      <c r="A34" s="130" t="n">
        <f aca="false">IF(D34&lt;&gt;"",COUNTA($D$10:D34),"")</f>
        <v>23</v>
      </c>
      <c r="B34" s="152" t="n">
        <v>13071019</v>
      </c>
      <c r="C34" s="129" t="s">
        <v>309</v>
      </c>
      <c r="D34" s="111" t="n">
        <v>88</v>
      </c>
      <c r="E34" s="111" t="n">
        <v>27</v>
      </c>
      <c r="F34" s="111" t="s">
        <v>17</v>
      </c>
      <c r="G34" s="111" t="n">
        <v>61</v>
      </c>
      <c r="H34" s="111" t="s">
        <v>17</v>
      </c>
    </row>
    <row r="35" customFormat="false" ht="11.45" hidden="false" customHeight="true" outlineLevel="0" collapsed="false">
      <c r="A35" s="130" t="n">
        <f aca="false">IF(D35&lt;&gt;"",COUNTA($D$10:D35),"")</f>
        <v>24</v>
      </c>
      <c r="B35" s="152" t="n">
        <v>13071020</v>
      </c>
      <c r="C35" s="129" t="s">
        <v>310</v>
      </c>
      <c r="D35" s="111" t="n">
        <v>85</v>
      </c>
      <c r="E35" s="111" t="n">
        <v>9</v>
      </c>
      <c r="F35" s="111" t="s">
        <v>17</v>
      </c>
      <c r="G35" s="111" t="n">
        <v>76</v>
      </c>
      <c r="H35" s="111" t="s">
        <v>17</v>
      </c>
    </row>
    <row r="36" customFormat="false" ht="11.45" hidden="false" customHeight="true" outlineLevel="0" collapsed="false">
      <c r="A36" s="130" t="n">
        <f aca="false">IF(D36&lt;&gt;"",COUNTA($D$10:D36),"")</f>
        <v>25</v>
      </c>
      <c r="B36" s="152" t="n">
        <v>13071021</v>
      </c>
      <c r="C36" s="129" t="s">
        <v>311</v>
      </c>
      <c r="D36" s="111" t="n">
        <v>235</v>
      </c>
      <c r="E36" s="111" t="n">
        <v>19</v>
      </c>
      <c r="F36" s="111" t="s">
        <v>17</v>
      </c>
      <c r="G36" s="111" t="n">
        <v>216</v>
      </c>
      <c r="H36" s="111" t="s">
        <v>17</v>
      </c>
    </row>
    <row r="37" customFormat="false" ht="11.45" hidden="false" customHeight="true" outlineLevel="0" collapsed="false">
      <c r="A37" s="130" t="n">
        <f aca="false">IF(D37&lt;&gt;"",COUNTA($D$10:D37),"")</f>
        <v>26</v>
      </c>
      <c r="B37" s="152" t="n">
        <v>13071022</v>
      </c>
      <c r="C37" s="129" t="s">
        <v>312</v>
      </c>
      <c r="D37" s="111" t="n">
        <v>26</v>
      </c>
      <c r="E37" s="111" t="n">
        <v>17</v>
      </c>
      <c r="F37" s="111" t="s">
        <v>17</v>
      </c>
      <c r="G37" s="111" t="n">
        <v>8</v>
      </c>
      <c r="H37" s="111" t="s">
        <v>17</v>
      </c>
    </row>
    <row r="38" customFormat="false" ht="11.45" hidden="false" customHeight="true" outlineLevel="0" collapsed="false">
      <c r="A38" s="130" t="n">
        <f aca="false">IF(D38&lt;&gt;"",COUNTA($D$10:D38),"")</f>
        <v>27</v>
      </c>
      <c r="B38" s="152" t="n">
        <v>13071023</v>
      </c>
      <c r="C38" s="129" t="s">
        <v>313</v>
      </c>
      <c r="D38" s="111" t="n">
        <v>104</v>
      </c>
      <c r="E38" s="111" t="n">
        <v>11</v>
      </c>
      <c r="F38" s="111" t="s">
        <v>17</v>
      </c>
      <c r="G38" s="111" t="n">
        <v>93</v>
      </c>
      <c r="H38" s="111" t="s">
        <v>17</v>
      </c>
    </row>
    <row r="39" customFormat="false" ht="11.45" hidden="false" customHeight="true" outlineLevel="0" collapsed="false">
      <c r="A39" s="130" t="n">
        <f aca="false">IF(D39&lt;&gt;"",COUNTA($D$10:D39),"")</f>
        <v>28</v>
      </c>
      <c r="B39" s="152" t="n">
        <v>13071025</v>
      </c>
      <c r="C39" s="129" t="s">
        <v>314</v>
      </c>
      <c r="D39" s="111" t="n">
        <v>372</v>
      </c>
      <c r="E39" s="111" t="n">
        <v>10</v>
      </c>
      <c r="F39" s="111" t="s">
        <v>17</v>
      </c>
      <c r="G39" s="111" t="n">
        <v>362</v>
      </c>
      <c r="H39" s="111" t="s">
        <v>17</v>
      </c>
    </row>
    <row r="40" customFormat="false" ht="11.45" hidden="false" customHeight="true" outlineLevel="0" collapsed="false">
      <c r="A40" s="130" t="n">
        <f aca="false">IF(D40&lt;&gt;"",COUNTA($D$10:D40),"")</f>
        <v>29</v>
      </c>
      <c r="B40" s="152" t="n">
        <v>13071026</v>
      </c>
      <c r="C40" s="129" t="s">
        <v>315</v>
      </c>
      <c r="D40" s="111" t="n">
        <v>33</v>
      </c>
      <c r="E40" s="111" t="n">
        <v>8</v>
      </c>
      <c r="F40" s="111" t="s">
        <v>17</v>
      </c>
      <c r="G40" s="111" t="n">
        <v>24</v>
      </c>
      <c r="H40" s="111" t="s">
        <v>17</v>
      </c>
    </row>
    <row r="41" customFormat="false" ht="11.45" hidden="false" customHeight="true" outlineLevel="0" collapsed="false">
      <c r="A41" s="130" t="n">
        <f aca="false">IF(D41&lt;&gt;"",COUNTA($D$10:D41),"")</f>
        <v>30</v>
      </c>
      <c r="B41" s="152" t="n">
        <v>13071027</v>
      </c>
      <c r="C41" s="129" t="s">
        <v>316</v>
      </c>
      <c r="D41" s="111" t="n">
        <v>237</v>
      </c>
      <c r="E41" s="111" t="n">
        <v>127</v>
      </c>
      <c r="F41" s="111" t="n">
        <v>0</v>
      </c>
      <c r="G41" s="111" t="n">
        <v>111</v>
      </c>
      <c r="H41" s="111" t="s">
        <v>17</v>
      </c>
    </row>
    <row r="42" customFormat="false" ht="11.45" hidden="false" customHeight="true" outlineLevel="0" collapsed="false">
      <c r="A42" s="130" t="n">
        <f aca="false">IF(D42&lt;&gt;"",COUNTA($D$10:D42),"")</f>
        <v>31</v>
      </c>
      <c r="B42" s="152" t="n">
        <v>13071028</v>
      </c>
      <c r="C42" s="129" t="s">
        <v>317</v>
      </c>
      <c r="D42" s="111" t="n">
        <v>62</v>
      </c>
      <c r="E42" s="111" t="n">
        <v>33</v>
      </c>
      <c r="F42" s="111" t="s">
        <v>17</v>
      </c>
      <c r="G42" s="111" t="n">
        <v>29</v>
      </c>
      <c r="H42" s="111" t="s">
        <v>17</v>
      </c>
    </row>
    <row r="43" customFormat="false" ht="11.45" hidden="false" customHeight="true" outlineLevel="0" collapsed="false">
      <c r="A43" s="130" t="n">
        <f aca="false">IF(D43&lt;&gt;"",COUNTA($D$10:D43),"")</f>
        <v>32</v>
      </c>
      <c r="B43" s="152" t="n">
        <v>13071029</v>
      </c>
      <c r="C43" s="129" t="s">
        <v>318</v>
      </c>
      <c r="D43" s="111" t="n">
        <v>239</v>
      </c>
      <c r="E43" s="111" t="n">
        <v>144</v>
      </c>
      <c r="F43" s="111" t="n">
        <v>0</v>
      </c>
      <c r="G43" s="111" t="n">
        <v>95</v>
      </c>
      <c r="H43" s="111" t="s">
        <v>17</v>
      </c>
    </row>
    <row r="44" customFormat="false" ht="11.45" hidden="false" customHeight="true" outlineLevel="0" collapsed="false">
      <c r="A44" s="130" t="n">
        <f aca="false">IF(D44&lt;&gt;"",COUNTA($D$10:D44),"")</f>
        <v>33</v>
      </c>
      <c r="B44" s="152" t="n">
        <v>13071030</v>
      </c>
      <c r="C44" s="129" t="s">
        <v>319</v>
      </c>
      <c r="D44" s="111" t="n">
        <v>21</v>
      </c>
      <c r="E44" s="111" t="n">
        <v>8</v>
      </c>
      <c r="F44" s="111" t="s">
        <v>17</v>
      </c>
      <c r="G44" s="111" t="n">
        <v>13</v>
      </c>
      <c r="H44" s="111" t="s">
        <v>17</v>
      </c>
    </row>
    <row r="45" customFormat="false" ht="11.45" hidden="false" customHeight="true" outlineLevel="0" collapsed="false">
      <c r="A45" s="130" t="n">
        <f aca="false">IF(D45&lt;&gt;"",COUNTA($D$10:D45),"")</f>
        <v>34</v>
      </c>
      <c r="B45" s="152" t="n">
        <v>13071032</v>
      </c>
      <c r="C45" s="129" t="s">
        <v>320</v>
      </c>
      <c r="D45" s="111" t="n">
        <v>88</v>
      </c>
      <c r="E45" s="111" t="n">
        <v>25</v>
      </c>
      <c r="F45" s="111" t="s">
        <v>17</v>
      </c>
      <c r="G45" s="111" t="n">
        <v>63</v>
      </c>
      <c r="H45" s="111" t="s">
        <v>17</v>
      </c>
    </row>
    <row r="46" customFormat="false" ht="11.45" hidden="false" customHeight="true" outlineLevel="0" collapsed="false">
      <c r="A46" s="130" t="n">
        <f aca="false">IF(D46&lt;&gt;"",COUNTA($D$10:D46),"")</f>
        <v>35</v>
      </c>
      <c r="B46" s="152" t="n">
        <v>13071033</v>
      </c>
      <c r="C46" s="129" t="s">
        <v>321</v>
      </c>
      <c r="D46" s="111" t="n">
        <v>2030</v>
      </c>
      <c r="E46" s="111" t="n">
        <v>34</v>
      </c>
      <c r="F46" s="111" t="s">
        <v>17</v>
      </c>
      <c r="G46" s="111" t="n">
        <v>1996</v>
      </c>
      <c r="H46" s="111" t="s">
        <v>17</v>
      </c>
    </row>
    <row r="47" customFormat="false" ht="11.45" hidden="false" customHeight="true" outlineLevel="0" collapsed="false">
      <c r="A47" s="130" t="n">
        <f aca="false">IF(D47&lt;&gt;"",COUNTA($D$10:D47),"")</f>
        <v>36</v>
      </c>
      <c r="B47" s="152" t="n">
        <v>13071034</v>
      </c>
      <c r="C47" s="129" t="s">
        <v>322</v>
      </c>
      <c r="D47" s="111" t="n">
        <v>54</v>
      </c>
      <c r="E47" s="111" t="n">
        <v>28</v>
      </c>
      <c r="F47" s="111" t="s">
        <v>17</v>
      </c>
      <c r="G47" s="111" t="n">
        <v>25</v>
      </c>
      <c r="H47" s="111" t="s">
        <v>17</v>
      </c>
    </row>
    <row r="48" customFormat="false" ht="11.45" hidden="false" customHeight="true" outlineLevel="0" collapsed="false">
      <c r="A48" s="130" t="n">
        <f aca="false">IF(D48&lt;&gt;"",COUNTA($D$10:D48),"")</f>
        <v>37</v>
      </c>
      <c r="B48" s="152" t="n">
        <v>13071035</v>
      </c>
      <c r="C48" s="129" t="s">
        <v>323</v>
      </c>
      <c r="D48" s="111" t="n">
        <v>269</v>
      </c>
      <c r="E48" s="111" t="n">
        <v>99</v>
      </c>
      <c r="F48" s="111" t="s">
        <v>17</v>
      </c>
      <c r="G48" s="111" t="n">
        <v>170</v>
      </c>
      <c r="H48" s="111" t="s">
        <v>17</v>
      </c>
    </row>
    <row r="49" customFormat="false" ht="11.45" hidden="false" customHeight="true" outlineLevel="0" collapsed="false">
      <c r="A49" s="130" t="n">
        <f aca="false">IF(D49&lt;&gt;"",COUNTA($D$10:D49),"")</f>
        <v>38</v>
      </c>
      <c r="B49" s="152" t="n">
        <v>13071036</v>
      </c>
      <c r="C49" s="129" t="s">
        <v>324</v>
      </c>
      <c r="D49" s="111" t="n">
        <v>154</v>
      </c>
      <c r="E49" s="111" t="n">
        <v>10</v>
      </c>
      <c r="F49" s="111" t="s">
        <v>17</v>
      </c>
      <c r="G49" s="111" t="n">
        <v>145</v>
      </c>
      <c r="H49" s="111" t="s">
        <v>17</v>
      </c>
    </row>
    <row r="50" customFormat="false" ht="11.45" hidden="false" customHeight="true" outlineLevel="0" collapsed="false">
      <c r="A50" s="130" t="n">
        <f aca="false">IF(D50&lt;&gt;"",COUNTA($D$10:D50),"")</f>
        <v>39</v>
      </c>
      <c r="B50" s="152" t="n">
        <v>13071037</v>
      </c>
      <c r="C50" s="129" t="s">
        <v>325</v>
      </c>
      <c r="D50" s="111" t="n">
        <v>874</v>
      </c>
      <c r="E50" s="111" t="n">
        <v>90</v>
      </c>
      <c r="F50" s="111" t="s">
        <v>17</v>
      </c>
      <c r="G50" s="111" t="n">
        <v>785</v>
      </c>
      <c r="H50" s="111" t="s">
        <v>17</v>
      </c>
    </row>
    <row r="51" customFormat="false" ht="11.45" hidden="false" customHeight="true" outlineLevel="0" collapsed="false">
      <c r="A51" s="130" t="n">
        <f aca="false">IF(D51&lt;&gt;"",COUNTA($D$10:D51),"")</f>
        <v>40</v>
      </c>
      <c r="B51" s="152" t="n">
        <v>13071038</v>
      </c>
      <c r="C51" s="129" t="s">
        <v>326</v>
      </c>
      <c r="D51" s="111" t="n">
        <v>18</v>
      </c>
      <c r="E51" s="111" t="n">
        <v>5</v>
      </c>
      <c r="F51" s="111" t="s">
        <v>17</v>
      </c>
      <c r="G51" s="111" t="n">
        <v>13</v>
      </c>
      <c r="H51" s="111" t="s">
        <v>17</v>
      </c>
    </row>
    <row r="52" customFormat="false" ht="11.45" hidden="false" customHeight="true" outlineLevel="0" collapsed="false">
      <c r="A52" s="130" t="n">
        <f aca="false">IF(D52&lt;&gt;"",COUNTA($D$10:D52),"")</f>
        <v>41</v>
      </c>
      <c r="B52" s="152" t="n">
        <v>13071039</v>
      </c>
      <c r="C52" s="129" t="s">
        <v>327</v>
      </c>
      <c r="D52" s="111" t="n">
        <v>37</v>
      </c>
      <c r="E52" s="111" t="n">
        <v>9</v>
      </c>
      <c r="F52" s="111" t="s">
        <v>17</v>
      </c>
      <c r="G52" s="111" t="n">
        <v>27</v>
      </c>
      <c r="H52" s="111" t="s">
        <v>17</v>
      </c>
    </row>
    <row r="53" customFormat="false" ht="11.45" hidden="false" customHeight="true" outlineLevel="0" collapsed="false">
      <c r="A53" s="130" t="n">
        <f aca="false">IF(D53&lt;&gt;"",COUNTA($D$10:D53),"")</f>
        <v>42</v>
      </c>
      <c r="B53" s="152" t="n">
        <v>13071041</v>
      </c>
      <c r="C53" s="129" t="s">
        <v>328</v>
      </c>
      <c r="D53" s="111" t="n">
        <v>16</v>
      </c>
      <c r="E53" s="111" t="n">
        <v>6</v>
      </c>
      <c r="F53" s="111" t="s">
        <v>17</v>
      </c>
      <c r="G53" s="111" t="n">
        <v>10</v>
      </c>
      <c r="H53" s="111" t="s">
        <v>17</v>
      </c>
    </row>
    <row r="54" customFormat="false" ht="11.45" hidden="false" customHeight="true" outlineLevel="0" collapsed="false">
      <c r="A54" s="130" t="n">
        <f aca="false">IF(D54&lt;&gt;"",COUNTA($D$10:D54),"")</f>
        <v>43</v>
      </c>
      <c r="B54" s="152" t="n">
        <v>13071042</v>
      </c>
      <c r="C54" s="129" t="s">
        <v>329</v>
      </c>
      <c r="D54" s="111" t="n">
        <v>133</v>
      </c>
      <c r="E54" s="111" t="n">
        <v>7</v>
      </c>
      <c r="F54" s="111" t="s">
        <v>17</v>
      </c>
      <c r="G54" s="111" t="n">
        <v>126</v>
      </c>
      <c r="H54" s="111" t="s">
        <v>17</v>
      </c>
    </row>
    <row r="55" customFormat="false" ht="11.45" hidden="false" customHeight="true" outlineLevel="0" collapsed="false">
      <c r="A55" s="130" t="n">
        <f aca="false">IF(D55&lt;&gt;"",COUNTA($D$10:D55),"")</f>
        <v>44</v>
      </c>
      <c r="B55" s="152" t="n">
        <v>13071043</v>
      </c>
      <c r="C55" s="129" t="s">
        <v>330</v>
      </c>
      <c r="D55" s="111" t="n">
        <v>436</v>
      </c>
      <c r="E55" s="111" t="n">
        <v>26</v>
      </c>
      <c r="F55" s="111" t="s">
        <v>17</v>
      </c>
      <c r="G55" s="111" t="n">
        <v>410</v>
      </c>
      <c r="H55" s="111" t="s">
        <v>17</v>
      </c>
    </row>
    <row r="56" customFormat="false" ht="11.45" hidden="false" customHeight="true" outlineLevel="0" collapsed="false">
      <c r="A56" s="130" t="n">
        <f aca="false">IF(D56&lt;&gt;"",COUNTA($D$10:D56),"")</f>
        <v>45</v>
      </c>
      <c r="B56" s="152" t="n">
        <v>13071044</v>
      </c>
      <c r="C56" s="129" t="s">
        <v>331</v>
      </c>
      <c r="D56" s="111" t="n">
        <v>23</v>
      </c>
      <c r="E56" s="111" t="n">
        <v>17</v>
      </c>
      <c r="F56" s="111" t="s">
        <v>17</v>
      </c>
      <c r="G56" s="111" t="n">
        <v>7</v>
      </c>
      <c r="H56" s="111" t="s">
        <v>17</v>
      </c>
    </row>
    <row r="57" customFormat="false" ht="11.45" hidden="false" customHeight="true" outlineLevel="0" collapsed="false">
      <c r="A57" s="130" t="n">
        <f aca="false">IF(D57&lt;&gt;"",COUNTA($D$10:D57),"")</f>
        <v>46</v>
      </c>
      <c r="B57" s="152" t="n">
        <v>13071045</v>
      </c>
      <c r="C57" s="129" t="s">
        <v>332</v>
      </c>
      <c r="D57" s="111" t="n">
        <v>146</v>
      </c>
      <c r="E57" s="111" t="n">
        <v>3</v>
      </c>
      <c r="F57" s="111" t="s">
        <v>17</v>
      </c>
      <c r="G57" s="111" t="n">
        <v>143</v>
      </c>
      <c r="H57" s="111" t="s">
        <v>17</v>
      </c>
    </row>
    <row r="58" customFormat="false" ht="11.45" hidden="false" customHeight="true" outlineLevel="0" collapsed="false">
      <c r="A58" s="130" t="n">
        <f aca="false">IF(D58&lt;&gt;"",COUNTA($D$10:D58),"")</f>
        <v>47</v>
      </c>
      <c r="B58" s="152" t="n">
        <v>13071046</v>
      </c>
      <c r="C58" s="129" t="s">
        <v>333</v>
      </c>
      <c r="D58" s="111" t="n">
        <v>11</v>
      </c>
      <c r="E58" s="111" t="n">
        <v>9</v>
      </c>
      <c r="F58" s="111" t="s">
        <v>17</v>
      </c>
      <c r="G58" s="111" t="n">
        <v>2</v>
      </c>
      <c r="H58" s="111" t="s">
        <v>17</v>
      </c>
    </row>
    <row r="59" customFormat="false" ht="11.45" hidden="false" customHeight="true" outlineLevel="0" collapsed="false">
      <c r="A59" s="130" t="n">
        <f aca="false">IF(D59&lt;&gt;"",COUNTA($D$10:D59),"")</f>
        <v>48</v>
      </c>
      <c r="B59" s="152" t="n">
        <v>13071047</v>
      </c>
      <c r="C59" s="129" t="s">
        <v>334</v>
      </c>
      <c r="D59" s="111" t="n">
        <v>105</v>
      </c>
      <c r="E59" s="111" t="n">
        <v>25</v>
      </c>
      <c r="F59" s="111" t="s">
        <v>17</v>
      </c>
      <c r="G59" s="111" t="n">
        <v>79</v>
      </c>
      <c r="H59" s="111" t="s">
        <v>17</v>
      </c>
    </row>
    <row r="60" customFormat="false" ht="11.45" hidden="false" customHeight="true" outlineLevel="0" collapsed="false">
      <c r="A60" s="130" t="n">
        <f aca="false">IF(D60&lt;&gt;"",COUNTA($D$10:D60),"")</f>
        <v>49</v>
      </c>
      <c r="B60" s="152" t="n">
        <v>13071048</v>
      </c>
      <c r="C60" s="129" t="s">
        <v>335</v>
      </c>
      <c r="D60" s="111" t="n">
        <v>8</v>
      </c>
      <c r="E60" s="111" t="n">
        <v>2</v>
      </c>
      <c r="F60" s="111" t="s">
        <v>17</v>
      </c>
      <c r="G60" s="111" t="n">
        <v>5</v>
      </c>
      <c r="H60" s="111" t="s">
        <v>17</v>
      </c>
    </row>
    <row r="61" customFormat="false" ht="11.45" hidden="false" customHeight="true" outlineLevel="0" collapsed="false">
      <c r="A61" s="130" t="n">
        <f aca="false">IF(D61&lt;&gt;"",COUNTA($D$10:D61),"")</f>
        <v>50</v>
      </c>
      <c r="B61" s="152" t="n">
        <v>13071049</v>
      </c>
      <c r="C61" s="129" t="s">
        <v>336</v>
      </c>
      <c r="D61" s="111" t="n">
        <v>17</v>
      </c>
      <c r="E61" s="111" t="n">
        <v>10</v>
      </c>
      <c r="F61" s="111" t="s">
        <v>17</v>
      </c>
      <c r="G61" s="111" t="n">
        <v>6</v>
      </c>
      <c r="H61" s="111" t="s">
        <v>17</v>
      </c>
    </row>
    <row r="62" customFormat="false" ht="11.45" hidden="false" customHeight="true" outlineLevel="0" collapsed="false">
      <c r="A62" s="130" t="n">
        <f aca="false">IF(D62&lt;&gt;"",COUNTA($D$10:D62),"")</f>
        <v>51</v>
      </c>
      <c r="B62" s="152" t="n">
        <v>13071050</v>
      </c>
      <c r="C62" s="129" t="s">
        <v>337</v>
      </c>
      <c r="D62" s="111" t="n">
        <v>19</v>
      </c>
      <c r="E62" s="111" t="n">
        <v>16</v>
      </c>
      <c r="F62" s="111" t="s">
        <v>17</v>
      </c>
      <c r="G62" s="111" t="n">
        <v>3</v>
      </c>
      <c r="H62" s="111" t="s">
        <v>17</v>
      </c>
    </row>
    <row r="63" customFormat="false" ht="11.45" hidden="false" customHeight="true" outlineLevel="0" collapsed="false">
      <c r="A63" s="130" t="n">
        <f aca="false">IF(D63&lt;&gt;"",COUNTA($D$10:D63),"")</f>
        <v>52</v>
      </c>
      <c r="B63" s="152" t="n">
        <v>13071053</v>
      </c>
      <c r="C63" s="129" t="s">
        <v>338</v>
      </c>
      <c r="D63" s="111" t="n">
        <v>26</v>
      </c>
      <c r="E63" s="111" t="n">
        <v>2</v>
      </c>
      <c r="F63" s="111" t="s">
        <v>17</v>
      </c>
      <c r="G63" s="111" t="n">
        <v>24</v>
      </c>
      <c r="H63" s="111" t="s">
        <v>17</v>
      </c>
    </row>
    <row r="64" customFormat="false" ht="11.45" hidden="false" customHeight="true" outlineLevel="0" collapsed="false">
      <c r="A64" s="130" t="n">
        <f aca="false">IF(D64&lt;&gt;"",COUNTA($D$10:D64),"")</f>
        <v>53</v>
      </c>
      <c r="B64" s="152" t="n">
        <v>13071054</v>
      </c>
      <c r="C64" s="129" t="s">
        <v>339</v>
      </c>
      <c r="D64" s="111" t="n">
        <v>76</v>
      </c>
      <c r="E64" s="111" t="n">
        <v>15</v>
      </c>
      <c r="F64" s="111" t="s">
        <v>17</v>
      </c>
      <c r="G64" s="111" t="n">
        <v>60</v>
      </c>
      <c r="H64" s="111" t="s">
        <v>17</v>
      </c>
    </row>
    <row r="65" customFormat="false" ht="11.45" hidden="false" customHeight="true" outlineLevel="0" collapsed="false">
      <c r="A65" s="130" t="n">
        <f aca="false">IF(D65&lt;&gt;"",COUNTA($D$10:D65),"")</f>
        <v>54</v>
      </c>
      <c r="B65" s="152" t="n">
        <v>13071055</v>
      </c>
      <c r="C65" s="129" t="s">
        <v>340</v>
      </c>
      <c r="D65" s="111" t="n">
        <v>60</v>
      </c>
      <c r="E65" s="111" t="n">
        <v>7</v>
      </c>
      <c r="F65" s="111" t="s">
        <v>17</v>
      </c>
      <c r="G65" s="111" t="n">
        <v>52</v>
      </c>
      <c r="H65" s="111" t="s">
        <v>17</v>
      </c>
    </row>
    <row r="66" customFormat="false" ht="11.45" hidden="false" customHeight="true" outlineLevel="0" collapsed="false">
      <c r="A66" s="130" t="n">
        <f aca="false">IF(D66&lt;&gt;"",COUNTA($D$10:D66),"")</f>
        <v>55</v>
      </c>
      <c r="B66" s="152" t="n">
        <v>13071056</v>
      </c>
      <c r="C66" s="129" t="s">
        <v>341</v>
      </c>
      <c r="D66" s="111" t="n">
        <v>41</v>
      </c>
      <c r="E66" s="111" t="n">
        <v>7</v>
      </c>
      <c r="F66" s="111" t="s">
        <v>17</v>
      </c>
      <c r="G66" s="111" t="n">
        <v>33</v>
      </c>
      <c r="H66" s="111" t="s">
        <v>17</v>
      </c>
    </row>
    <row r="67" customFormat="false" ht="11.45" hidden="false" customHeight="true" outlineLevel="0" collapsed="false">
      <c r="A67" s="130" t="n">
        <f aca="false">IF(D67&lt;&gt;"",COUNTA($D$10:D67),"")</f>
        <v>56</v>
      </c>
      <c r="B67" s="152" t="n">
        <v>13071057</v>
      </c>
      <c r="C67" s="129" t="s">
        <v>342</v>
      </c>
      <c r="D67" s="111" t="n">
        <v>54</v>
      </c>
      <c r="E67" s="111" t="n">
        <v>27</v>
      </c>
      <c r="F67" s="111" t="s">
        <v>17</v>
      </c>
      <c r="G67" s="111" t="n">
        <v>28</v>
      </c>
      <c r="H67" s="111" t="s">
        <v>17</v>
      </c>
    </row>
    <row r="68" customFormat="false" ht="11.45" hidden="false" customHeight="true" outlineLevel="0" collapsed="false">
      <c r="A68" s="130" t="n">
        <f aca="false">IF(D68&lt;&gt;"",COUNTA($D$10:D68),"")</f>
        <v>57</v>
      </c>
      <c r="B68" s="152" t="n">
        <v>13071058</v>
      </c>
      <c r="C68" s="129" t="s">
        <v>343</v>
      </c>
      <c r="D68" s="111" t="n">
        <v>76</v>
      </c>
      <c r="E68" s="111" t="n">
        <v>7</v>
      </c>
      <c r="F68" s="111" t="s">
        <v>17</v>
      </c>
      <c r="G68" s="111" t="n">
        <v>70</v>
      </c>
      <c r="H68" s="111" t="s">
        <v>17</v>
      </c>
    </row>
    <row r="69" customFormat="false" ht="11.45" hidden="false" customHeight="true" outlineLevel="0" collapsed="false">
      <c r="A69" s="130" t="n">
        <f aca="false">IF(D69&lt;&gt;"",COUNTA($D$10:D69),"")</f>
        <v>58</v>
      </c>
      <c r="B69" s="152" t="n">
        <v>13071059</v>
      </c>
      <c r="C69" s="129" t="s">
        <v>344</v>
      </c>
      <c r="D69" s="111" t="n">
        <v>28</v>
      </c>
      <c r="E69" s="111" t="n">
        <v>18</v>
      </c>
      <c r="F69" s="111" t="s">
        <v>17</v>
      </c>
      <c r="G69" s="111" t="n">
        <v>10</v>
      </c>
      <c r="H69" s="111" t="s">
        <v>17</v>
      </c>
    </row>
    <row r="70" customFormat="false" ht="11.45" hidden="false" customHeight="true" outlineLevel="0" collapsed="false">
      <c r="A70" s="130" t="n">
        <f aca="false">IF(D70&lt;&gt;"",COUNTA($D$10:D70),"")</f>
        <v>59</v>
      </c>
      <c r="B70" s="152" t="n">
        <v>13071060</v>
      </c>
      <c r="C70" s="129" t="s">
        <v>345</v>
      </c>
      <c r="D70" s="111" t="n">
        <v>13</v>
      </c>
      <c r="E70" s="111" t="n">
        <v>2</v>
      </c>
      <c r="F70" s="111" t="s">
        <v>17</v>
      </c>
      <c r="G70" s="111" t="n">
        <v>11</v>
      </c>
      <c r="H70" s="111" t="s">
        <v>17</v>
      </c>
    </row>
    <row r="71" customFormat="false" ht="11.45" hidden="false" customHeight="true" outlineLevel="0" collapsed="false">
      <c r="A71" s="130" t="n">
        <f aca="false">IF(D71&lt;&gt;"",COUNTA($D$10:D71),"")</f>
        <v>60</v>
      </c>
      <c r="B71" s="152" t="n">
        <v>13071063</v>
      </c>
      <c r="C71" s="129" t="s">
        <v>346</v>
      </c>
      <c r="D71" s="111" t="n">
        <v>289</v>
      </c>
      <c r="E71" s="111" t="n">
        <v>11</v>
      </c>
      <c r="F71" s="111" t="s">
        <v>17</v>
      </c>
      <c r="G71" s="111" t="n">
        <v>278</v>
      </c>
      <c r="H71" s="111" t="s">
        <v>17</v>
      </c>
    </row>
    <row r="72" customFormat="false" ht="11.45" hidden="false" customHeight="true" outlineLevel="0" collapsed="false">
      <c r="A72" s="130" t="n">
        <f aca="false">IF(D72&lt;&gt;"",COUNTA($D$10:D72),"")</f>
        <v>61</v>
      </c>
      <c r="B72" s="152" t="n">
        <v>13071064</v>
      </c>
      <c r="C72" s="129" t="s">
        <v>347</v>
      </c>
      <c r="D72" s="111" t="n">
        <v>10</v>
      </c>
      <c r="E72" s="111" t="n">
        <v>3</v>
      </c>
      <c r="F72" s="111" t="s">
        <v>17</v>
      </c>
      <c r="G72" s="111" t="n">
        <v>7</v>
      </c>
      <c r="H72" s="111" t="s">
        <v>17</v>
      </c>
    </row>
    <row r="73" customFormat="false" ht="11.45" hidden="false" customHeight="true" outlineLevel="0" collapsed="false">
      <c r="A73" s="130" t="n">
        <f aca="false">IF(D73&lt;&gt;"",COUNTA($D$10:D73),"")</f>
        <v>62</v>
      </c>
      <c r="B73" s="152" t="n">
        <v>13071065</v>
      </c>
      <c r="C73" s="129" t="s">
        <v>348</v>
      </c>
      <c r="D73" s="111" t="n">
        <v>35</v>
      </c>
      <c r="E73" s="111" t="n">
        <v>11</v>
      </c>
      <c r="F73" s="111" t="s">
        <v>17</v>
      </c>
      <c r="G73" s="111" t="n">
        <v>24</v>
      </c>
      <c r="H73" s="111" t="s">
        <v>17</v>
      </c>
    </row>
    <row r="74" customFormat="false" ht="11.45" hidden="false" customHeight="true" outlineLevel="0" collapsed="false">
      <c r="A74" s="130" t="n">
        <f aca="false">IF(D74&lt;&gt;"",COUNTA($D$10:D74),"")</f>
        <v>63</v>
      </c>
      <c r="B74" s="152" t="n">
        <v>13071066</v>
      </c>
      <c r="C74" s="129" t="s">
        <v>349</v>
      </c>
      <c r="D74" s="111" t="n">
        <v>60</v>
      </c>
      <c r="E74" s="111" t="n">
        <v>12</v>
      </c>
      <c r="F74" s="111" t="s">
        <v>17</v>
      </c>
      <c r="G74" s="111" t="n">
        <v>48</v>
      </c>
      <c r="H74" s="111" t="s">
        <v>17</v>
      </c>
    </row>
    <row r="75" customFormat="false" ht="11.45" hidden="false" customHeight="true" outlineLevel="0" collapsed="false">
      <c r="A75" s="130" t="n">
        <f aca="false">IF(D75&lt;&gt;"",COUNTA($D$10:D75),"")</f>
        <v>64</v>
      </c>
      <c r="B75" s="152" t="n">
        <v>13071067</v>
      </c>
      <c r="C75" s="129" t="s">
        <v>350</v>
      </c>
      <c r="D75" s="111" t="n">
        <v>17</v>
      </c>
      <c r="E75" s="111" t="n">
        <v>2</v>
      </c>
      <c r="F75" s="111" t="s">
        <v>17</v>
      </c>
      <c r="G75" s="111" t="n">
        <v>15</v>
      </c>
      <c r="H75" s="111" t="s">
        <v>17</v>
      </c>
    </row>
    <row r="76" customFormat="false" ht="11.45" hidden="false" customHeight="true" outlineLevel="0" collapsed="false">
      <c r="A76" s="130" t="n">
        <f aca="false">IF(D76&lt;&gt;"",COUNTA($D$10:D76),"")</f>
        <v>65</v>
      </c>
      <c r="B76" s="152" t="n">
        <v>13071068</v>
      </c>
      <c r="C76" s="129" t="s">
        <v>351</v>
      </c>
      <c r="D76" s="111" t="n">
        <v>132</v>
      </c>
      <c r="E76" s="111" t="n">
        <v>30</v>
      </c>
      <c r="F76" s="111" t="s">
        <v>17</v>
      </c>
      <c r="G76" s="111" t="n">
        <v>101</v>
      </c>
      <c r="H76" s="111" t="s">
        <v>17</v>
      </c>
    </row>
    <row r="77" customFormat="false" ht="11.45" hidden="false" customHeight="true" outlineLevel="0" collapsed="false">
      <c r="A77" s="130" t="n">
        <f aca="false">IF(D77&lt;&gt;"",COUNTA($D$10:D77),"")</f>
        <v>66</v>
      </c>
      <c r="B77" s="152" t="n">
        <v>13071069</v>
      </c>
      <c r="C77" s="129" t="s">
        <v>352</v>
      </c>
      <c r="D77" s="111" t="n">
        <v>2342</v>
      </c>
      <c r="E77" s="111" t="n">
        <v>25</v>
      </c>
      <c r="F77" s="111" t="s">
        <v>17</v>
      </c>
      <c r="G77" s="111" t="n">
        <v>2317</v>
      </c>
      <c r="H77" s="111" t="s">
        <v>17</v>
      </c>
    </row>
    <row r="78" customFormat="false" ht="11.45" hidden="false" customHeight="true" outlineLevel="0" collapsed="false">
      <c r="A78" s="130" t="n">
        <f aca="false">IF(D78&lt;&gt;"",COUNTA($D$10:D78),"")</f>
        <v>67</v>
      </c>
      <c r="B78" s="152" t="n">
        <v>13071070</v>
      </c>
      <c r="C78" s="129" t="s">
        <v>353</v>
      </c>
      <c r="D78" s="111" t="n">
        <v>38</v>
      </c>
      <c r="E78" s="111" t="n">
        <v>10</v>
      </c>
      <c r="F78" s="111" t="s">
        <v>17</v>
      </c>
      <c r="G78" s="111" t="n">
        <v>28</v>
      </c>
      <c r="H78" s="111" t="s">
        <v>17</v>
      </c>
    </row>
    <row r="79" customFormat="false" ht="11.45" hidden="false" customHeight="true" outlineLevel="0" collapsed="false">
      <c r="A79" s="130" t="n">
        <f aca="false">IF(D79&lt;&gt;"",COUNTA($D$10:D79),"")</f>
        <v>68</v>
      </c>
      <c r="B79" s="152" t="n">
        <v>13071071</v>
      </c>
      <c r="C79" s="129" t="s">
        <v>354</v>
      </c>
      <c r="D79" s="111" t="n">
        <v>808</v>
      </c>
      <c r="E79" s="111" t="n">
        <v>29</v>
      </c>
      <c r="F79" s="111" t="s">
        <v>17</v>
      </c>
      <c r="G79" s="111" t="n">
        <v>779</v>
      </c>
      <c r="H79" s="111" t="s">
        <v>17</v>
      </c>
    </row>
    <row r="80" customFormat="false" ht="11.45" hidden="false" customHeight="true" outlineLevel="0" collapsed="false">
      <c r="A80" s="130" t="n">
        <f aca="false">IF(D80&lt;&gt;"",COUNTA($D$10:D80),"")</f>
        <v>69</v>
      </c>
      <c r="B80" s="152" t="n">
        <v>13071072</v>
      </c>
      <c r="C80" s="129" t="s">
        <v>355</v>
      </c>
      <c r="D80" s="111" t="n">
        <v>11</v>
      </c>
      <c r="E80" s="111" t="n">
        <v>3</v>
      </c>
      <c r="F80" s="111" t="s">
        <v>17</v>
      </c>
      <c r="G80" s="111" t="n">
        <v>8</v>
      </c>
      <c r="H80" s="111" t="s">
        <v>17</v>
      </c>
    </row>
    <row r="81" customFormat="false" ht="11.45" hidden="false" customHeight="true" outlineLevel="0" collapsed="false">
      <c r="A81" s="130" t="n">
        <f aca="false">IF(D81&lt;&gt;"",COUNTA($D$10:D81),"")</f>
        <v>70</v>
      </c>
      <c r="B81" s="152" t="n">
        <v>13071073</v>
      </c>
      <c r="C81" s="129" t="s">
        <v>356</v>
      </c>
      <c r="D81" s="111" t="n">
        <v>128</v>
      </c>
      <c r="E81" s="111" t="n">
        <v>15</v>
      </c>
      <c r="F81" s="111" t="n">
        <v>0</v>
      </c>
      <c r="G81" s="111" t="n">
        <v>113</v>
      </c>
      <c r="H81" s="111" t="s">
        <v>17</v>
      </c>
    </row>
    <row r="82" customFormat="false" ht="11.45" hidden="false" customHeight="true" outlineLevel="0" collapsed="false">
      <c r="A82" s="130" t="n">
        <f aca="false">IF(D82&lt;&gt;"",COUNTA($D$10:D82),"")</f>
        <v>71</v>
      </c>
      <c r="B82" s="152" t="n">
        <v>13071074</v>
      </c>
      <c r="C82" s="129" t="s">
        <v>357</v>
      </c>
      <c r="D82" s="111" t="n">
        <v>29</v>
      </c>
      <c r="E82" s="111" t="n">
        <v>14</v>
      </c>
      <c r="F82" s="111" t="s">
        <v>17</v>
      </c>
      <c r="G82" s="111" t="n">
        <v>15</v>
      </c>
      <c r="H82" s="111" t="s">
        <v>17</v>
      </c>
    </row>
    <row r="83" customFormat="false" ht="11.45" hidden="false" customHeight="true" outlineLevel="0" collapsed="false">
      <c r="A83" s="130" t="n">
        <f aca="false">IF(D83&lt;&gt;"",COUNTA($D$10:D83),"")</f>
        <v>72</v>
      </c>
      <c r="B83" s="152" t="n">
        <v>13071075</v>
      </c>
      <c r="C83" s="129" t="s">
        <v>358</v>
      </c>
      <c r="D83" s="111" t="n">
        <v>224</v>
      </c>
      <c r="E83" s="111" t="n">
        <v>14</v>
      </c>
      <c r="F83" s="111" t="s">
        <v>17</v>
      </c>
      <c r="G83" s="111" t="n">
        <v>210</v>
      </c>
      <c r="H83" s="111" t="s">
        <v>17</v>
      </c>
    </row>
    <row r="84" customFormat="false" ht="11.45" hidden="false" customHeight="true" outlineLevel="0" collapsed="false">
      <c r="A84" s="130" t="n">
        <f aca="false">IF(D84&lt;&gt;"",COUNTA($D$10:D84),"")</f>
        <v>73</v>
      </c>
      <c r="B84" s="152" t="n">
        <v>13071076</v>
      </c>
      <c r="C84" s="129" t="s">
        <v>359</v>
      </c>
      <c r="D84" s="111" t="n">
        <v>43</v>
      </c>
      <c r="E84" s="111" t="n">
        <v>32</v>
      </c>
      <c r="F84" s="111" t="s">
        <v>17</v>
      </c>
      <c r="G84" s="111" t="n">
        <v>11</v>
      </c>
      <c r="H84" s="111" t="s">
        <v>17</v>
      </c>
    </row>
    <row r="85" customFormat="false" ht="11.45" hidden="false" customHeight="true" outlineLevel="0" collapsed="false">
      <c r="A85" s="130" t="n">
        <f aca="false">IF(D85&lt;&gt;"",COUNTA($D$10:D85),"")</f>
        <v>74</v>
      </c>
      <c r="B85" s="152" t="n">
        <v>13071077</v>
      </c>
      <c r="C85" s="129" t="s">
        <v>360</v>
      </c>
      <c r="D85" s="111" t="n">
        <v>1036</v>
      </c>
      <c r="E85" s="111" t="n">
        <v>23</v>
      </c>
      <c r="F85" s="111" t="n">
        <v>2</v>
      </c>
      <c r="G85" s="111" t="n">
        <v>1011</v>
      </c>
      <c r="H85" s="111" t="s">
        <v>17</v>
      </c>
    </row>
    <row r="86" customFormat="false" ht="11.45" hidden="false" customHeight="true" outlineLevel="0" collapsed="false">
      <c r="A86" s="130" t="n">
        <f aca="false">IF(D86&lt;&gt;"",COUNTA($D$10:D86),"")</f>
        <v>75</v>
      </c>
      <c r="B86" s="152" t="n">
        <v>13071078</v>
      </c>
      <c r="C86" s="129" t="s">
        <v>361</v>
      </c>
      <c r="D86" s="111" t="n">
        <v>163</v>
      </c>
      <c r="E86" s="111" t="n">
        <v>18</v>
      </c>
      <c r="F86" s="111" t="s">
        <v>17</v>
      </c>
      <c r="G86" s="111" t="n">
        <v>145</v>
      </c>
      <c r="H86" s="111" t="s">
        <v>17</v>
      </c>
    </row>
    <row r="87" customFormat="false" ht="11.45" hidden="false" customHeight="true" outlineLevel="0" collapsed="false">
      <c r="A87" s="130" t="n">
        <f aca="false">IF(D87&lt;&gt;"",COUNTA($D$10:D87),"")</f>
        <v>76</v>
      </c>
      <c r="B87" s="152" t="n">
        <v>13071079</v>
      </c>
      <c r="C87" s="129" t="s">
        <v>362</v>
      </c>
      <c r="D87" s="111" t="n">
        <v>138</v>
      </c>
      <c r="E87" s="111" t="n">
        <v>10</v>
      </c>
      <c r="F87" s="111" t="s">
        <v>17</v>
      </c>
      <c r="G87" s="111" t="n">
        <v>127</v>
      </c>
      <c r="H87" s="111" t="s">
        <v>17</v>
      </c>
    </row>
    <row r="88" customFormat="false" ht="11.45" hidden="false" customHeight="true" outlineLevel="0" collapsed="false">
      <c r="A88" s="130" t="n">
        <f aca="false">IF(D88&lt;&gt;"",COUNTA($D$10:D88),"")</f>
        <v>77</v>
      </c>
      <c r="B88" s="152" t="n">
        <v>13071080</v>
      </c>
      <c r="C88" s="129" t="s">
        <v>363</v>
      </c>
      <c r="D88" s="111" t="n">
        <v>588</v>
      </c>
      <c r="E88" s="111" t="n">
        <v>10</v>
      </c>
      <c r="F88" s="111" t="s">
        <v>17</v>
      </c>
      <c r="G88" s="111" t="n">
        <v>578</v>
      </c>
      <c r="H88" s="111" t="s">
        <v>17</v>
      </c>
    </row>
    <row r="89" customFormat="false" ht="11.45" hidden="false" customHeight="true" outlineLevel="0" collapsed="false">
      <c r="A89" s="130" t="n">
        <f aca="false">IF(D89&lt;&gt;"",COUNTA($D$10:D89),"")</f>
        <v>78</v>
      </c>
      <c r="B89" s="152" t="n">
        <v>13071081</v>
      </c>
      <c r="C89" s="129" t="s">
        <v>364</v>
      </c>
      <c r="D89" s="111" t="n">
        <v>55</v>
      </c>
      <c r="E89" s="111" t="n">
        <v>7</v>
      </c>
      <c r="F89" s="111" t="s">
        <v>17</v>
      </c>
      <c r="G89" s="111" t="n">
        <v>48</v>
      </c>
      <c r="H89" s="111" t="s">
        <v>17</v>
      </c>
    </row>
    <row r="90" customFormat="false" ht="11.45" hidden="false" customHeight="true" outlineLevel="0" collapsed="false">
      <c r="A90" s="130" t="n">
        <f aca="false">IF(D90&lt;&gt;"",COUNTA($D$10:D90),"")</f>
        <v>79</v>
      </c>
      <c r="B90" s="152" t="n">
        <v>13071083</v>
      </c>
      <c r="C90" s="129" t="s">
        <v>365</v>
      </c>
      <c r="D90" s="111" t="n">
        <v>11</v>
      </c>
      <c r="E90" s="111" t="n">
        <v>1</v>
      </c>
      <c r="F90" s="111" t="s">
        <v>17</v>
      </c>
      <c r="G90" s="111" t="n">
        <v>10</v>
      </c>
      <c r="H90" s="111" t="s">
        <v>17</v>
      </c>
    </row>
    <row r="91" customFormat="false" ht="11.45" hidden="false" customHeight="true" outlineLevel="0" collapsed="false">
      <c r="A91" s="130" t="n">
        <f aca="false">IF(D91&lt;&gt;"",COUNTA($D$10:D91),"")</f>
        <v>80</v>
      </c>
      <c r="B91" s="152" t="n">
        <v>13071084</v>
      </c>
      <c r="C91" s="129" t="s">
        <v>366</v>
      </c>
      <c r="D91" s="111" t="n">
        <v>3191</v>
      </c>
      <c r="E91" s="111" t="n">
        <v>27</v>
      </c>
      <c r="F91" s="111" t="n">
        <v>2</v>
      </c>
      <c r="G91" s="111" t="n">
        <v>3162</v>
      </c>
      <c r="H91" s="111" t="s">
        <v>17</v>
      </c>
    </row>
    <row r="92" customFormat="false" ht="11.45" hidden="false" customHeight="true" outlineLevel="0" collapsed="false">
      <c r="A92" s="130" t="n">
        <f aca="false">IF(D92&lt;&gt;"",COUNTA($D$10:D92),"")</f>
        <v>81</v>
      </c>
      <c r="B92" s="152" t="n">
        <v>13071087</v>
      </c>
      <c r="C92" s="129" t="s">
        <v>367</v>
      </c>
      <c r="D92" s="111" t="n">
        <v>657</v>
      </c>
      <c r="E92" s="111" t="n">
        <v>37</v>
      </c>
      <c r="F92" s="111" t="n">
        <v>0</v>
      </c>
      <c r="G92" s="111" t="n">
        <v>620</v>
      </c>
      <c r="H92" s="111" t="s">
        <v>17</v>
      </c>
    </row>
    <row r="93" customFormat="false" ht="11.45" hidden="false" customHeight="true" outlineLevel="0" collapsed="false">
      <c r="A93" s="130" t="n">
        <f aca="false">IF(D93&lt;&gt;"",COUNTA($D$10:D93),"")</f>
        <v>82</v>
      </c>
      <c r="B93" s="152" t="n">
        <v>13071088</v>
      </c>
      <c r="C93" s="129" t="s">
        <v>368</v>
      </c>
      <c r="D93" s="111" t="n">
        <v>84</v>
      </c>
      <c r="E93" s="111" t="n">
        <v>10</v>
      </c>
      <c r="F93" s="111" t="s">
        <v>17</v>
      </c>
      <c r="G93" s="111" t="n">
        <v>74</v>
      </c>
      <c r="H93" s="111" t="s">
        <v>17</v>
      </c>
    </row>
    <row r="94" customFormat="false" ht="11.45" hidden="false" customHeight="true" outlineLevel="0" collapsed="false">
      <c r="A94" s="130" t="n">
        <f aca="false">IF(D94&lt;&gt;"",COUNTA($D$10:D94),"")</f>
        <v>83</v>
      </c>
      <c r="B94" s="152" t="n">
        <v>13071089</v>
      </c>
      <c r="C94" s="129" t="s">
        <v>369</v>
      </c>
      <c r="D94" s="111" t="n">
        <v>32</v>
      </c>
      <c r="E94" s="111" t="n">
        <v>12</v>
      </c>
      <c r="F94" s="111" t="s">
        <v>17</v>
      </c>
      <c r="G94" s="111" t="n">
        <v>20</v>
      </c>
      <c r="H94" s="111" t="s">
        <v>17</v>
      </c>
    </row>
    <row r="95" customFormat="false" ht="11.45" hidden="false" customHeight="true" outlineLevel="0" collapsed="false">
      <c r="A95" s="130" t="n">
        <f aca="false">IF(D95&lt;&gt;"",COUNTA($D$10:D95),"")</f>
        <v>84</v>
      </c>
      <c r="B95" s="152" t="n">
        <v>13071090</v>
      </c>
      <c r="C95" s="129" t="s">
        <v>370</v>
      </c>
      <c r="D95" s="111" t="n">
        <v>105</v>
      </c>
      <c r="E95" s="111" t="n">
        <v>17</v>
      </c>
      <c r="F95" s="111" t="s">
        <v>17</v>
      </c>
      <c r="G95" s="111" t="n">
        <v>88</v>
      </c>
      <c r="H95" s="111" t="s">
        <v>17</v>
      </c>
    </row>
    <row r="96" customFormat="false" ht="11.45" hidden="false" customHeight="true" outlineLevel="0" collapsed="false">
      <c r="A96" s="130" t="n">
        <f aca="false">IF(D96&lt;&gt;"",COUNTA($D$10:D96),"")</f>
        <v>85</v>
      </c>
      <c r="B96" s="152" t="n">
        <v>13071091</v>
      </c>
      <c r="C96" s="129" t="s">
        <v>371</v>
      </c>
      <c r="D96" s="111" t="n">
        <v>3130</v>
      </c>
      <c r="E96" s="111" t="n">
        <v>4</v>
      </c>
      <c r="F96" s="111" t="n">
        <v>0</v>
      </c>
      <c r="G96" s="111" t="n">
        <v>3125</v>
      </c>
      <c r="H96" s="111" t="s">
        <v>17</v>
      </c>
    </row>
    <row r="97" customFormat="false" ht="11.45" hidden="false" customHeight="true" outlineLevel="0" collapsed="false">
      <c r="A97" s="130" t="n">
        <f aca="false">IF(D97&lt;&gt;"",COUNTA($D$10:D97),"")</f>
        <v>86</v>
      </c>
      <c r="B97" s="152" t="n">
        <v>13071092</v>
      </c>
      <c r="C97" s="129" t="s">
        <v>372</v>
      </c>
      <c r="D97" s="111" t="n">
        <v>1021</v>
      </c>
      <c r="E97" s="111" t="n">
        <v>110</v>
      </c>
      <c r="F97" s="111" t="n">
        <v>1</v>
      </c>
      <c r="G97" s="111" t="n">
        <v>910</v>
      </c>
      <c r="H97" s="111" t="s">
        <v>17</v>
      </c>
    </row>
    <row r="98" customFormat="false" ht="11.45" hidden="false" customHeight="true" outlineLevel="0" collapsed="false">
      <c r="A98" s="130" t="n">
        <f aca="false">IF(D98&lt;&gt;"",COUNTA($D$10:D98),"")</f>
        <v>87</v>
      </c>
      <c r="B98" s="152" t="n">
        <v>13071093</v>
      </c>
      <c r="C98" s="129" t="s">
        <v>373</v>
      </c>
      <c r="D98" s="111" t="n">
        <v>732</v>
      </c>
      <c r="E98" s="111" t="n">
        <v>12</v>
      </c>
      <c r="F98" s="111" t="n">
        <v>0</v>
      </c>
      <c r="G98" s="111" t="n">
        <v>719</v>
      </c>
      <c r="H98" s="111" t="s">
        <v>17</v>
      </c>
    </row>
    <row r="99" customFormat="false" ht="11.45" hidden="false" customHeight="true" outlineLevel="0" collapsed="false">
      <c r="A99" s="130" t="n">
        <f aca="false">IF(D99&lt;&gt;"",COUNTA($D$10:D99),"")</f>
        <v>88</v>
      </c>
      <c r="B99" s="152" t="n">
        <v>13071095</v>
      </c>
      <c r="C99" s="129" t="s">
        <v>374</v>
      </c>
      <c r="D99" s="111" t="n">
        <v>136</v>
      </c>
      <c r="E99" s="111" t="n">
        <v>9</v>
      </c>
      <c r="F99" s="111" t="s">
        <v>17</v>
      </c>
      <c r="G99" s="111" t="n">
        <v>127</v>
      </c>
      <c r="H99" s="111" t="s">
        <v>17</v>
      </c>
    </row>
    <row r="100" customFormat="false" ht="11.45" hidden="false" customHeight="true" outlineLevel="0" collapsed="false">
      <c r="A100" s="130" t="n">
        <f aca="false">IF(D100&lt;&gt;"",COUNTA($D$10:D100),"")</f>
        <v>89</v>
      </c>
      <c r="B100" s="152" t="n">
        <v>13071096</v>
      </c>
      <c r="C100" s="129" t="s">
        <v>375</v>
      </c>
      <c r="D100" s="111" t="n">
        <v>6</v>
      </c>
      <c r="E100" s="111" t="n">
        <v>1</v>
      </c>
      <c r="F100" s="111" t="s">
        <v>17</v>
      </c>
      <c r="G100" s="111" t="n">
        <v>5</v>
      </c>
      <c r="H100" s="111" t="s">
        <v>17</v>
      </c>
    </row>
    <row r="101" customFormat="false" ht="11.45" hidden="false" customHeight="true" outlineLevel="0" collapsed="false">
      <c r="A101" s="130" t="n">
        <f aca="false">IF(D101&lt;&gt;"",COUNTA($D$10:D101),"")</f>
        <v>90</v>
      </c>
      <c r="B101" s="152" t="n">
        <v>13071097</v>
      </c>
      <c r="C101" s="129" t="s">
        <v>376</v>
      </c>
      <c r="D101" s="111" t="n">
        <v>44</v>
      </c>
      <c r="E101" s="111" t="n">
        <v>15</v>
      </c>
      <c r="F101" s="111" t="s">
        <v>17</v>
      </c>
      <c r="G101" s="111" t="n">
        <v>30</v>
      </c>
      <c r="H101" s="111" t="s">
        <v>17</v>
      </c>
    </row>
    <row r="102" customFormat="false" ht="11.45" hidden="false" customHeight="true" outlineLevel="0" collapsed="false">
      <c r="A102" s="130" t="n">
        <f aca="false">IF(D102&lt;&gt;"",COUNTA($D$10:D102),"")</f>
        <v>91</v>
      </c>
      <c r="B102" s="152" t="n">
        <v>13071099</v>
      </c>
      <c r="C102" s="129" t="s">
        <v>377</v>
      </c>
      <c r="D102" s="111" t="n">
        <v>1902</v>
      </c>
      <c r="E102" s="111" t="n">
        <v>120</v>
      </c>
      <c r="F102" s="111" t="n">
        <v>0</v>
      </c>
      <c r="G102" s="111" t="n">
        <v>1782</v>
      </c>
      <c r="H102" s="111" t="s">
        <v>17</v>
      </c>
    </row>
    <row r="103" customFormat="false" ht="11.45" hidden="false" customHeight="true" outlineLevel="0" collapsed="false">
      <c r="A103" s="130" t="n">
        <f aca="false">IF(D103&lt;&gt;"",COUNTA($D$10:D103),"")</f>
        <v>92</v>
      </c>
      <c r="B103" s="152" t="n">
        <v>13071100</v>
      </c>
      <c r="C103" s="129" t="s">
        <v>378</v>
      </c>
      <c r="D103" s="111" t="n">
        <v>128</v>
      </c>
      <c r="E103" s="111" t="n">
        <v>9</v>
      </c>
      <c r="F103" s="111" t="s">
        <v>17</v>
      </c>
      <c r="G103" s="111" t="n">
        <v>120</v>
      </c>
      <c r="H103" s="111" t="s">
        <v>17</v>
      </c>
    </row>
    <row r="104" customFormat="false" ht="11.45" hidden="false" customHeight="true" outlineLevel="0" collapsed="false">
      <c r="A104" s="130" t="n">
        <f aca="false">IF(D104&lt;&gt;"",COUNTA($D$10:D104),"")</f>
        <v>93</v>
      </c>
      <c r="B104" s="152" t="n">
        <v>13071101</v>
      </c>
      <c r="C104" s="129" t="s">
        <v>379</v>
      </c>
      <c r="D104" s="111" t="n">
        <v>89</v>
      </c>
      <c r="E104" s="111" t="n">
        <v>18</v>
      </c>
      <c r="F104" s="111" t="s">
        <v>17</v>
      </c>
      <c r="G104" s="111" t="n">
        <v>71</v>
      </c>
      <c r="H104" s="111" t="s">
        <v>17</v>
      </c>
    </row>
    <row r="105" customFormat="false" ht="11.45" hidden="false" customHeight="true" outlineLevel="0" collapsed="false">
      <c r="A105" s="130" t="n">
        <f aca="false">IF(D105&lt;&gt;"",COUNTA($D$10:D105),"")</f>
        <v>94</v>
      </c>
      <c r="B105" s="152" t="n">
        <v>13071102</v>
      </c>
      <c r="C105" s="129" t="s">
        <v>380</v>
      </c>
      <c r="D105" s="111" t="n">
        <v>107</v>
      </c>
      <c r="E105" s="111" t="n">
        <v>17</v>
      </c>
      <c r="F105" s="111" t="s">
        <v>17</v>
      </c>
      <c r="G105" s="111" t="n">
        <v>91</v>
      </c>
      <c r="H105" s="111" t="s">
        <v>17</v>
      </c>
    </row>
    <row r="106" customFormat="false" ht="11.45" hidden="false" customHeight="true" outlineLevel="0" collapsed="false">
      <c r="A106" s="130" t="n">
        <f aca="false">IF(D106&lt;&gt;"",COUNTA($D$10:D106),"")</f>
        <v>95</v>
      </c>
      <c r="B106" s="152" t="n">
        <v>13071103</v>
      </c>
      <c r="C106" s="129" t="s">
        <v>381</v>
      </c>
      <c r="D106" s="111" t="n">
        <v>147</v>
      </c>
      <c r="E106" s="111" t="n">
        <v>24</v>
      </c>
      <c r="F106" s="111" t="s">
        <v>17</v>
      </c>
      <c r="G106" s="111" t="n">
        <v>123</v>
      </c>
      <c r="H106" s="111" t="s">
        <v>17</v>
      </c>
    </row>
    <row r="107" customFormat="false" ht="11.45" hidden="false" customHeight="true" outlineLevel="0" collapsed="false">
      <c r="A107" s="130" t="n">
        <f aca="false">IF(D107&lt;&gt;"",COUNTA($D$10:D107),"")</f>
        <v>96</v>
      </c>
      <c r="B107" s="152" t="n">
        <v>13071104</v>
      </c>
      <c r="C107" s="129" t="s">
        <v>382</v>
      </c>
      <c r="D107" s="111" t="n">
        <v>30</v>
      </c>
      <c r="E107" s="111" t="n">
        <v>16</v>
      </c>
      <c r="F107" s="111" t="s">
        <v>17</v>
      </c>
      <c r="G107" s="111" t="n">
        <v>14</v>
      </c>
      <c r="H107" s="111" t="s">
        <v>17</v>
      </c>
    </row>
    <row r="108" customFormat="false" ht="11.45" hidden="false" customHeight="true" outlineLevel="0" collapsed="false">
      <c r="A108" s="130" t="n">
        <f aca="false">IF(D108&lt;&gt;"",COUNTA($D$10:D108),"")</f>
        <v>97</v>
      </c>
      <c r="B108" s="152" t="n">
        <v>13071105</v>
      </c>
      <c r="C108" s="129" t="s">
        <v>383</v>
      </c>
      <c r="D108" s="111" t="n">
        <v>55</v>
      </c>
      <c r="E108" s="111" t="n">
        <v>5</v>
      </c>
      <c r="F108" s="111" t="s">
        <v>17</v>
      </c>
      <c r="G108" s="111" t="n">
        <v>50</v>
      </c>
      <c r="H108" s="111" t="s">
        <v>17</v>
      </c>
    </row>
    <row r="109" customFormat="false" ht="11.45" hidden="false" customHeight="true" outlineLevel="0" collapsed="false">
      <c r="A109" s="130" t="n">
        <f aca="false">IF(D109&lt;&gt;"",COUNTA($D$10:D109),"")</f>
        <v>98</v>
      </c>
      <c r="B109" s="152" t="n">
        <v>13071107</v>
      </c>
      <c r="C109" s="129" t="s">
        <v>384</v>
      </c>
      <c r="D109" s="111" t="n">
        <v>2355</v>
      </c>
      <c r="E109" s="111" t="n">
        <v>78</v>
      </c>
      <c r="F109" s="111" t="n">
        <v>1</v>
      </c>
      <c r="G109" s="111" t="n">
        <v>2275</v>
      </c>
      <c r="H109" s="111" t="s">
        <v>17</v>
      </c>
    </row>
    <row r="110" customFormat="false" ht="11.45" hidden="false" customHeight="true" outlineLevel="0" collapsed="false">
      <c r="A110" s="130" t="n">
        <f aca="false">IF(D110&lt;&gt;"",COUNTA($D$10:D110),"")</f>
        <v>99</v>
      </c>
      <c r="B110" s="152" t="n">
        <v>13071108</v>
      </c>
      <c r="C110" s="129" t="s">
        <v>385</v>
      </c>
      <c r="D110" s="111" t="n">
        <v>50</v>
      </c>
      <c r="E110" s="111" t="n">
        <v>18</v>
      </c>
      <c r="F110" s="111" t="s">
        <v>17</v>
      </c>
      <c r="G110" s="111" t="n">
        <v>32</v>
      </c>
      <c r="H110" s="111" t="s">
        <v>17</v>
      </c>
    </row>
    <row r="111" customFormat="false" ht="11.45" hidden="false" customHeight="true" outlineLevel="0" collapsed="false">
      <c r="A111" s="130" t="n">
        <f aca="false">IF(D111&lt;&gt;"",COUNTA($D$10:D111),"")</f>
        <v>100</v>
      </c>
      <c r="B111" s="152" t="n">
        <v>13071109</v>
      </c>
      <c r="C111" s="129" t="s">
        <v>386</v>
      </c>
      <c r="D111" s="111" t="n">
        <v>249</v>
      </c>
      <c r="E111" s="111" t="n">
        <v>54</v>
      </c>
      <c r="F111" s="111" t="n">
        <v>0</v>
      </c>
      <c r="G111" s="111" t="n">
        <v>194</v>
      </c>
      <c r="H111" s="111" t="s">
        <v>17</v>
      </c>
    </row>
    <row r="112" customFormat="false" ht="11.45" hidden="false" customHeight="true" outlineLevel="0" collapsed="false">
      <c r="A112" s="130" t="n">
        <f aca="false">IF(D112&lt;&gt;"",COUNTA($D$10:D112),"")</f>
        <v>101</v>
      </c>
      <c r="B112" s="152" t="n">
        <v>13071110</v>
      </c>
      <c r="C112" s="129" t="s">
        <v>387</v>
      </c>
      <c r="D112" s="111" t="n">
        <v>1536</v>
      </c>
      <c r="E112" s="111" t="n">
        <v>60</v>
      </c>
      <c r="F112" s="111" t="n">
        <v>1</v>
      </c>
      <c r="G112" s="111" t="n">
        <v>1476</v>
      </c>
      <c r="H112" s="111" t="s">
        <v>17</v>
      </c>
    </row>
    <row r="113" customFormat="false" ht="11.45" hidden="false" customHeight="true" outlineLevel="0" collapsed="false">
      <c r="A113" s="130" t="n">
        <f aca="false">IF(D113&lt;&gt;"",COUNTA($D$10:D113),"")</f>
        <v>102</v>
      </c>
      <c r="B113" s="152" t="n">
        <v>13071111</v>
      </c>
      <c r="C113" s="129" t="s">
        <v>388</v>
      </c>
      <c r="D113" s="111" t="n">
        <v>42</v>
      </c>
      <c r="E113" s="111" t="n">
        <v>3</v>
      </c>
      <c r="F113" s="111" t="s">
        <v>17</v>
      </c>
      <c r="G113" s="111" t="n">
        <v>39</v>
      </c>
      <c r="H113" s="111" t="s">
        <v>17</v>
      </c>
    </row>
    <row r="114" customFormat="false" ht="11.45" hidden="false" customHeight="true" outlineLevel="0" collapsed="false">
      <c r="A114" s="130" t="n">
        <f aca="false">IF(D114&lt;&gt;"",COUNTA($D$10:D114),"")</f>
        <v>103</v>
      </c>
      <c r="B114" s="152" t="n">
        <v>13071112</v>
      </c>
      <c r="C114" s="129" t="s">
        <v>389</v>
      </c>
      <c r="D114" s="111" t="n">
        <v>81</v>
      </c>
      <c r="E114" s="111" t="n">
        <v>65</v>
      </c>
      <c r="F114" s="111" t="s">
        <v>17</v>
      </c>
      <c r="G114" s="111" t="n">
        <v>15</v>
      </c>
      <c r="H114" s="111" t="s">
        <v>17</v>
      </c>
    </row>
    <row r="115" customFormat="false" ht="11.45" hidden="false" customHeight="true" outlineLevel="0" collapsed="false">
      <c r="A115" s="130" t="n">
        <f aca="false">IF(D115&lt;&gt;"",COUNTA($D$10:D115),"")</f>
        <v>104</v>
      </c>
      <c r="B115" s="152" t="n">
        <v>13071113</v>
      </c>
      <c r="C115" s="129" t="s">
        <v>390</v>
      </c>
      <c r="D115" s="111" t="n">
        <v>30</v>
      </c>
      <c r="E115" s="111" t="n">
        <v>11</v>
      </c>
      <c r="F115" s="111" t="s">
        <v>17</v>
      </c>
      <c r="G115" s="111" t="n">
        <v>19</v>
      </c>
      <c r="H115" s="111" t="s">
        <v>17</v>
      </c>
    </row>
    <row r="116" customFormat="false" ht="11.45" hidden="false" customHeight="true" outlineLevel="0" collapsed="false">
      <c r="A116" s="130" t="n">
        <f aca="false">IF(D116&lt;&gt;"",COUNTA($D$10:D116),"")</f>
        <v>105</v>
      </c>
      <c r="B116" s="152" t="n">
        <v>13071114</v>
      </c>
      <c r="C116" s="129" t="s">
        <v>391</v>
      </c>
      <c r="D116" s="111" t="n">
        <v>11</v>
      </c>
      <c r="E116" s="111" t="n">
        <v>6</v>
      </c>
      <c r="F116" s="111" t="s">
        <v>17</v>
      </c>
      <c r="G116" s="111" t="n">
        <v>5</v>
      </c>
      <c r="H116" s="111" t="s">
        <v>17</v>
      </c>
    </row>
    <row r="117" customFormat="false" ht="11.45" hidden="false" customHeight="true" outlineLevel="0" collapsed="false">
      <c r="A117" s="130" t="n">
        <f aca="false">IF(D117&lt;&gt;"",COUNTA($D$10:D117),"")</f>
        <v>106</v>
      </c>
      <c r="B117" s="152" t="n">
        <v>13071115</v>
      </c>
      <c r="C117" s="129" t="s">
        <v>392</v>
      </c>
      <c r="D117" s="111" t="n">
        <v>403</v>
      </c>
      <c r="E117" s="111" t="n">
        <v>81</v>
      </c>
      <c r="F117" s="111" t="n">
        <v>0</v>
      </c>
      <c r="G117" s="111" t="n">
        <v>322</v>
      </c>
      <c r="H117" s="111" t="s">
        <v>17</v>
      </c>
    </row>
    <row r="118" customFormat="false" ht="11.45" hidden="false" customHeight="true" outlineLevel="0" collapsed="false">
      <c r="A118" s="130" t="n">
        <f aca="false">IF(D118&lt;&gt;"",COUNTA($D$10:D118),"")</f>
        <v>107</v>
      </c>
      <c r="B118" s="152" t="n">
        <v>13071116</v>
      </c>
      <c r="C118" s="129" t="s">
        <v>393</v>
      </c>
      <c r="D118" s="111" t="n">
        <v>13</v>
      </c>
      <c r="E118" s="111" t="n">
        <v>5</v>
      </c>
      <c r="F118" s="111" t="s">
        <v>17</v>
      </c>
      <c r="G118" s="111" t="n">
        <v>8</v>
      </c>
      <c r="H118" s="111" t="s">
        <v>17</v>
      </c>
    </row>
    <row r="119" customFormat="false" ht="11.45" hidden="false" customHeight="true" outlineLevel="0" collapsed="false">
      <c r="A119" s="130" t="n">
        <f aca="false">IF(D119&lt;&gt;"",COUNTA($D$10:D119),"")</f>
        <v>108</v>
      </c>
      <c r="B119" s="152" t="n">
        <v>13071117</v>
      </c>
      <c r="C119" s="129" t="s">
        <v>394</v>
      </c>
      <c r="D119" s="111" t="n">
        <v>27</v>
      </c>
      <c r="E119" s="111" t="n">
        <v>3</v>
      </c>
      <c r="F119" s="111" t="s">
        <v>17</v>
      </c>
      <c r="G119" s="111" t="n">
        <v>24</v>
      </c>
      <c r="H119" s="111" t="s">
        <v>17</v>
      </c>
    </row>
    <row r="120" customFormat="false" ht="11.45" hidden="false" customHeight="true" outlineLevel="0" collapsed="false">
      <c r="A120" s="130" t="n">
        <f aca="false">IF(D120&lt;&gt;"",COUNTA($D$10:D120),"")</f>
        <v>109</v>
      </c>
      <c r="B120" s="152" t="n">
        <v>13071118</v>
      </c>
      <c r="C120" s="129" t="s">
        <v>395</v>
      </c>
      <c r="D120" s="111" t="n">
        <v>311</v>
      </c>
      <c r="E120" s="111" t="n">
        <v>8</v>
      </c>
      <c r="F120" s="111" t="s">
        <v>17</v>
      </c>
      <c r="G120" s="111" t="n">
        <v>303</v>
      </c>
      <c r="H120" s="111" t="s">
        <v>17</v>
      </c>
    </row>
    <row r="121" customFormat="false" ht="11.45" hidden="false" customHeight="true" outlineLevel="0" collapsed="false">
      <c r="A121" s="130" t="n">
        <f aca="false">IF(D121&lt;&gt;"",COUNTA($D$10:D121),"")</f>
        <v>110</v>
      </c>
      <c r="B121" s="152" t="n">
        <v>13071119</v>
      </c>
      <c r="C121" s="129" t="s">
        <v>396</v>
      </c>
      <c r="D121" s="111" t="n">
        <v>653</v>
      </c>
      <c r="E121" s="111" t="n">
        <v>3</v>
      </c>
      <c r="F121" s="111" t="s">
        <v>17</v>
      </c>
      <c r="G121" s="111" t="n">
        <v>650</v>
      </c>
      <c r="H121" s="111" t="s">
        <v>17</v>
      </c>
    </row>
    <row r="122" customFormat="false" ht="11.45" hidden="false" customHeight="true" outlineLevel="0" collapsed="false">
      <c r="A122" s="130" t="n">
        <f aca="false">IF(D122&lt;&gt;"",COUNTA($D$10:D122),"")</f>
        <v>111</v>
      </c>
      <c r="B122" s="152" t="n">
        <v>13071120</v>
      </c>
      <c r="C122" s="129" t="s">
        <v>397</v>
      </c>
      <c r="D122" s="111" t="n">
        <v>10</v>
      </c>
      <c r="E122" s="111" t="n">
        <v>3</v>
      </c>
      <c r="F122" s="111" t="s">
        <v>17</v>
      </c>
      <c r="G122" s="111" t="n">
        <v>7</v>
      </c>
      <c r="H122" s="111" t="s">
        <v>17</v>
      </c>
    </row>
    <row r="123" customFormat="false" ht="11.45" hidden="false" customHeight="true" outlineLevel="0" collapsed="false">
      <c r="A123" s="130" t="n">
        <f aca="false">IF(D123&lt;&gt;"",COUNTA($D$10:D123),"")</f>
        <v>112</v>
      </c>
      <c r="B123" s="152" t="n">
        <v>13071122</v>
      </c>
      <c r="C123" s="129" t="s">
        <v>398</v>
      </c>
      <c r="D123" s="111" t="n">
        <v>935</v>
      </c>
      <c r="E123" s="111" t="n">
        <v>47</v>
      </c>
      <c r="F123" s="111" t="s">
        <v>17</v>
      </c>
      <c r="G123" s="111" t="n">
        <v>889</v>
      </c>
      <c r="H123" s="111" t="s">
        <v>17</v>
      </c>
    </row>
    <row r="124" customFormat="false" ht="11.45" hidden="false" customHeight="true" outlineLevel="0" collapsed="false">
      <c r="A124" s="130" t="n">
        <f aca="false">IF(D124&lt;&gt;"",COUNTA($D$10:D124),"")</f>
        <v>113</v>
      </c>
      <c r="B124" s="152" t="n">
        <v>13071123</v>
      </c>
      <c r="C124" s="129" t="s">
        <v>399</v>
      </c>
      <c r="D124" s="111" t="n">
        <v>26</v>
      </c>
      <c r="E124" s="111" t="n">
        <v>12</v>
      </c>
      <c r="F124" s="111" t="s">
        <v>17</v>
      </c>
      <c r="G124" s="111" t="n">
        <v>14</v>
      </c>
      <c r="H124" s="111" t="s">
        <v>17</v>
      </c>
    </row>
    <row r="125" customFormat="false" ht="11.45" hidden="false" customHeight="true" outlineLevel="0" collapsed="false">
      <c r="A125" s="130" t="n">
        <f aca="false">IF(D125&lt;&gt;"",COUNTA($D$10:D125),"")</f>
        <v>114</v>
      </c>
      <c r="B125" s="152" t="n">
        <v>13071124</v>
      </c>
      <c r="C125" s="129" t="s">
        <v>400</v>
      </c>
      <c r="D125" s="111" t="n">
        <v>35</v>
      </c>
      <c r="E125" s="111" t="n">
        <v>14</v>
      </c>
      <c r="F125" s="111" t="n">
        <v>0</v>
      </c>
      <c r="G125" s="111" t="n">
        <v>20</v>
      </c>
      <c r="H125" s="111" t="s">
        <v>17</v>
      </c>
    </row>
    <row r="126" customFormat="false" ht="11.45" hidden="false" customHeight="true" outlineLevel="0" collapsed="false">
      <c r="A126" s="130" t="n">
        <f aca="false">IF(D126&lt;&gt;"",COUNTA($D$10:D126),"")</f>
        <v>115</v>
      </c>
      <c r="B126" s="152" t="n">
        <v>13071125</v>
      </c>
      <c r="C126" s="129" t="s">
        <v>401</v>
      </c>
      <c r="D126" s="111" t="n">
        <v>22</v>
      </c>
      <c r="E126" s="111" t="n">
        <v>4</v>
      </c>
      <c r="F126" s="111" t="s">
        <v>17</v>
      </c>
      <c r="G126" s="111" t="n">
        <v>18</v>
      </c>
      <c r="H126" s="111" t="s">
        <v>17</v>
      </c>
    </row>
    <row r="127" customFormat="false" ht="11.45" hidden="false" customHeight="true" outlineLevel="0" collapsed="false">
      <c r="A127" s="130" t="n">
        <f aca="false">IF(D127&lt;&gt;"",COUNTA($D$10:D127),"")</f>
        <v>116</v>
      </c>
      <c r="B127" s="152" t="n">
        <v>13071127</v>
      </c>
      <c r="C127" s="129" t="s">
        <v>402</v>
      </c>
      <c r="D127" s="111" t="n">
        <v>67</v>
      </c>
      <c r="E127" s="111" t="n">
        <v>12</v>
      </c>
      <c r="F127" s="111" t="s">
        <v>17</v>
      </c>
      <c r="G127" s="111" t="n">
        <v>55</v>
      </c>
      <c r="H127" s="111" t="s">
        <v>17</v>
      </c>
    </row>
    <row r="128" customFormat="false" ht="11.45" hidden="false" customHeight="true" outlineLevel="0" collapsed="false">
      <c r="A128" s="130" t="n">
        <f aca="false">IF(D128&lt;&gt;"",COUNTA($D$10:D128),"")</f>
        <v>117</v>
      </c>
      <c r="B128" s="152" t="n">
        <v>13071128</v>
      </c>
      <c r="C128" s="129" t="s">
        <v>403</v>
      </c>
      <c r="D128" s="111" t="n">
        <v>53</v>
      </c>
      <c r="E128" s="111" t="n">
        <v>15</v>
      </c>
      <c r="F128" s="111" t="s">
        <v>17</v>
      </c>
      <c r="G128" s="111" t="n">
        <v>38</v>
      </c>
      <c r="H128" s="111" t="s">
        <v>17</v>
      </c>
    </row>
    <row r="129" customFormat="false" ht="11.45" hidden="false" customHeight="true" outlineLevel="0" collapsed="false">
      <c r="A129" s="130" t="n">
        <f aca="false">IF(D129&lt;&gt;"",COUNTA($D$10:D129),"")</f>
        <v>118</v>
      </c>
      <c r="B129" s="152" t="n">
        <v>13071130</v>
      </c>
      <c r="C129" s="129" t="s">
        <v>404</v>
      </c>
      <c r="D129" s="111" t="n">
        <v>25</v>
      </c>
      <c r="E129" s="111" t="n">
        <v>6</v>
      </c>
      <c r="F129" s="111" t="s">
        <v>17</v>
      </c>
      <c r="G129" s="111" t="n">
        <v>19</v>
      </c>
      <c r="H129" s="111" t="s">
        <v>17</v>
      </c>
    </row>
    <row r="130" customFormat="false" ht="11.45" hidden="false" customHeight="true" outlineLevel="0" collapsed="false">
      <c r="A130" s="130" t="n">
        <f aca="false">IF(D130&lt;&gt;"",COUNTA($D$10:D130),"")</f>
        <v>119</v>
      </c>
      <c r="B130" s="152" t="n">
        <v>13071131</v>
      </c>
      <c r="C130" s="129" t="s">
        <v>405</v>
      </c>
      <c r="D130" s="111" t="n">
        <v>40</v>
      </c>
      <c r="E130" s="111" t="n">
        <v>17</v>
      </c>
      <c r="F130" s="111" t="s">
        <v>17</v>
      </c>
      <c r="G130" s="111" t="n">
        <v>23</v>
      </c>
      <c r="H130" s="111" t="s">
        <v>17</v>
      </c>
    </row>
    <row r="131" customFormat="false" ht="11.45" hidden="false" customHeight="true" outlineLevel="0" collapsed="false">
      <c r="A131" s="130" t="n">
        <f aca="false">IF(D131&lt;&gt;"",COUNTA($D$10:D131),"")</f>
        <v>120</v>
      </c>
      <c r="B131" s="152" t="n">
        <v>13071132</v>
      </c>
      <c r="C131" s="129" t="s">
        <v>406</v>
      </c>
      <c r="D131" s="111" t="n">
        <v>51</v>
      </c>
      <c r="E131" s="111" t="n">
        <v>1</v>
      </c>
      <c r="F131" s="111" t="s">
        <v>17</v>
      </c>
      <c r="G131" s="111" t="n">
        <v>50</v>
      </c>
      <c r="H131" s="111" t="s">
        <v>17</v>
      </c>
    </row>
    <row r="132" customFormat="false" ht="11.45" hidden="false" customHeight="true" outlineLevel="0" collapsed="false">
      <c r="A132" s="130" t="n">
        <f aca="false">IF(D132&lt;&gt;"",COUNTA($D$10:D132),"")</f>
        <v>121</v>
      </c>
      <c r="B132" s="152" t="n">
        <v>13071133</v>
      </c>
      <c r="C132" s="129" t="s">
        <v>407</v>
      </c>
      <c r="D132" s="111" t="n">
        <v>255</v>
      </c>
      <c r="E132" s="111" t="n">
        <v>4</v>
      </c>
      <c r="F132" s="111" t="s">
        <v>17</v>
      </c>
      <c r="G132" s="111" t="n">
        <v>251</v>
      </c>
      <c r="H132" s="111" t="s">
        <v>17</v>
      </c>
    </row>
    <row r="133" customFormat="false" ht="11.45" hidden="false" customHeight="true" outlineLevel="0" collapsed="false">
      <c r="A133" s="130" t="n">
        <f aca="false">IF(D133&lt;&gt;"",COUNTA($D$10:D133),"")</f>
        <v>122</v>
      </c>
      <c r="B133" s="152" t="n">
        <v>13071135</v>
      </c>
      <c r="C133" s="129" t="s">
        <v>408</v>
      </c>
      <c r="D133" s="111" t="n">
        <v>41</v>
      </c>
      <c r="E133" s="111" t="n">
        <v>17</v>
      </c>
      <c r="F133" s="111" t="s">
        <v>17</v>
      </c>
      <c r="G133" s="111" t="n">
        <v>24</v>
      </c>
      <c r="H133" s="111" t="s">
        <v>17</v>
      </c>
    </row>
    <row r="134" customFormat="false" ht="11.45" hidden="false" customHeight="true" outlineLevel="0" collapsed="false">
      <c r="A134" s="130" t="n">
        <f aca="false">IF(D134&lt;&gt;"",COUNTA($D$10:D134),"")</f>
        <v>123</v>
      </c>
      <c r="B134" s="152" t="n">
        <v>13071136</v>
      </c>
      <c r="C134" s="129" t="s">
        <v>409</v>
      </c>
      <c r="D134" s="111" t="n">
        <v>57</v>
      </c>
      <c r="E134" s="111" t="n">
        <v>48</v>
      </c>
      <c r="F134" s="111" t="s">
        <v>17</v>
      </c>
      <c r="G134" s="111" t="n">
        <v>9</v>
      </c>
      <c r="H134" s="111" t="s">
        <v>17</v>
      </c>
    </row>
    <row r="135" customFormat="false" ht="11.45" hidden="false" customHeight="true" outlineLevel="0" collapsed="false">
      <c r="A135" s="130" t="n">
        <f aca="false">IF(D135&lt;&gt;"",COUNTA($D$10:D135),"")</f>
        <v>124</v>
      </c>
      <c r="B135" s="152" t="n">
        <v>13071137</v>
      </c>
      <c r="C135" s="129" t="s">
        <v>410</v>
      </c>
      <c r="D135" s="111" t="n">
        <v>303</v>
      </c>
      <c r="E135" s="111" t="n">
        <v>17</v>
      </c>
      <c r="F135" s="111" t="s">
        <v>17</v>
      </c>
      <c r="G135" s="111" t="n">
        <v>286</v>
      </c>
      <c r="H135" s="111" t="s">
        <v>17</v>
      </c>
    </row>
    <row r="136" customFormat="false" ht="11.45" hidden="false" customHeight="true" outlineLevel="0" collapsed="false">
      <c r="A136" s="130" t="n">
        <f aca="false">IF(D136&lt;&gt;"",COUNTA($D$10:D136),"")</f>
        <v>125</v>
      </c>
      <c r="B136" s="152" t="n">
        <v>13071138</v>
      </c>
      <c r="C136" s="129" t="s">
        <v>411</v>
      </c>
      <c r="D136" s="111" t="n">
        <v>81</v>
      </c>
      <c r="E136" s="111" t="n">
        <v>3</v>
      </c>
      <c r="F136" s="111" t="s">
        <v>17</v>
      </c>
      <c r="G136" s="111" t="n">
        <v>77</v>
      </c>
      <c r="H136" s="111" t="s">
        <v>17</v>
      </c>
    </row>
    <row r="137" customFormat="false" ht="11.45" hidden="false" customHeight="true" outlineLevel="0" collapsed="false">
      <c r="A137" s="130" t="n">
        <f aca="false">IF(D137&lt;&gt;"",COUNTA($D$10:D137),"")</f>
        <v>126</v>
      </c>
      <c r="B137" s="152" t="n">
        <v>13071139</v>
      </c>
      <c r="C137" s="129" t="s">
        <v>412</v>
      </c>
      <c r="D137" s="111" t="n">
        <v>13</v>
      </c>
      <c r="E137" s="111" t="n">
        <v>10</v>
      </c>
      <c r="F137" s="111" t="n">
        <v>0</v>
      </c>
      <c r="G137" s="111" t="n">
        <v>3</v>
      </c>
      <c r="H137" s="111" t="s">
        <v>17</v>
      </c>
    </row>
    <row r="138" customFormat="false" ht="11.45" hidden="false" customHeight="true" outlineLevel="0" collapsed="false">
      <c r="A138" s="130" t="n">
        <f aca="false">IF(D138&lt;&gt;"",COUNTA($D$10:D138),"")</f>
        <v>127</v>
      </c>
      <c r="B138" s="152" t="n">
        <v>13071140</v>
      </c>
      <c r="C138" s="129" t="s">
        <v>413</v>
      </c>
      <c r="D138" s="111" t="n">
        <v>30</v>
      </c>
      <c r="E138" s="111" t="n">
        <v>20</v>
      </c>
      <c r="F138" s="111" t="s">
        <v>17</v>
      </c>
      <c r="G138" s="111" t="n">
        <v>10</v>
      </c>
      <c r="H138" s="111" t="s">
        <v>17</v>
      </c>
    </row>
    <row r="139" customFormat="false" ht="11.45" hidden="false" customHeight="true" outlineLevel="0" collapsed="false">
      <c r="A139" s="130" t="n">
        <f aca="false">IF(D139&lt;&gt;"",COUNTA($D$10:D139),"")</f>
        <v>128</v>
      </c>
      <c r="B139" s="152" t="n">
        <v>13071141</v>
      </c>
      <c r="C139" s="129" t="s">
        <v>414</v>
      </c>
      <c r="D139" s="111" t="n">
        <v>29</v>
      </c>
      <c r="E139" s="111" t="n">
        <v>3</v>
      </c>
      <c r="F139" s="111" t="s">
        <v>17</v>
      </c>
      <c r="G139" s="111" t="n">
        <v>26</v>
      </c>
      <c r="H139" s="111" t="s">
        <v>17</v>
      </c>
    </row>
    <row r="140" customFormat="false" ht="11.45" hidden="false" customHeight="true" outlineLevel="0" collapsed="false">
      <c r="A140" s="130" t="n">
        <f aca="false">IF(D140&lt;&gt;"",COUNTA($D$10:D140),"")</f>
        <v>129</v>
      </c>
      <c r="B140" s="152" t="n">
        <v>13071142</v>
      </c>
      <c r="C140" s="129" t="s">
        <v>415</v>
      </c>
      <c r="D140" s="111" t="n">
        <v>62</v>
      </c>
      <c r="E140" s="111" t="n">
        <v>23</v>
      </c>
      <c r="F140" s="111" t="s">
        <v>17</v>
      </c>
      <c r="G140" s="111" t="n">
        <v>39</v>
      </c>
      <c r="H140" s="111" t="s">
        <v>17</v>
      </c>
    </row>
    <row r="141" customFormat="false" ht="11.45" hidden="false" customHeight="true" outlineLevel="0" collapsed="false">
      <c r="A141" s="130" t="n">
        <f aca="false">IF(D141&lt;&gt;"",COUNTA($D$10:D141),"")</f>
        <v>130</v>
      </c>
      <c r="B141" s="152" t="n">
        <v>13071143</v>
      </c>
      <c r="C141" s="129" t="s">
        <v>416</v>
      </c>
      <c r="D141" s="111" t="n">
        <v>8</v>
      </c>
      <c r="E141" s="111" t="n">
        <v>6</v>
      </c>
      <c r="F141" s="111" t="n">
        <v>0</v>
      </c>
      <c r="G141" s="111" t="n">
        <v>1</v>
      </c>
      <c r="H141" s="111" t="s">
        <v>17</v>
      </c>
    </row>
    <row r="142" customFormat="false" ht="11.45" hidden="false" customHeight="true" outlineLevel="0" collapsed="false">
      <c r="A142" s="130" t="n">
        <f aca="false">IF(D142&lt;&gt;"",COUNTA($D$10:D142),"")</f>
        <v>131</v>
      </c>
      <c r="B142" s="152" t="n">
        <v>13071144</v>
      </c>
      <c r="C142" s="129" t="s">
        <v>417</v>
      </c>
      <c r="D142" s="111" t="n">
        <v>381</v>
      </c>
      <c r="E142" s="111" t="n">
        <v>6</v>
      </c>
      <c r="F142" s="111" t="s">
        <v>17</v>
      </c>
      <c r="G142" s="111" t="n">
        <v>376</v>
      </c>
      <c r="H142" s="111" t="s">
        <v>17</v>
      </c>
    </row>
    <row r="143" customFormat="false" ht="11.45" hidden="false" customHeight="true" outlineLevel="0" collapsed="false">
      <c r="A143" s="130" t="n">
        <f aca="false">IF(D143&lt;&gt;"",COUNTA($D$10:D143),"")</f>
        <v>132</v>
      </c>
      <c r="B143" s="152" t="n">
        <v>13071145</v>
      </c>
      <c r="C143" s="129" t="s">
        <v>418</v>
      </c>
      <c r="D143" s="111" t="n">
        <v>38</v>
      </c>
      <c r="E143" s="111" t="n">
        <v>7</v>
      </c>
      <c r="F143" s="111" t="s">
        <v>17</v>
      </c>
      <c r="G143" s="111" t="n">
        <v>30</v>
      </c>
      <c r="H143" s="111" t="s">
        <v>17</v>
      </c>
    </row>
    <row r="144" customFormat="false" ht="11.45" hidden="false" customHeight="true" outlineLevel="0" collapsed="false">
      <c r="A144" s="130" t="n">
        <f aca="false">IF(D144&lt;&gt;"",COUNTA($D$10:D144),"")</f>
        <v>133</v>
      </c>
      <c r="B144" s="152" t="n">
        <v>13071146</v>
      </c>
      <c r="C144" s="129" t="s">
        <v>419</v>
      </c>
      <c r="D144" s="111" t="n">
        <v>33</v>
      </c>
      <c r="E144" s="111" t="n">
        <v>9</v>
      </c>
      <c r="F144" s="111" t="s">
        <v>17</v>
      </c>
      <c r="G144" s="111" t="n">
        <v>24</v>
      </c>
      <c r="H144" s="111" t="s">
        <v>17</v>
      </c>
    </row>
    <row r="145" customFormat="false" ht="11.45" hidden="false" customHeight="true" outlineLevel="0" collapsed="false">
      <c r="A145" s="130" t="n">
        <f aca="false">IF(D145&lt;&gt;"",COUNTA($D$10:D145),"")</f>
        <v>134</v>
      </c>
      <c r="B145" s="152" t="n">
        <v>13071147</v>
      </c>
      <c r="C145" s="129" t="s">
        <v>420</v>
      </c>
      <c r="D145" s="111" t="n">
        <v>1586</v>
      </c>
      <c r="E145" s="111" t="n">
        <v>54</v>
      </c>
      <c r="F145" s="111" t="s">
        <v>17</v>
      </c>
      <c r="G145" s="111" t="n">
        <v>1532</v>
      </c>
      <c r="H145" s="111" t="s">
        <v>17</v>
      </c>
    </row>
    <row r="146" customFormat="false" ht="11.45" hidden="false" customHeight="true" outlineLevel="0" collapsed="false">
      <c r="A146" s="130" t="n">
        <f aca="false">IF(D146&lt;&gt;"",COUNTA($D$10:D146),"")</f>
        <v>135</v>
      </c>
      <c r="B146" s="152" t="n">
        <v>13071148</v>
      </c>
      <c r="C146" s="129" t="s">
        <v>421</v>
      </c>
      <c r="D146" s="111" t="n">
        <v>47</v>
      </c>
      <c r="E146" s="111" t="n">
        <v>34</v>
      </c>
      <c r="F146" s="111" t="s">
        <v>17</v>
      </c>
      <c r="G146" s="111" t="n">
        <v>12</v>
      </c>
      <c r="H146" s="111" t="s">
        <v>17</v>
      </c>
    </row>
    <row r="147" customFormat="false" ht="11.45" hidden="false" customHeight="true" outlineLevel="0" collapsed="false">
      <c r="A147" s="130" t="n">
        <f aca="false">IF(D147&lt;&gt;"",COUNTA($D$10:D147),"")</f>
        <v>136</v>
      </c>
      <c r="B147" s="152" t="n">
        <v>13071149</v>
      </c>
      <c r="C147" s="129" t="s">
        <v>422</v>
      </c>
      <c r="D147" s="111" t="n">
        <v>300</v>
      </c>
      <c r="E147" s="111" t="n">
        <v>8</v>
      </c>
      <c r="F147" s="111" t="s">
        <v>17</v>
      </c>
      <c r="G147" s="111" t="n">
        <v>292</v>
      </c>
      <c r="H147" s="111" t="s">
        <v>17</v>
      </c>
    </row>
    <row r="148" customFormat="false" ht="11.45" hidden="false" customHeight="true" outlineLevel="0" collapsed="false">
      <c r="A148" s="130" t="n">
        <f aca="false">IF(D148&lt;&gt;"",COUNTA($D$10:D148),"")</f>
        <v>137</v>
      </c>
      <c r="B148" s="152" t="n">
        <v>13071150</v>
      </c>
      <c r="C148" s="129" t="s">
        <v>423</v>
      </c>
      <c r="D148" s="111" t="n">
        <v>37</v>
      </c>
      <c r="E148" s="111" t="n">
        <v>20</v>
      </c>
      <c r="F148" s="111" t="s">
        <v>17</v>
      </c>
      <c r="G148" s="111" t="n">
        <v>18</v>
      </c>
      <c r="H148" s="111" t="s">
        <v>17</v>
      </c>
    </row>
    <row r="149" customFormat="false" ht="11.45" hidden="false" customHeight="true" outlineLevel="0" collapsed="false">
      <c r="A149" s="130" t="n">
        <f aca="false">IF(D149&lt;&gt;"",COUNTA($D$10:D149),"")</f>
        <v>138</v>
      </c>
      <c r="B149" s="152" t="n">
        <v>13071152</v>
      </c>
      <c r="C149" s="129" t="s">
        <v>424</v>
      </c>
      <c r="D149" s="111" t="n">
        <v>452</v>
      </c>
      <c r="E149" s="111" t="n">
        <v>11</v>
      </c>
      <c r="F149" s="111" t="s">
        <v>17</v>
      </c>
      <c r="G149" s="111" t="n">
        <v>441</v>
      </c>
      <c r="H149" s="111" t="s">
        <v>17</v>
      </c>
    </row>
    <row r="150" customFormat="false" ht="11.45" hidden="false" customHeight="true" outlineLevel="0" collapsed="false">
      <c r="A150" s="130" t="n">
        <f aca="false">IF(D150&lt;&gt;"",COUNTA($D$10:D150),"")</f>
        <v>139</v>
      </c>
      <c r="B150" s="152" t="n">
        <v>13071153</v>
      </c>
      <c r="C150" s="129" t="s">
        <v>425</v>
      </c>
      <c r="D150" s="111" t="n">
        <v>14</v>
      </c>
      <c r="E150" s="111" t="n">
        <v>3</v>
      </c>
      <c r="F150" s="111" t="s">
        <v>17</v>
      </c>
      <c r="G150" s="111" t="n">
        <v>10</v>
      </c>
      <c r="H150" s="111" t="s">
        <v>17</v>
      </c>
    </row>
    <row r="151" customFormat="false" ht="11.45" hidden="false" customHeight="true" outlineLevel="0" collapsed="false">
      <c r="A151" s="130" t="n">
        <f aca="false">IF(D151&lt;&gt;"",COUNTA($D$10:D151),"")</f>
        <v>140</v>
      </c>
      <c r="B151" s="152" t="n">
        <v>13071154</v>
      </c>
      <c r="C151" s="129" t="s">
        <v>426</v>
      </c>
      <c r="D151" s="111" t="n">
        <v>41</v>
      </c>
      <c r="E151" s="111" t="n">
        <v>12</v>
      </c>
      <c r="F151" s="111" t="s">
        <v>17</v>
      </c>
      <c r="G151" s="111" t="n">
        <v>29</v>
      </c>
      <c r="H151" s="111" t="s">
        <v>17</v>
      </c>
    </row>
    <row r="152" customFormat="false" ht="11.45" hidden="false" customHeight="true" outlineLevel="0" collapsed="false">
      <c r="A152" s="130" t="n">
        <f aca="false">IF(D152&lt;&gt;"",COUNTA($D$10:D152),"")</f>
        <v>141</v>
      </c>
      <c r="B152" s="152" t="n">
        <v>13071155</v>
      </c>
      <c r="C152" s="129" t="s">
        <v>427</v>
      </c>
      <c r="D152" s="111" t="n">
        <v>101</v>
      </c>
      <c r="E152" s="111" t="n">
        <v>12</v>
      </c>
      <c r="F152" s="111" t="s">
        <v>17</v>
      </c>
      <c r="G152" s="111" t="n">
        <v>89</v>
      </c>
      <c r="H152" s="111" t="s">
        <v>17</v>
      </c>
    </row>
    <row r="153" customFormat="false" ht="11.45" hidden="false" customHeight="true" outlineLevel="0" collapsed="false">
      <c r="A153" s="130" t="n">
        <f aca="false">IF(D153&lt;&gt;"",COUNTA($D$10:D153),"")</f>
        <v>142</v>
      </c>
      <c r="B153" s="152" t="n">
        <v>13071156</v>
      </c>
      <c r="C153" s="129" t="s">
        <v>428</v>
      </c>
      <c r="D153" s="111" t="n">
        <v>7727</v>
      </c>
      <c r="E153" s="111" t="n">
        <v>18</v>
      </c>
      <c r="F153" s="111" t="n">
        <v>0</v>
      </c>
      <c r="G153" s="111" t="n">
        <v>7709</v>
      </c>
      <c r="H153" s="111" t="s">
        <v>17</v>
      </c>
    </row>
    <row r="154" customFormat="false" ht="11.45" hidden="false" customHeight="true" outlineLevel="0" collapsed="false">
      <c r="A154" s="130" t="n">
        <f aca="false">IF(D154&lt;&gt;"",COUNTA($D$10:D154),"")</f>
        <v>143</v>
      </c>
      <c r="B154" s="152" t="n">
        <v>13071157</v>
      </c>
      <c r="C154" s="129" t="s">
        <v>429</v>
      </c>
      <c r="D154" s="111" t="n">
        <v>55</v>
      </c>
      <c r="E154" s="111" t="n">
        <v>41</v>
      </c>
      <c r="F154" s="111" t="s">
        <v>17</v>
      </c>
      <c r="G154" s="111" t="n">
        <v>14</v>
      </c>
      <c r="H154" s="111" t="s">
        <v>17</v>
      </c>
    </row>
    <row r="155" customFormat="false" ht="11.45" hidden="false" customHeight="true" outlineLevel="0" collapsed="false">
      <c r="A155" s="130" t="n">
        <f aca="false">IF(D155&lt;&gt;"",COUNTA($D$10:D155),"")</f>
        <v>144</v>
      </c>
      <c r="B155" s="152" t="n">
        <v>13071158</v>
      </c>
      <c r="C155" s="129" t="s">
        <v>430</v>
      </c>
      <c r="D155" s="111" t="n">
        <v>41</v>
      </c>
      <c r="E155" s="111" t="n">
        <v>28</v>
      </c>
      <c r="F155" s="111" t="s">
        <v>17</v>
      </c>
      <c r="G155" s="111" t="n">
        <v>13</v>
      </c>
      <c r="H155" s="111" t="s">
        <v>17</v>
      </c>
    </row>
    <row r="156" customFormat="false" ht="11.45" hidden="false" customHeight="true" outlineLevel="0" collapsed="false">
      <c r="A156" s="130" t="n">
        <f aca="false">IF(D156&lt;&gt;"",COUNTA($D$10:D156),"")</f>
        <v>145</v>
      </c>
      <c r="B156" s="152" t="n">
        <v>13071159</v>
      </c>
      <c r="C156" s="129" t="s">
        <v>431</v>
      </c>
      <c r="D156" s="111" t="n">
        <v>876</v>
      </c>
      <c r="E156" s="111" t="n">
        <v>68</v>
      </c>
      <c r="F156" s="111" t="s">
        <v>17</v>
      </c>
      <c r="G156" s="111" t="n">
        <v>808</v>
      </c>
      <c r="H156" s="111" t="s">
        <v>17</v>
      </c>
    </row>
    <row r="157" customFormat="false" ht="11.45" hidden="false" customHeight="true" outlineLevel="0" collapsed="false">
      <c r="A157" s="130" t="n">
        <f aca="false">IF(D157&lt;&gt;"",COUNTA($D$10:D157),"")</f>
        <v>146</v>
      </c>
      <c r="B157" s="152" t="n">
        <v>13071160</v>
      </c>
      <c r="C157" s="129" t="s">
        <v>432</v>
      </c>
      <c r="D157" s="111" t="n">
        <v>22</v>
      </c>
      <c r="E157" s="111" t="n">
        <v>7</v>
      </c>
      <c r="F157" s="111" t="s">
        <v>17</v>
      </c>
      <c r="G157" s="111" t="n">
        <v>16</v>
      </c>
      <c r="H157" s="111" t="s">
        <v>17</v>
      </c>
    </row>
    <row r="158" customFormat="false" ht="11.45" hidden="false" customHeight="true" outlineLevel="0" collapsed="false">
      <c r="A158" s="130" t="n">
        <f aca="false">IF(D158&lt;&gt;"",COUNTA($D$10:D158),"")</f>
        <v>147</v>
      </c>
      <c r="B158" s="152" t="n">
        <v>13071161</v>
      </c>
      <c r="C158" s="129" t="s">
        <v>433</v>
      </c>
      <c r="D158" s="111" t="n">
        <v>24</v>
      </c>
      <c r="E158" s="111" t="n">
        <v>2</v>
      </c>
      <c r="F158" s="111" t="s">
        <v>17</v>
      </c>
      <c r="G158" s="111" t="n">
        <v>22</v>
      </c>
      <c r="H158" s="111" t="s">
        <v>17</v>
      </c>
    </row>
    <row r="159" customFormat="false" ht="11.45" hidden="false" customHeight="true" outlineLevel="0" collapsed="false">
      <c r="A159" s="130" t="n">
        <f aca="false">IF(D159&lt;&gt;"",COUNTA($D$10:D159),"")</f>
        <v>148</v>
      </c>
      <c r="B159" s="152" t="n">
        <v>13071162</v>
      </c>
      <c r="C159" s="129" t="s">
        <v>434</v>
      </c>
      <c r="D159" s="111" t="n">
        <v>502</v>
      </c>
      <c r="E159" s="111" t="n">
        <v>20</v>
      </c>
      <c r="F159" s="111" t="s">
        <v>17</v>
      </c>
      <c r="G159" s="111" t="n">
        <v>482</v>
      </c>
      <c r="H159" s="111" t="s">
        <v>17</v>
      </c>
    </row>
    <row r="160" customFormat="false" ht="11.45" hidden="false" customHeight="true" outlineLevel="0" collapsed="false">
      <c r="A160" s="130" t="n">
        <f aca="false">IF(D160&lt;&gt;"",COUNTA($D$10:D160),"")</f>
        <v>149</v>
      </c>
      <c r="B160" s="152" t="n">
        <v>13071163</v>
      </c>
      <c r="C160" s="129" t="s">
        <v>435</v>
      </c>
      <c r="D160" s="111" t="n">
        <v>41</v>
      </c>
      <c r="E160" s="111" t="n">
        <v>15</v>
      </c>
      <c r="F160" s="111" t="s">
        <v>17</v>
      </c>
      <c r="G160" s="111" t="n">
        <v>25</v>
      </c>
      <c r="H160" s="111" t="s">
        <v>17</v>
      </c>
    </row>
    <row r="161" customFormat="false" ht="11.45" hidden="false" customHeight="true" outlineLevel="0" collapsed="false">
      <c r="A161" s="130" t="n">
        <f aca="false">IF(D161&lt;&gt;"",COUNTA($D$10:D161),"")</f>
        <v>150</v>
      </c>
      <c r="B161" s="152" t="n">
        <v>13071164</v>
      </c>
      <c r="C161" s="129" t="s">
        <v>436</v>
      </c>
      <c r="D161" s="111" t="n">
        <v>386</v>
      </c>
      <c r="E161" s="111" t="n">
        <v>65</v>
      </c>
      <c r="F161" s="111" t="s">
        <v>17</v>
      </c>
      <c r="G161" s="111" t="n">
        <v>320</v>
      </c>
      <c r="H161" s="111" t="s">
        <v>17</v>
      </c>
    </row>
    <row r="162" customFormat="false" ht="11.45" hidden="false" customHeight="true" outlineLevel="0" collapsed="false">
      <c r="A162" s="130" t="n">
        <f aca="false">IF(D162&lt;&gt;"",COUNTA($D$10:D162),"")</f>
        <v>151</v>
      </c>
      <c r="B162" s="152" t="n">
        <v>13071165</v>
      </c>
      <c r="C162" s="129" t="s">
        <v>437</v>
      </c>
      <c r="D162" s="111" t="n">
        <v>136</v>
      </c>
      <c r="E162" s="111" t="n">
        <v>26</v>
      </c>
      <c r="F162" s="111" t="s">
        <v>17</v>
      </c>
      <c r="G162" s="111" t="n">
        <v>110</v>
      </c>
      <c r="H162" s="111" t="s">
        <v>17</v>
      </c>
    </row>
    <row r="163" customFormat="false" ht="11.45" hidden="false" customHeight="true" outlineLevel="0" collapsed="false">
      <c r="A163" s="130" t="n">
        <f aca="false">IF(D163&lt;&gt;"",COUNTA($D$10:D163),"")</f>
        <v>152</v>
      </c>
      <c r="B163" s="152" t="n">
        <v>13071166</v>
      </c>
      <c r="C163" s="129" t="s">
        <v>438</v>
      </c>
      <c r="D163" s="111" t="n">
        <v>22</v>
      </c>
      <c r="E163" s="111" t="n">
        <v>5</v>
      </c>
      <c r="F163" s="111" t="s">
        <v>17</v>
      </c>
      <c r="G163" s="111" t="n">
        <v>16</v>
      </c>
      <c r="H163" s="111" t="s">
        <v>17</v>
      </c>
    </row>
    <row r="164" customFormat="false" ht="11.45" hidden="false" customHeight="true" outlineLevel="0" collapsed="false">
      <c r="A164" s="130" t="n">
        <f aca="false">IF(D164&lt;&gt;"",COUNTA($D$10:D164),"")</f>
        <v>153</v>
      </c>
      <c r="B164" s="152" t="n">
        <v>13071167</v>
      </c>
      <c r="C164" s="129" t="s">
        <v>439</v>
      </c>
      <c r="D164" s="111" t="n">
        <v>1327</v>
      </c>
      <c r="E164" s="111" t="n">
        <v>12</v>
      </c>
      <c r="F164" s="111" t="s">
        <v>17</v>
      </c>
      <c r="G164" s="111" t="n">
        <v>1316</v>
      </c>
      <c r="H164" s="111" t="s">
        <v>17</v>
      </c>
    </row>
    <row r="165" customFormat="false" ht="11.45" hidden="false" customHeight="true" outlineLevel="0" collapsed="false">
      <c r="A165" s="130" t="n">
        <f aca="false">IF(D165&lt;&gt;"",COUNTA($D$10:D165),"")</f>
        <v>154</v>
      </c>
      <c r="B165" s="152" t="n">
        <v>13071168</v>
      </c>
      <c r="C165" s="129" t="s">
        <v>440</v>
      </c>
      <c r="D165" s="111" t="n">
        <v>36</v>
      </c>
      <c r="E165" s="111" t="n">
        <v>18</v>
      </c>
      <c r="F165" s="111" t="s">
        <v>17</v>
      </c>
      <c r="G165" s="111" t="n">
        <v>17</v>
      </c>
      <c r="H165" s="111" t="s">
        <v>17</v>
      </c>
    </row>
    <row r="166" customFormat="false" ht="11.45" hidden="false" customHeight="true" outlineLevel="0" collapsed="false">
      <c r="A166" s="130" t="n">
        <f aca="false">IF(D166&lt;&gt;"",COUNTA($D$10:D166),"")</f>
        <v>155</v>
      </c>
      <c r="B166" s="152" t="n">
        <v>13071169</v>
      </c>
      <c r="C166" s="129" t="s">
        <v>441</v>
      </c>
      <c r="D166" s="111" t="n">
        <v>59</v>
      </c>
      <c r="E166" s="111" t="n">
        <v>11</v>
      </c>
      <c r="F166" s="111" t="s">
        <v>17</v>
      </c>
      <c r="G166" s="111" t="n">
        <v>48</v>
      </c>
      <c r="H166" s="111" t="s">
        <v>17</v>
      </c>
    </row>
    <row r="167" customFormat="false" ht="11.45" hidden="false" customHeight="true" outlineLevel="0" collapsed="false">
      <c r="A167" s="130" t="n">
        <f aca="false">IF(D167&lt;&gt;"",COUNTA($D$10:D167),"")</f>
        <v>156</v>
      </c>
      <c r="B167" s="152" t="n">
        <v>13071170</v>
      </c>
      <c r="C167" s="129" t="s">
        <v>442</v>
      </c>
      <c r="D167" s="111" t="n">
        <v>10</v>
      </c>
      <c r="E167" s="111" t="n">
        <v>2</v>
      </c>
      <c r="F167" s="111" t="s">
        <v>17</v>
      </c>
      <c r="G167" s="111" t="n">
        <v>8</v>
      </c>
      <c r="H167" s="111" t="s">
        <v>17</v>
      </c>
    </row>
    <row r="168" customFormat="false" ht="11.45" hidden="false" customHeight="true" outlineLevel="0" collapsed="false">
      <c r="A168" s="130" t="n">
        <f aca="false">IF(D168&lt;&gt;"",COUNTA($D$10:D168),"")</f>
        <v>157</v>
      </c>
      <c r="B168" s="152" t="n">
        <v>13071171</v>
      </c>
      <c r="C168" s="129" t="s">
        <v>443</v>
      </c>
      <c r="D168" s="111" t="n">
        <v>63</v>
      </c>
      <c r="E168" s="111" t="n">
        <v>3</v>
      </c>
      <c r="F168" s="111" t="s">
        <v>17</v>
      </c>
      <c r="G168" s="111" t="n">
        <v>60</v>
      </c>
      <c r="H168" s="111" t="s">
        <v>17</v>
      </c>
    </row>
    <row r="169" customFormat="false" ht="11.45" hidden="false" customHeight="true" outlineLevel="0" collapsed="false">
      <c r="A169" s="130" t="n">
        <f aca="false">IF(D169&lt;&gt;"",COUNTA($D$10:D169),"")</f>
        <v>158</v>
      </c>
      <c r="B169" s="152" t="n">
        <v>13071172</v>
      </c>
      <c r="C169" s="129" t="s">
        <v>444</v>
      </c>
      <c r="D169" s="111" t="n">
        <v>96</v>
      </c>
      <c r="E169" s="111" t="n">
        <v>36</v>
      </c>
      <c r="F169" s="111" t="s">
        <v>17</v>
      </c>
      <c r="G169" s="111" t="n">
        <v>60</v>
      </c>
      <c r="H169" s="111" t="s">
        <v>17</v>
      </c>
    </row>
    <row r="170" customFormat="false" ht="11.45" hidden="false" customHeight="true" outlineLevel="0" collapsed="false">
      <c r="A170" s="130" t="n">
        <f aca="false">IF(D170&lt;&gt;"",COUNTA($D$10:D170),"")</f>
        <v>159</v>
      </c>
      <c r="B170" s="152" t="n">
        <v>13071173</v>
      </c>
      <c r="C170" s="129" t="s">
        <v>445</v>
      </c>
      <c r="D170" s="111" t="n">
        <v>181</v>
      </c>
      <c r="E170" s="111" t="n">
        <v>12</v>
      </c>
      <c r="F170" s="111" t="s">
        <v>17</v>
      </c>
      <c r="G170" s="111" t="n">
        <v>170</v>
      </c>
      <c r="H170" s="111" t="s">
        <v>17</v>
      </c>
    </row>
    <row r="171" customFormat="false" ht="11.45" hidden="false" customHeight="true" outlineLevel="0" collapsed="false">
      <c r="A171" s="130" t="n">
        <f aca="false">IF(D171&lt;&gt;"",COUNTA($D$10:D171),"")</f>
        <v>160</v>
      </c>
      <c r="B171" s="152" t="n">
        <v>13071174</v>
      </c>
      <c r="C171" s="129" t="s">
        <v>446</v>
      </c>
      <c r="D171" s="111" t="n">
        <v>89</v>
      </c>
      <c r="E171" s="111" t="n">
        <v>19</v>
      </c>
      <c r="F171" s="111" t="s">
        <v>17</v>
      </c>
      <c r="G171" s="111" t="n">
        <v>70</v>
      </c>
      <c r="H171" s="111" t="s">
        <v>17</v>
      </c>
    </row>
    <row r="172" customFormat="false" ht="11.45" hidden="false" customHeight="true" outlineLevel="0" collapsed="false">
      <c r="A172" s="130" t="str">
        <f aca="false">IF(D172&lt;&gt;"",COUNTA($D$10:D172),"")</f>
        <v/>
      </c>
      <c r="B172" s="152"/>
      <c r="C172" s="129"/>
      <c r="D172" s="111"/>
      <c r="E172" s="111"/>
      <c r="F172" s="111"/>
      <c r="G172" s="111"/>
      <c r="H172" s="111"/>
    </row>
    <row r="173" customFormat="false" ht="11.45" hidden="false" customHeight="true" outlineLevel="0" collapsed="false">
      <c r="A173" s="130" t="n">
        <f aca="false">IF(D173&lt;&gt;"",COUNTA($D$10:D173),"")</f>
        <v>161</v>
      </c>
      <c r="B173" s="153" t="n">
        <v>13072</v>
      </c>
      <c r="C173" s="129" t="s">
        <v>447</v>
      </c>
      <c r="D173" s="111" t="n">
        <v>12320</v>
      </c>
      <c r="E173" s="111" t="n">
        <v>2923</v>
      </c>
      <c r="F173" s="111" t="n">
        <v>10</v>
      </c>
      <c r="G173" s="111" t="n">
        <v>9345</v>
      </c>
      <c r="H173" s="111" t="n">
        <v>41</v>
      </c>
    </row>
    <row r="174" customFormat="false" ht="11.45" hidden="false" customHeight="true" outlineLevel="0" collapsed="false">
      <c r="A174" s="130" t="n">
        <f aca="false">IF(D174&lt;&gt;"",COUNTA($D$10:D174),"")</f>
        <v>162</v>
      </c>
      <c r="B174" s="152" t="n">
        <v>13072001</v>
      </c>
      <c r="C174" s="129" t="s">
        <v>448</v>
      </c>
      <c r="D174" s="111" t="n">
        <v>20</v>
      </c>
      <c r="E174" s="111" t="n">
        <v>12</v>
      </c>
      <c r="F174" s="111" t="s">
        <v>17</v>
      </c>
      <c r="G174" s="111" t="n">
        <v>8</v>
      </c>
      <c r="H174" s="111" t="s">
        <v>17</v>
      </c>
    </row>
    <row r="175" customFormat="false" ht="11.45" hidden="false" customHeight="true" outlineLevel="0" collapsed="false">
      <c r="A175" s="130" t="n">
        <f aca="false">IF(D175&lt;&gt;"",COUNTA($D$10:D175),"")</f>
        <v>163</v>
      </c>
      <c r="B175" s="152" t="n">
        <v>13072002</v>
      </c>
      <c r="C175" s="129" t="s">
        <v>449</v>
      </c>
      <c r="D175" s="111" t="n">
        <v>23</v>
      </c>
      <c r="E175" s="111" t="n">
        <v>8</v>
      </c>
      <c r="F175" s="111" t="s">
        <v>17</v>
      </c>
      <c r="G175" s="111" t="n">
        <v>15</v>
      </c>
      <c r="H175" s="111" t="s">
        <v>17</v>
      </c>
    </row>
    <row r="176" customFormat="false" ht="11.45" hidden="false" customHeight="true" outlineLevel="0" collapsed="false">
      <c r="A176" s="130" t="n">
        <f aca="false">IF(D176&lt;&gt;"",COUNTA($D$10:D176),"")</f>
        <v>164</v>
      </c>
      <c r="B176" s="152" t="n">
        <v>13072003</v>
      </c>
      <c r="C176" s="129" t="s">
        <v>450</v>
      </c>
      <c r="D176" s="111" t="n">
        <v>84</v>
      </c>
      <c r="E176" s="111" t="n">
        <v>45</v>
      </c>
      <c r="F176" s="111" t="s">
        <v>17</v>
      </c>
      <c r="G176" s="111" t="n">
        <v>39</v>
      </c>
      <c r="H176" s="111" t="s">
        <v>17</v>
      </c>
    </row>
    <row r="177" customFormat="false" ht="11.45" hidden="false" customHeight="true" outlineLevel="0" collapsed="false">
      <c r="A177" s="130" t="n">
        <f aca="false">IF(D177&lt;&gt;"",COUNTA($D$10:D177),"")</f>
        <v>165</v>
      </c>
      <c r="B177" s="152" t="n">
        <v>13072004</v>
      </c>
      <c r="C177" s="129" t="s">
        <v>451</v>
      </c>
      <c r="D177" s="111" t="n">
        <v>120</v>
      </c>
      <c r="E177" s="111" t="n">
        <v>29</v>
      </c>
      <c r="F177" s="111" t="s">
        <v>17</v>
      </c>
      <c r="G177" s="111" t="n">
        <v>91</v>
      </c>
      <c r="H177" s="111" t="s">
        <v>17</v>
      </c>
    </row>
    <row r="178" customFormat="false" ht="11.45" hidden="false" customHeight="true" outlineLevel="0" collapsed="false">
      <c r="A178" s="130" t="n">
        <f aca="false">IF(D178&lt;&gt;"",COUNTA($D$10:D178),"")</f>
        <v>166</v>
      </c>
      <c r="B178" s="152" t="n">
        <v>13072005</v>
      </c>
      <c r="C178" s="129" t="s">
        <v>452</v>
      </c>
      <c r="D178" s="111" t="n">
        <v>25</v>
      </c>
      <c r="E178" s="111" t="n">
        <v>15</v>
      </c>
      <c r="F178" s="111" t="s">
        <v>17</v>
      </c>
      <c r="G178" s="111" t="n">
        <v>10</v>
      </c>
      <c r="H178" s="111" t="s">
        <v>17</v>
      </c>
    </row>
    <row r="179" customFormat="false" ht="11.45" hidden="false" customHeight="true" outlineLevel="0" collapsed="false">
      <c r="A179" s="130" t="n">
        <f aca="false">IF(D179&lt;&gt;"",COUNTA($D$10:D179),"")</f>
        <v>167</v>
      </c>
      <c r="B179" s="152" t="n">
        <v>13072006</v>
      </c>
      <c r="C179" s="129" t="s">
        <v>453</v>
      </c>
      <c r="D179" s="111" t="n">
        <v>56</v>
      </c>
      <c r="E179" s="111" t="n">
        <v>43</v>
      </c>
      <c r="F179" s="111" t="s">
        <v>17</v>
      </c>
      <c r="G179" s="111" t="n">
        <v>13</v>
      </c>
      <c r="H179" s="111" t="s">
        <v>17</v>
      </c>
    </row>
    <row r="180" customFormat="false" ht="11.45" hidden="false" customHeight="true" outlineLevel="0" collapsed="false">
      <c r="A180" s="130" t="n">
        <f aca="false">IF(D180&lt;&gt;"",COUNTA($D$10:D180),"")</f>
        <v>168</v>
      </c>
      <c r="B180" s="152" t="n">
        <v>13072007</v>
      </c>
      <c r="C180" s="129" t="s">
        <v>454</v>
      </c>
      <c r="D180" s="111" t="n">
        <v>26</v>
      </c>
      <c r="E180" s="111" t="n">
        <v>12</v>
      </c>
      <c r="F180" s="111" t="s">
        <v>17</v>
      </c>
      <c r="G180" s="111" t="n">
        <v>14</v>
      </c>
      <c r="H180" s="111" t="s">
        <v>17</v>
      </c>
    </row>
    <row r="181" customFormat="false" ht="11.45" hidden="false" customHeight="true" outlineLevel="0" collapsed="false">
      <c r="A181" s="130" t="n">
        <f aca="false">IF(D181&lt;&gt;"",COUNTA($D$10:D181),"")</f>
        <v>169</v>
      </c>
      <c r="B181" s="152" t="n">
        <v>13072008</v>
      </c>
      <c r="C181" s="129" t="s">
        <v>455</v>
      </c>
      <c r="D181" s="111" t="n">
        <v>61</v>
      </c>
      <c r="E181" s="111" t="n">
        <v>19</v>
      </c>
      <c r="F181" s="111" t="s">
        <v>17</v>
      </c>
      <c r="G181" s="111" t="n">
        <v>30</v>
      </c>
      <c r="H181" s="111" t="n">
        <v>12</v>
      </c>
    </row>
    <row r="182" customFormat="false" ht="11.45" hidden="false" customHeight="true" outlineLevel="0" collapsed="false">
      <c r="A182" s="130" t="n">
        <f aca="false">IF(D182&lt;&gt;"",COUNTA($D$10:D182),"")</f>
        <v>170</v>
      </c>
      <c r="B182" s="152" t="n">
        <v>13072009</v>
      </c>
      <c r="C182" s="129" t="s">
        <v>456</v>
      </c>
      <c r="D182" s="111" t="n">
        <v>52</v>
      </c>
      <c r="E182" s="111" t="n">
        <v>18</v>
      </c>
      <c r="F182" s="111" t="s">
        <v>17</v>
      </c>
      <c r="G182" s="111" t="n">
        <v>35</v>
      </c>
      <c r="H182" s="111" t="s">
        <v>17</v>
      </c>
    </row>
    <row r="183" customFormat="false" ht="11.45" hidden="false" customHeight="true" outlineLevel="0" collapsed="false">
      <c r="A183" s="130" t="n">
        <f aca="false">IF(D183&lt;&gt;"",COUNTA($D$10:D183),"")</f>
        <v>171</v>
      </c>
      <c r="B183" s="152" t="n">
        <v>13072010</v>
      </c>
      <c r="C183" s="129" t="s">
        <v>457</v>
      </c>
      <c r="D183" s="111" t="n">
        <v>146</v>
      </c>
      <c r="E183" s="111" t="n">
        <v>94</v>
      </c>
      <c r="F183" s="111" t="s">
        <v>17</v>
      </c>
      <c r="G183" s="111" t="n">
        <v>52</v>
      </c>
      <c r="H183" s="111" t="s">
        <v>17</v>
      </c>
    </row>
    <row r="184" customFormat="false" ht="11.45" hidden="false" customHeight="true" outlineLevel="0" collapsed="false">
      <c r="A184" s="130" t="n">
        <f aca="false">IF(D184&lt;&gt;"",COUNTA($D$10:D184),"")</f>
        <v>172</v>
      </c>
      <c r="B184" s="152" t="n">
        <v>13072011</v>
      </c>
      <c r="C184" s="129" t="s">
        <v>458</v>
      </c>
      <c r="D184" s="111" t="n">
        <v>52</v>
      </c>
      <c r="E184" s="111" t="n">
        <v>20</v>
      </c>
      <c r="F184" s="111" t="s">
        <v>17</v>
      </c>
      <c r="G184" s="111" t="n">
        <v>32</v>
      </c>
      <c r="H184" s="111" t="s">
        <v>17</v>
      </c>
    </row>
    <row r="185" customFormat="false" ht="11.45" hidden="false" customHeight="true" outlineLevel="0" collapsed="false">
      <c r="A185" s="130" t="n">
        <f aca="false">IF(D185&lt;&gt;"",COUNTA($D$10:D185),"")</f>
        <v>173</v>
      </c>
      <c r="B185" s="152" t="n">
        <v>13072012</v>
      </c>
      <c r="C185" s="129" t="s">
        <v>459</v>
      </c>
      <c r="D185" s="111" t="n">
        <v>12</v>
      </c>
      <c r="E185" s="111" t="n">
        <v>4</v>
      </c>
      <c r="F185" s="111" t="s">
        <v>17</v>
      </c>
      <c r="G185" s="111" t="n">
        <v>8</v>
      </c>
      <c r="H185" s="111" t="s">
        <v>17</v>
      </c>
    </row>
    <row r="186" customFormat="false" ht="11.45" hidden="false" customHeight="true" outlineLevel="0" collapsed="false">
      <c r="A186" s="130" t="n">
        <f aca="false">IF(D186&lt;&gt;"",COUNTA($D$10:D186),"")</f>
        <v>174</v>
      </c>
      <c r="B186" s="152" t="n">
        <v>13072013</v>
      </c>
      <c r="C186" s="129" t="s">
        <v>460</v>
      </c>
      <c r="D186" s="111" t="n">
        <v>127</v>
      </c>
      <c r="E186" s="111" t="n">
        <v>35</v>
      </c>
      <c r="F186" s="111" t="s">
        <v>17</v>
      </c>
      <c r="G186" s="111" t="n">
        <v>93</v>
      </c>
      <c r="H186" s="111" t="s">
        <v>17</v>
      </c>
    </row>
    <row r="187" customFormat="false" ht="11.45" hidden="false" customHeight="true" outlineLevel="0" collapsed="false">
      <c r="A187" s="130" t="n">
        <f aca="false">IF(D187&lt;&gt;"",COUNTA($D$10:D187),"")</f>
        <v>175</v>
      </c>
      <c r="B187" s="152" t="n">
        <v>13072014</v>
      </c>
      <c r="C187" s="129" t="s">
        <v>461</v>
      </c>
      <c r="D187" s="111" t="n">
        <v>49</v>
      </c>
      <c r="E187" s="111" t="n">
        <v>31</v>
      </c>
      <c r="F187" s="111" t="s">
        <v>17</v>
      </c>
      <c r="G187" s="111" t="n">
        <v>18</v>
      </c>
      <c r="H187" s="111" t="s">
        <v>17</v>
      </c>
    </row>
    <row r="188" customFormat="false" ht="11.45" hidden="false" customHeight="true" outlineLevel="0" collapsed="false">
      <c r="A188" s="130" t="n">
        <f aca="false">IF(D188&lt;&gt;"",COUNTA($D$10:D188),"")</f>
        <v>176</v>
      </c>
      <c r="B188" s="152" t="n">
        <v>13072015</v>
      </c>
      <c r="C188" s="129" t="s">
        <v>462</v>
      </c>
      <c r="D188" s="111" t="n">
        <v>16</v>
      </c>
      <c r="E188" s="111" t="n">
        <v>9</v>
      </c>
      <c r="F188" s="111" t="s">
        <v>17</v>
      </c>
      <c r="G188" s="111" t="n">
        <v>7</v>
      </c>
      <c r="H188" s="111" t="s">
        <v>17</v>
      </c>
    </row>
    <row r="189" customFormat="false" ht="11.45" hidden="false" customHeight="true" outlineLevel="0" collapsed="false">
      <c r="A189" s="130" t="n">
        <f aca="false">IF(D189&lt;&gt;"",COUNTA($D$10:D189),"")</f>
        <v>177</v>
      </c>
      <c r="B189" s="152" t="n">
        <v>13072016</v>
      </c>
      <c r="C189" s="129" t="s">
        <v>463</v>
      </c>
      <c r="D189" s="111" t="n">
        <v>32</v>
      </c>
      <c r="E189" s="111" t="n">
        <v>13</v>
      </c>
      <c r="F189" s="111" t="s">
        <v>17</v>
      </c>
      <c r="G189" s="111" t="n">
        <v>19</v>
      </c>
      <c r="H189" s="111" t="s">
        <v>17</v>
      </c>
    </row>
    <row r="190" customFormat="false" ht="11.45" hidden="false" customHeight="true" outlineLevel="0" collapsed="false">
      <c r="A190" s="130" t="n">
        <f aca="false">IF(D190&lt;&gt;"",COUNTA($D$10:D190),"")</f>
        <v>178</v>
      </c>
      <c r="B190" s="152" t="n">
        <v>13072017</v>
      </c>
      <c r="C190" s="129" t="s">
        <v>464</v>
      </c>
      <c r="D190" s="111" t="n">
        <v>150</v>
      </c>
      <c r="E190" s="111" t="n">
        <v>26</v>
      </c>
      <c r="F190" s="111" t="s">
        <v>17</v>
      </c>
      <c r="G190" s="111" t="n">
        <v>124</v>
      </c>
      <c r="H190" s="111" t="s">
        <v>17</v>
      </c>
    </row>
    <row r="191" customFormat="false" ht="11.45" hidden="false" customHeight="true" outlineLevel="0" collapsed="false">
      <c r="A191" s="130" t="n">
        <f aca="false">IF(D191&lt;&gt;"",COUNTA($D$10:D191),"")</f>
        <v>179</v>
      </c>
      <c r="B191" s="152" t="n">
        <v>13072018</v>
      </c>
      <c r="C191" s="129" t="s">
        <v>465</v>
      </c>
      <c r="D191" s="111" t="n">
        <v>34</v>
      </c>
      <c r="E191" s="111" t="n">
        <v>19</v>
      </c>
      <c r="F191" s="111" t="s">
        <v>17</v>
      </c>
      <c r="G191" s="111" t="n">
        <v>14</v>
      </c>
      <c r="H191" s="111" t="s">
        <v>17</v>
      </c>
    </row>
    <row r="192" customFormat="false" ht="11.45" hidden="false" customHeight="true" outlineLevel="0" collapsed="false">
      <c r="A192" s="130" t="n">
        <f aca="false">IF(D192&lt;&gt;"",COUNTA($D$10:D192),"")</f>
        <v>180</v>
      </c>
      <c r="B192" s="152" t="n">
        <v>13072019</v>
      </c>
      <c r="C192" s="129" t="s">
        <v>466</v>
      </c>
      <c r="D192" s="111" t="n">
        <v>48</v>
      </c>
      <c r="E192" s="111" t="n">
        <v>32</v>
      </c>
      <c r="F192" s="111" t="s">
        <v>17</v>
      </c>
      <c r="G192" s="111" t="n">
        <v>16</v>
      </c>
      <c r="H192" s="111" t="s">
        <v>17</v>
      </c>
    </row>
    <row r="193" customFormat="false" ht="11.45" hidden="false" customHeight="true" outlineLevel="0" collapsed="false">
      <c r="A193" s="130" t="n">
        <f aca="false">IF(D193&lt;&gt;"",COUNTA($D$10:D193),"")</f>
        <v>181</v>
      </c>
      <c r="B193" s="152" t="n">
        <v>13072020</v>
      </c>
      <c r="C193" s="129" t="s">
        <v>467</v>
      </c>
      <c r="D193" s="111" t="n">
        <v>270</v>
      </c>
      <c r="E193" s="111" t="n">
        <v>95</v>
      </c>
      <c r="F193" s="111" t="s">
        <v>17</v>
      </c>
      <c r="G193" s="111" t="n">
        <v>176</v>
      </c>
      <c r="H193" s="111" t="s">
        <v>17</v>
      </c>
    </row>
    <row r="194" customFormat="false" ht="11.45" hidden="false" customHeight="true" outlineLevel="0" collapsed="false">
      <c r="A194" s="130" t="n">
        <f aca="false">IF(D194&lt;&gt;"",COUNTA($D$10:D194),"")</f>
        <v>182</v>
      </c>
      <c r="B194" s="152" t="n">
        <v>13072021</v>
      </c>
      <c r="C194" s="129" t="s">
        <v>468</v>
      </c>
      <c r="D194" s="111" t="n">
        <v>53</v>
      </c>
      <c r="E194" s="111" t="n">
        <v>31</v>
      </c>
      <c r="F194" s="111" t="s">
        <v>17</v>
      </c>
      <c r="G194" s="111" t="n">
        <v>22</v>
      </c>
      <c r="H194" s="111" t="s">
        <v>17</v>
      </c>
    </row>
    <row r="195" customFormat="false" ht="11.45" hidden="false" customHeight="true" outlineLevel="0" collapsed="false">
      <c r="A195" s="130" t="n">
        <f aca="false">IF(D195&lt;&gt;"",COUNTA($D$10:D195),"")</f>
        <v>183</v>
      </c>
      <c r="B195" s="152" t="n">
        <v>13072022</v>
      </c>
      <c r="C195" s="129" t="s">
        <v>469</v>
      </c>
      <c r="D195" s="111" t="n">
        <v>74</v>
      </c>
      <c r="E195" s="111" t="n">
        <v>21</v>
      </c>
      <c r="F195" s="111" t="s">
        <v>17</v>
      </c>
      <c r="G195" s="111" t="n">
        <v>53</v>
      </c>
      <c r="H195" s="111" t="s">
        <v>17</v>
      </c>
    </row>
    <row r="196" customFormat="false" ht="11.45" hidden="false" customHeight="true" outlineLevel="0" collapsed="false">
      <c r="A196" s="130" t="n">
        <f aca="false">IF(D196&lt;&gt;"",COUNTA($D$10:D196),"")</f>
        <v>184</v>
      </c>
      <c r="B196" s="152" t="n">
        <v>13072023</v>
      </c>
      <c r="C196" s="129" t="s">
        <v>470</v>
      </c>
      <c r="D196" s="111" t="n">
        <v>591</v>
      </c>
      <c r="E196" s="111" t="n">
        <v>28</v>
      </c>
      <c r="F196" s="111" t="s">
        <v>17</v>
      </c>
      <c r="G196" s="111" t="n">
        <v>563</v>
      </c>
      <c r="H196" s="111" t="s">
        <v>17</v>
      </c>
    </row>
    <row r="197" customFormat="false" ht="11.45" hidden="false" customHeight="true" outlineLevel="0" collapsed="false">
      <c r="A197" s="130" t="n">
        <f aca="false">IF(D197&lt;&gt;"",COUNTA($D$10:D197),"")</f>
        <v>185</v>
      </c>
      <c r="B197" s="152" t="n">
        <v>13072024</v>
      </c>
      <c r="C197" s="129" t="s">
        <v>471</v>
      </c>
      <c r="D197" s="111" t="n">
        <v>14</v>
      </c>
      <c r="E197" s="111" t="n">
        <v>3</v>
      </c>
      <c r="F197" s="111" t="s">
        <v>17</v>
      </c>
      <c r="G197" s="111" t="n">
        <v>11</v>
      </c>
      <c r="H197" s="111" t="s">
        <v>17</v>
      </c>
    </row>
    <row r="198" customFormat="false" ht="11.45" hidden="false" customHeight="true" outlineLevel="0" collapsed="false">
      <c r="A198" s="130" t="n">
        <f aca="false">IF(D198&lt;&gt;"",COUNTA($D$10:D198),"")</f>
        <v>186</v>
      </c>
      <c r="B198" s="152" t="n">
        <v>13072025</v>
      </c>
      <c r="C198" s="129" t="s">
        <v>472</v>
      </c>
      <c r="D198" s="111" t="n">
        <v>49</v>
      </c>
      <c r="E198" s="111" t="n">
        <v>25</v>
      </c>
      <c r="F198" s="111" t="s">
        <v>17</v>
      </c>
      <c r="G198" s="111" t="n">
        <v>23</v>
      </c>
      <c r="H198" s="111" t="s">
        <v>17</v>
      </c>
    </row>
    <row r="199" customFormat="false" ht="11.45" hidden="false" customHeight="true" outlineLevel="0" collapsed="false">
      <c r="A199" s="130" t="n">
        <f aca="false">IF(D199&lt;&gt;"",COUNTA($D$10:D199),"")</f>
        <v>187</v>
      </c>
      <c r="B199" s="152" t="n">
        <v>13072026</v>
      </c>
      <c r="C199" s="129" t="s">
        <v>473</v>
      </c>
      <c r="D199" s="111" t="n">
        <v>327</v>
      </c>
      <c r="E199" s="111" t="n">
        <v>23</v>
      </c>
      <c r="F199" s="111" t="s">
        <v>17</v>
      </c>
      <c r="G199" s="111" t="n">
        <v>304</v>
      </c>
      <c r="H199" s="111" t="s">
        <v>17</v>
      </c>
    </row>
    <row r="200" customFormat="false" ht="11.45" hidden="false" customHeight="true" outlineLevel="0" collapsed="false">
      <c r="A200" s="130" t="n">
        <f aca="false">IF(D200&lt;&gt;"",COUNTA($D$10:D200),"")</f>
        <v>188</v>
      </c>
      <c r="B200" s="152" t="n">
        <v>13072027</v>
      </c>
      <c r="C200" s="129" t="s">
        <v>474</v>
      </c>
      <c r="D200" s="111" t="n">
        <v>136</v>
      </c>
      <c r="E200" s="111" t="n">
        <v>25</v>
      </c>
      <c r="F200" s="111" t="s">
        <v>17</v>
      </c>
      <c r="G200" s="111" t="n">
        <v>111</v>
      </c>
      <c r="H200" s="111" t="s">
        <v>17</v>
      </c>
    </row>
    <row r="201" customFormat="false" ht="11.45" hidden="false" customHeight="true" outlineLevel="0" collapsed="false">
      <c r="A201" s="130" t="n">
        <f aca="false">IF(D201&lt;&gt;"",COUNTA($D$10:D201),"")</f>
        <v>189</v>
      </c>
      <c r="B201" s="152" t="n">
        <v>13072028</v>
      </c>
      <c r="C201" s="129" t="s">
        <v>475</v>
      </c>
      <c r="D201" s="111" t="n">
        <v>94</v>
      </c>
      <c r="E201" s="111" t="n">
        <v>17</v>
      </c>
      <c r="F201" s="111" t="s">
        <v>17</v>
      </c>
      <c r="G201" s="111" t="n">
        <v>77</v>
      </c>
      <c r="H201" s="111" t="s">
        <v>17</v>
      </c>
    </row>
    <row r="202" customFormat="false" ht="11.45" hidden="false" customHeight="true" outlineLevel="0" collapsed="false">
      <c r="A202" s="130" t="n">
        <f aca="false">IF(D202&lt;&gt;"",COUNTA($D$10:D202),"")</f>
        <v>190</v>
      </c>
      <c r="B202" s="152" t="n">
        <v>13072029</v>
      </c>
      <c r="C202" s="129" t="s">
        <v>476</v>
      </c>
      <c r="D202" s="111" t="n">
        <v>258</v>
      </c>
      <c r="E202" s="111" t="n">
        <v>137</v>
      </c>
      <c r="F202" s="111" t="s">
        <v>17</v>
      </c>
      <c r="G202" s="111" t="n">
        <v>121</v>
      </c>
      <c r="H202" s="111" t="s">
        <v>17</v>
      </c>
    </row>
    <row r="203" customFormat="false" ht="11.45" hidden="false" customHeight="true" outlineLevel="0" collapsed="false">
      <c r="A203" s="130" t="n">
        <f aca="false">IF(D203&lt;&gt;"",COUNTA($D$10:D203),"")</f>
        <v>191</v>
      </c>
      <c r="B203" s="152" t="n">
        <v>13072030</v>
      </c>
      <c r="C203" s="129" t="s">
        <v>477</v>
      </c>
      <c r="D203" s="111" t="n">
        <v>7</v>
      </c>
      <c r="E203" s="111" t="n">
        <v>4</v>
      </c>
      <c r="F203" s="111" t="s">
        <v>17</v>
      </c>
      <c r="G203" s="111" t="n">
        <v>3</v>
      </c>
      <c r="H203" s="111" t="s">
        <v>17</v>
      </c>
    </row>
    <row r="204" customFormat="false" ht="11.45" hidden="false" customHeight="true" outlineLevel="0" collapsed="false">
      <c r="A204" s="130" t="n">
        <f aca="false">IF(D204&lt;&gt;"",COUNTA($D$10:D204),"")</f>
        <v>192</v>
      </c>
      <c r="B204" s="152" t="n">
        <v>13072031</v>
      </c>
      <c r="C204" s="129" t="s">
        <v>478</v>
      </c>
      <c r="D204" s="111" t="n">
        <v>20</v>
      </c>
      <c r="E204" s="111" t="n">
        <v>14</v>
      </c>
      <c r="F204" s="111" t="s">
        <v>17</v>
      </c>
      <c r="G204" s="111" t="n">
        <v>6</v>
      </c>
      <c r="H204" s="111" t="s">
        <v>17</v>
      </c>
    </row>
    <row r="205" customFormat="false" ht="11.45" hidden="false" customHeight="true" outlineLevel="0" collapsed="false">
      <c r="A205" s="130" t="n">
        <f aca="false">IF(D205&lt;&gt;"",COUNTA($D$10:D205),"")</f>
        <v>193</v>
      </c>
      <c r="B205" s="152" t="n">
        <v>13072032</v>
      </c>
      <c r="C205" s="129" t="s">
        <v>479</v>
      </c>
      <c r="D205" s="111" t="n">
        <v>23</v>
      </c>
      <c r="E205" s="111" t="n">
        <v>20</v>
      </c>
      <c r="F205" s="111" t="s">
        <v>17</v>
      </c>
      <c r="G205" s="111" t="n">
        <v>4</v>
      </c>
      <c r="H205" s="111" t="s">
        <v>17</v>
      </c>
    </row>
    <row r="206" customFormat="false" ht="11.45" hidden="false" customHeight="true" outlineLevel="0" collapsed="false">
      <c r="A206" s="130" t="n">
        <f aca="false">IF(D206&lt;&gt;"",COUNTA($D$10:D206),"")</f>
        <v>194</v>
      </c>
      <c r="B206" s="152" t="n">
        <v>13072033</v>
      </c>
      <c r="C206" s="129" t="s">
        <v>480</v>
      </c>
      <c r="D206" s="111" t="n">
        <v>40</v>
      </c>
      <c r="E206" s="111" t="n">
        <v>16</v>
      </c>
      <c r="F206" s="111" t="s">
        <v>17</v>
      </c>
      <c r="G206" s="111" t="n">
        <v>24</v>
      </c>
      <c r="H206" s="111" t="s">
        <v>17</v>
      </c>
    </row>
    <row r="207" customFormat="false" ht="11.45" hidden="false" customHeight="true" outlineLevel="0" collapsed="false">
      <c r="A207" s="130" t="n">
        <f aca="false">IF(D207&lt;&gt;"",COUNTA($D$10:D207),"")</f>
        <v>195</v>
      </c>
      <c r="B207" s="152" t="n">
        <v>13072034</v>
      </c>
      <c r="C207" s="129" t="s">
        <v>481</v>
      </c>
      <c r="D207" s="111" t="n">
        <v>18</v>
      </c>
      <c r="E207" s="111" t="n">
        <v>10</v>
      </c>
      <c r="F207" s="111" t="s">
        <v>17</v>
      </c>
      <c r="G207" s="111" t="n">
        <v>8</v>
      </c>
      <c r="H207" s="111" t="s">
        <v>17</v>
      </c>
    </row>
    <row r="208" customFormat="false" ht="11.45" hidden="false" customHeight="true" outlineLevel="0" collapsed="false">
      <c r="A208" s="130" t="n">
        <f aca="false">IF(D208&lt;&gt;"",COUNTA($D$10:D208),"")</f>
        <v>196</v>
      </c>
      <c r="B208" s="152" t="n">
        <v>13072035</v>
      </c>
      <c r="C208" s="129" t="s">
        <v>482</v>
      </c>
      <c r="D208" s="111" t="n">
        <v>51</v>
      </c>
      <c r="E208" s="111" t="n">
        <v>28</v>
      </c>
      <c r="F208" s="111" t="s">
        <v>17</v>
      </c>
      <c r="G208" s="111" t="n">
        <v>23</v>
      </c>
      <c r="H208" s="111" t="s">
        <v>17</v>
      </c>
    </row>
    <row r="209" customFormat="false" ht="11.45" hidden="false" customHeight="true" outlineLevel="0" collapsed="false">
      <c r="A209" s="130" t="n">
        <f aca="false">IF(D209&lt;&gt;"",COUNTA($D$10:D209),"")</f>
        <v>197</v>
      </c>
      <c r="B209" s="152" t="n">
        <v>13072036</v>
      </c>
      <c r="C209" s="129" t="s">
        <v>483</v>
      </c>
      <c r="D209" s="111" t="n">
        <v>19</v>
      </c>
      <c r="E209" s="111" t="n">
        <v>9</v>
      </c>
      <c r="F209" s="111" t="s">
        <v>17</v>
      </c>
      <c r="G209" s="111" t="n">
        <v>2</v>
      </c>
      <c r="H209" s="111" t="n">
        <v>8</v>
      </c>
    </row>
    <row r="210" customFormat="false" ht="11.45" hidden="false" customHeight="true" outlineLevel="0" collapsed="false">
      <c r="A210" s="130" t="n">
        <f aca="false">IF(D210&lt;&gt;"",COUNTA($D$10:D210),"")</f>
        <v>198</v>
      </c>
      <c r="B210" s="152" t="n">
        <v>13072037</v>
      </c>
      <c r="C210" s="129" t="s">
        <v>484</v>
      </c>
      <c r="D210" s="111" t="n">
        <v>37</v>
      </c>
      <c r="E210" s="111" t="n">
        <v>9</v>
      </c>
      <c r="F210" s="111" t="s">
        <v>17</v>
      </c>
      <c r="G210" s="111" t="n">
        <v>28</v>
      </c>
      <c r="H210" s="111" t="s">
        <v>17</v>
      </c>
    </row>
    <row r="211" customFormat="false" ht="11.45" hidden="false" customHeight="true" outlineLevel="0" collapsed="false">
      <c r="A211" s="130" t="n">
        <f aca="false">IF(D211&lt;&gt;"",COUNTA($D$10:D211),"")</f>
        <v>199</v>
      </c>
      <c r="B211" s="152" t="n">
        <v>13072038</v>
      </c>
      <c r="C211" s="129" t="s">
        <v>485</v>
      </c>
      <c r="D211" s="111" t="n">
        <v>60</v>
      </c>
      <c r="E211" s="111" t="n">
        <v>14</v>
      </c>
      <c r="F211" s="111" t="s">
        <v>17</v>
      </c>
      <c r="G211" s="111" t="n">
        <v>46</v>
      </c>
      <c r="H211" s="111" t="s">
        <v>17</v>
      </c>
    </row>
    <row r="212" customFormat="false" ht="11.45" hidden="false" customHeight="true" outlineLevel="0" collapsed="false">
      <c r="A212" s="130" t="n">
        <f aca="false">IF(D212&lt;&gt;"",COUNTA($D$10:D212),"")</f>
        <v>200</v>
      </c>
      <c r="B212" s="152" t="n">
        <v>13072039</v>
      </c>
      <c r="C212" s="129" t="s">
        <v>486</v>
      </c>
      <c r="D212" s="111" t="n">
        <v>47</v>
      </c>
      <c r="E212" s="111" t="n">
        <v>30</v>
      </c>
      <c r="F212" s="111" t="s">
        <v>17</v>
      </c>
      <c r="G212" s="111" t="n">
        <v>17</v>
      </c>
      <c r="H212" s="111" t="s">
        <v>17</v>
      </c>
    </row>
    <row r="213" customFormat="false" ht="11.45" hidden="false" customHeight="true" outlineLevel="0" collapsed="false">
      <c r="A213" s="130" t="n">
        <f aca="false">IF(D213&lt;&gt;"",COUNTA($D$10:D213),"")</f>
        <v>201</v>
      </c>
      <c r="B213" s="152" t="n">
        <v>13072040</v>
      </c>
      <c r="C213" s="129" t="s">
        <v>487</v>
      </c>
      <c r="D213" s="111" t="n">
        <v>27</v>
      </c>
      <c r="E213" s="111" t="n">
        <v>13</v>
      </c>
      <c r="F213" s="111" t="s">
        <v>17</v>
      </c>
      <c r="G213" s="111" t="n">
        <v>14</v>
      </c>
      <c r="H213" s="111" t="s">
        <v>17</v>
      </c>
    </row>
    <row r="214" customFormat="false" ht="11.45" hidden="false" customHeight="true" outlineLevel="0" collapsed="false">
      <c r="A214" s="130" t="n">
        <f aca="false">IF(D214&lt;&gt;"",COUNTA($D$10:D214),"")</f>
        <v>202</v>
      </c>
      <c r="B214" s="152" t="n">
        <v>13072041</v>
      </c>
      <c r="C214" s="129" t="s">
        <v>488</v>
      </c>
      <c r="D214" s="111" t="n">
        <v>37</v>
      </c>
      <c r="E214" s="111" t="n">
        <v>16</v>
      </c>
      <c r="F214" s="111" t="s">
        <v>17</v>
      </c>
      <c r="G214" s="111" t="n">
        <v>21</v>
      </c>
      <c r="H214" s="111" t="s">
        <v>17</v>
      </c>
    </row>
    <row r="215" customFormat="false" ht="11.45" hidden="false" customHeight="true" outlineLevel="0" collapsed="false">
      <c r="A215" s="130" t="n">
        <f aca="false">IF(D215&lt;&gt;"",COUNTA($D$10:D215),"")</f>
        <v>203</v>
      </c>
      <c r="B215" s="152" t="n">
        <v>13072042</v>
      </c>
      <c r="C215" s="129" t="s">
        <v>489</v>
      </c>
      <c r="D215" s="111" t="n">
        <v>583</v>
      </c>
      <c r="E215" s="111" t="n">
        <v>62</v>
      </c>
      <c r="F215" s="111" t="s">
        <v>17</v>
      </c>
      <c r="G215" s="111" t="n">
        <v>521</v>
      </c>
      <c r="H215" s="111" t="s">
        <v>17</v>
      </c>
    </row>
    <row r="216" customFormat="false" ht="11.45" hidden="false" customHeight="true" outlineLevel="0" collapsed="false">
      <c r="A216" s="130" t="n">
        <f aca="false">IF(D216&lt;&gt;"",COUNTA($D$10:D216),"")</f>
        <v>204</v>
      </c>
      <c r="B216" s="152" t="n">
        <v>13072043</v>
      </c>
      <c r="C216" s="129" t="s">
        <v>490</v>
      </c>
      <c r="D216" s="111" t="n">
        <v>738</v>
      </c>
      <c r="E216" s="111" t="n">
        <v>93</v>
      </c>
      <c r="F216" s="111" t="s">
        <v>17</v>
      </c>
      <c r="G216" s="111" t="n">
        <v>645</v>
      </c>
      <c r="H216" s="111" t="s">
        <v>17</v>
      </c>
    </row>
    <row r="217" customFormat="false" ht="11.45" hidden="false" customHeight="true" outlineLevel="0" collapsed="false">
      <c r="A217" s="130" t="n">
        <f aca="false">IF(D217&lt;&gt;"",COUNTA($D$10:D217),"")</f>
        <v>205</v>
      </c>
      <c r="B217" s="152" t="n">
        <v>13072044</v>
      </c>
      <c r="C217" s="129" t="s">
        <v>491</v>
      </c>
      <c r="D217" s="111" t="n">
        <v>50</v>
      </c>
      <c r="E217" s="111" t="n">
        <v>26</v>
      </c>
      <c r="F217" s="111" t="s">
        <v>17</v>
      </c>
      <c r="G217" s="111" t="n">
        <v>24</v>
      </c>
      <c r="H217" s="111" t="s">
        <v>17</v>
      </c>
    </row>
    <row r="218" customFormat="false" ht="11.45" hidden="false" customHeight="true" outlineLevel="0" collapsed="false">
      <c r="A218" s="130" t="n">
        <f aca="false">IF(D218&lt;&gt;"",COUNTA($D$10:D218),"")</f>
        <v>206</v>
      </c>
      <c r="B218" s="152" t="n">
        <v>13072045</v>
      </c>
      <c r="C218" s="129" t="s">
        <v>492</v>
      </c>
      <c r="D218" s="111" t="n">
        <v>49</v>
      </c>
      <c r="E218" s="111" t="n">
        <v>8</v>
      </c>
      <c r="F218" s="111" t="s">
        <v>17</v>
      </c>
      <c r="G218" s="111" t="n">
        <v>41</v>
      </c>
      <c r="H218" s="111" t="s">
        <v>17</v>
      </c>
    </row>
    <row r="219" customFormat="false" ht="11.45" hidden="false" customHeight="true" outlineLevel="0" collapsed="false">
      <c r="A219" s="130" t="n">
        <f aca="false">IF(D219&lt;&gt;"",COUNTA($D$10:D219),"")</f>
        <v>207</v>
      </c>
      <c r="B219" s="152" t="n">
        <v>13072046</v>
      </c>
      <c r="C219" s="129" t="s">
        <v>493</v>
      </c>
      <c r="D219" s="111" t="n">
        <v>294</v>
      </c>
      <c r="E219" s="111" t="n">
        <v>24</v>
      </c>
      <c r="F219" s="111" t="s">
        <v>17</v>
      </c>
      <c r="G219" s="111" t="n">
        <v>270</v>
      </c>
      <c r="H219" s="111" t="s">
        <v>17</v>
      </c>
    </row>
    <row r="220" customFormat="false" ht="11.45" hidden="false" customHeight="true" outlineLevel="0" collapsed="false">
      <c r="A220" s="130" t="n">
        <f aca="false">IF(D220&lt;&gt;"",COUNTA($D$10:D220),"")</f>
        <v>208</v>
      </c>
      <c r="B220" s="152" t="n">
        <v>13072047</v>
      </c>
      <c r="C220" s="129" t="s">
        <v>494</v>
      </c>
      <c r="D220" s="111" t="n">
        <v>23</v>
      </c>
      <c r="E220" s="111" t="n">
        <v>3</v>
      </c>
      <c r="F220" s="111" t="s">
        <v>17</v>
      </c>
      <c r="G220" s="111" t="n">
        <v>19</v>
      </c>
      <c r="H220" s="111" t="s">
        <v>17</v>
      </c>
    </row>
    <row r="221" customFormat="false" ht="11.45" hidden="false" customHeight="true" outlineLevel="0" collapsed="false">
      <c r="A221" s="130" t="n">
        <f aca="false">IF(D221&lt;&gt;"",COUNTA($D$10:D221),"")</f>
        <v>209</v>
      </c>
      <c r="B221" s="152" t="n">
        <v>13072048</v>
      </c>
      <c r="C221" s="129" t="s">
        <v>495</v>
      </c>
      <c r="D221" s="111" t="n">
        <v>70</v>
      </c>
      <c r="E221" s="111" t="n">
        <v>36</v>
      </c>
      <c r="F221" s="111" t="s">
        <v>17</v>
      </c>
      <c r="G221" s="111" t="n">
        <v>35</v>
      </c>
      <c r="H221" s="111" t="s">
        <v>17</v>
      </c>
    </row>
    <row r="222" customFormat="false" ht="11.45" hidden="false" customHeight="true" outlineLevel="0" collapsed="false">
      <c r="A222" s="130" t="n">
        <f aca="false">IF(D222&lt;&gt;"",COUNTA($D$10:D222),"")</f>
        <v>210</v>
      </c>
      <c r="B222" s="152" t="n">
        <v>13072049</v>
      </c>
      <c r="C222" s="129" t="s">
        <v>496</v>
      </c>
      <c r="D222" s="111" t="n">
        <v>51</v>
      </c>
      <c r="E222" s="111" t="n">
        <v>17</v>
      </c>
      <c r="F222" s="111" t="s">
        <v>17</v>
      </c>
      <c r="G222" s="111" t="n">
        <v>35</v>
      </c>
      <c r="H222" s="111" t="s">
        <v>17</v>
      </c>
    </row>
    <row r="223" customFormat="false" ht="11.45" hidden="false" customHeight="true" outlineLevel="0" collapsed="false">
      <c r="A223" s="130" t="n">
        <f aca="false">IF(D223&lt;&gt;"",COUNTA($D$10:D223),"")</f>
        <v>211</v>
      </c>
      <c r="B223" s="152" t="n">
        <v>13072050</v>
      </c>
      <c r="C223" s="129" t="s">
        <v>497</v>
      </c>
      <c r="D223" s="111" t="n">
        <v>193</v>
      </c>
      <c r="E223" s="111" t="n">
        <v>45</v>
      </c>
      <c r="F223" s="111" t="s">
        <v>17</v>
      </c>
      <c r="G223" s="111" t="n">
        <v>148</v>
      </c>
      <c r="H223" s="111" t="s">
        <v>17</v>
      </c>
    </row>
    <row r="224" customFormat="false" ht="11.45" hidden="false" customHeight="true" outlineLevel="0" collapsed="false">
      <c r="A224" s="130" t="n">
        <f aca="false">IF(D224&lt;&gt;"",COUNTA($D$10:D224),"")</f>
        <v>212</v>
      </c>
      <c r="B224" s="152" t="n">
        <v>13072051</v>
      </c>
      <c r="C224" s="129" t="s">
        <v>498</v>
      </c>
      <c r="D224" s="111" t="n">
        <v>37</v>
      </c>
      <c r="E224" s="111" t="n">
        <v>30</v>
      </c>
      <c r="F224" s="111" t="s">
        <v>17</v>
      </c>
      <c r="G224" s="111" t="n">
        <v>7</v>
      </c>
      <c r="H224" s="111" t="s">
        <v>17</v>
      </c>
    </row>
    <row r="225" customFormat="false" ht="11.45" hidden="false" customHeight="true" outlineLevel="0" collapsed="false">
      <c r="A225" s="130" t="n">
        <f aca="false">IF(D225&lt;&gt;"",COUNTA($D$10:D225),"")</f>
        <v>213</v>
      </c>
      <c r="B225" s="152" t="n">
        <v>13072052</v>
      </c>
      <c r="C225" s="129" t="s">
        <v>499</v>
      </c>
      <c r="D225" s="111" t="n">
        <v>45</v>
      </c>
      <c r="E225" s="111" t="n">
        <v>26</v>
      </c>
      <c r="F225" s="111" t="s">
        <v>17</v>
      </c>
      <c r="G225" s="111" t="n">
        <v>19</v>
      </c>
      <c r="H225" s="111" t="s">
        <v>17</v>
      </c>
    </row>
    <row r="226" customFormat="false" ht="11.45" hidden="false" customHeight="true" outlineLevel="0" collapsed="false">
      <c r="A226" s="130" t="n">
        <f aca="false">IF(D226&lt;&gt;"",COUNTA($D$10:D226),"")</f>
        <v>214</v>
      </c>
      <c r="B226" s="152" t="n">
        <v>13072053</v>
      </c>
      <c r="C226" s="129" t="s">
        <v>500</v>
      </c>
      <c r="D226" s="111" t="n">
        <v>62</v>
      </c>
      <c r="E226" s="111" t="n">
        <v>40</v>
      </c>
      <c r="F226" s="111" t="s">
        <v>17</v>
      </c>
      <c r="G226" s="111" t="n">
        <v>22</v>
      </c>
      <c r="H226" s="111" t="s">
        <v>17</v>
      </c>
    </row>
    <row r="227" customFormat="false" ht="11.45" hidden="false" customHeight="true" outlineLevel="0" collapsed="false">
      <c r="A227" s="130" t="n">
        <f aca="false">IF(D227&lt;&gt;"",COUNTA($D$10:D227),"")</f>
        <v>215</v>
      </c>
      <c r="B227" s="152" t="n">
        <v>13072054</v>
      </c>
      <c r="C227" s="129" t="s">
        <v>501</v>
      </c>
      <c r="D227" s="111" t="n">
        <v>11</v>
      </c>
      <c r="E227" s="111" t="n">
        <v>7</v>
      </c>
      <c r="F227" s="111" t="s">
        <v>17</v>
      </c>
      <c r="G227" s="111" t="n">
        <v>4</v>
      </c>
      <c r="H227" s="111" t="s">
        <v>17</v>
      </c>
    </row>
    <row r="228" customFormat="false" ht="11.45" hidden="false" customHeight="true" outlineLevel="0" collapsed="false">
      <c r="A228" s="130" t="n">
        <f aca="false">IF(D228&lt;&gt;"",COUNTA($D$10:D228),"")</f>
        <v>216</v>
      </c>
      <c r="B228" s="152" t="n">
        <v>13072055</v>
      </c>
      <c r="C228" s="129" t="s">
        <v>502</v>
      </c>
      <c r="D228" s="111" t="n">
        <v>21</v>
      </c>
      <c r="E228" s="111" t="n">
        <v>2</v>
      </c>
      <c r="F228" s="111" t="s">
        <v>17</v>
      </c>
      <c r="G228" s="111" t="n">
        <v>19</v>
      </c>
      <c r="H228" s="111" t="s">
        <v>17</v>
      </c>
    </row>
    <row r="229" customFormat="false" ht="11.45" hidden="false" customHeight="true" outlineLevel="0" collapsed="false">
      <c r="A229" s="130" t="n">
        <f aca="false">IF(D229&lt;&gt;"",COUNTA($D$10:D229),"")</f>
        <v>217</v>
      </c>
      <c r="B229" s="152" t="n">
        <v>13072056</v>
      </c>
      <c r="C229" s="129" t="s">
        <v>503</v>
      </c>
      <c r="D229" s="111" t="n">
        <v>1705</v>
      </c>
      <c r="E229" s="111" t="n">
        <v>34</v>
      </c>
      <c r="F229" s="111" t="s">
        <v>17</v>
      </c>
      <c r="G229" s="111" t="n">
        <v>1672</v>
      </c>
      <c r="H229" s="111" t="s">
        <v>17</v>
      </c>
    </row>
    <row r="230" customFormat="false" ht="11.45" hidden="false" customHeight="true" outlineLevel="0" collapsed="false">
      <c r="A230" s="130" t="n">
        <f aca="false">IF(D230&lt;&gt;"",COUNTA($D$10:D230),"")</f>
        <v>218</v>
      </c>
      <c r="B230" s="152" t="n">
        <v>13072057</v>
      </c>
      <c r="C230" s="129" t="s">
        <v>504</v>
      </c>
      <c r="D230" s="111" t="n">
        <v>22</v>
      </c>
      <c r="E230" s="111" t="n">
        <v>4</v>
      </c>
      <c r="F230" s="111" t="s">
        <v>17</v>
      </c>
      <c r="G230" s="111" t="n">
        <v>18</v>
      </c>
      <c r="H230" s="111" t="s">
        <v>17</v>
      </c>
    </row>
    <row r="231" customFormat="false" ht="11.45" hidden="false" customHeight="true" outlineLevel="0" collapsed="false">
      <c r="A231" s="130" t="n">
        <f aca="false">IF(D231&lt;&gt;"",COUNTA($D$10:D231),"")</f>
        <v>219</v>
      </c>
      <c r="B231" s="152" t="n">
        <v>13072058</v>
      </c>
      <c r="C231" s="129" t="s">
        <v>505</v>
      </c>
      <c r="D231" s="111" t="n">
        <v>99</v>
      </c>
      <c r="E231" s="111" t="n">
        <v>51</v>
      </c>
      <c r="F231" s="111" t="s">
        <v>17</v>
      </c>
      <c r="G231" s="111" t="n">
        <v>49</v>
      </c>
      <c r="H231" s="111" t="s">
        <v>17</v>
      </c>
    </row>
    <row r="232" customFormat="false" ht="11.45" hidden="false" customHeight="true" outlineLevel="0" collapsed="false">
      <c r="A232" s="130" t="n">
        <f aca="false">IF(D232&lt;&gt;"",COUNTA($D$10:D232),"")</f>
        <v>220</v>
      </c>
      <c r="B232" s="152" t="n">
        <v>13072059</v>
      </c>
      <c r="C232" s="129" t="s">
        <v>506</v>
      </c>
      <c r="D232" s="111" t="n">
        <v>165</v>
      </c>
      <c r="E232" s="111" t="n">
        <v>31</v>
      </c>
      <c r="F232" s="111" t="s">
        <v>17</v>
      </c>
      <c r="G232" s="111" t="n">
        <v>134</v>
      </c>
      <c r="H232" s="111" t="s">
        <v>17</v>
      </c>
    </row>
    <row r="233" customFormat="false" ht="11.45" hidden="false" customHeight="true" outlineLevel="0" collapsed="false">
      <c r="A233" s="130" t="n">
        <f aca="false">IF(D233&lt;&gt;"",COUNTA($D$10:D233),"")</f>
        <v>221</v>
      </c>
      <c r="B233" s="152" t="n">
        <v>13072060</v>
      </c>
      <c r="C233" s="129" t="s">
        <v>507</v>
      </c>
      <c r="D233" s="111" t="n">
        <v>34</v>
      </c>
      <c r="E233" s="111" t="n">
        <v>8</v>
      </c>
      <c r="F233" s="111" t="n">
        <v>10</v>
      </c>
      <c r="G233" s="111" t="n">
        <v>7</v>
      </c>
      <c r="H233" s="111" t="n">
        <v>8</v>
      </c>
    </row>
    <row r="234" customFormat="false" ht="11.45" hidden="false" customHeight="true" outlineLevel="0" collapsed="false">
      <c r="A234" s="130" t="n">
        <f aca="false">IF(D234&lt;&gt;"",COUNTA($D$10:D234),"")</f>
        <v>222</v>
      </c>
      <c r="B234" s="152" t="n">
        <v>13072061</v>
      </c>
      <c r="C234" s="129" t="s">
        <v>508</v>
      </c>
      <c r="D234" s="111" t="n">
        <v>19</v>
      </c>
      <c r="E234" s="111" t="n">
        <v>16</v>
      </c>
      <c r="F234" s="111" t="s">
        <v>17</v>
      </c>
      <c r="G234" s="111" t="n">
        <v>3</v>
      </c>
      <c r="H234" s="111" t="s">
        <v>17</v>
      </c>
    </row>
    <row r="235" customFormat="false" ht="11.45" hidden="false" customHeight="true" outlineLevel="0" collapsed="false">
      <c r="A235" s="130" t="n">
        <f aca="false">IF(D235&lt;&gt;"",COUNTA($D$10:D235),"")</f>
        <v>223</v>
      </c>
      <c r="B235" s="152" t="n">
        <v>13072062</v>
      </c>
      <c r="C235" s="129" t="s">
        <v>509</v>
      </c>
      <c r="D235" s="111" t="n">
        <v>133</v>
      </c>
      <c r="E235" s="111" t="n">
        <v>81</v>
      </c>
      <c r="F235" s="111" t="s">
        <v>17</v>
      </c>
      <c r="G235" s="111" t="n">
        <v>52</v>
      </c>
      <c r="H235" s="111" t="s">
        <v>17</v>
      </c>
    </row>
    <row r="236" customFormat="false" ht="11.45" hidden="false" customHeight="true" outlineLevel="0" collapsed="false">
      <c r="A236" s="130" t="n">
        <f aca="false">IF(D236&lt;&gt;"",COUNTA($D$10:D236),"")</f>
        <v>224</v>
      </c>
      <c r="B236" s="152" t="n">
        <v>13072063</v>
      </c>
      <c r="C236" s="129" t="s">
        <v>510</v>
      </c>
      <c r="D236" s="111" t="n">
        <v>838</v>
      </c>
      <c r="E236" s="111" t="n">
        <v>83</v>
      </c>
      <c r="F236" s="111" t="s">
        <v>17</v>
      </c>
      <c r="G236" s="111" t="n">
        <v>755</v>
      </c>
      <c r="H236" s="111" t="s">
        <v>17</v>
      </c>
    </row>
    <row r="237" customFormat="false" ht="11.45" hidden="false" customHeight="true" outlineLevel="0" collapsed="false">
      <c r="A237" s="130" t="n">
        <f aca="false">IF(D237&lt;&gt;"",COUNTA($D$10:D237),"")</f>
        <v>225</v>
      </c>
      <c r="B237" s="152" t="n">
        <v>13072064</v>
      </c>
      <c r="C237" s="129" t="s">
        <v>511</v>
      </c>
      <c r="D237" s="111" t="n">
        <v>16</v>
      </c>
      <c r="E237" s="111" t="n">
        <v>6</v>
      </c>
      <c r="F237" s="111" t="s">
        <v>17</v>
      </c>
      <c r="G237" s="111" t="n">
        <v>10</v>
      </c>
      <c r="H237" s="111" t="s">
        <v>17</v>
      </c>
    </row>
    <row r="238" customFormat="false" ht="11.45" hidden="false" customHeight="true" outlineLevel="0" collapsed="false">
      <c r="A238" s="130" t="n">
        <f aca="false">IF(D238&lt;&gt;"",COUNTA($D$10:D238),"")</f>
        <v>226</v>
      </c>
      <c r="B238" s="152" t="n">
        <v>13072066</v>
      </c>
      <c r="C238" s="129" t="s">
        <v>512</v>
      </c>
      <c r="D238" s="111" t="n">
        <v>74</v>
      </c>
      <c r="E238" s="111" t="n">
        <v>42</v>
      </c>
      <c r="F238" s="111" t="s">
        <v>17</v>
      </c>
      <c r="G238" s="111" t="n">
        <v>31</v>
      </c>
      <c r="H238" s="111" t="s">
        <v>17</v>
      </c>
    </row>
    <row r="239" customFormat="false" ht="11.45" hidden="false" customHeight="true" outlineLevel="0" collapsed="false">
      <c r="A239" s="130" t="n">
        <f aca="false">IF(D239&lt;&gt;"",COUNTA($D$10:D239),"")</f>
        <v>227</v>
      </c>
      <c r="B239" s="152" t="n">
        <v>13072067</v>
      </c>
      <c r="C239" s="129" t="s">
        <v>513</v>
      </c>
      <c r="D239" s="111" t="n">
        <v>246</v>
      </c>
      <c r="E239" s="111" t="n">
        <v>15</v>
      </c>
      <c r="F239" s="111" t="s">
        <v>17</v>
      </c>
      <c r="G239" s="111" t="n">
        <v>231</v>
      </c>
      <c r="H239" s="111" t="s">
        <v>17</v>
      </c>
    </row>
    <row r="240" customFormat="false" ht="11.45" hidden="false" customHeight="true" outlineLevel="0" collapsed="false">
      <c r="A240" s="130" t="n">
        <f aca="false">IF(D240&lt;&gt;"",COUNTA($D$10:D240),"")</f>
        <v>228</v>
      </c>
      <c r="B240" s="152" t="n">
        <v>13072068</v>
      </c>
      <c r="C240" s="129" t="s">
        <v>514</v>
      </c>
      <c r="D240" s="111" t="n">
        <v>24</v>
      </c>
      <c r="E240" s="111" t="n">
        <v>14</v>
      </c>
      <c r="F240" s="111" t="s">
        <v>17</v>
      </c>
      <c r="G240" s="111" t="n">
        <v>10</v>
      </c>
      <c r="H240" s="111" t="s">
        <v>17</v>
      </c>
    </row>
    <row r="241" customFormat="false" ht="11.45" hidden="false" customHeight="true" outlineLevel="0" collapsed="false">
      <c r="A241" s="130" t="n">
        <f aca="false">IF(D241&lt;&gt;"",COUNTA($D$10:D241),"")</f>
        <v>229</v>
      </c>
      <c r="B241" s="152" t="n">
        <v>13072069</v>
      </c>
      <c r="C241" s="129" t="s">
        <v>515</v>
      </c>
      <c r="D241" s="111" t="n">
        <v>35</v>
      </c>
      <c r="E241" s="111" t="n">
        <v>20</v>
      </c>
      <c r="F241" s="111" t="s">
        <v>17</v>
      </c>
      <c r="G241" s="111" t="n">
        <v>15</v>
      </c>
      <c r="H241" s="111" t="s">
        <v>17</v>
      </c>
    </row>
    <row r="242" customFormat="false" ht="11.45" hidden="false" customHeight="true" outlineLevel="0" collapsed="false">
      <c r="A242" s="130" t="n">
        <f aca="false">IF(D242&lt;&gt;"",COUNTA($D$10:D242),"")</f>
        <v>230</v>
      </c>
      <c r="B242" s="152" t="n">
        <v>13072071</v>
      </c>
      <c r="C242" s="129" t="s">
        <v>516</v>
      </c>
      <c r="D242" s="111" t="n">
        <v>45</v>
      </c>
      <c r="E242" s="111" t="n">
        <v>19</v>
      </c>
      <c r="F242" s="111" t="s">
        <v>17</v>
      </c>
      <c r="G242" s="111" t="n">
        <v>25</v>
      </c>
      <c r="H242" s="111" t="s">
        <v>17</v>
      </c>
    </row>
    <row r="243" customFormat="false" ht="11.45" hidden="false" customHeight="true" outlineLevel="0" collapsed="false">
      <c r="A243" s="130" t="n">
        <f aca="false">IF(D243&lt;&gt;"",COUNTA($D$10:D243),"")</f>
        <v>231</v>
      </c>
      <c r="B243" s="152" t="n">
        <v>13072072</v>
      </c>
      <c r="C243" s="129" t="s">
        <v>517</v>
      </c>
      <c r="D243" s="111" t="n">
        <v>7</v>
      </c>
      <c r="E243" s="111" t="n">
        <v>5</v>
      </c>
      <c r="F243" s="111" t="s">
        <v>17</v>
      </c>
      <c r="G243" s="111" t="n">
        <v>3</v>
      </c>
      <c r="H243" s="111" t="s">
        <v>17</v>
      </c>
    </row>
    <row r="244" customFormat="false" ht="11.45" hidden="false" customHeight="true" outlineLevel="0" collapsed="false">
      <c r="A244" s="130" t="n">
        <f aca="false">IF(D244&lt;&gt;"",COUNTA($D$10:D244),"")</f>
        <v>232</v>
      </c>
      <c r="B244" s="152" t="n">
        <v>13072073</v>
      </c>
      <c r="C244" s="129" t="s">
        <v>518</v>
      </c>
      <c r="D244" s="111" t="n">
        <v>40</v>
      </c>
      <c r="E244" s="111" t="n">
        <v>20</v>
      </c>
      <c r="F244" s="111" t="s">
        <v>17</v>
      </c>
      <c r="G244" s="111" t="n">
        <v>19</v>
      </c>
      <c r="H244" s="111" t="s">
        <v>17</v>
      </c>
    </row>
    <row r="245" customFormat="false" ht="11.45" hidden="false" customHeight="true" outlineLevel="0" collapsed="false">
      <c r="A245" s="130" t="n">
        <f aca="false">IF(D245&lt;&gt;"",COUNTA($D$10:D245),"")</f>
        <v>233</v>
      </c>
      <c r="B245" s="152" t="n">
        <v>13072074</v>
      </c>
      <c r="C245" s="129" t="s">
        <v>519</v>
      </c>
      <c r="D245" s="111" t="n">
        <v>42</v>
      </c>
      <c r="E245" s="111" t="n">
        <v>21</v>
      </c>
      <c r="F245" s="111" t="s">
        <v>17</v>
      </c>
      <c r="G245" s="111" t="n">
        <v>21</v>
      </c>
      <c r="H245" s="111" t="s">
        <v>17</v>
      </c>
    </row>
    <row r="246" customFormat="false" ht="11.45" hidden="false" customHeight="true" outlineLevel="0" collapsed="false">
      <c r="A246" s="130" t="n">
        <f aca="false">IF(D246&lt;&gt;"",COUNTA($D$10:D246),"")</f>
        <v>234</v>
      </c>
      <c r="B246" s="152" t="n">
        <v>13072075</v>
      </c>
      <c r="C246" s="129" t="s">
        <v>520</v>
      </c>
      <c r="D246" s="111" t="n">
        <v>6</v>
      </c>
      <c r="E246" s="111" t="n">
        <v>4</v>
      </c>
      <c r="F246" s="111" t="s">
        <v>17</v>
      </c>
      <c r="G246" s="111" t="n">
        <v>2</v>
      </c>
      <c r="H246" s="111" t="s">
        <v>17</v>
      </c>
    </row>
    <row r="247" customFormat="false" ht="11.45" hidden="false" customHeight="true" outlineLevel="0" collapsed="false">
      <c r="A247" s="130" t="n">
        <f aca="false">IF(D247&lt;&gt;"",COUNTA($D$10:D247),"")</f>
        <v>235</v>
      </c>
      <c r="B247" s="152" t="n">
        <v>13072076</v>
      </c>
      <c r="C247" s="129" t="s">
        <v>521</v>
      </c>
      <c r="D247" s="111" t="n">
        <v>8</v>
      </c>
      <c r="E247" s="111" t="n">
        <v>1</v>
      </c>
      <c r="F247" s="111" t="s">
        <v>17</v>
      </c>
      <c r="G247" s="111" t="n">
        <v>7</v>
      </c>
      <c r="H247" s="111" t="s">
        <v>17</v>
      </c>
    </row>
    <row r="248" customFormat="false" ht="11.45" hidden="false" customHeight="true" outlineLevel="0" collapsed="false">
      <c r="A248" s="130" t="n">
        <f aca="false">IF(D248&lt;&gt;"",COUNTA($D$10:D248),"")</f>
        <v>236</v>
      </c>
      <c r="B248" s="152" t="n">
        <v>13072077</v>
      </c>
      <c r="C248" s="129" t="s">
        <v>522</v>
      </c>
      <c r="D248" s="111" t="n">
        <v>103</v>
      </c>
      <c r="E248" s="111" t="n">
        <v>36</v>
      </c>
      <c r="F248" s="111" t="s">
        <v>17</v>
      </c>
      <c r="G248" s="111" t="n">
        <v>68</v>
      </c>
      <c r="H248" s="111" t="s">
        <v>17</v>
      </c>
    </row>
    <row r="249" customFormat="false" ht="11.45" hidden="false" customHeight="true" outlineLevel="0" collapsed="false">
      <c r="A249" s="130" t="n">
        <f aca="false">IF(D249&lt;&gt;"",COUNTA($D$10:D249),"")</f>
        <v>237</v>
      </c>
      <c r="B249" s="152" t="n">
        <v>13072078</v>
      </c>
      <c r="C249" s="129" t="s">
        <v>523</v>
      </c>
      <c r="D249" s="111" t="n">
        <v>7</v>
      </c>
      <c r="E249" s="111" t="n">
        <v>4</v>
      </c>
      <c r="F249" s="111" t="s">
        <v>17</v>
      </c>
      <c r="G249" s="111" t="n">
        <v>3</v>
      </c>
      <c r="H249" s="111" t="s">
        <v>17</v>
      </c>
    </row>
    <row r="250" customFormat="false" ht="11.45" hidden="false" customHeight="true" outlineLevel="0" collapsed="false">
      <c r="A250" s="130" t="n">
        <f aca="false">IF(D250&lt;&gt;"",COUNTA($D$10:D250),"")</f>
        <v>238</v>
      </c>
      <c r="B250" s="152" t="n">
        <v>13072079</v>
      </c>
      <c r="C250" s="129" t="s">
        <v>524</v>
      </c>
      <c r="D250" s="111" t="n">
        <v>60</v>
      </c>
      <c r="E250" s="111" t="n">
        <v>34</v>
      </c>
      <c r="F250" s="111" t="s">
        <v>17</v>
      </c>
      <c r="G250" s="111" t="n">
        <v>26</v>
      </c>
      <c r="H250" s="111" t="s">
        <v>17</v>
      </c>
    </row>
    <row r="251" customFormat="false" ht="11.45" hidden="false" customHeight="true" outlineLevel="0" collapsed="false">
      <c r="A251" s="130" t="n">
        <f aca="false">IF(D251&lt;&gt;"",COUNTA($D$10:D251),"")</f>
        <v>239</v>
      </c>
      <c r="B251" s="152" t="n">
        <v>13072080</v>
      </c>
      <c r="C251" s="129" t="s">
        <v>525</v>
      </c>
      <c r="D251" s="111" t="n">
        <v>48</v>
      </c>
      <c r="E251" s="111" t="n">
        <v>26</v>
      </c>
      <c r="F251" s="111" t="s">
        <v>17</v>
      </c>
      <c r="G251" s="111" t="n">
        <v>23</v>
      </c>
      <c r="H251" s="111" t="s">
        <v>17</v>
      </c>
    </row>
    <row r="252" customFormat="false" ht="11.45" hidden="false" customHeight="true" outlineLevel="0" collapsed="false">
      <c r="A252" s="130" t="n">
        <f aca="false">IF(D252&lt;&gt;"",COUNTA($D$10:D252),"")</f>
        <v>240</v>
      </c>
      <c r="B252" s="152" t="n">
        <v>13072081</v>
      </c>
      <c r="C252" s="129" t="s">
        <v>526</v>
      </c>
      <c r="D252" s="111" t="n">
        <v>17</v>
      </c>
      <c r="E252" s="111" t="n">
        <v>6</v>
      </c>
      <c r="F252" s="111" t="s">
        <v>17</v>
      </c>
      <c r="G252" s="111" t="n">
        <v>11</v>
      </c>
      <c r="H252" s="111" t="s">
        <v>17</v>
      </c>
    </row>
    <row r="253" customFormat="false" ht="11.45" hidden="false" customHeight="true" outlineLevel="0" collapsed="false">
      <c r="A253" s="130" t="n">
        <f aca="false">IF(D253&lt;&gt;"",COUNTA($D$10:D253),"")</f>
        <v>241</v>
      </c>
      <c r="B253" s="152" t="n">
        <v>13072082</v>
      </c>
      <c r="C253" s="129" t="s">
        <v>527</v>
      </c>
      <c r="D253" s="111" t="n">
        <v>175</v>
      </c>
      <c r="E253" s="111" t="n">
        <v>22</v>
      </c>
      <c r="F253" s="111" t="s">
        <v>17</v>
      </c>
      <c r="G253" s="111" t="n">
        <v>153</v>
      </c>
      <c r="H253" s="111" t="s">
        <v>17</v>
      </c>
    </row>
    <row r="254" customFormat="false" ht="11.45" hidden="false" customHeight="true" outlineLevel="0" collapsed="false">
      <c r="A254" s="130" t="n">
        <f aca="false">IF(D254&lt;&gt;"",COUNTA($D$10:D254),"")</f>
        <v>242</v>
      </c>
      <c r="B254" s="152" t="n">
        <v>13072083</v>
      </c>
      <c r="C254" s="129" t="s">
        <v>528</v>
      </c>
      <c r="D254" s="111" t="n">
        <v>10</v>
      </c>
      <c r="E254" s="111" t="n">
        <v>6</v>
      </c>
      <c r="F254" s="111" t="s">
        <v>17</v>
      </c>
      <c r="G254" s="111" t="n">
        <v>5</v>
      </c>
      <c r="H254" s="111" t="s">
        <v>17</v>
      </c>
    </row>
    <row r="255" customFormat="false" ht="11.45" hidden="false" customHeight="true" outlineLevel="0" collapsed="false">
      <c r="A255" s="130" t="n">
        <f aca="false">IF(D255&lt;&gt;"",COUNTA($D$10:D255),"")</f>
        <v>243</v>
      </c>
      <c r="B255" s="152" t="n">
        <v>13072084</v>
      </c>
      <c r="C255" s="129" t="s">
        <v>529</v>
      </c>
      <c r="D255" s="111" t="n">
        <v>109</v>
      </c>
      <c r="E255" s="111" t="n">
        <v>17</v>
      </c>
      <c r="F255" s="111" t="s">
        <v>17</v>
      </c>
      <c r="G255" s="111" t="n">
        <v>92</v>
      </c>
      <c r="H255" s="111" t="s">
        <v>17</v>
      </c>
    </row>
    <row r="256" customFormat="false" ht="11.45" hidden="false" customHeight="true" outlineLevel="0" collapsed="false">
      <c r="A256" s="130" t="n">
        <f aca="false">IF(D256&lt;&gt;"",COUNTA($D$10:D256),"")</f>
        <v>244</v>
      </c>
      <c r="B256" s="152" t="n">
        <v>13072085</v>
      </c>
      <c r="C256" s="129" t="s">
        <v>530</v>
      </c>
      <c r="D256" s="111" t="n">
        <v>34</v>
      </c>
      <c r="E256" s="111" t="n">
        <v>13</v>
      </c>
      <c r="F256" s="111" t="s">
        <v>17</v>
      </c>
      <c r="G256" s="111" t="n">
        <v>9</v>
      </c>
      <c r="H256" s="111" t="n">
        <v>13</v>
      </c>
    </row>
    <row r="257" customFormat="false" ht="11.45" hidden="false" customHeight="true" outlineLevel="0" collapsed="false">
      <c r="A257" s="130" t="n">
        <f aca="false">IF(D257&lt;&gt;"",COUNTA($D$10:D257),"")</f>
        <v>245</v>
      </c>
      <c r="B257" s="152" t="n">
        <v>13072086</v>
      </c>
      <c r="C257" s="129" t="s">
        <v>531</v>
      </c>
      <c r="D257" s="111" t="n">
        <v>41</v>
      </c>
      <c r="E257" s="111" t="n">
        <v>14</v>
      </c>
      <c r="F257" s="111" t="s">
        <v>17</v>
      </c>
      <c r="G257" s="111" t="n">
        <v>28</v>
      </c>
      <c r="H257" s="111" t="s">
        <v>17</v>
      </c>
    </row>
    <row r="258" customFormat="false" ht="11.45" hidden="false" customHeight="true" outlineLevel="0" collapsed="false">
      <c r="A258" s="130" t="n">
        <f aca="false">IF(D258&lt;&gt;"",COUNTA($D$10:D258),"")</f>
        <v>246</v>
      </c>
      <c r="B258" s="152" t="n">
        <v>13072087</v>
      </c>
      <c r="C258" s="129" t="s">
        <v>532</v>
      </c>
      <c r="D258" s="111" t="n">
        <v>10</v>
      </c>
      <c r="E258" s="111" t="n">
        <v>3</v>
      </c>
      <c r="F258" s="111" t="s">
        <v>17</v>
      </c>
      <c r="G258" s="111" t="n">
        <v>7</v>
      </c>
      <c r="H258" s="111" t="s">
        <v>17</v>
      </c>
    </row>
    <row r="259" customFormat="false" ht="11.45" hidden="false" customHeight="true" outlineLevel="0" collapsed="false">
      <c r="A259" s="130" t="n">
        <f aca="false">IF(D259&lt;&gt;"",COUNTA($D$10:D259),"")</f>
        <v>247</v>
      </c>
      <c r="B259" s="152" t="n">
        <v>13072088</v>
      </c>
      <c r="C259" s="129" t="s">
        <v>533</v>
      </c>
      <c r="D259" s="111" t="n">
        <v>21</v>
      </c>
      <c r="E259" s="111" t="n">
        <v>9</v>
      </c>
      <c r="F259" s="111" t="s">
        <v>17</v>
      </c>
      <c r="G259" s="111" t="n">
        <v>12</v>
      </c>
      <c r="H259" s="111" t="s">
        <v>17</v>
      </c>
    </row>
    <row r="260" customFormat="false" ht="11.45" hidden="false" customHeight="true" outlineLevel="0" collapsed="false">
      <c r="A260" s="130" t="n">
        <f aca="false">IF(D260&lt;&gt;"",COUNTA($D$10:D260),"")</f>
        <v>248</v>
      </c>
      <c r="B260" s="152" t="n">
        <v>13072089</v>
      </c>
      <c r="C260" s="129" t="s">
        <v>534</v>
      </c>
      <c r="D260" s="111" t="n">
        <v>163</v>
      </c>
      <c r="E260" s="111" t="n">
        <v>21</v>
      </c>
      <c r="F260" s="111" t="s">
        <v>17</v>
      </c>
      <c r="G260" s="111" t="n">
        <v>142</v>
      </c>
      <c r="H260" s="111" t="s">
        <v>17</v>
      </c>
    </row>
    <row r="261" customFormat="false" ht="11.45" hidden="false" customHeight="true" outlineLevel="0" collapsed="false">
      <c r="A261" s="130" t="n">
        <f aca="false">IF(D261&lt;&gt;"",COUNTA($D$10:D261),"")</f>
        <v>249</v>
      </c>
      <c r="B261" s="152" t="n">
        <v>13072090</v>
      </c>
      <c r="C261" s="129" t="s">
        <v>535</v>
      </c>
      <c r="D261" s="111" t="n">
        <v>15</v>
      </c>
      <c r="E261" s="111" t="n">
        <v>6</v>
      </c>
      <c r="F261" s="111" t="s">
        <v>17</v>
      </c>
      <c r="G261" s="111" t="n">
        <v>10</v>
      </c>
      <c r="H261" s="111" t="s">
        <v>17</v>
      </c>
    </row>
    <row r="262" customFormat="false" ht="11.45" hidden="false" customHeight="true" outlineLevel="0" collapsed="false">
      <c r="A262" s="130" t="n">
        <f aca="false">IF(D262&lt;&gt;"",COUNTA($D$10:D262),"")</f>
        <v>250</v>
      </c>
      <c r="B262" s="152" t="n">
        <v>13072091</v>
      </c>
      <c r="C262" s="129" t="s">
        <v>536</v>
      </c>
      <c r="D262" s="111" t="n">
        <v>187</v>
      </c>
      <c r="E262" s="111" t="n">
        <v>79</v>
      </c>
      <c r="F262" s="111" t="s">
        <v>17</v>
      </c>
      <c r="G262" s="111" t="n">
        <v>108</v>
      </c>
      <c r="H262" s="111" t="s">
        <v>17</v>
      </c>
    </row>
    <row r="263" customFormat="false" ht="11.45" hidden="false" customHeight="true" outlineLevel="0" collapsed="false">
      <c r="A263" s="130" t="n">
        <f aca="false">IF(D263&lt;&gt;"",COUNTA($D$10:D263),"")</f>
        <v>251</v>
      </c>
      <c r="B263" s="152" t="n">
        <v>13072092</v>
      </c>
      <c r="C263" s="129" t="s">
        <v>537</v>
      </c>
      <c r="D263" s="111" t="n">
        <v>17</v>
      </c>
      <c r="E263" s="111" t="n">
        <v>11</v>
      </c>
      <c r="F263" s="111" t="s">
        <v>17</v>
      </c>
      <c r="G263" s="111" t="n">
        <v>6</v>
      </c>
      <c r="H263" s="111" t="s">
        <v>17</v>
      </c>
    </row>
    <row r="264" customFormat="false" ht="11.45" hidden="false" customHeight="true" outlineLevel="0" collapsed="false">
      <c r="A264" s="130" t="n">
        <f aca="false">IF(D264&lt;&gt;"",COUNTA($D$10:D264),"")</f>
        <v>252</v>
      </c>
      <c r="B264" s="152" t="n">
        <v>13072093</v>
      </c>
      <c r="C264" s="129" t="s">
        <v>538</v>
      </c>
      <c r="D264" s="111" t="n">
        <v>229</v>
      </c>
      <c r="E264" s="111" t="n">
        <v>83</v>
      </c>
      <c r="F264" s="111" t="s">
        <v>17</v>
      </c>
      <c r="G264" s="111" t="n">
        <v>146</v>
      </c>
      <c r="H264" s="111" t="s">
        <v>17</v>
      </c>
    </row>
    <row r="265" customFormat="false" ht="11.45" hidden="false" customHeight="true" outlineLevel="0" collapsed="false">
      <c r="A265" s="130" t="n">
        <f aca="false">IF(D265&lt;&gt;"",COUNTA($D$10:D265),"")</f>
        <v>253</v>
      </c>
      <c r="B265" s="152" t="n">
        <v>13072094</v>
      </c>
      <c r="C265" s="129" t="s">
        <v>539</v>
      </c>
      <c r="D265" s="111" t="n">
        <v>258</v>
      </c>
      <c r="E265" s="111" t="n">
        <v>9</v>
      </c>
      <c r="F265" s="111" t="s">
        <v>17</v>
      </c>
      <c r="G265" s="111" t="n">
        <v>249</v>
      </c>
      <c r="H265" s="111" t="s">
        <v>17</v>
      </c>
    </row>
    <row r="266" customFormat="false" ht="11.45" hidden="false" customHeight="true" outlineLevel="0" collapsed="false">
      <c r="A266" s="130" t="n">
        <f aca="false">IF(D266&lt;&gt;"",COUNTA($D$10:D266),"")</f>
        <v>254</v>
      </c>
      <c r="B266" s="152" t="n">
        <v>13072095</v>
      </c>
      <c r="C266" s="129" t="s">
        <v>540</v>
      </c>
      <c r="D266" s="111" t="n">
        <v>123</v>
      </c>
      <c r="E266" s="111" t="n">
        <v>53</v>
      </c>
      <c r="F266" s="111" t="s">
        <v>17</v>
      </c>
      <c r="G266" s="111" t="n">
        <v>70</v>
      </c>
      <c r="H266" s="111" t="s">
        <v>17</v>
      </c>
    </row>
    <row r="267" customFormat="false" ht="11.45" hidden="false" customHeight="true" outlineLevel="0" collapsed="false">
      <c r="A267" s="130" t="n">
        <f aca="false">IF(D267&lt;&gt;"",COUNTA($D$10:D267),"")</f>
        <v>255</v>
      </c>
      <c r="B267" s="152" t="n">
        <v>13072096</v>
      </c>
      <c r="C267" s="129" t="s">
        <v>541</v>
      </c>
      <c r="D267" s="111" t="n">
        <v>26</v>
      </c>
      <c r="E267" s="111" t="n">
        <v>9</v>
      </c>
      <c r="F267" s="111" t="s">
        <v>17</v>
      </c>
      <c r="G267" s="111" t="n">
        <v>17</v>
      </c>
      <c r="H267" s="111" t="s">
        <v>17</v>
      </c>
    </row>
    <row r="268" customFormat="false" ht="11.45" hidden="false" customHeight="true" outlineLevel="0" collapsed="false">
      <c r="A268" s="130" t="n">
        <f aca="false">IF(D268&lt;&gt;"",COUNTA($D$10:D268),"")</f>
        <v>256</v>
      </c>
      <c r="B268" s="152" t="n">
        <v>13072097</v>
      </c>
      <c r="C268" s="129" t="s">
        <v>542</v>
      </c>
      <c r="D268" s="111" t="n">
        <v>59</v>
      </c>
      <c r="E268" s="111" t="n">
        <v>28</v>
      </c>
      <c r="F268" s="111" t="s">
        <v>17</v>
      </c>
      <c r="G268" s="111" t="n">
        <v>30</v>
      </c>
      <c r="H268" s="111" t="s">
        <v>17</v>
      </c>
    </row>
    <row r="269" customFormat="false" ht="11.45" hidden="false" customHeight="true" outlineLevel="0" collapsed="false">
      <c r="A269" s="130" t="n">
        <f aca="false">IF(D269&lt;&gt;"",COUNTA($D$10:D269),"")</f>
        <v>257</v>
      </c>
      <c r="B269" s="152" t="n">
        <v>13072098</v>
      </c>
      <c r="C269" s="129" t="s">
        <v>543</v>
      </c>
      <c r="D269" s="111" t="n">
        <v>23</v>
      </c>
      <c r="E269" s="111" t="n">
        <v>7</v>
      </c>
      <c r="F269" s="111" t="s">
        <v>17</v>
      </c>
      <c r="G269" s="111" t="n">
        <v>15</v>
      </c>
      <c r="H269" s="111" t="s">
        <v>17</v>
      </c>
    </row>
    <row r="270" customFormat="false" ht="11.45" hidden="false" customHeight="true" outlineLevel="0" collapsed="false">
      <c r="A270" s="130" t="n">
        <f aca="false">IF(D270&lt;&gt;"",COUNTA($D$10:D270),"")</f>
        <v>258</v>
      </c>
      <c r="B270" s="152" t="n">
        <v>13072099</v>
      </c>
      <c r="C270" s="129" t="s">
        <v>544</v>
      </c>
      <c r="D270" s="111" t="n">
        <v>7</v>
      </c>
      <c r="E270" s="111" t="n">
        <v>4</v>
      </c>
      <c r="F270" s="111" t="s">
        <v>17</v>
      </c>
      <c r="G270" s="111" t="n">
        <v>3</v>
      </c>
      <c r="H270" s="111" t="s">
        <v>17</v>
      </c>
    </row>
    <row r="271" customFormat="false" ht="11.45" hidden="false" customHeight="true" outlineLevel="0" collapsed="false">
      <c r="A271" s="130" t="n">
        <f aca="false">IF(D271&lt;&gt;"",COUNTA($D$10:D271),"")</f>
        <v>259</v>
      </c>
      <c r="B271" s="152" t="n">
        <v>13072101</v>
      </c>
      <c r="C271" s="129" t="s">
        <v>545</v>
      </c>
      <c r="D271" s="111" t="n">
        <v>8</v>
      </c>
      <c r="E271" s="111" t="n">
        <v>3</v>
      </c>
      <c r="F271" s="111" t="s">
        <v>17</v>
      </c>
      <c r="G271" s="111" t="n">
        <v>5</v>
      </c>
      <c r="H271" s="111" t="s">
        <v>17</v>
      </c>
    </row>
    <row r="272" customFormat="false" ht="11.45" hidden="false" customHeight="true" outlineLevel="0" collapsed="false">
      <c r="A272" s="130" t="n">
        <f aca="false">IF(D272&lt;&gt;"",COUNTA($D$10:D272),"")</f>
        <v>260</v>
      </c>
      <c r="B272" s="152" t="n">
        <v>13072102</v>
      </c>
      <c r="C272" s="129" t="s">
        <v>546</v>
      </c>
      <c r="D272" s="111" t="n">
        <v>14</v>
      </c>
      <c r="E272" s="111" t="n">
        <v>5</v>
      </c>
      <c r="F272" s="111" t="s">
        <v>17</v>
      </c>
      <c r="G272" s="111" t="n">
        <v>9</v>
      </c>
      <c r="H272" s="111" t="s">
        <v>17</v>
      </c>
    </row>
    <row r="273" customFormat="false" ht="11.45" hidden="false" customHeight="true" outlineLevel="0" collapsed="false">
      <c r="A273" s="130" t="n">
        <f aca="false">IF(D273&lt;&gt;"",COUNTA($D$10:D273),"")</f>
        <v>261</v>
      </c>
      <c r="B273" s="152" t="n">
        <v>13072103</v>
      </c>
      <c r="C273" s="129" t="s">
        <v>547</v>
      </c>
      <c r="D273" s="111" t="n">
        <v>32</v>
      </c>
      <c r="E273" s="111" t="n">
        <v>19</v>
      </c>
      <c r="F273" s="111" t="s">
        <v>17</v>
      </c>
      <c r="G273" s="111" t="n">
        <v>14</v>
      </c>
      <c r="H273" s="111" t="s">
        <v>17</v>
      </c>
    </row>
    <row r="274" customFormat="false" ht="11.45" hidden="false" customHeight="true" outlineLevel="0" collapsed="false">
      <c r="A274" s="130" t="n">
        <f aca="false">IF(D274&lt;&gt;"",COUNTA($D$10:D274),"")</f>
        <v>262</v>
      </c>
      <c r="B274" s="152" t="n">
        <v>13072104</v>
      </c>
      <c r="C274" s="129" t="s">
        <v>548</v>
      </c>
      <c r="D274" s="111" t="n">
        <v>61</v>
      </c>
      <c r="E274" s="111" t="n">
        <v>20</v>
      </c>
      <c r="F274" s="111" t="s">
        <v>17</v>
      </c>
      <c r="G274" s="111" t="n">
        <v>41</v>
      </c>
      <c r="H274" s="111" t="s">
        <v>17</v>
      </c>
    </row>
    <row r="275" customFormat="false" ht="11.45" hidden="false" customHeight="true" outlineLevel="0" collapsed="false">
      <c r="A275" s="130" t="n">
        <f aca="false">IF(D275&lt;&gt;"",COUNTA($D$10:D275),"")</f>
        <v>263</v>
      </c>
      <c r="B275" s="152" t="n">
        <v>13072105</v>
      </c>
      <c r="C275" s="129" t="s">
        <v>549</v>
      </c>
      <c r="D275" s="111" t="n">
        <v>41</v>
      </c>
      <c r="E275" s="111" t="n">
        <v>22</v>
      </c>
      <c r="F275" s="111" t="s">
        <v>17</v>
      </c>
      <c r="G275" s="111" t="n">
        <v>20</v>
      </c>
      <c r="H275" s="111" t="s">
        <v>17</v>
      </c>
    </row>
    <row r="276" customFormat="false" ht="11.45" hidden="false" customHeight="true" outlineLevel="0" collapsed="false">
      <c r="A276" s="130" t="n">
        <f aca="false">IF(D276&lt;&gt;"",COUNTA($D$10:D276),"")</f>
        <v>264</v>
      </c>
      <c r="B276" s="152" t="n">
        <v>13072106</v>
      </c>
      <c r="C276" s="129" t="s">
        <v>550</v>
      </c>
      <c r="D276" s="111" t="n">
        <v>452</v>
      </c>
      <c r="E276" s="111" t="n">
        <v>38</v>
      </c>
      <c r="F276" s="111" t="s">
        <v>17</v>
      </c>
      <c r="G276" s="111" t="n">
        <v>413</v>
      </c>
      <c r="H276" s="111" t="s">
        <v>17</v>
      </c>
    </row>
    <row r="277" customFormat="false" ht="11.45" hidden="false" customHeight="true" outlineLevel="0" collapsed="false">
      <c r="A277" s="130" t="n">
        <f aca="false">IF(D277&lt;&gt;"",COUNTA($D$10:D277),"")</f>
        <v>265</v>
      </c>
      <c r="B277" s="152" t="n">
        <v>13072107</v>
      </c>
      <c r="C277" s="129" t="s">
        <v>551</v>
      </c>
      <c r="D277" s="111" t="n">
        <v>69</v>
      </c>
      <c r="E277" s="111" t="n">
        <v>23</v>
      </c>
      <c r="F277" s="111" t="s">
        <v>17</v>
      </c>
      <c r="G277" s="111" t="n">
        <v>46</v>
      </c>
      <c r="H277" s="111" t="s">
        <v>17</v>
      </c>
    </row>
    <row r="278" customFormat="false" ht="11.45" hidden="false" customHeight="true" outlineLevel="0" collapsed="false">
      <c r="A278" s="130" t="n">
        <f aca="false">IF(D278&lt;&gt;"",COUNTA($D$10:D278),"")</f>
        <v>266</v>
      </c>
      <c r="B278" s="152" t="n">
        <v>13072108</v>
      </c>
      <c r="C278" s="129" t="s">
        <v>552</v>
      </c>
      <c r="D278" s="111" t="n">
        <v>8</v>
      </c>
      <c r="E278" s="111" t="n">
        <v>3</v>
      </c>
      <c r="F278" s="111" t="s">
        <v>17</v>
      </c>
      <c r="G278" s="111" t="n">
        <v>6</v>
      </c>
      <c r="H278" s="111" t="s">
        <v>17</v>
      </c>
    </row>
    <row r="279" customFormat="false" ht="11.45" hidden="false" customHeight="true" outlineLevel="0" collapsed="false">
      <c r="A279" s="130" t="n">
        <f aca="false">IF(D279&lt;&gt;"",COUNTA($D$10:D279),"")</f>
        <v>267</v>
      </c>
      <c r="B279" s="152" t="n">
        <v>13072109</v>
      </c>
      <c r="C279" s="129" t="s">
        <v>553</v>
      </c>
      <c r="D279" s="111" t="n">
        <v>13</v>
      </c>
      <c r="E279" s="111" t="n">
        <v>7</v>
      </c>
      <c r="F279" s="111" t="s">
        <v>17</v>
      </c>
      <c r="G279" s="111" t="n">
        <v>6</v>
      </c>
      <c r="H279" s="111" t="s">
        <v>17</v>
      </c>
    </row>
    <row r="280" customFormat="false" ht="11.45" hidden="false" customHeight="true" outlineLevel="0" collapsed="false">
      <c r="A280" s="130" t="n">
        <f aca="false">IF(D280&lt;&gt;"",COUNTA($D$10:D280),"")</f>
        <v>268</v>
      </c>
      <c r="B280" s="152" t="n">
        <v>13072110</v>
      </c>
      <c r="C280" s="129" t="s">
        <v>554</v>
      </c>
      <c r="D280" s="111" t="n">
        <v>75</v>
      </c>
      <c r="E280" s="111" t="n">
        <v>41</v>
      </c>
      <c r="F280" s="111" t="s">
        <v>17</v>
      </c>
      <c r="G280" s="111" t="n">
        <v>34</v>
      </c>
      <c r="H280" s="111" t="s">
        <v>17</v>
      </c>
    </row>
    <row r="281" customFormat="false" ht="11.45" hidden="false" customHeight="true" outlineLevel="0" collapsed="false">
      <c r="A281" s="130" t="n">
        <f aca="false">IF(D281&lt;&gt;"",COUNTA($D$10:D281),"")</f>
        <v>269</v>
      </c>
      <c r="B281" s="152" t="n">
        <v>13072111</v>
      </c>
      <c r="C281" s="129" t="s">
        <v>555</v>
      </c>
      <c r="D281" s="111" t="n">
        <v>57</v>
      </c>
      <c r="E281" s="111" t="n">
        <v>22</v>
      </c>
      <c r="F281" s="111" t="s">
        <v>17</v>
      </c>
      <c r="G281" s="111" t="n">
        <v>35</v>
      </c>
      <c r="H281" s="111" t="s">
        <v>17</v>
      </c>
    </row>
    <row r="282" customFormat="false" ht="11.45" hidden="false" customHeight="true" outlineLevel="0" collapsed="false">
      <c r="A282" s="130" t="n">
        <f aca="false">IF(D282&lt;&gt;"",COUNTA($D$10:D282),"")</f>
        <v>270</v>
      </c>
      <c r="B282" s="152" t="n">
        <v>13072112</v>
      </c>
      <c r="C282" s="129" t="s">
        <v>556</v>
      </c>
      <c r="D282" s="111" t="n">
        <v>132</v>
      </c>
      <c r="E282" s="111" t="n">
        <v>55</v>
      </c>
      <c r="F282" s="111" t="s">
        <v>17</v>
      </c>
      <c r="G282" s="111" t="n">
        <v>76</v>
      </c>
      <c r="H282" s="111" t="s">
        <v>17</v>
      </c>
    </row>
    <row r="283" customFormat="false" ht="11.45" hidden="false" customHeight="true" outlineLevel="0" collapsed="false">
      <c r="A283" s="130" t="n">
        <f aca="false">IF(D283&lt;&gt;"",COUNTA($D$10:D283),"")</f>
        <v>271</v>
      </c>
      <c r="B283" s="152" t="n">
        <v>13072113</v>
      </c>
      <c r="C283" s="129" t="s">
        <v>557</v>
      </c>
      <c r="D283" s="111" t="n">
        <v>30</v>
      </c>
      <c r="E283" s="111" t="n">
        <v>11</v>
      </c>
      <c r="F283" s="111" t="s">
        <v>17</v>
      </c>
      <c r="G283" s="111" t="n">
        <v>19</v>
      </c>
      <c r="H283" s="111" t="s">
        <v>17</v>
      </c>
    </row>
    <row r="284" customFormat="false" ht="11.45" hidden="false" customHeight="true" outlineLevel="0" collapsed="false">
      <c r="A284" s="130" t="n">
        <f aca="false">IF(D284&lt;&gt;"",COUNTA($D$10:D284),"")</f>
        <v>272</v>
      </c>
      <c r="B284" s="152" t="n">
        <v>13072114</v>
      </c>
      <c r="C284" s="129" t="s">
        <v>558</v>
      </c>
      <c r="D284" s="111" t="n">
        <v>91</v>
      </c>
      <c r="E284" s="111" t="n">
        <v>37</v>
      </c>
      <c r="F284" s="111" t="s">
        <v>17</v>
      </c>
      <c r="G284" s="111" t="n">
        <v>54</v>
      </c>
      <c r="H284" s="111" t="s">
        <v>17</v>
      </c>
    </row>
    <row r="285" customFormat="false" ht="11.45" hidden="false" customHeight="true" outlineLevel="0" collapsed="false">
      <c r="A285" s="130" t="n">
        <f aca="false">IF(D285&lt;&gt;"",COUNTA($D$10:D285),"")</f>
        <v>273</v>
      </c>
      <c r="B285" s="152" t="n">
        <v>13072116</v>
      </c>
      <c r="C285" s="129" t="s">
        <v>559</v>
      </c>
      <c r="D285" s="111" t="n">
        <v>69</v>
      </c>
      <c r="E285" s="111" t="n">
        <v>39</v>
      </c>
      <c r="F285" s="111" t="s">
        <v>17</v>
      </c>
      <c r="G285" s="111" t="n">
        <v>30</v>
      </c>
      <c r="H285" s="111" t="s">
        <v>17</v>
      </c>
    </row>
    <row r="286" customFormat="false" ht="11.45" hidden="false" customHeight="true" outlineLevel="0" collapsed="false">
      <c r="A286" s="130" t="n">
        <f aca="false">IF(D286&lt;&gt;"",COUNTA($D$10:D286),"")</f>
        <v>274</v>
      </c>
      <c r="B286" s="152" t="n">
        <v>13072117</v>
      </c>
      <c r="C286" s="129" t="s">
        <v>560</v>
      </c>
      <c r="D286" s="111" t="n">
        <v>6</v>
      </c>
      <c r="E286" s="111" t="n">
        <v>5</v>
      </c>
      <c r="F286" s="111" t="s">
        <v>17</v>
      </c>
      <c r="G286" s="111" t="n">
        <v>1</v>
      </c>
      <c r="H286" s="111" t="s">
        <v>17</v>
      </c>
    </row>
    <row r="287" customFormat="false" ht="11.45" hidden="false" customHeight="true" outlineLevel="0" collapsed="false">
      <c r="A287" s="130" t="n">
        <f aca="false">IF(D287&lt;&gt;"",COUNTA($D$10:D287),"")</f>
        <v>275</v>
      </c>
      <c r="B287" s="152" t="n">
        <v>13072118</v>
      </c>
      <c r="C287" s="129" t="s">
        <v>561</v>
      </c>
      <c r="D287" s="111" t="n">
        <v>26</v>
      </c>
      <c r="E287" s="111" t="n">
        <v>18</v>
      </c>
      <c r="F287" s="111" t="s">
        <v>17</v>
      </c>
      <c r="G287" s="111" t="n">
        <v>8</v>
      </c>
      <c r="H287" s="111" t="s">
        <v>17</v>
      </c>
    </row>
    <row r="288" customFormat="false" ht="11.45" hidden="false" customHeight="true" outlineLevel="0" collapsed="false">
      <c r="A288" s="130" t="n">
        <f aca="false">IF(D288&lt;&gt;"",COUNTA($D$10:D288),"")</f>
        <v>276</v>
      </c>
      <c r="B288" s="152" t="n">
        <v>13072119</v>
      </c>
      <c r="C288" s="129" t="s">
        <v>562</v>
      </c>
      <c r="D288" s="111" t="n">
        <v>91</v>
      </c>
      <c r="E288" s="111" t="n">
        <v>16</v>
      </c>
      <c r="F288" s="111" t="s">
        <v>17</v>
      </c>
      <c r="G288" s="111" t="n">
        <v>75</v>
      </c>
      <c r="H288" s="111" t="s">
        <v>17</v>
      </c>
    </row>
    <row r="289" customFormat="false" ht="11.45" hidden="false" customHeight="true" outlineLevel="0" collapsed="false">
      <c r="A289" s="130" t="n">
        <f aca="false">IF(D289&lt;&gt;"",COUNTA($D$10:D289),"")</f>
        <v>277</v>
      </c>
      <c r="B289" s="152" t="n">
        <v>13072120</v>
      </c>
      <c r="C289" s="129" t="s">
        <v>563</v>
      </c>
      <c r="D289" s="111" t="n">
        <v>95</v>
      </c>
      <c r="E289" s="111" t="n">
        <v>59</v>
      </c>
      <c r="F289" s="111" t="s">
        <v>17</v>
      </c>
      <c r="G289" s="111" t="n">
        <v>35</v>
      </c>
      <c r="H289" s="111" t="s">
        <v>17</v>
      </c>
    </row>
    <row r="290" customFormat="false" ht="11.45" hidden="false" customHeight="true" outlineLevel="0" collapsed="false">
      <c r="A290" s="130" t="n">
        <f aca="false">IF(D290&lt;&gt;"",COUNTA($D$10:D290),"")</f>
        <v>278</v>
      </c>
      <c r="B290" s="152" t="n">
        <v>13072121</v>
      </c>
      <c r="C290" s="129" t="s">
        <v>564</v>
      </c>
      <c r="D290" s="111" t="n">
        <v>34</v>
      </c>
      <c r="E290" s="111" t="n">
        <v>14</v>
      </c>
      <c r="F290" s="111" t="s">
        <v>17</v>
      </c>
      <c r="G290" s="111" t="n">
        <v>20</v>
      </c>
      <c r="H290" s="111" t="s">
        <v>17</v>
      </c>
    </row>
    <row r="291" customFormat="false" ht="11.45" hidden="false" customHeight="true" outlineLevel="0" collapsed="false">
      <c r="A291" s="130" t="str">
        <f aca="false">IF(D291&lt;&gt;"",COUNTA($D$10:D291),"")</f>
        <v/>
      </c>
      <c r="B291" s="152"/>
      <c r="C291" s="129"/>
      <c r="D291" s="111"/>
      <c r="E291" s="111"/>
      <c r="F291" s="111"/>
      <c r="G291" s="111"/>
      <c r="H291" s="111"/>
    </row>
    <row r="292" customFormat="false" ht="11.45" hidden="false" customHeight="true" outlineLevel="0" collapsed="false">
      <c r="A292" s="130" t="n">
        <f aca="false">IF(D292&lt;&gt;"",COUNTA($D$10:D292),"")</f>
        <v>279</v>
      </c>
      <c r="B292" s="153" t="n">
        <v>13073</v>
      </c>
      <c r="C292" s="129" t="s">
        <v>565</v>
      </c>
      <c r="D292" s="111" t="n">
        <v>13366</v>
      </c>
      <c r="E292" s="111" t="n">
        <v>2548</v>
      </c>
      <c r="F292" s="111" t="n">
        <v>234</v>
      </c>
      <c r="G292" s="111" t="n">
        <v>7264</v>
      </c>
      <c r="H292" s="111" t="n">
        <v>3319</v>
      </c>
    </row>
    <row r="293" customFormat="false" ht="11.45" hidden="false" customHeight="true" outlineLevel="0" collapsed="false">
      <c r="A293" s="130" t="n">
        <f aca="false">IF(D293&lt;&gt;"",COUNTA($D$10:D293),"")</f>
        <v>280</v>
      </c>
      <c r="B293" s="152" t="n">
        <v>13073001</v>
      </c>
      <c r="C293" s="129" t="s">
        <v>566</v>
      </c>
      <c r="D293" s="111" t="n">
        <v>73</v>
      </c>
      <c r="E293" s="111" t="n">
        <v>54</v>
      </c>
      <c r="F293" s="111" t="s">
        <v>17</v>
      </c>
      <c r="G293" s="111" t="n">
        <v>20</v>
      </c>
      <c r="H293" s="111" t="s">
        <v>17</v>
      </c>
    </row>
    <row r="294" customFormat="false" ht="11.45" hidden="false" customHeight="true" outlineLevel="0" collapsed="false">
      <c r="A294" s="130" t="n">
        <f aca="false">IF(D294&lt;&gt;"",COUNTA($D$10:D294),"")</f>
        <v>281</v>
      </c>
      <c r="B294" s="152" t="n">
        <v>13073002</v>
      </c>
      <c r="C294" s="129" t="s">
        <v>567</v>
      </c>
      <c r="D294" s="111" t="n">
        <v>6</v>
      </c>
      <c r="E294" s="111" t="n">
        <v>5</v>
      </c>
      <c r="F294" s="111" t="n">
        <v>1</v>
      </c>
      <c r="G294" s="111" t="n">
        <v>0</v>
      </c>
      <c r="H294" s="111" t="s">
        <v>17</v>
      </c>
    </row>
    <row r="295" customFormat="false" ht="11.45" hidden="false" customHeight="true" outlineLevel="0" collapsed="false">
      <c r="A295" s="130" t="n">
        <f aca="false">IF(D295&lt;&gt;"",COUNTA($D$10:D295),"")</f>
        <v>282</v>
      </c>
      <c r="B295" s="152" t="n">
        <v>13073003</v>
      </c>
      <c r="C295" s="129" t="s">
        <v>568</v>
      </c>
      <c r="D295" s="111" t="n">
        <v>13</v>
      </c>
      <c r="E295" s="111" t="n">
        <v>6</v>
      </c>
      <c r="F295" s="111" t="s">
        <v>17</v>
      </c>
      <c r="G295" s="111" t="n">
        <v>8</v>
      </c>
      <c r="H295" s="111" t="n">
        <v>0</v>
      </c>
    </row>
    <row r="296" customFormat="false" ht="11.45" hidden="false" customHeight="true" outlineLevel="0" collapsed="false">
      <c r="A296" s="130" t="n">
        <f aca="false">IF(D296&lt;&gt;"",COUNTA($D$10:D296),"")</f>
        <v>283</v>
      </c>
      <c r="B296" s="152" t="n">
        <v>13073004</v>
      </c>
      <c r="C296" s="129" t="s">
        <v>569</v>
      </c>
      <c r="D296" s="111" t="n">
        <v>10</v>
      </c>
      <c r="E296" s="111" t="n">
        <v>4</v>
      </c>
      <c r="F296" s="111" t="s">
        <v>17</v>
      </c>
      <c r="G296" s="111" t="n">
        <v>6</v>
      </c>
      <c r="H296" s="111" t="s">
        <v>17</v>
      </c>
    </row>
    <row r="297" customFormat="false" ht="11.45" hidden="false" customHeight="true" outlineLevel="0" collapsed="false">
      <c r="A297" s="130" t="n">
        <f aca="false">IF(D297&lt;&gt;"",COUNTA($D$10:D297),"")</f>
        <v>284</v>
      </c>
      <c r="B297" s="152" t="n">
        <v>13073005</v>
      </c>
      <c r="C297" s="129" t="s">
        <v>570</v>
      </c>
      <c r="D297" s="111" t="n">
        <v>45</v>
      </c>
      <c r="E297" s="111" t="n">
        <v>11</v>
      </c>
      <c r="F297" s="111" t="s">
        <v>17</v>
      </c>
      <c r="G297" s="111" t="n">
        <v>35</v>
      </c>
      <c r="H297" s="111" t="s">
        <v>17</v>
      </c>
    </row>
    <row r="298" customFormat="false" ht="11.45" hidden="false" customHeight="true" outlineLevel="0" collapsed="false">
      <c r="A298" s="130" t="n">
        <f aca="false">IF(D298&lt;&gt;"",COUNTA($D$10:D298),"")</f>
        <v>285</v>
      </c>
      <c r="B298" s="152" t="n">
        <v>13073006</v>
      </c>
      <c r="C298" s="129" t="s">
        <v>571</v>
      </c>
      <c r="D298" s="111" t="n">
        <v>7</v>
      </c>
      <c r="E298" s="111" t="n">
        <v>1</v>
      </c>
      <c r="F298" s="111" t="n">
        <v>0</v>
      </c>
      <c r="G298" s="111" t="n">
        <v>0</v>
      </c>
      <c r="H298" s="111" t="n">
        <v>6</v>
      </c>
    </row>
    <row r="299" customFormat="false" ht="11.45" hidden="false" customHeight="true" outlineLevel="0" collapsed="false">
      <c r="A299" s="130" t="n">
        <f aca="false">IF(D299&lt;&gt;"",COUNTA($D$10:D299),"")</f>
        <v>286</v>
      </c>
      <c r="B299" s="152" t="n">
        <v>13073007</v>
      </c>
      <c r="C299" s="129" t="s">
        <v>572</v>
      </c>
      <c r="D299" s="111" t="n">
        <v>85</v>
      </c>
      <c r="E299" s="111" t="n">
        <v>50</v>
      </c>
      <c r="F299" s="111" t="s">
        <v>17</v>
      </c>
      <c r="G299" s="111" t="n">
        <v>35</v>
      </c>
      <c r="H299" s="111" t="s">
        <v>17</v>
      </c>
    </row>
    <row r="300" customFormat="false" ht="11.45" hidden="false" customHeight="true" outlineLevel="0" collapsed="false">
      <c r="A300" s="130" t="n">
        <f aca="false">IF(D300&lt;&gt;"",COUNTA($D$10:D300),"")</f>
        <v>287</v>
      </c>
      <c r="B300" s="152" t="n">
        <v>13073009</v>
      </c>
      <c r="C300" s="129" t="s">
        <v>573</v>
      </c>
      <c r="D300" s="111" t="n">
        <v>121</v>
      </c>
      <c r="E300" s="111" t="n">
        <v>56</v>
      </c>
      <c r="F300" s="111" t="n">
        <v>25</v>
      </c>
      <c r="G300" s="111" t="n">
        <v>38</v>
      </c>
      <c r="H300" s="111" t="n">
        <v>2</v>
      </c>
    </row>
    <row r="301" customFormat="false" ht="11.45" hidden="false" customHeight="true" outlineLevel="0" collapsed="false">
      <c r="A301" s="130" t="n">
        <f aca="false">IF(D301&lt;&gt;"",COUNTA($D$10:D301),"")</f>
        <v>288</v>
      </c>
      <c r="B301" s="152" t="n">
        <v>13073010</v>
      </c>
      <c r="C301" s="129" t="s">
        <v>574</v>
      </c>
      <c r="D301" s="111" t="n">
        <v>98</v>
      </c>
      <c r="E301" s="111" t="n">
        <v>21</v>
      </c>
      <c r="F301" s="111" t="s">
        <v>17</v>
      </c>
      <c r="G301" s="111" t="n">
        <v>78</v>
      </c>
      <c r="H301" s="111" t="s">
        <v>17</v>
      </c>
    </row>
    <row r="302" customFormat="false" ht="11.45" hidden="false" customHeight="true" outlineLevel="0" collapsed="false">
      <c r="A302" s="130" t="n">
        <f aca="false">IF(D302&lt;&gt;"",COUNTA($D$10:D302),"")</f>
        <v>289</v>
      </c>
      <c r="B302" s="152" t="n">
        <v>13073011</v>
      </c>
      <c r="C302" s="129" t="s">
        <v>575</v>
      </c>
      <c r="D302" s="111" t="n">
        <v>15</v>
      </c>
      <c r="E302" s="111" t="n">
        <v>1</v>
      </c>
      <c r="F302" s="111" t="s">
        <v>17</v>
      </c>
      <c r="G302" s="111" t="n">
        <v>13</v>
      </c>
      <c r="H302" s="111" t="n">
        <v>2</v>
      </c>
    </row>
    <row r="303" customFormat="false" ht="11.45" hidden="false" customHeight="true" outlineLevel="0" collapsed="false">
      <c r="A303" s="130" t="n">
        <f aca="false">IF(D303&lt;&gt;"",COUNTA($D$10:D303),"")</f>
        <v>290</v>
      </c>
      <c r="B303" s="152" t="n">
        <v>13073012</v>
      </c>
      <c r="C303" s="129" t="s">
        <v>576</v>
      </c>
      <c r="D303" s="111" t="n">
        <v>126</v>
      </c>
      <c r="E303" s="111" t="n">
        <v>49</v>
      </c>
      <c r="F303" s="111" t="n">
        <v>5</v>
      </c>
      <c r="G303" s="111" t="n">
        <v>69</v>
      </c>
      <c r="H303" s="111" t="n">
        <v>3</v>
      </c>
    </row>
    <row r="304" customFormat="false" ht="11.45" hidden="false" customHeight="true" outlineLevel="0" collapsed="false">
      <c r="A304" s="130" t="n">
        <f aca="false">IF(D304&lt;&gt;"",COUNTA($D$10:D304),"")</f>
        <v>291</v>
      </c>
      <c r="B304" s="152" t="n">
        <v>13073013</v>
      </c>
      <c r="C304" s="129" t="s">
        <v>577</v>
      </c>
      <c r="D304" s="111" t="n">
        <v>11</v>
      </c>
      <c r="E304" s="111" t="n">
        <v>3</v>
      </c>
      <c r="F304" s="111" t="n">
        <v>5</v>
      </c>
      <c r="G304" s="111" t="n">
        <v>4</v>
      </c>
      <c r="H304" s="111" t="s">
        <v>17</v>
      </c>
    </row>
    <row r="305" customFormat="false" ht="11.45" hidden="false" customHeight="true" outlineLevel="0" collapsed="false">
      <c r="A305" s="130" t="n">
        <f aca="false">IF(D305&lt;&gt;"",COUNTA($D$10:D305),"")</f>
        <v>292</v>
      </c>
      <c r="B305" s="152" t="n">
        <v>13073014</v>
      </c>
      <c r="C305" s="129" t="s">
        <v>578</v>
      </c>
      <c r="D305" s="111" t="n">
        <v>48</v>
      </c>
      <c r="E305" s="111" t="n">
        <v>3</v>
      </c>
      <c r="F305" s="111" t="s">
        <v>17</v>
      </c>
      <c r="G305" s="111" t="n">
        <v>35</v>
      </c>
      <c r="H305" s="111" t="n">
        <v>10</v>
      </c>
    </row>
    <row r="306" customFormat="false" ht="11.45" hidden="false" customHeight="true" outlineLevel="0" collapsed="false">
      <c r="A306" s="130" t="n">
        <f aca="false">IF(D306&lt;&gt;"",COUNTA($D$10:D306),"")</f>
        <v>293</v>
      </c>
      <c r="B306" s="152" t="n">
        <v>13073015</v>
      </c>
      <c r="C306" s="129" t="s">
        <v>579</v>
      </c>
      <c r="D306" s="111" t="n">
        <v>55</v>
      </c>
      <c r="E306" s="111" t="n">
        <v>33</v>
      </c>
      <c r="F306" s="111" t="s">
        <v>17</v>
      </c>
      <c r="G306" s="111" t="n">
        <v>22</v>
      </c>
      <c r="H306" s="111" t="s">
        <v>17</v>
      </c>
    </row>
    <row r="307" customFormat="false" ht="11.45" hidden="false" customHeight="true" outlineLevel="0" collapsed="false">
      <c r="A307" s="130" t="n">
        <f aca="false">IF(D307&lt;&gt;"",COUNTA($D$10:D307),"")</f>
        <v>294</v>
      </c>
      <c r="B307" s="152" t="n">
        <v>13073016</v>
      </c>
      <c r="C307" s="129" t="s">
        <v>580</v>
      </c>
      <c r="D307" s="111" t="n">
        <v>58</v>
      </c>
      <c r="E307" s="111" t="n">
        <v>46</v>
      </c>
      <c r="F307" s="111" t="s">
        <v>17</v>
      </c>
      <c r="G307" s="111" t="n">
        <v>12</v>
      </c>
      <c r="H307" s="111" t="s">
        <v>17</v>
      </c>
    </row>
    <row r="308" customFormat="false" ht="11.45" hidden="false" customHeight="true" outlineLevel="0" collapsed="false">
      <c r="A308" s="130" t="n">
        <f aca="false">IF(D308&lt;&gt;"",COUNTA($D$10:D308),"")</f>
        <v>295</v>
      </c>
      <c r="B308" s="152" t="n">
        <v>13073017</v>
      </c>
      <c r="C308" s="129" t="s">
        <v>581</v>
      </c>
      <c r="D308" s="111" t="n">
        <v>53</v>
      </c>
      <c r="E308" s="111" t="n">
        <v>43</v>
      </c>
      <c r="F308" s="111" t="n">
        <v>0</v>
      </c>
      <c r="G308" s="111" t="n">
        <v>9</v>
      </c>
      <c r="H308" s="111" t="s">
        <v>17</v>
      </c>
    </row>
    <row r="309" customFormat="false" ht="11.45" hidden="false" customHeight="true" outlineLevel="0" collapsed="false">
      <c r="A309" s="130" t="n">
        <f aca="false">IF(D309&lt;&gt;"",COUNTA($D$10:D309),"")</f>
        <v>296</v>
      </c>
      <c r="B309" s="152" t="n">
        <v>13073018</v>
      </c>
      <c r="C309" s="129" t="s">
        <v>582</v>
      </c>
      <c r="D309" s="111" t="n">
        <v>45</v>
      </c>
      <c r="E309" s="111" t="n">
        <v>37</v>
      </c>
      <c r="F309" s="111" t="s">
        <v>17</v>
      </c>
      <c r="G309" s="111" t="n">
        <v>8</v>
      </c>
      <c r="H309" s="111" t="s">
        <v>17</v>
      </c>
    </row>
    <row r="310" customFormat="false" ht="11.45" hidden="false" customHeight="true" outlineLevel="0" collapsed="false">
      <c r="A310" s="130" t="n">
        <f aca="false">IF(D310&lt;&gt;"",COUNTA($D$10:D310),"")</f>
        <v>297</v>
      </c>
      <c r="B310" s="152" t="n">
        <v>13073019</v>
      </c>
      <c r="C310" s="129" t="s">
        <v>583</v>
      </c>
      <c r="D310" s="111" t="n">
        <v>51</v>
      </c>
      <c r="E310" s="111" t="n">
        <v>5</v>
      </c>
      <c r="F310" s="111" t="n">
        <v>24</v>
      </c>
      <c r="G310" s="111" t="n">
        <v>7</v>
      </c>
      <c r="H310" s="111" t="n">
        <v>14</v>
      </c>
    </row>
    <row r="311" customFormat="false" ht="11.45" hidden="false" customHeight="true" outlineLevel="0" collapsed="false">
      <c r="A311" s="130" t="n">
        <f aca="false">IF(D311&lt;&gt;"",COUNTA($D$10:D311),"")</f>
        <v>298</v>
      </c>
      <c r="B311" s="152" t="n">
        <v>13073020</v>
      </c>
      <c r="C311" s="129" t="s">
        <v>584</v>
      </c>
      <c r="D311" s="111" t="n">
        <v>12</v>
      </c>
      <c r="E311" s="111" t="n">
        <v>6</v>
      </c>
      <c r="F311" s="111" t="s">
        <v>17</v>
      </c>
      <c r="G311" s="111" t="n">
        <v>6</v>
      </c>
      <c r="H311" s="111" t="s">
        <v>17</v>
      </c>
    </row>
    <row r="312" customFormat="false" ht="11.45" hidden="false" customHeight="true" outlineLevel="0" collapsed="false">
      <c r="A312" s="130" t="n">
        <f aca="false">IF(D312&lt;&gt;"",COUNTA($D$10:D312),"")</f>
        <v>299</v>
      </c>
      <c r="B312" s="152" t="n">
        <v>13073021</v>
      </c>
      <c r="C312" s="129" t="s">
        <v>585</v>
      </c>
      <c r="D312" s="111" t="n">
        <v>62</v>
      </c>
      <c r="E312" s="111" t="n">
        <v>17</v>
      </c>
      <c r="F312" s="111" t="n">
        <v>0</v>
      </c>
      <c r="G312" s="111" t="n">
        <v>44</v>
      </c>
      <c r="H312" s="111" t="n">
        <v>1</v>
      </c>
    </row>
    <row r="313" customFormat="false" ht="11.45" hidden="false" customHeight="true" outlineLevel="0" collapsed="false">
      <c r="A313" s="130" t="n">
        <f aca="false">IF(D313&lt;&gt;"",COUNTA($D$10:D313),"")</f>
        <v>300</v>
      </c>
      <c r="B313" s="152" t="n">
        <v>13073022</v>
      </c>
      <c r="C313" s="129" t="s">
        <v>586</v>
      </c>
      <c r="D313" s="111" t="n">
        <v>73</v>
      </c>
      <c r="E313" s="111" t="n">
        <v>29</v>
      </c>
      <c r="F313" s="111" t="s">
        <v>17</v>
      </c>
      <c r="G313" s="111" t="n">
        <v>44</v>
      </c>
      <c r="H313" s="111" t="s">
        <v>17</v>
      </c>
    </row>
    <row r="314" customFormat="false" ht="11.45" hidden="false" customHeight="true" outlineLevel="0" collapsed="false">
      <c r="A314" s="130" t="n">
        <f aca="false">IF(D314&lt;&gt;"",COUNTA($D$10:D314),"")</f>
        <v>301</v>
      </c>
      <c r="B314" s="152" t="n">
        <v>13073023</v>
      </c>
      <c r="C314" s="129" t="s">
        <v>587</v>
      </c>
      <c r="D314" s="111" t="n">
        <v>28</v>
      </c>
      <c r="E314" s="111" t="n">
        <v>16</v>
      </c>
      <c r="F314" s="111" t="s">
        <v>17</v>
      </c>
      <c r="G314" s="111" t="n">
        <v>13</v>
      </c>
      <c r="H314" s="111" t="s">
        <v>17</v>
      </c>
    </row>
    <row r="315" customFormat="false" ht="11.45" hidden="false" customHeight="true" outlineLevel="0" collapsed="false">
      <c r="A315" s="130" t="n">
        <f aca="false">IF(D315&lt;&gt;"",COUNTA($D$10:D315),"")</f>
        <v>302</v>
      </c>
      <c r="B315" s="152" t="n">
        <v>13073024</v>
      </c>
      <c r="C315" s="129" t="s">
        <v>588</v>
      </c>
      <c r="D315" s="111" t="n">
        <v>80</v>
      </c>
      <c r="E315" s="111" t="n">
        <v>10</v>
      </c>
      <c r="F315" s="111" t="s">
        <v>17</v>
      </c>
      <c r="G315" s="111" t="n">
        <v>69</v>
      </c>
      <c r="H315" s="111" t="s">
        <v>17</v>
      </c>
    </row>
    <row r="316" customFormat="false" ht="11.45" hidden="false" customHeight="true" outlineLevel="0" collapsed="false">
      <c r="A316" s="130" t="n">
        <f aca="false">IF(D316&lt;&gt;"",COUNTA($D$10:D316),"")</f>
        <v>303</v>
      </c>
      <c r="B316" s="152" t="n">
        <v>13073025</v>
      </c>
      <c r="C316" s="129" t="s">
        <v>589</v>
      </c>
      <c r="D316" s="111" t="n">
        <v>30</v>
      </c>
      <c r="E316" s="111" t="n">
        <v>28</v>
      </c>
      <c r="F316" s="111" t="n">
        <v>2</v>
      </c>
      <c r="G316" s="111" t="n">
        <v>1</v>
      </c>
      <c r="H316" s="111" t="s">
        <v>17</v>
      </c>
    </row>
    <row r="317" customFormat="false" ht="11.45" hidden="false" customHeight="true" outlineLevel="0" collapsed="false">
      <c r="A317" s="130" t="n">
        <f aca="false">IF(D317&lt;&gt;"",COUNTA($D$10:D317),"")</f>
        <v>304</v>
      </c>
      <c r="B317" s="152" t="n">
        <v>13073026</v>
      </c>
      <c r="C317" s="129" t="s">
        <v>590</v>
      </c>
      <c r="D317" s="111" t="n">
        <v>19</v>
      </c>
      <c r="E317" s="111" t="n">
        <v>5</v>
      </c>
      <c r="F317" s="111" t="n">
        <v>10</v>
      </c>
      <c r="G317" s="111" t="n">
        <v>3</v>
      </c>
      <c r="H317" s="111" t="n">
        <v>0</v>
      </c>
    </row>
    <row r="318" customFormat="false" ht="11.45" hidden="false" customHeight="true" outlineLevel="0" collapsed="false">
      <c r="A318" s="130" t="n">
        <f aca="false">IF(D318&lt;&gt;"",COUNTA($D$10:D318),"")</f>
        <v>305</v>
      </c>
      <c r="B318" s="152" t="n">
        <v>13073027</v>
      </c>
      <c r="C318" s="129" t="s">
        <v>591</v>
      </c>
      <c r="D318" s="111" t="n">
        <v>94</v>
      </c>
      <c r="E318" s="111" t="n">
        <v>30</v>
      </c>
      <c r="F318" s="111" t="s">
        <v>17</v>
      </c>
      <c r="G318" s="111" t="n">
        <v>58</v>
      </c>
      <c r="H318" s="111" t="n">
        <v>6</v>
      </c>
    </row>
    <row r="319" customFormat="false" ht="11.45" hidden="false" customHeight="true" outlineLevel="0" collapsed="false">
      <c r="A319" s="130" t="n">
        <f aca="false">IF(D319&lt;&gt;"",COUNTA($D$10:D319),"")</f>
        <v>306</v>
      </c>
      <c r="B319" s="152" t="n">
        <v>13073028</v>
      </c>
      <c r="C319" s="129" t="s">
        <v>592</v>
      </c>
      <c r="D319" s="111" t="n">
        <v>44</v>
      </c>
      <c r="E319" s="111" t="n">
        <v>8</v>
      </c>
      <c r="F319" s="111" t="s">
        <v>17</v>
      </c>
      <c r="G319" s="111" t="n">
        <v>36</v>
      </c>
      <c r="H319" s="111" t="s">
        <v>17</v>
      </c>
    </row>
    <row r="320" customFormat="false" ht="11.45" hidden="false" customHeight="true" outlineLevel="0" collapsed="false">
      <c r="A320" s="130" t="n">
        <f aca="false">IF(D320&lt;&gt;"",COUNTA($D$10:D320),"")</f>
        <v>307</v>
      </c>
      <c r="B320" s="152" t="n">
        <v>13073029</v>
      </c>
      <c r="C320" s="129" t="s">
        <v>593</v>
      </c>
      <c r="D320" s="111" t="n">
        <v>73</v>
      </c>
      <c r="E320" s="111" t="n">
        <v>58</v>
      </c>
      <c r="F320" s="111" t="s">
        <v>17</v>
      </c>
      <c r="G320" s="111" t="n">
        <v>15</v>
      </c>
      <c r="H320" s="111" t="s">
        <v>17</v>
      </c>
    </row>
    <row r="321" customFormat="false" ht="11.45" hidden="false" customHeight="true" outlineLevel="0" collapsed="false">
      <c r="A321" s="130" t="n">
        <f aca="false">IF(D321&lt;&gt;"",COUNTA($D$10:D321),"")</f>
        <v>308</v>
      </c>
      <c r="B321" s="152" t="n">
        <v>13073030</v>
      </c>
      <c r="C321" s="129" t="s">
        <v>594</v>
      </c>
      <c r="D321" s="111" t="n">
        <v>153</v>
      </c>
      <c r="E321" s="111" t="n">
        <v>7</v>
      </c>
      <c r="F321" s="111" t="n">
        <v>3</v>
      </c>
      <c r="G321" s="111" t="n">
        <v>143</v>
      </c>
      <c r="H321" s="111" t="n">
        <v>1</v>
      </c>
    </row>
    <row r="322" customFormat="false" ht="11.45" hidden="false" customHeight="true" outlineLevel="0" collapsed="false">
      <c r="A322" s="130" t="n">
        <f aca="false">IF(D322&lt;&gt;"",COUNTA($D$10:D322),"")</f>
        <v>309</v>
      </c>
      <c r="B322" s="152" t="n">
        <v>13073031</v>
      </c>
      <c r="C322" s="129" t="s">
        <v>595</v>
      </c>
      <c r="D322" s="111" t="n">
        <v>55</v>
      </c>
      <c r="E322" s="111" t="n">
        <v>1</v>
      </c>
      <c r="F322" s="111" t="s">
        <v>17</v>
      </c>
      <c r="G322" s="111" t="n">
        <v>0</v>
      </c>
      <c r="H322" s="111" t="n">
        <v>53</v>
      </c>
    </row>
    <row r="323" customFormat="false" ht="11.45" hidden="false" customHeight="true" outlineLevel="0" collapsed="false">
      <c r="A323" s="130" t="n">
        <f aca="false">IF(D323&lt;&gt;"",COUNTA($D$10:D323),"")</f>
        <v>310</v>
      </c>
      <c r="B323" s="152" t="n">
        <v>13073032</v>
      </c>
      <c r="C323" s="129" t="s">
        <v>596</v>
      </c>
      <c r="D323" s="111" t="n">
        <v>52</v>
      </c>
      <c r="E323" s="111" t="n">
        <v>43</v>
      </c>
      <c r="F323" s="111" t="s">
        <v>17</v>
      </c>
      <c r="G323" s="111" t="n">
        <v>9</v>
      </c>
      <c r="H323" s="111" t="s">
        <v>17</v>
      </c>
    </row>
    <row r="324" customFormat="false" ht="11.45" hidden="false" customHeight="true" outlineLevel="0" collapsed="false">
      <c r="A324" s="130" t="n">
        <f aca="false">IF(D324&lt;&gt;"",COUNTA($D$10:D324),"")</f>
        <v>311</v>
      </c>
      <c r="B324" s="152" t="n">
        <v>13073033</v>
      </c>
      <c r="C324" s="129" t="s">
        <v>597</v>
      </c>
      <c r="D324" s="111" t="n">
        <v>32</v>
      </c>
      <c r="E324" s="111" t="n">
        <v>26</v>
      </c>
      <c r="F324" s="111" t="s">
        <v>17</v>
      </c>
      <c r="G324" s="111" t="n">
        <v>7</v>
      </c>
      <c r="H324" s="111" t="s">
        <v>17</v>
      </c>
    </row>
    <row r="325" customFormat="false" ht="11.45" hidden="false" customHeight="true" outlineLevel="0" collapsed="false">
      <c r="A325" s="130" t="n">
        <f aca="false">IF(D325&lt;&gt;"",COUNTA($D$10:D325),"")</f>
        <v>312</v>
      </c>
      <c r="B325" s="152" t="n">
        <v>13073034</v>
      </c>
      <c r="C325" s="129" t="s">
        <v>598</v>
      </c>
      <c r="D325" s="111" t="n">
        <v>53</v>
      </c>
      <c r="E325" s="111" t="n">
        <v>39</v>
      </c>
      <c r="F325" s="111" t="s">
        <v>17</v>
      </c>
      <c r="G325" s="111" t="n">
        <v>15</v>
      </c>
      <c r="H325" s="111" t="s">
        <v>17</v>
      </c>
    </row>
    <row r="326" customFormat="false" ht="11.45" hidden="false" customHeight="true" outlineLevel="0" collapsed="false">
      <c r="A326" s="130" t="n">
        <f aca="false">IF(D326&lt;&gt;"",COUNTA($D$10:D326),"")</f>
        <v>313</v>
      </c>
      <c r="B326" s="152" t="n">
        <v>13073035</v>
      </c>
      <c r="C326" s="129" t="s">
        <v>599</v>
      </c>
      <c r="D326" s="111" t="n">
        <v>93</v>
      </c>
      <c r="E326" s="111" t="n">
        <v>57</v>
      </c>
      <c r="F326" s="111" t="s">
        <v>17</v>
      </c>
      <c r="G326" s="111" t="n">
        <v>37</v>
      </c>
      <c r="H326" s="111" t="s">
        <v>17</v>
      </c>
    </row>
    <row r="327" customFormat="false" ht="11.45" hidden="false" customHeight="true" outlineLevel="0" collapsed="false">
      <c r="A327" s="130" t="n">
        <f aca="false">IF(D327&lt;&gt;"",COUNTA($D$10:D327),"")</f>
        <v>314</v>
      </c>
      <c r="B327" s="152" t="n">
        <v>13073036</v>
      </c>
      <c r="C327" s="129" t="s">
        <v>600</v>
      </c>
      <c r="D327" s="111" t="n">
        <v>29</v>
      </c>
      <c r="E327" s="111" t="n">
        <v>21</v>
      </c>
      <c r="F327" s="111" t="n">
        <v>0</v>
      </c>
      <c r="G327" s="111" t="n">
        <v>8</v>
      </c>
      <c r="H327" s="111" t="s">
        <v>17</v>
      </c>
    </row>
    <row r="328" customFormat="false" ht="11.45" hidden="false" customHeight="true" outlineLevel="0" collapsed="false">
      <c r="A328" s="130" t="n">
        <f aca="false">IF(D328&lt;&gt;"",COUNTA($D$10:D328),"")</f>
        <v>315</v>
      </c>
      <c r="B328" s="152" t="n">
        <v>13073037</v>
      </c>
      <c r="C328" s="129" t="s">
        <v>601</v>
      </c>
      <c r="D328" s="111" t="n">
        <v>1293</v>
      </c>
      <c r="E328" s="111" t="n">
        <v>5</v>
      </c>
      <c r="F328" s="111" t="n">
        <v>1</v>
      </c>
      <c r="G328" s="111" t="n">
        <v>14</v>
      </c>
      <c r="H328" s="111" t="n">
        <v>1273</v>
      </c>
    </row>
    <row r="329" customFormat="false" ht="11.45" hidden="false" customHeight="true" outlineLevel="0" collapsed="false">
      <c r="A329" s="130" t="n">
        <f aca="false">IF(D329&lt;&gt;"",COUNTA($D$10:D329),"")</f>
        <v>316</v>
      </c>
      <c r="B329" s="152" t="n">
        <v>13073038</v>
      </c>
      <c r="C329" s="129" t="s">
        <v>602</v>
      </c>
      <c r="D329" s="111" t="n">
        <v>47</v>
      </c>
      <c r="E329" s="111" t="n">
        <v>16</v>
      </c>
      <c r="F329" s="111" t="n">
        <v>0</v>
      </c>
      <c r="G329" s="111" t="n">
        <v>8</v>
      </c>
      <c r="H329" s="111" t="n">
        <v>24</v>
      </c>
    </row>
    <row r="330" customFormat="false" ht="11.45" hidden="false" customHeight="true" outlineLevel="0" collapsed="false">
      <c r="A330" s="130" t="n">
        <f aca="false">IF(D330&lt;&gt;"",COUNTA($D$10:D330),"")</f>
        <v>317</v>
      </c>
      <c r="B330" s="152" t="n">
        <v>13073039</v>
      </c>
      <c r="C330" s="129" t="s">
        <v>603</v>
      </c>
      <c r="D330" s="111" t="n">
        <v>11</v>
      </c>
      <c r="E330" s="111" t="n">
        <v>4</v>
      </c>
      <c r="F330" s="111" t="s">
        <v>17</v>
      </c>
      <c r="G330" s="111" t="n">
        <v>7</v>
      </c>
      <c r="H330" s="111" t="s">
        <v>17</v>
      </c>
    </row>
    <row r="331" customFormat="false" ht="11.45" hidden="false" customHeight="true" outlineLevel="0" collapsed="false">
      <c r="A331" s="130" t="n">
        <f aca="false">IF(D331&lt;&gt;"",COUNTA($D$10:D331),"")</f>
        <v>318</v>
      </c>
      <c r="B331" s="152" t="n">
        <v>13073040</v>
      </c>
      <c r="C331" s="129" t="s">
        <v>604</v>
      </c>
      <c r="D331" s="111" t="n">
        <v>319</v>
      </c>
      <c r="E331" s="111" t="n">
        <v>1</v>
      </c>
      <c r="F331" s="111" t="n">
        <v>7</v>
      </c>
      <c r="G331" s="111" t="n">
        <v>34</v>
      </c>
      <c r="H331" s="111" t="n">
        <v>278</v>
      </c>
    </row>
    <row r="332" customFormat="false" ht="11.45" hidden="false" customHeight="true" outlineLevel="0" collapsed="false">
      <c r="A332" s="130" t="n">
        <f aca="false">IF(D332&lt;&gt;"",COUNTA($D$10:D332),"")</f>
        <v>319</v>
      </c>
      <c r="B332" s="152" t="n">
        <v>13073041</v>
      </c>
      <c r="C332" s="129" t="s">
        <v>605</v>
      </c>
      <c r="D332" s="111" t="n">
        <v>22</v>
      </c>
      <c r="E332" s="111" t="n">
        <v>16</v>
      </c>
      <c r="F332" s="111" t="s">
        <v>17</v>
      </c>
      <c r="G332" s="111" t="n">
        <v>6</v>
      </c>
      <c r="H332" s="111" t="s">
        <v>17</v>
      </c>
    </row>
    <row r="333" customFormat="false" ht="11.45" hidden="false" customHeight="true" outlineLevel="0" collapsed="false">
      <c r="A333" s="130" t="n">
        <f aca="false">IF(D333&lt;&gt;"",COUNTA($D$10:D333),"")</f>
        <v>320</v>
      </c>
      <c r="B333" s="152" t="n">
        <v>13073042</v>
      </c>
      <c r="C333" s="129" t="s">
        <v>606</v>
      </c>
      <c r="D333" s="111" t="n">
        <v>15</v>
      </c>
      <c r="E333" s="111" t="n">
        <v>5</v>
      </c>
      <c r="F333" s="111" t="s">
        <v>17</v>
      </c>
      <c r="G333" s="111" t="n">
        <v>10</v>
      </c>
      <c r="H333" s="111" t="s">
        <v>17</v>
      </c>
    </row>
    <row r="334" customFormat="false" ht="11.45" hidden="false" customHeight="true" outlineLevel="0" collapsed="false">
      <c r="A334" s="130" t="n">
        <f aca="false">IF(D334&lt;&gt;"",COUNTA($D$10:D334),"")</f>
        <v>321</v>
      </c>
      <c r="B334" s="152" t="n">
        <v>13073043</v>
      </c>
      <c r="C334" s="129" t="s">
        <v>607</v>
      </c>
      <c r="D334" s="111" t="n">
        <v>37</v>
      </c>
      <c r="E334" s="111" t="n">
        <v>16</v>
      </c>
      <c r="F334" s="111" t="n">
        <v>1</v>
      </c>
      <c r="G334" s="111" t="n">
        <v>19</v>
      </c>
      <c r="H334" s="111" t="n">
        <v>2</v>
      </c>
    </row>
    <row r="335" customFormat="false" ht="11.45" hidden="false" customHeight="true" outlineLevel="0" collapsed="false">
      <c r="A335" s="130" t="n">
        <f aca="false">IF(D335&lt;&gt;"",COUNTA($D$10:D335),"")</f>
        <v>322</v>
      </c>
      <c r="B335" s="152" t="n">
        <v>13073044</v>
      </c>
      <c r="C335" s="129" t="s">
        <v>608</v>
      </c>
      <c r="D335" s="111" t="n">
        <v>16</v>
      </c>
      <c r="E335" s="111" t="n">
        <v>6</v>
      </c>
      <c r="F335" s="111" t="n">
        <v>2</v>
      </c>
      <c r="G335" s="111" t="n">
        <v>8</v>
      </c>
      <c r="H335" s="111" t="s">
        <v>17</v>
      </c>
    </row>
    <row r="336" customFormat="false" ht="11.45" hidden="false" customHeight="true" outlineLevel="0" collapsed="false">
      <c r="A336" s="130" t="n">
        <f aca="false">IF(D336&lt;&gt;"",COUNTA($D$10:D336),"")</f>
        <v>323</v>
      </c>
      <c r="B336" s="152" t="n">
        <v>13073045</v>
      </c>
      <c r="C336" s="129" t="s">
        <v>609</v>
      </c>
      <c r="D336" s="111" t="n">
        <v>21</v>
      </c>
      <c r="E336" s="111" t="n">
        <v>13</v>
      </c>
      <c r="F336" s="111" t="s">
        <v>17</v>
      </c>
      <c r="G336" s="111" t="n">
        <v>7</v>
      </c>
      <c r="H336" s="111" t="s">
        <v>17</v>
      </c>
    </row>
    <row r="337" customFormat="false" ht="11.45" hidden="false" customHeight="true" outlineLevel="0" collapsed="false">
      <c r="A337" s="130" t="n">
        <f aca="false">IF(D337&lt;&gt;"",COUNTA($D$10:D337),"")</f>
        <v>324</v>
      </c>
      <c r="B337" s="152" t="n">
        <v>13073046</v>
      </c>
      <c r="C337" s="129" t="s">
        <v>610</v>
      </c>
      <c r="D337" s="111" t="n">
        <v>16</v>
      </c>
      <c r="E337" s="111" t="n">
        <v>6</v>
      </c>
      <c r="F337" s="111" t="n">
        <v>1</v>
      </c>
      <c r="G337" s="111" t="n">
        <v>9</v>
      </c>
      <c r="H337" s="111" t="n">
        <v>0</v>
      </c>
    </row>
    <row r="338" customFormat="false" ht="11.45" hidden="false" customHeight="true" outlineLevel="0" collapsed="false">
      <c r="A338" s="130" t="n">
        <f aca="false">IF(D338&lt;&gt;"",COUNTA($D$10:D338),"")</f>
        <v>325</v>
      </c>
      <c r="B338" s="152" t="n">
        <v>13073047</v>
      </c>
      <c r="C338" s="129" t="s">
        <v>366</v>
      </c>
      <c r="D338" s="111" t="n">
        <v>11</v>
      </c>
      <c r="E338" s="111" t="n">
        <v>4</v>
      </c>
      <c r="F338" s="111" t="s">
        <v>17</v>
      </c>
      <c r="G338" s="111" t="n">
        <v>7</v>
      </c>
      <c r="H338" s="111" t="s">
        <v>17</v>
      </c>
    </row>
    <row r="339" customFormat="false" ht="11.45" hidden="false" customHeight="true" outlineLevel="0" collapsed="false">
      <c r="A339" s="130" t="n">
        <f aca="false">IF(D339&lt;&gt;"",COUNTA($D$10:D339),"")</f>
        <v>326</v>
      </c>
      <c r="B339" s="152" t="n">
        <v>13073048</v>
      </c>
      <c r="C339" s="129" t="s">
        <v>611</v>
      </c>
      <c r="D339" s="111" t="n">
        <v>10</v>
      </c>
      <c r="E339" s="111" t="n">
        <v>7</v>
      </c>
      <c r="F339" s="111" t="s">
        <v>17</v>
      </c>
      <c r="G339" s="111" t="n">
        <v>1</v>
      </c>
      <c r="H339" s="111" t="n">
        <v>1</v>
      </c>
    </row>
    <row r="340" customFormat="false" ht="11.45" hidden="false" customHeight="true" outlineLevel="0" collapsed="false">
      <c r="A340" s="130" t="n">
        <f aca="false">IF(D340&lt;&gt;"",COUNTA($D$10:D340),"")</f>
        <v>327</v>
      </c>
      <c r="B340" s="152" t="n">
        <v>13073049</v>
      </c>
      <c r="C340" s="129" t="s">
        <v>612</v>
      </c>
      <c r="D340" s="111" t="n">
        <v>5</v>
      </c>
      <c r="E340" s="111" t="n">
        <v>4</v>
      </c>
      <c r="F340" s="111" t="s">
        <v>17</v>
      </c>
      <c r="G340" s="111" t="n">
        <v>0</v>
      </c>
      <c r="H340" s="111" t="n">
        <v>0</v>
      </c>
    </row>
    <row r="341" customFormat="false" ht="11.45" hidden="false" customHeight="true" outlineLevel="0" collapsed="false">
      <c r="A341" s="130" t="n">
        <f aca="false">IF(D341&lt;&gt;"",COUNTA($D$10:D341),"")</f>
        <v>328</v>
      </c>
      <c r="B341" s="152" t="n">
        <v>13073050</v>
      </c>
      <c r="C341" s="129" t="s">
        <v>613</v>
      </c>
      <c r="D341" s="111" t="n">
        <v>92</v>
      </c>
      <c r="E341" s="111" t="n">
        <v>58</v>
      </c>
      <c r="F341" s="111" t="s">
        <v>17</v>
      </c>
      <c r="G341" s="111" t="n">
        <v>34</v>
      </c>
      <c r="H341" s="111" t="s">
        <v>17</v>
      </c>
    </row>
    <row r="342" customFormat="false" ht="11.45" hidden="false" customHeight="true" outlineLevel="0" collapsed="false">
      <c r="A342" s="130" t="n">
        <f aca="false">IF(D342&lt;&gt;"",COUNTA($D$10:D342),"")</f>
        <v>329</v>
      </c>
      <c r="B342" s="152" t="n">
        <v>13073051</v>
      </c>
      <c r="C342" s="129" t="s">
        <v>614</v>
      </c>
      <c r="D342" s="111" t="n">
        <v>26</v>
      </c>
      <c r="E342" s="111" t="n">
        <v>19</v>
      </c>
      <c r="F342" s="111" t="s">
        <v>17</v>
      </c>
      <c r="G342" s="111" t="n">
        <v>7</v>
      </c>
      <c r="H342" s="111" t="s">
        <v>17</v>
      </c>
    </row>
    <row r="343" customFormat="false" ht="11.45" hidden="false" customHeight="true" outlineLevel="0" collapsed="false">
      <c r="A343" s="130" t="n">
        <f aca="false">IF(D343&lt;&gt;"",COUNTA($D$10:D343),"")</f>
        <v>330</v>
      </c>
      <c r="B343" s="152" t="n">
        <v>13073052</v>
      </c>
      <c r="C343" s="129" t="s">
        <v>615</v>
      </c>
      <c r="D343" s="111" t="n">
        <v>9</v>
      </c>
      <c r="E343" s="111" t="n">
        <v>2</v>
      </c>
      <c r="F343" s="111" t="s">
        <v>17</v>
      </c>
      <c r="G343" s="111" t="n">
        <v>5</v>
      </c>
      <c r="H343" s="111" t="n">
        <v>2</v>
      </c>
    </row>
    <row r="344" customFormat="false" ht="11.45" hidden="false" customHeight="true" outlineLevel="0" collapsed="false">
      <c r="A344" s="130" t="n">
        <f aca="false">IF(D344&lt;&gt;"",COUNTA($D$10:D344),"")</f>
        <v>331</v>
      </c>
      <c r="B344" s="152" t="n">
        <v>13073053</v>
      </c>
      <c r="C344" s="129" t="s">
        <v>616</v>
      </c>
      <c r="D344" s="111" t="n">
        <v>18</v>
      </c>
      <c r="E344" s="111" t="n">
        <v>9</v>
      </c>
      <c r="F344" s="111" t="s">
        <v>17</v>
      </c>
      <c r="G344" s="111" t="n">
        <v>9</v>
      </c>
      <c r="H344" s="111" t="s">
        <v>17</v>
      </c>
    </row>
    <row r="345" customFormat="false" ht="11.45" hidden="false" customHeight="true" outlineLevel="0" collapsed="false">
      <c r="A345" s="130" t="n">
        <f aca="false">IF(D345&lt;&gt;"",COUNTA($D$10:D345),"")</f>
        <v>332</v>
      </c>
      <c r="B345" s="152" t="n">
        <v>13073054</v>
      </c>
      <c r="C345" s="129" t="s">
        <v>515</v>
      </c>
      <c r="D345" s="111" t="n">
        <v>475</v>
      </c>
      <c r="E345" s="111" t="n">
        <v>4</v>
      </c>
      <c r="F345" s="111" t="s">
        <v>17</v>
      </c>
      <c r="G345" s="111" t="n">
        <v>471</v>
      </c>
      <c r="H345" s="111" t="s">
        <v>17</v>
      </c>
    </row>
    <row r="346" customFormat="false" ht="11.45" hidden="false" customHeight="true" outlineLevel="0" collapsed="false">
      <c r="A346" s="130" t="n">
        <f aca="false">IF(D346&lt;&gt;"",COUNTA($D$10:D346),"")</f>
        <v>333</v>
      </c>
      <c r="B346" s="152" t="n">
        <v>13073055</v>
      </c>
      <c r="C346" s="129" t="s">
        <v>617</v>
      </c>
      <c r="D346" s="111" t="n">
        <v>210</v>
      </c>
      <c r="E346" s="111" t="n">
        <v>152</v>
      </c>
      <c r="F346" s="111" t="s">
        <v>17</v>
      </c>
      <c r="G346" s="111" t="n">
        <v>57</v>
      </c>
      <c r="H346" s="111" t="s">
        <v>17</v>
      </c>
    </row>
    <row r="347" customFormat="false" ht="11.45" hidden="false" customHeight="true" outlineLevel="0" collapsed="false">
      <c r="A347" s="130" t="n">
        <f aca="false">IF(D347&lt;&gt;"",COUNTA($D$10:D347),"")</f>
        <v>334</v>
      </c>
      <c r="B347" s="152" t="n">
        <v>13073056</v>
      </c>
      <c r="C347" s="129" t="s">
        <v>618</v>
      </c>
      <c r="D347" s="111" t="n">
        <v>58</v>
      </c>
      <c r="E347" s="111" t="n">
        <v>5</v>
      </c>
      <c r="F347" s="111" t="s">
        <v>17</v>
      </c>
      <c r="G347" s="111" t="n">
        <v>40</v>
      </c>
      <c r="H347" s="111" t="n">
        <v>12</v>
      </c>
    </row>
    <row r="348" customFormat="false" ht="11.45" hidden="false" customHeight="true" outlineLevel="0" collapsed="false">
      <c r="A348" s="130" t="n">
        <f aca="false">IF(D348&lt;&gt;"",COUNTA($D$10:D348),"")</f>
        <v>335</v>
      </c>
      <c r="B348" s="152" t="n">
        <v>13073057</v>
      </c>
      <c r="C348" s="129" t="s">
        <v>619</v>
      </c>
      <c r="D348" s="111" t="n">
        <v>24</v>
      </c>
      <c r="E348" s="111" t="n">
        <v>16</v>
      </c>
      <c r="F348" s="111" t="s">
        <v>17</v>
      </c>
      <c r="G348" s="111" t="n">
        <v>8</v>
      </c>
      <c r="H348" s="111" t="s">
        <v>17</v>
      </c>
    </row>
    <row r="349" customFormat="false" ht="11.45" hidden="false" customHeight="true" outlineLevel="0" collapsed="false">
      <c r="A349" s="130" t="n">
        <f aca="false">IF(D349&lt;&gt;"",COUNTA($D$10:D349),"")</f>
        <v>336</v>
      </c>
      <c r="B349" s="152" t="n">
        <v>13073058</v>
      </c>
      <c r="C349" s="129" t="s">
        <v>620</v>
      </c>
      <c r="D349" s="111" t="n">
        <v>26</v>
      </c>
      <c r="E349" s="111" t="n">
        <v>15</v>
      </c>
      <c r="F349" s="111" t="s">
        <v>17</v>
      </c>
      <c r="G349" s="111" t="n">
        <v>5</v>
      </c>
      <c r="H349" s="111" t="n">
        <v>5</v>
      </c>
    </row>
    <row r="350" customFormat="false" ht="11.45" hidden="false" customHeight="true" outlineLevel="0" collapsed="false">
      <c r="A350" s="130" t="n">
        <f aca="false">IF(D350&lt;&gt;"",COUNTA($D$10:D350),"")</f>
        <v>337</v>
      </c>
      <c r="B350" s="152" t="n">
        <v>13073059</v>
      </c>
      <c r="C350" s="129" t="s">
        <v>385</v>
      </c>
      <c r="D350" s="111" t="n">
        <v>14</v>
      </c>
      <c r="E350" s="111" t="n">
        <v>8</v>
      </c>
      <c r="F350" s="111" t="n">
        <v>1</v>
      </c>
      <c r="G350" s="111" t="n">
        <v>2</v>
      </c>
      <c r="H350" s="111" t="n">
        <v>3</v>
      </c>
    </row>
    <row r="351" customFormat="false" ht="11.45" hidden="false" customHeight="true" outlineLevel="0" collapsed="false">
      <c r="A351" s="130" t="n">
        <f aca="false">IF(D351&lt;&gt;"",COUNTA($D$10:D351),"")</f>
        <v>338</v>
      </c>
      <c r="B351" s="152" t="n">
        <v>13073060</v>
      </c>
      <c r="C351" s="129" t="s">
        <v>621</v>
      </c>
      <c r="D351" s="111" t="n">
        <v>49</v>
      </c>
      <c r="E351" s="111" t="n">
        <v>30</v>
      </c>
      <c r="F351" s="111" t="s">
        <v>17</v>
      </c>
      <c r="G351" s="111" t="n">
        <v>19</v>
      </c>
      <c r="H351" s="111" t="s">
        <v>17</v>
      </c>
    </row>
    <row r="352" customFormat="false" ht="11.45" hidden="false" customHeight="true" outlineLevel="0" collapsed="false">
      <c r="A352" s="130" t="n">
        <f aca="false">IF(D352&lt;&gt;"",COUNTA($D$10:D352),"")</f>
        <v>339</v>
      </c>
      <c r="B352" s="152" t="n">
        <v>13073061</v>
      </c>
      <c r="C352" s="129" t="s">
        <v>622</v>
      </c>
      <c r="D352" s="111" t="n">
        <v>13</v>
      </c>
      <c r="E352" s="111" t="n">
        <v>8</v>
      </c>
      <c r="F352" s="111" t="s">
        <v>17</v>
      </c>
      <c r="G352" s="111" t="n">
        <v>5</v>
      </c>
      <c r="H352" s="111" t="s">
        <v>17</v>
      </c>
    </row>
    <row r="353" customFormat="false" ht="11.45" hidden="false" customHeight="true" outlineLevel="0" collapsed="false">
      <c r="A353" s="130" t="n">
        <f aca="false">IF(D353&lt;&gt;"",COUNTA($D$10:D353),"")</f>
        <v>340</v>
      </c>
      <c r="B353" s="152" t="n">
        <v>13073062</v>
      </c>
      <c r="C353" s="129" t="s">
        <v>623</v>
      </c>
      <c r="D353" s="111" t="n">
        <v>22</v>
      </c>
      <c r="E353" s="111" t="n">
        <v>20</v>
      </c>
      <c r="F353" s="111" t="s">
        <v>17</v>
      </c>
      <c r="G353" s="111" t="n">
        <v>2</v>
      </c>
      <c r="H353" s="111" t="s">
        <v>17</v>
      </c>
    </row>
    <row r="354" customFormat="false" ht="11.45" hidden="false" customHeight="true" outlineLevel="0" collapsed="false">
      <c r="A354" s="130" t="n">
        <f aca="false">IF(D354&lt;&gt;"",COUNTA($D$10:D354),"")</f>
        <v>341</v>
      </c>
      <c r="B354" s="152" t="n">
        <v>13073063</v>
      </c>
      <c r="C354" s="129" t="s">
        <v>624</v>
      </c>
      <c r="D354" s="111" t="n">
        <v>43</v>
      </c>
      <c r="E354" s="111" t="n">
        <v>13</v>
      </c>
      <c r="F354" s="111" t="s">
        <v>17</v>
      </c>
      <c r="G354" s="111" t="n">
        <v>30</v>
      </c>
      <c r="H354" s="111" t="s">
        <v>17</v>
      </c>
    </row>
    <row r="355" customFormat="false" ht="11.45" hidden="false" customHeight="true" outlineLevel="0" collapsed="false">
      <c r="A355" s="130" t="n">
        <f aca="false">IF(D355&lt;&gt;"",COUNTA($D$10:D355),"")</f>
        <v>342</v>
      </c>
      <c r="B355" s="152" t="n">
        <v>13073064</v>
      </c>
      <c r="C355" s="129" t="s">
        <v>625</v>
      </c>
      <c r="D355" s="111" t="n">
        <v>12</v>
      </c>
      <c r="E355" s="111" t="n">
        <v>2</v>
      </c>
      <c r="F355" s="111" t="s">
        <v>17</v>
      </c>
      <c r="G355" s="111" t="n">
        <v>10</v>
      </c>
      <c r="H355" s="111" t="s">
        <v>17</v>
      </c>
    </row>
    <row r="356" customFormat="false" ht="11.45" hidden="false" customHeight="true" outlineLevel="0" collapsed="false">
      <c r="A356" s="130" t="n">
        <f aca="false">IF(D356&lt;&gt;"",COUNTA($D$10:D356),"")</f>
        <v>343</v>
      </c>
      <c r="B356" s="152" t="n">
        <v>13073065</v>
      </c>
      <c r="C356" s="129" t="s">
        <v>626</v>
      </c>
      <c r="D356" s="111" t="n">
        <v>72</v>
      </c>
      <c r="E356" s="111" t="n">
        <v>34</v>
      </c>
      <c r="F356" s="111" t="n">
        <v>0</v>
      </c>
      <c r="G356" s="111" t="n">
        <v>38</v>
      </c>
      <c r="H356" s="111" t="n">
        <v>0</v>
      </c>
    </row>
    <row r="357" customFormat="false" ht="11.45" hidden="false" customHeight="true" outlineLevel="0" collapsed="false">
      <c r="A357" s="130" t="n">
        <f aca="false">IF(D357&lt;&gt;"",COUNTA($D$10:D357),"")</f>
        <v>344</v>
      </c>
      <c r="B357" s="152" t="n">
        <v>13073066</v>
      </c>
      <c r="C357" s="129" t="s">
        <v>627</v>
      </c>
      <c r="D357" s="111" t="n">
        <v>12</v>
      </c>
      <c r="E357" s="111" t="n">
        <v>7</v>
      </c>
      <c r="F357" s="111" t="s">
        <v>17</v>
      </c>
      <c r="G357" s="111" t="n">
        <v>6</v>
      </c>
      <c r="H357" s="111" t="s">
        <v>17</v>
      </c>
    </row>
    <row r="358" customFormat="false" ht="11.45" hidden="false" customHeight="true" outlineLevel="0" collapsed="false">
      <c r="A358" s="130" t="n">
        <f aca="false">IF(D358&lt;&gt;"",COUNTA($D$10:D358),"")</f>
        <v>345</v>
      </c>
      <c r="B358" s="152" t="n">
        <v>13073067</v>
      </c>
      <c r="C358" s="129" t="s">
        <v>628</v>
      </c>
      <c r="D358" s="111" t="n">
        <v>75</v>
      </c>
      <c r="E358" s="111" t="n">
        <v>66</v>
      </c>
      <c r="F358" s="111" t="n">
        <v>9</v>
      </c>
      <c r="G358" s="111" t="n">
        <v>1</v>
      </c>
      <c r="H358" s="111" t="s">
        <v>17</v>
      </c>
    </row>
    <row r="359" customFormat="false" ht="11.45" hidden="false" customHeight="true" outlineLevel="0" collapsed="false">
      <c r="A359" s="130" t="n">
        <f aca="false">IF(D359&lt;&gt;"",COUNTA($D$10:D359),"")</f>
        <v>346</v>
      </c>
      <c r="B359" s="152" t="n">
        <v>13073068</v>
      </c>
      <c r="C359" s="129" t="s">
        <v>629</v>
      </c>
      <c r="D359" s="111" t="n">
        <v>101</v>
      </c>
      <c r="E359" s="111" t="n">
        <v>10</v>
      </c>
      <c r="F359" s="111" t="n">
        <v>2</v>
      </c>
      <c r="G359" s="111" t="n">
        <v>82</v>
      </c>
      <c r="H359" s="111" t="n">
        <v>6</v>
      </c>
    </row>
    <row r="360" customFormat="false" ht="11.45" hidden="false" customHeight="true" outlineLevel="0" collapsed="false">
      <c r="A360" s="130" t="n">
        <f aca="false">IF(D360&lt;&gt;"",COUNTA($D$10:D360),"")</f>
        <v>347</v>
      </c>
      <c r="B360" s="152" t="n">
        <v>13073069</v>
      </c>
      <c r="C360" s="129" t="s">
        <v>630</v>
      </c>
      <c r="D360" s="111" t="n">
        <v>22</v>
      </c>
      <c r="E360" s="111" t="n">
        <v>21</v>
      </c>
      <c r="F360" s="111" t="n">
        <v>0</v>
      </c>
      <c r="G360" s="111" t="n">
        <v>1</v>
      </c>
      <c r="H360" s="111" t="s">
        <v>17</v>
      </c>
    </row>
    <row r="361" customFormat="false" ht="11.45" hidden="false" customHeight="true" outlineLevel="0" collapsed="false">
      <c r="A361" s="130" t="n">
        <f aca="false">IF(D361&lt;&gt;"",COUNTA($D$10:D361),"")</f>
        <v>348</v>
      </c>
      <c r="B361" s="152" t="n">
        <v>13073070</v>
      </c>
      <c r="C361" s="129" t="s">
        <v>631</v>
      </c>
      <c r="D361" s="111" t="n">
        <v>132</v>
      </c>
      <c r="E361" s="111" t="n">
        <v>34</v>
      </c>
      <c r="F361" s="111" t="n">
        <v>14</v>
      </c>
      <c r="G361" s="111" t="n">
        <v>84</v>
      </c>
      <c r="H361" s="111" t="n">
        <v>0</v>
      </c>
    </row>
    <row r="362" customFormat="false" ht="11.45" hidden="false" customHeight="true" outlineLevel="0" collapsed="false">
      <c r="A362" s="130" t="n">
        <f aca="false">IF(D362&lt;&gt;"",COUNTA($D$10:D362),"")</f>
        <v>349</v>
      </c>
      <c r="B362" s="152" t="n">
        <v>13073071</v>
      </c>
      <c r="C362" s="129" t="s">
        <v>632</v>
      </c>
      <c r="D362" s="111" t="n">
        <v>9</v>
      </c>
      <c r="E362" s="111" t="n">
        <v>2</v>
      </c>
      <c r="F362" s="111" t="s">
        <v>17</v>
      </c>
      <c r="G362" s="111" t="n">
        <v>7</v>
      </c>
      <c r="H362" s="111" t="s">
        <v>17</v>
      </c>
    </row>
    <row r="363" customFormat="false" ht="11.45" hidden="false" customHeight="true" outlineLevel="0" collapsed="false">
      <c r="A363" s="130" t="n">
        <f aca="false">IF(D363&lt;&gt;"",COUNTA($D$10:D363),"")</f>
        <v>350</v>
      </c>
      <c r="B363" s="152" t="n">
        <v>13073072</v>
      </c>
      <c r="C363" s="129" t="s">
        <v>633</v>
      </c>
      <c r="D363" s="111" t="n">
        <v>44</v>
      </c>
      <c r="E363" s="111" t="n">
        <v>4</v>
      </c>
      <c r="F363" s="111" t="n">
        <v>2</v>
      </c>
      <c r="G363" s="111" t="n">
        <v>38</v>
      </c>
      <c r="H363" s="111" t="n">
        <v>0</v>
      </c>
    </row>
    <row r="364" customFormat="false" ht="11.45" hidden="false" customHeight="true" outlineLevel="0" collapsed="false">
      <c r="A364" s="130" t="n">
        <f aca="false">IF(D364&lt;&gt;"",COUNTA($D$10:D364),"")</f>
        <v>351</v>
      </c>
      <c r="B364" s="152" t="n">
        <v>13073073</v>
      </c>
      <c r="C364" s="129" t="s">
        <v>634</v>
      </c>
      <c r="D364" s="111" t="n">
        <v>28</v>
      </c>
      <c r="E364" s="111" t="n">
        <v>18</v>
      </c>
      <c r="F364" s="111" t="s">
        <v>17</v>
      </c>
      <c r="G364" s="111" t="n">
        <v>9</v>
      </c>
      <c r="H364" s="111" t="n">
        <v>1</v>
      </c>
    </row>
    <row r="365" customFormat="false" ht="11.45" hidden="false" customHeight="true" outlineLevel="0" collapsed="false">
      <c r="A365" s="130" t="n">
        <f aca="false">IF(D365&lt;&gt;"",COUNTA($D$10:D365),"")</f>
        <v>352</v>
      </c>
      <c r="B365" s="152" t="n">
        <v>13073074</v>
      </c>
      <c r="C365" s="129" t="s">
        <v>635</v>
      </c>
      <c r="D365" s="111" t="n">
        <v>556</v>
      </c>
      <c r="E365" s="111" t="n">
        <v>13</v>
      </c>
      <c r="F365" s="111" t="s">
        <v>17</v>
      </c>
      <c r="G365" s="111" t="n">
        <v>543</v>
      </c>
      <c r="H365" s="111" t="s">
        <v>17</v>
      </c>
    </row>
    <row r="366" customFormat="false" ht="11.45" hidden="false" customHeight="true" outlineLevel="0" collapsed="false">
      <c r="A366" s="130" t="n">
        <f aca="false">IF(D366&lt;&gt;"",COUNTA($D$10:D366),"")</f>
        <v>353</v>
      </c>
      <c r="B366" s="152" t="n">
        <v>13073075</v>
      </c>
      <c r="C366" s="129" t="s">
        <v>636</v>
      </c>
      <c r="D366" s="111" t="n">
        <v>3425</v>
      </c>
      <c r="E366" s="111" t="n">
        <v>97</v>
      </c>
      <c r="F366" s="111" t="n">
        <v>7</v>
      </c>
      <c r="G366" s="111" t="n">
        <v>3320</v>
      </c>
      <c r="H366" s="111" t="n">
        <v>1</v>
      </c>
    </row>
    <row r="367" customFormat="false" ht="11.45" hidden="false" customHeight="true" outlineLevel="0" collapsed="false">
      <c r="A367" s="130" t="n">
        <f aca="false">IF(D367&lt;&gt;"",COUNTA($D$10:D367),"")</f>
        <v>354</v>
      </c>
      <c r="B367" s="152" t="n">
        <v>13073076</v>
      </c>
      <c r="C367" s="129" t="s">
        <v>637</v>
      </c>
      <c r="D367" s="111" t="n">
        <v>75</v>
      </c>
      <c r="E367" s="111" t="n">
        <v>9</v>
      </c>
      <c r="F367" s="111" t="s">
        <v>17</v>
      </c>
      <c r="G367" s="111" t="n">
        <v>66</v>
      </c>
      <c r="H367" s="111" t="s">
        <v>17</v>
      </c>
    </row>
    <row r="368" customFormat="false" ht="11.45" hidden="false" customHeight="true" outlineLevel="0" collapsed="false">
      <c r="A368" s="130" t="n">
        <f aca="false">IF(D368&lt;&gt;"",COUNTA($D$10:D368),"")</f>
        <v>355</v>
      </c>
      <c r="B368" s="152" t="n">
        <v>13073077</v>
      </c>
      <c r="C368" s="129" t="s">
        <v>638</v>
      </c>
      <c r="D368" s="111" t="n">
        <v>74</v>
      </c>
      <c r="E368" s="111" t="n">
        <v>53</v>
      </c>
      <c r="F368" s="111" t="n">
        <v>1</v>
      </c>
      <c r="G368" s="111" t="n">
        <v>16</v>
      </c>
      <c r="H368" s="111" t="n">
        <v>4</v>
      </c>
    </row>
    <row r="369" customFormat="false" ht="11.45" hidden="false" customHeight="true" outlineLevel="0" collapsed="false">
      <c r="A369" s="130" t="n">
        <f aca="false">IF(D369&lt;&gt;"",COUNTA($D$10:D369),"")</f>
        <v>356</v>
      </c>
      <c r="B369" s="152" t="n">
        <v>13073078</v>
      </c>
      <c r="C369" s="129" t="s">
        <v>639</v>
      </c>
      <c r="D369" s="111" t="n">
        <v>36</v>
      </c>
      <c r="E369" s="111" t="n">
        <v>7</v>
      </c>
      <c r="F369" s="111" t="n">
        <v>2</v>
      </c>
      <c r="G369" s="111" t="n">
        <v>27</v>
      </c>
      <c r="H369" s="111" t="s">
        <v>17</v>
      </c>
    </row>
    <row r="370" customFormat="false" ht="11.45" hidden="false" customHeight="true" outlineLevel="0" collapsed="false">
      <c r="A370" s="130" t="n">
        <f aca="false">IF(D370&lt;&gt;"",COUNTA($D$10:D370),"")</f>
        <v>357</v>
      </c>
      <c r="B370" s="152" t="n">
        <v>13073079</v>
      </c>
      <c r="C370" s="129" t="s">
        <v>640</v>
      </c>
      <c r="D370" s="111" t="n">
        <v>40</v>
      </c>
      <c r="E370" s="111" t="n">
        <v>31</v>
      </c>
      <c r="F370" s="111" t="s">
        <v>17</v>
      </c>
      <c r="G370" s="111" t="n">
        <v>10</v>
      </c>
      <c r="H370" s="111" t="s">
        <v>17</v>
      </c>
    </row>
    <row r="371" customFormat="false" ht="11.45" hidden="false" customHeight="true" outlineLevel="0" collapsed="false">
      <c r="A371" s="130" t="n">
        <f aca="false">IF(D371&lt;&gt;"",COUNTA($D$10:D371),"")</f>
        <v>358</v>
      </c>
      <c r="B371" s="152" t="n">
        <v>13073080</v>
      </c>
      <c r="C371" s="129" t="s">
        <v>641</v>
      </c>
      <c r="D371" s="111" t="n">
        <v>235</v>
      </c>
      <c r="E371" s="111" t="n">
        <v>8</v>
      </c>
      <c r="F371" s="111" t="n">
        <v>85</v>
      </c>
      <c r="G371" s="111" t="n">
        <v>136</v>
      </c>
      <c r="H371" s="111" t="n">
        <v>7</v>
      </c>
    </row>
    <row r="372" customFormat="false" ht="11.45" hidden="false" customHeight="true" outlineLevel="0" collapsed="false">
      <c r="A372" s="130" t="n">
        <f aca="false">IF(D372&lt;&gt;"",COUNTA($D$10:D372),"")</f>
        <v>359</v>
      </c>
      <c r="B372" s="152" t="n">
        <v>13073081</v>
      </c>
      <c r="C372" s="129" t="s">
        <v>642</v>
      </c>
      <c r="D372" s="111" t="n">
        <v>23</v>
      </c>
      <c r="E372" s="111" t="n">
        <v>13</v>
      </c>
      <c r="F372" s="111" t="n">
        <v>4</v>
      </c>
      <c r="G372" s="111" t="n">
        <v>5</v>
      </c>
      <c r="H372" s="111" t="n">
        <v>2</v>
      </c>
    </row>
    <row r="373" customFormat="false" ht="11.45" hidden="false" customHeight="true" outlineLevel="0" collapsed="false">
      <c r="A373" s="130" t="n">
        <f aca="false">IF(D373&lt;&gt;"",COUNTA($D$10:D373),"")</f>
        <v>360</v>
      </c>
      <c r="B373" s="152" t="n">
        <v>13073082</v>
      </c>
      <c r="C373" s="129" t="s">
        <v>643</v>
      </c>
      <c r="D373" s="111" t="n">
        <v>21</v>
      </c>
      <c r="E373" s="111" t="n">
        <v>13</v>
      </c>
      <c r="F373" s="111" t="s">
        <v>17</v>
      </c>
      <c r="G373" s="111" t="n">
        <v>9</v>
      </c>
      <c r="H373" s="111" t="s">
        <v>17</v>
      </c>
    </row>
    <row r="374" customFormat="false" ht="11.45" hidden="false" customHeight="true" outlineLevel="0" collapsed="false">
      <c r="A374" s="130" t="n">
        <f aca="false">IF(D374&lt;&gt;"",COUNTA($D$10:D374),"")</f>
        <v>361</v>
      </c>
      <c r="B374" s="152" t="n">
        <v>13073083</v>
      </c>
      <c r="C374" s="129" t="s">
        <v>644</v>
      </c>
      <c r="D374" s="111" t="n">
        <v>21</v>
      </c>
      <c r="E374" s="111" t="n">
        <v>8</v>
      </c>
      <c r="F374" s="111" t="s">
        <v>17</v>
      </c>
      <c r="G374" s="111" t="n">
        <v>13</v>
      </c>
      <c r="H374" s="111" t="s">
        <v>17</v>
      </c>
    </row>
    <row r="375" customFormat="false" ht="11.45" hidden="false" customHeight="true" outlineLevel="0" collapsed="false">
      <c r="A375" s="130" t="n">
        <f aca="false">IF(D375&lt;&gt;"",COUNTA($D$10:D375),"")</f>
        <v>362</v>
      </c>
      <c r="B375" s="152" t="n">
        <v>13073084</v>
      </c>
      <c r="C375" s="129" t="s">
        <v>645</v>
      </c>
      <c r="D375" s="111" t="n">
        <v>232</v>
      </c>
      <c r="E375" s="111" t="n">
        <v>5</v>
      </c>
      <c r="F375" s="111" t="s">
        <v>17</v>
      </c>
      <c r="G375" s="111" t="n">
        <v>163</v>
      </c>
      <c r="H375" s="111" t="n">
        <v>64</v>
      </c>
    </row>
    <row r="376" customFormat="false" ht="11.45" hidden="false" customHeight="true" outlineLevel="0" collapsed="false">
      <c r="A376" s="130" t="n">
        <f aca="false">IF(D376&lt;&gt;"",COUNTA($D$10:D376),"")</f>
        <v>363</v>
      </c>
      <c r="B376" s="152" t="n">
        <v>13073085</v>
      </c>
      <c r="C376" s="129" t="s">
        <v>646</v>
      </c>
      <c r="D376" s="111" t="n">
        <v>43</v>
      </c>
      <c r="E376" s="111" t="n">
        <v>26</v>
      </c>
      <c r="F376" s="111" t="n">
        <v>0</v>
      </c>
      <c r="G376" s="111" t="n">
        <v>17</v>
      </c>
      <c r="H376" s="111" t="s">
        <v>17</v>
      </c>
    </row>
    <row r="377" customFormat="false" ht="11.45" hidden="false" customHeight="true" outlineLevel="0" collapsed="false">
      <c r="A377" s="130" t="n">
        <f aca="false">IF(D377&lt;&gt;"",COUNTA($D$10:D377),"")</f>
        <v>364</v>
      </c>
      <c r="B377" s="152" t="n">
        <v>13073086</v>
      </c>
      <c r="C377" s="129" t="s">
        <v>647</v>
      </c>
      <c r="D377" s="111" t="n">
        <v>39</v>
      </c>
      <c r="E377" s="111" t="n">
        <v>35</v>
      </c>
      <c r="F377" s="111" t="s">
        <v>17</v>
      </c>
      <c r="G377" s="111" t="n">
        <v>3</v>
      </c>
      <c r="H377" s="111" t="s">
        <v>17</v>
      </c>
    </row>
    <row r="378" customFormat="false" ht="11.45" hidden="false" customHeight="true" outlineLevel="0" collapsed="false">
      <c r="A378" s="130" t="n">
        <f aca="false">IF(D378&lt;&gt;"",COUNTA($D$10:D378),"")</f>
        <v>365</v>
      </c>
      <c r="B378" s="152" t="n">
        <v>13073087</v>
      </c>
      <c r="C378" s="129" t="s">
        <v>545</v>
      </c>
      <c r="D378" s="111" t="n">
        <v>138</v>
      </c>
      <c r="E378" s="111" t="n">
        <v>19</v>
      </c>
      <c r="F378" s="111" t="s">
        <v>17</v>
      </c>
      <c r="G378" s="111" t="n">
        <v>118</v>
      </c>
      <c r="H378" s="111" t="s">
        <v>17</v>
      </c>
    </row>
    <row r="379" customFormat="false" ht="11.45" hidden="false" customHeight="true" outlineLevel="0" collapsed="false">
      <c r="A379" s="130" t="n">
        <f aca="false">IF(D379&lt;&gt;"",COUNTA($D$10:D379),"")</f>
        <v>366</v>
      </c>
      <c r="B379" s="152" t="n">
        <v>13073088</v>
      </c>
      <c r="C379" s="129" t="s">
        <v>648</v>
      </c>
      <c r="D379" s="111" t="n">
        <v>1673</v>
      </c>
      <c r="E379" s="111" t="n">
        <v>20</v>
      </c>
      <c r="F379" s="111" t="n">
        <v>8</v>
      </c>
      <c r="G379" s="111" t="n">
        <v>146</v>
      </c>
      <c r="H379" s="111" t="n">
        <v>1498</v>
      </c>
    </row>
    <row r="380" customFormat="false" ht="11.45" hidden="false" customHeight="true" outlineLevel="0" collapsed="false">
      <c r="A380" s="130" t="n">
        <f aca="false">IF(D380&lt;&gt;"",COUNTA($D$10:D380),"")</f>
        <v>367</v>
      </c>
      <c r="B380" s="152" t="n">
        <v>13073089</v>
      </c>
      <c r="C380" s="129" t="s">
        <v>649</v>
      </c>
      <c r="D380" s="111" t="n">
        <v>187</v>
      </c>
      <c r="E380" s="111" t="n">
        <v>85</v>
      </c>
      <c r="F380" s="111" t="s">
        <v>17</v>
      </c>
      <c r="G380" s="111" t="n">
        <v>102</v>
      </c>
      <c r="H380" s="111" t="s">
        <v>17</v>
      </c>
    </row>
    <row r="381" customFormat="false" ht="11.45" hidden="false" customHeight="true" outlineLevel="0" collapsed="false">
      <c r="A381" s="130" t="n">
        <f aca="false">IF(D381&lt;&gt;"",COUNTA($D$10:D381),"")</f>
        <v>368</v>
      </c>
      <c r="B381" s="152" t="n">
        <v>13073090</v>
      </c>
      <c r="C381" s="129" t="s">
        <v>650</v>
      </c>
      <c r="D381" s="111" t="n">
        <v>306</v>
      </c>
      <c r="E381" s="111" t="n">
        <v>143</v>
      </c>
      <c r="F381" s="111" t="n">
        <v>4</v>
      </c>
      <c r="G381" s="111" t="n">
        <v>141</v>
      </c>
      <c r="H381" s="111" t="n">
        <v>17</v>
      </c>
    </row>
    <row r="382" customFormat="false" ht="11.45" hidden="false" customHeight="true" outlineLevel="0" collapsed="false">
      <c r="A382" s="130" t="n">
        <f aca="false">IF(D382&lt;&gt;"",COUNTA($D$10:D382),"")</f>
        <v>369</v>
      </c>
      <c r="B382" s="152" t="n">
        <v>13073091</v>
      </c>
      <c r="C382" s="129" t="s">
        <v>651</v>
      </c>
      <c r="D382" s="111" t="n">
        <v>2</v>
      </c>
      <c r="E382" s="111" t="n">
        <v>0</v>
      </c>
      <c r="F382" s="111" t="n">
        <v>2</v>
      </c>
      <c r="G382" s="111" t="n">
        <v>0</v>
      </c>
      <c r="H382" s="111" t="n">
        <v>0</v>
      </c>
    </row>
    <row r="383" customFormat="false" ht="11.45" hidden="false" customHeight="true" outlineLevel="0" collapsed="false">
      <c r="A383" s="130" t="n">
        <f aca="false">IF(D383&lt;&gt;"",COUNTA($D$10:D383),"")</f>
        <v>370</v>
      </c>
      <c r="B383" s="152" t="n">
        <v>13073092</v>
      </c>
      <c r="C383" s="129" t="s">
        <v>652</v>
      </c>
      <c r="D383" s="111" t="n">
        <v>35</v>
      </c>
      <c r="E383" s="111" t="n">
        <v>28</v>
      </c>
      <c r="F383" s="111" t="s">
        <v>17</v>
      </c>
      <c r="G383" s="111" t="n">
        <v>7</v>
      </c>
      <c r="H383" s="111" t="s">
        <v>17</v>
      </c>
    </row>
    <row r="384" customFormat="false" ht="11.45" hidden="false" customHeight="true" outlineLevel="0" collapsed="false">
      <c r="A384" s="130" t="n">
        <f aca="false">IF(D384&lt;&gt;"",COUNTA($D$10:D384),"")</f>
        <v>371</v>
      </c>
      <c r="B384" s="152" t="n">
        <v>13073093</v>
      </c>
      <c r="C384" s="129" t="s">
        <v>653</v>
      </c>
      <c r="D384" s="111" t="n">
        <v>135</v>
      </c>
      <c r="E384" s="111" t="n">
        <v>71</v>
      </c>
      <c r="F384" s="111" t="s">
        <v>17</v>
      </c>
      <c r="G384" s="111" t="n">
        <v>64</v>
      </c>
      <c r="H384" s="111" t="s">
        <v>17</v>
      </c>
    </row>
    <row r="385" customFormat="false" ht="11.45" hidden="false" customHeight="true" outlineLevel="0" collapsed="false">
      <c r="A385" s="130" t="n">
        <f aca="false">IF(D385&lt;&gt;"",COUNTA($D$10:D385),"")</f>
        <v>372</v>
      </c>
      <c r="B385" s="152" t="n">
        <v>13073094</v>
      </c>
      <c r="C385" s="129" t="s">
        <v>654</v>
      </c>
      <c r="D385" s="111" t="n">
        <v>71</v>
      </c>
      <c r="E385" s="111" t="n">
        <v>32</v>
      </c>
      <c r="F385" s="111" t="s">
        <v>17</v>
      </c>
      <c r="G385" s="111" t="n">
        <v>40</v>
      </c>
      <c r="H385" s="111" t="s">
        <v>17</v>
      </c>
    </row>
    <row r="386" customFormat="false" ht="11.45" hidden="false" customHeight="true" outlineLevel="0" collapsed="false">
      <c r="A386" s="130" t="n">
        <f aca="false">IF(D386&lt;&gt;"",COUNTA($D$10:D386),"")</f>
        <v>373</v>
      </c>
      <c r="B386" s="152" t="n">
        <v>13073095</v>
      </c>
      <c r="C386" s="129" t="s">
        <v>655</v>
      </c>
      <c r="D386" s="111" t="n">
        <v>85</v>
      </c>
      <c r="E386" s="111" t="n">
        <v>51</v>
      </c>
      <c r="F386" s="111" t="n">
        <v>1</v>
      </c>
      <c r="G386" s="111" t="n">
        <v>24</v>
      </c>
      <c r="H386" s="111" t="n">
        <v>10</v>
      </c>
    </row>
    <row r="387" customFormat="false" ht="11.45" hidden="false" customHeight="true" outlineLevel="0" collapsed="false">
      <c r="A387" s="130" t="n">
        <f aca="false">IF(D387&lt;&gt;"",COUNTA($D$10:D387),"")</f>
        <v>374</v>
      </c>
      <c r="B387" s="152" t="n">
        <v>13073096</v>
      </c>
      <c r="C387" s="129" t="s">
        <v>656</v>
      </c>
      <c r="D387" s="111" t="n">
        <v>81</v>
      </c>
      <c r="E387" s="111" t="n">
        <v>47</v>
      </c>
      <c r="F387" s="111" t="s">
        <v>17</v>
      </c>
      <c r="G387" s="111" t="n">
        <v>34</v>
      </c>
      <c r="H387" s="111" t="s">
        <v>17</v>
      </c>
    </row>
    <row r="388" customFormat="false" ht="11.45" hidden="false" customHeight="true" outlineLevel="0" collapsed="false">
      <c r="A388" s="130" t="n">
        <f aca="false">IF(D388&lt;&gt;"",COUNTA($D$10:D388),"")</f>
        <v>375</v>
      </c>
      <c r="B388" s="152" t="n">
        <v>13073097</v>
      </c>
      <c r="C388" s="129" t="s">
        <v>657</v>
      </c>
      <c r="D388" s="111" t="n">
        <v>16</v>
      </c>
      <c r="E388" s="111" t="n">
        <v>8</v>
      </c>
      <c r="F388" s="111" t="s">
        <v>17</v>
      </c>
      <c r="G388" s="111" t="n">
        <v>8</v>
      </c>
      <c r="H388" s="111" t="s">
        <v>17</v>
      </c>
    </row>
    <row r="389" customFormat="false" ht="11.45" hidden="false" customHeight="true" outlineLevel="0" collapsed="false">
      <c r="A389" s="130" t="n">
        <f aca="false">IF(D389&lt;&gt;"",COUNTA($D$10:D389),"")</f>
        <v>376</v>
      </c>
      <c r="B389" s="152" t="n">
        <v>13073098</v>
      </c>
      <c r="C389" s="129" t="s">
        <v>658</v>
      </c>
      <c r="D389" s="111" t="n">
        <v>22</v>
      </c>
      <c r="E389" s="111" t="n">
        <v>14</v>
      </c>
      <c r="F389" s="111" t="s">
        <v>17</v>
      </c>
      <c r="G389" s="111" t="n">
        <v>8</v>
      </c>
      <c r="H389" s="111" t="s">
        <v>17</v>
      </c>
    </row>
    <row r="390" customFormat="false" ht="11.45" hidden="false" customHeight="true" outlineLevel="0" collapsed="false">
      <c r="A390" s="130" t="n">
        <f aca="false">IF(D390&lt;&gt;"",COUNTA($D$10:D390),"")</f>
        <v>377</v>
      </c>
      <c r="B390" s="152" t="n">
        <v>13073099</v>
      </c>
      <c r="C390" s="129" t="s">
        <v>659</v>
      </c>
      <c r="D390" s="111" t="n">
        <v>14</v>
      </c>
      <c r="E390" s="111" t="n">
        <v>4</v>
      </c>
      <c r="F390" s="111" t="s">
        <v>17</v>
      </c>
      <c r="G390" s="111" t="n">
        <v>10</v>
      </c>
      <c r="H390" s="111" t="s">
        <v>17</v>
      </c>
    </row>
    <row r="391" customFormat="false" ht="11.45" hidden="false" customHeight="true" outlineLevel="0" collapsed="false">
      <c r="A391" s="130" t="n">
        <f aca="false">IF(D391&lt;&gt;"",COUNTA($D$10:D391),"")</f>
        <v>378</v>
      </c>
      <c r="B391" s="152" t="n">
        <v>13073100</v>
      </c>
      <c r="C391" s="129" t="s">
        <v>660</v>
      </c>
      <c r="D391" s="111" t="n">
        <v>43</v>
      </c>
      <c r="E391" s="111" t="n">
        <v>32</v>
      </c>
      <c r="F391" s="111" t="n">
        <v>0</v>
      </c>
      <c r="G391" s="111" t="n">
        <v>11</v>
      </c>
      <c r="H391" s="111" t="n">
        <v>1</v>
      </c>
    </row>
    <row r="392" customFormat="false" ht="11.45" hidden="false" customHeight="true" outlineLevel="0" collapsed="false">
      <c r="A392" s="130" t="n">
        <f aca="false">IF(D392&lt;&gt;"",COUNTA($D$10:D392),"")</f>
        <v>379</v>
      </c>
      <c r="B392" s="152" t="n">
        <v>13073101</v>
      </c>
      <c r="C392" s="129" t="s">
        <v>661</v>
      </c>
      <c r="D392" s="111" t="n">
        <v>21</v>
      </c>
      <c r="E392" s="111" t="n">
        <v>10</v>
      </c>
      <c r="F392" s="111" t="n">
        <v>5</v>
      </c>
      <c r="G392" s="111" t="n">
        <v>6</v>
      </c>
      <c r="H392" s="111" t="n">
        <v>0</v>
      </c>
    </row>
    <row r="393" customFormat="false" ht="11.45" hidden="false" customHeight="true" outlineLevel="0" collapsed="false">
      <c r="A393" s="130" t="n">
        <f aca="false">IF(D393&lt;&gt;"",COUNTA($D$10:D393),"")</f>
        <v>380</v>
      </c>
      <c r="B393" s="152" t="n">
        <v>13073102</v>
      </c>
      <c r="C393" s="129" t="s">
        <v>662</v>
      </c>
      <c r="D393" s="111" t="n">
        <v>37</v>
      </c>
      <c r="E393" s="111" t="n">
        <v>24</v>
      </c>
      <c r="F393" s="111" t="s">
        <v>17</v>
      </c>
      <c r="G393" s="111" t="n">
        <v>13</v>
      </c>
      <c r="H393" s="111" t="s">
        <v>17</v>
      </c>
    </row>
    <row r="394" customFormat="false" ht="11.45" hidden="false" customHeight="true" outlineLevel="0" collapsed="false">
      <c r="A394" s="130" t="n">
        <f aca="false">IF(D394&lt;&gt;"",COUNTA($D$10:D394),"")</f>
        <v>381</v>
      </c>
      <c r="B394" s="152" t="n">
        <v>13073103</v>
      </c>
      <c r="C394" s="129" t="s">
        <v>439</v>
      </c>
      <c r="D394" s="111" t="n">
        <v>11</v>
      </c>
      <c r="E394" s="111" t="n">
        <v>10</v>
      </c>
      <c r="F394" s="111" t="n">
        <v>1</v>
      </c>
      <c r="G394" s="111" t="n">
        <v>1</v>
      </c>
      <c r="H394" s="111" t="s">
        <v>17</v>
      </c>
    </row>
    <row r="395" customFormat="false" ht="11.45" hidden="false" customHeight="true" outlineLevel="0" collapsed="false">
      <c r="A395" s="130" t="n">
        <f aca="false">IF(D395&lt;&gt;"",COUNTA($D$10:D395),"")</f>
        <v>382</v>
      </c>
      <c r="B395" s="152" t="n">
        <v>13073104</v>
      </c>
      <c r="C395" s="129" t="s">
        <v>663</v>
      </c>
      <c r="D395" s="111" t="n">
        <v>43</v>
      </c>
      <c r="E395" s="111" t="n">
        <v>6</v>
      </c>
      <c r="F395" s="111" t="s">
        <v>17</v>
      </c>
      <c r="G395" s="111" t="n">
        <v>37</v>
      </c>
      <c r="H395" s="111" t="s">
        <v>17</v>
      </c>
    </row>
    <row r="396" customFormat="false" ht="11.45" hidden="false" customHeight="true" outlineLevel="0" collapsed="false">
      <c r="A396" s="130" t="n">
        <f aca="false">IF(D396&lt;&gt;"",COUNTA($D$10:D396),"")</f>
        <v>383</v>
      </c>
      <c r="B396" s="152" t="n">
        <v>13073105</v>
      </c>
      <c r="C396" s="129" t="s">
        <v>664</v>
      </c>
      <c r="D396" s="111" t="n">
        <v>158</v>
      </c>
      <c r="E396" s="111" t="n">
        <v>128</v>
      </c>
      <c r="F396" s="111" t="n">
        <v>2</v>
      </c>
      <c r="G396" s="111" t="n">
        <v>15</v>
      </c>
      <c r="H396" s="111" t="n">
        <v>13</v>
      </c>
    </row>
    <row r="397" customFormat="false" ht="11.45" hidden="false" customHeight="true" outlineLevel="0" collapsed="false">
      <c r="A397" s="130" t="n">
        <f aca="false">IF(D397&lt;&gt;"",COUNTA($D$10:D397),"")</f>
        <v>384</v>
      </c>
      <c r="B397" s="152" t="n">
        <v>13073106</v>
      </c>
      <c r="C397" s="129" t="s">
        <v>665</v>
      </c>
      <c r="D397" s="111" t="n">
        <v>155</v>
      </c>
      <c r="E397" s="111" t="n">
        <v>12</v>
      </c>
      <c r="F397" s="111" t="s">
        <v>17</v>
      </c>
      <c r="G397" s="111" t="n">
        <v>144</v>
      </c>
      <c r="H397" s="111" t="s">
        <v>17</v>
      </c>
    </row>
    <row r="398" customFormat="false" ht="11.45" hidden="false" customHeight="true" outlineLevel="0" collapsed="false">
      <c r="A398" s="130" t="str">
        <f aca="false">IF(D398&lt;&gt;"",COUNTA($D$10:D398),"")</f>
        <v/>
      </c>
      <c r="B398" s="152"/>
      <c r="C398" s="129"/>
      <c r="D398" s="111"/>
      <c r="E398" s="111"/>
      <c r="F398" s="111"/>
      <c r="G398" s="111"/>
      <c r="H398" s="111"/>
    </row>
    <row r="399" customFormat="false" ht="11.45" hidden="false" customHeight="true" outlineLevel="0" collapsed="false">
      <c r="A399" s="130" t="n">
        <f aca="false">IF(D399&lt;&gt;"",COUNTA($D$10:D399),"")</f>
        <v>385</v>
      </c>
      <c r="B399" s="153" t="n">
        <v>13074</v>
      </c>
      <c r="C399" s="129" t="s">
        <v>666</v>
      </c>
      <c r="D399" s="111" t="n">
        <v>9520</v>
      </c>
      <c r="E399" s="111" t="n">
        <v>1180</v>
      </c>
      <c r="F399" s="111" t="n">
        <v>66</v>
      </c>
      <c r="G399" s="111" t="n">
        <v>8154</v>
      </c>
      <c r="H399" s="111" t="n">
        <v>119</v>
      </c>
    </row>
    <row r="400" customFormat="false" ht="11.45" hidden="false" customHeight="true" outlineLevel="0" collapsed="false">
      <c r="A400" s="130" t="n">
        <f aca="false">IF(D400&lt;&gt;"",COUNTA($D$10:D400),"")</f>
        <v>386</v>
      </c>
      <c r="B400" s="152" t="n">
        <v>13074001</v>
      </c>
      <c r="C400" s="129" t="s">
        <v>667</v>
      </c>
      <c r="D400" s="111" t="n">
        <v>25</v>
      </c>
      <c r="E400" s="111" t="n">
        <v>13</v>
      </c>
      <c r="F400" s="111" t="s">
        <v>17</v>
      </c>
      <c r="G400" s="111" t="n">
        <v>12</v>
      </c>
      <c r="H400" s="111" t="s">
        <v>17</v>
      </c>
    </row>
    <row r="401" customFormat="false" ht="11.45" hidden="false" customHeight="true" outlineLevel="0" collapsed="false">
      <c r="A401" s="130" t="n">
        <f aca="false">IF(D401&lt;&gt;"",COUNTA($D$10:D401),"")</f>
        <v>387</v>
      </c>
      <c r="B401" s="152" t="n">
        <v>13074002</v>
      </c>
      <c r="C401" s="129" t="s">
        <v>668</v>
      </c>
      <c r="D401" s="111" t="n">
        <v>65</v>
      </c>
      <c r="E401" s="111" t="n">
        <v>8</v>
      </c>
      <c r="F401" s="111" t="s">
        <v>17</v>
      </c>
      <c r="G401" s="111" t="n">
        <v>57</v>
      </c>
      <c r="H401" s="111" t="s">
        <v>17</v>
      </c>
    </row>
    <row r="402" customFormat="false" ht="11.45" hidden="false" customHeight="true" outlineLevel="0" collapsed="false">
      <c r="A402" s="130" t="n">
        <f aca="false">IF(D402&lt;&gt;"",COUNTA($D$10:D402),"")</f>
        <v>388</v>
      </c>
      <c r="B402" s="152" t="n">
        <v>13074003</v>
      </c>
      <c r="C402" s="129" t="s">
        <v>669</v>
      </c>
      <c r="D402" s="111" t="n">
        <v>22</v>
      </c>
      <c r="E402" s="111" t="n">
        <v>7</v>
      </c>
      <c r="F402" s="111" t="s">
        <v>17</v>
      </c>
      <c r="G402" s="111" t="n">
        <v>15</v>
      </c>
      <c r="H402" s="111" t="s">
        <v>17</v>
      </c>
    </row>
    <row r="403" customFormat="false" ht="11.45" hidden="false" customHeight="true" outlineLevel="0" collapsed="false">
      <c r="A403" s="130" t="n">
        <f aca="false">IF(D403&lt;&gt;"",COUNTA($D$10:D403),"")</f>
        <v>389</v>
      </c>
      <c r="B403" s="152" t="n">
        <v>13074004</v>
      </c>
      <c r="C403" s="129" t="s">
        <v>670</v>
      </c>
      <c r="D403" s="111" t="n">
        <v>33</v>
      </c>
      <c r="E403" s="111" t="n">
        <v>10</v>
      </c>
      <c r="F403" s="111" t="s">
        <v>17</v>
      </c>
      <c r="G403" s="111" t="n">
        <v>23</v>
      </c>
      <c r="H403" s="111" t="s">
        <v>17</v>
      </c>
    </row>
    <row r="404" customFormat="false" ht="11.45" hidden="false" customHeight="true" outlineLevel="0" collapsed="false">
      <c r="A404" s="130" t="n">
        <f aca="false">IF(D404&lt;&gt;"",COUNTA($D$10:D404),"")</f>
        <v>390</v>
      </c>
      <c r="B404" s="152" t="n">
        <v>13074005</v>
      </c>
      <c r="C404" s="129" t="s">
        <v>671</v>
      </c>
      <c r="D404" s="111" t="n">
        <v>34</v>
      </c>
      <c r="E404" s="111" t="n">
        <v>15</v>
      </c>
      <c r="F404" s="111" t="s">
        <v>17</v>
      </c>
      <c r="G404" s="111" t="n">
        <v>19</v>
      </c>
      <c r="H404" s="111" t="s">
        <v>17</v>
      </c>
    </row>
    <row r="405" customFormat="false" ht="11.45" hidden="false" customHeight="true" outlineLevel="0" collapsed="false">
      <c r="A405" s="130" t="n">
        <f aca="false">IF(D405&lt;&gt;"",COUNTA($D$10:D405),"")</f>
        <v>391</v>
      </c>
      <c r="B405" s="152" t="n">
        <v>13074006</v>
      </c>
      <c r="C405" s="129" t="s">
        <v>672</v>
      </c>
      <c r="D405" s="111" t="n">
        <v>225</v>
      </c>
      <c r="E405" s="111" t="n">
        <v>18</v>
      </c>
      <c r="F405" s="111" t="s">
        <v>17</v>
      </c>
      <c r="G405" s="111" t="n">
        <v>208</v>
      </c>
      <c r="H405" s="111" t="s">
        <v>17</v>
      </c>
    </row>
    <row r="406" customFormat="false" ht="11.45" hidden="false" customHeight="true" outlineLevel="0" collapsed="false">
      <c r="A406" s="130" t="n">
        <f aca="false">IF(D406&lt;&gt;"",COUNTA($D$10:D406),"")</f>
        <v>392</v>
      </c>
      <c r="B406" s="152" t="n">
        <v>13074007</v>
      </c>
      <c r="C406" s="129" t="s">
        <v>673</v>
      </c>
      <c r="D406" s="111" t="n">
        <v>81</v>
      </c>
      <c r="E406" s="111" t="n">
        <v>20</v>
      </c>
      <c r="F406" s="111" t="s">
        <v>17</v>
      </c>
      <c r="G406" s="111" t="n">
        <v>61</v>
      </c>
      <c r="H406" s="111" t="s">
        <v>17</v>
      </c>
    </row>
    <row r="407" customFormat="false" ht="11.45" hidden="false" customHeight="true" outlineLevel="0" collapsed="false">
      <c r="A407" s="130" t="n">
        <f aca="false">IF(D407&lt;&gt;"",COUNTA($D$10:D407),"")</f>
        <v>393</v>
      </c>
      <c r="B407" s="152" t="n">
        <v>13074008</v>
      </c>
      <c r="C407" s="129" t="s">
        <v>674</v>
      </c>
      <c r="D407" s="111" t="n">
        <v>275</v>
      </c>
      <c r="E407" s="111" t="n">
        <v>31</v>
      </c>
      <c r="F407" s="111" t="s">
        <v>17</v>
      </c>
      <c r="G407" s="111" t="n">
        <v>244</v>
      </c>
      <c r="H407" s="111" t="s">
        <v>17</v>
      </c>
    </row>
    <row r="408" customFormat="false" ht="11.45" hidden="false" customHeight="true" outlineLevel="0" collapsed="false">
      <c r="A408" s="130" t="n">
        <f aca="false">IF(D408&lt;&gt;"",COUNTA($D$10:D408),"")</f>
        <v>394</v>
      </c>
      <c r="B408" s="152" t="n">
        <v>13074009</v>
      </c>
      <c r="C408" s="129" t="s">
        <v>675</v>
      </c>
      <c r="D408" s="111" t="n">
        <v>19</v>
      </c>
      <c r="E408" s="111" t="n">
        <v>7</v>
      </c>
      <c r="F408" s="111" t="s">
        <v>17</v>
      </c>
      <c r="G408" s="111" t="n">
        <v>12</v>
      </c>
      <c r="H408" s="111" t="s">
        <v>17</v>
      </c>
    </row>
    <row r="409" customFormat="false" ht="11.45" hidden="false" customHeight="true" outlineLevel="0" collapsed="false">
      <c r="A409" s="130" t="n">
        <f aca="false">IF(D409&lt;&gt;"",COUNTA($D$10:D409),"")</f>
        <v>395</v>
      </c>
      <c r="B409" s="152" t="n">
        <v>13074010</v>
      </c>
      <c r="C409" s="129" t="s">
        <v>676</v>
      </c>
      <c r="D409" s="111" t="n">
        <v>47</v>
      </c>
      <c r="E409" s="111" t="n">
        <v>21</v>
      </c>
      <c r="F409" s="111" t="n">
        <v>10</v>
      </c>
      <c r="G409" s="111" t="n">
        <v>9</v>
      </c>
      <c r="H409" s="111" t="n">
        <v>7</v>
      </c>
    </row>
    <row r="410" customFormat="false" ht="11.45" hidden="false" customHeight="true" outlineLevel="0" collapsed="false">
      <c r="A410" s="130" t="n">
        <f aca="false">IF(D410&lt;&gt;"",COUNTA($D$10:D410),"")</f>
        <v>396</v>
      </c>
      <c r="B410" s="152" t="n">
        <v>13074012</v>
      </c>
      <c r="C410" s="129" t="s">
        <v>677</v>
      </c>
      <c r="D410" s="111" t="n">
        <v>51</v>
      </c>
      <c r="E410" s="111" t="n">
        <v>9</v>
      </c>
      <c r="F410" s="111" t="s">
        <v>17</v>
      </c>
      <c r="G410" s="111" t="n">
        <v>42</v>
      </c>
      <c r="H410" s="111" t="s">
        <v>17</v>
      </c>
    </row>
    <row r="411" customFormat="false" ht="11.45" hidden="false" customHeight="true" outlineLevel="0" collapsed="false">
      <c r="A411" s="130" t="n">
        <f aca="false">IF(D411&lt;&gt;"",COUNTA($D$10:D411),"")</f>
        <v>397</v>
      </c>
      <c r="B411" s="152" t="n">
        <v>13074013</v>
      </c>
      <c r="C411" s="129" t="s">
        <v>678</v>
      </c>
      <c r="D411" s="111" t="n">
        <v>218</v>
      </c>
      <c r="E411" s="111" t="n">
        <v>14</v>
      </c>
      <c r="F411" s="111" t="s">
        <v>17</v>
      </c>
      <c r="G411" s="111" t="n">
        <v>204</v>
      </c>
      <c r="H411" s="111" t="s">
        <v>17</v>
      </c>
    </row>
    <row r="412" customFormat="false" ht="11.45" hidden="false" customHeight="true" outlineLevel="0" collapsed="false">
      <c r="A412" s="130" t="n">
        <f aca="false">IF(D412&lt;&gt;"",COUNTA($D$10:D412),"")</f>
        <v>398</v>
      </c>
      <c r="B412" s="152" t="n">
        <v>13074014</v>
      </c>
      <c r="C412" s="129" t="s">
        <v>679</v>
      </c>
      <c r="D412" s="111" t="n">
        <v>62</v>
      </c>
      <c r="E412" s="111" t="n">
        <v>2</v>
      </c>
      <c r="F412" s="111" t="s">
        <v>17</v>
      </c>
      <c r="G412" s="111" t="n">
        <v>60</v>
      </c>
      <c r="H412" s="111" t="s">
        <v>17</v>
      </c>
    </row>
    <row r="413" customFormat="false" ht="11.45" hidden="false" customHeight="true" outlineLevel="0" collapsed="false">
      <c r="A413" s="130" t="n">
        <f aca="false">IF(D413&lt;&gt;"",COUNTA($D$10:D413),"")</f>
        <v>399</v>
      </c>
      <c r="B413" s="152" t="n">
        <v>13074015</v>
      </c>
      <c r="C413" s="129" t="s">
        <v>680</v>
      </c>
      <c r="D413" s="111" t="n">
        <v>36</v>
      </c>
      <c r="E413" s="111" t="n">
        <v>4</v>
      </c>
      <c r="F413" s="111" t="s">
        <v>17</v>
      </c>
      <c r="G413" s="111" t="n">
        <v>32</v>
      </c>
      <c r="H413" s="111" t="s">
        <v>17</v>
      </c>
    </row>
    <row r="414" customFormat="false" ht="11.45" hidden="false" customHeight="true" outlineLevel="0" collapsed="false">
      <c r="A414" s="130" t="n">
        <f aca="false">IF(D414&lt;&gt;"",COUNTA($D$10:D414),"")</f>
        <v>400</v>
      </c>
      <c r="B414" s="152" t="n">
        <v>13074016</v>
      </c>
      <c r="C414" s="129" t="s">
        <v>681</v>
      </c>
      <c r="D414" s="111" t="n">
        <v>50</v>
      </c>
      <c r="E414" s="111" t="n">
        <v>23</v>
      </c>
      <c r="F414" s="111" t="s">
        <v>17</v>
      </c>
      <c r="G414" s="111" t="n">
        <v>27</v>
      </c>
      <c r="H414" s="111" t="s">
        <v>17</v>
      </c>
    </row>
    <row r="415" customFormat="false" ht="11.45" hidden="false" customHeight="true" outlineLevel="0" collapsed="false">
      <c r="A415" s="130" t="n">
        <f aca="false">IF(D415&lt;&gt;"",COUNTA($D$10:D415),"")</f>
        <v>401</v>
      </c>
      <c r="B415" s="152" t="n">
        <v>13074017</v>
      </c>
      <c r="C415" s="129" t="s">
        <v>682</v>
      </c>
      <c r="D415" s="111" t="n">
        <v>123</v>
      </c>
      <c r="E415" s="111" t="n">
        <v>62</v>
      </c>
      <c r="F415" s="111" t="s">
        <v>17</v>
      </c>
      <c r="G415" s="111" t="n">
        <v>43</v>
      </c>
      <c r="H415" s="111" t="n">
        <v>18</v>
      </c>
    </row>
    <row r="416" customFormat="false" ht="11.45" hidden="false" customHeight="true" outlineLevel="0" collapsed="false">
      <c r="A416" s="130" t="n">
        <f aca="false">IF(D416&lt;&gt;"",COUNTA($D$10:D416),"")</f>
        <v>402</v>
      </c>
      <c r="B416" s="152" t="n">
        <v>13074018</v>
      </c>
      <c r="C416" s="129" t="s">
        <v>683</v>
      </c>
      <c r="D416" s="111" t="n">
        <v>102</v>
      </c>
      <c r="E416" s="111" t="n">
        <v>5</v>
      </c>
      <c r="F416" s="111" t="s">
        <v>17</v>
      </c>
      <c r="G416" s="111" t="n">
        <v>97</v>
      </c>
      <c r="H416" s="111" t="s">
        <v>17</v>
      </c>
    </row>
    <row r="417" customFormat="false" ht="11.45" hidden="false" customHeight="true" outlineLevel="0" collapsed="false">
      <c r="A417" s="130" t="n">
        <f aca="false">IF(D417&lt;&gt;"",COUNTA($D$10:D417),"")</f>
        <v>403</v>
      </c>
      <c r="B417" s="152" t="n">
        <v>13074019</v>
      </c>
      <c r="C417" s="129" t="s">
        <v>684</v>
      </c>
      <c r="D417" s="111" t="n">
        <v>99</v>
      </c>
      <c r="E417" s="111" t="n">
        <v>27</v>
      </c>
      <c r="F417" s="111" t="s">
        <v>17</v>
      </c>
      <c r="G417" s="111" t="n">
        <v>71</v>
      </c>
      <c r="H417" s="111" t="s">
        <v>17</v>
      </c>
    </row>
    <row r="418" customFormat="false" ht="11.45" hidden="false" customHeight="true" outlineLevel="0" collapsed="false">
      <c r="A418" s="130" t="n">
        <f aca="false">IF(D418&lt;&gt;"",COUNTA($D$10:D418),"")</f>
        <v>404</v>
      </c>
      <c r="B418" s="152" t="n">
        <v>13074020</v>
      </c>
      <c r="C418" s="129" t="s">
        <v>685</v>
      </c>
      <c r="D418" s="111" t="n">
        <v>57</v>
      </c>
      <c r="E418" s="111" t="n">
        <v>6</v>
      </c>
      <c r="F418" s="111" t="s">
        <v>17</v>
      </c>
      <c r="G418" s="111" t="n">
        <v>51</v>
      </c>
      <c r="H418" s="111" t="s">
        <v>17</v>
      </c>
    </row>
    <row r="419" customFormat="false" ht="11.45" hidden="false" customHeight="true" outlineLevel="0" collapsed="false">
      <c r="A419" s="130" t="n">
        <f aca="false">IF(D419&lt;&gt;"",COUNTA($D$10:D419),"")</f>
        <v>405</v>
      </c>
      <c r="B419" s="152" t="n">
        <v>13074021</v>
      </c>
      <c r="C419" s="129" t="s">
        <v>686</v>
      </c>
      <c r="D419" s="111" t="n">
        <v>101</v>
      </c>
      <c r="E419" s="111" t="n">
        <v>24</v>
      </c>
      <c r="F419" s="111" t="s">
        <v>17</v>
      </c>
      <c r="G419" s="111" t="n">
        <v>76</v>
      </c>
      <c r="H419" s="111" t="s">
        <v>17</v>
      </c>
    </row>
    <row r="420" customFormat="false" ht="11.45" hidden="false" customHeight="true" outlineLevel="0" collapsed="false">
      <c r="A420" s="130" t="n">
        <f aca="false">IF(D420&lt;&gt;"",COUNTA($D$10:D420),"")</f>
        <v>406</v>
      </c>
      <c r="B420" s="152" t="n">
        <v>13074022</v>
      </c>
      <c r="C420" s="129" t="s">
        <v>687</v>
      </c>
      <c r="D420" s="111" t="n">
        <v>52</v>
      </c>
      <c r="E420" s="111" t="n">
        <v>9</v>
      </c>
      <c r="F420" s="111" t="s">
        <v>17</v>
      </c>
      <c r="G420" s="111" t="n">
        <v>43</v>
      </c>
      <c r="H420" s="111" t="s">
        <v>17</v>
      </c>
    </row>
    <row r="421" customFormat="false" ht="11.45" hidden="false" customHeight="true" outlineLevel="0" collapsed="false">
      <c r="A421" s="130" t="n">
        <f aca="false">IF(D421&lt;&gt;"",COUNTA($D$10:D421),"")</f>
        <v>407</v>
      </c>
      <c r="B421" s="152" t="n">
        <v>13074023</v>
      </c>
      <c r="C421" s="129" t="s">
        <v>688</v>
      </c>
      <c r="D421" s="111" t="n">
        <v>65</v>
      </c>
      <c r="E421" s="111" t="n">
        <v>34</v>
      </c>
      <c r="F421" s="111" t="s">
        <v>17</v>
      </c>
      <c r="G421" s="111" t="n">
        <v>31</v>
      </c>
      <c r="H421" s="111" t="s">
        <v>17</v>
      </c>
    </row>
    <row r="422" customFormat="false" ht="11.45" hidden="false" customHeight="true" outlineLevel="0" collapsed="false">
      <c r="A422" s="130" t="n">
        <f aca="false">IF(D422&lt;&gt;"",COUNTA($D$10:D422),"")</f>
        <v>408</v>
      </c>
      <c r="B422" s="152" t="n">
        <v>13074024</v>
      </c>
      <c r="C422" s="129" t="s">
        <v>689</v>
      </c>
      <c r="D422" s="111" t="n">
        <v>23</v>
      </c>
      <c r="E422" s="111" t="n">
        <v>11</v>
      </c>
      <c r="F422" s="111" t="s">
        <v>17</v>
      </c>
      <c r="G422" s="111" t="n">
        <v>12</v>
      </c>
      <c r="H422" s="111" t="s">
        <v>17</v>
      </c>
    </row>
    <row r="423" customFormat="false" ht="11.45" hidden="false" customHeight="true" outlineLevel="0" collapsed="false">
      <c r="A423" s="130" t="n">
        <f aca="false">IF(D423&lt;&gt;"",COUNTA($D$10:D423),"")</f>
        <v>409</v>
      </c>
      <c r="B423" s="152" t="n">
        <v>13074025</v>
      </c>
      <c r="C423" s="129" t="s">
        <v>690</v>
      </c>
      <c r="D423" s="111" t="n">
        <v>36</v>
      </c>
      <c r="E423" s="111" t="n">
        <v>14</v>
      </c>
      <c r="F423" s="111" t="s">
        <v>17</v>
      </c>
      <c r="G423" s="111" t="n">
        <v>22</v>
      </c>
      <c r="H423" s="111" t="s">
        <v>17</v>
      </c>
    </row>
    <row r="424" customFormat="false" ht="11.45" hidden="false" customHeight="true" outlineLevel="0" collapsed="false">
      <c r="A424" s="130" t="n">
        <f aca="false">IF(D424&lt;&gt;"",COUNTA($D$10:D424),"")</f>
        <v>410</v>
      </c>
      <c r="B424" s="152" t="n">
        <v>13074026</v>
      </c>
      <c r="C424" s="129" t="s">
        <v>691</v>
      </c>
      <c r="D424" s="111" t="n">
        <v>235</v>
      </c>
      <c r="E424" s="111" t="n">
        <v>31</v>
      </c>
      <c r="F424" s="111" t="s">
        <v>17</v>
      </c>
      <c r="G424" s="111" t="n">
        <v>204</v>
      </c>
      <c r="H424" s="111" t="s">
        <v>17</v>
      </c>
    </row>
    <row r="425" customFormat="false" ht="11.45" hidden="false" customHeight="true" outlineLevel="0" collapsed="false">
      <c r="A425" s="130" t="n">
        <f aca="false">IF(D425&lt;&gt;"",COUNTA($D$10:D425),"")</f>
        <v>411</v>
      </c>
      <c r="B425" s="152" t="n">
        <v>13074027</v>
      </c>
      <c r="C425" s="129" t="s">
        <v>692</v>
      </c>
      <c r="D425" s="111" t="n">
        <v>8</v>
      </c>
      <c r="E425" s="111" t="n">
        <v>2</v>
      </c>
      <c r="F425" s="111" t="s">
        <v>17</v>
      </c>
      <c r="G425" s="111" t="n">
        <v>6</v>
      </c>
      <c r="H425" s="111" t="s">
        <v>17</v>
      </c>
    </row>
    <row r="426" customFormat="false" ht="11.45" hidden="false" customHeight="true" outlineLevel="0" collapsed="false">
      <c r="A426" s="130" t="n">
        <f aca="false">IF(D426&lt;&gt;"",COUNTA($D$10:D426),"")</f>
        <v>412</v>
      </c>
      <c r="B426" s="152" t="n">
        <v>13074028</v>
      </c>
      <c r="C426" s="129" t="s">
        <v>693</v>
      </c>
      <c r="D426" s="111" t="n">
        <v>6</v>
      </c>
      <c r="E426" s="111" t="n">
        <v>2</v>
      </c>
      <c r="F426" s="111" t="s">
        <v>17</v>
      </c>
      <c r="G426" s="111" t="n">
        <v>3</v>
      </c>
      <c r="H426" s="111" t="s">
        <v>17</v>
      </c>
    </row>
    <row r="427" customFormat="false" ht="11.45" hidden="false" customHeight="true" outlineLevel="0" collapsed="false">
      <c r="A427" s="130" t="n">
        <f aca="false">IF(D427&lt;&gt;"",COUNTA($D$10:D427),"")</f>
        <v>413</v>
      </c>
      <c r="B427" s="152" t="n">
        <v>13074029</v>
      </c>
      <c r="C427" s="129" t="s">
        <v>694</v>
      </c>
      <c r="D427" s="111" t="n">
        <v>23</v>
      </c>
      <c r="E427" s="111" t="n">
        <v>9</v>
      </c>
      <c r="F427" s="111" t="s">
        <v>17</v>
      </c>
      <c r="G427" s="111" t="n">
        <v>14</v>
      </c>
      <c r="H427" s="111" t="s">
        <v>17</v>
      </c>
    </row>
    <row r="428" customFormat="false" ht="11.45" hidden="false" customHeight="true" outlineLevel="0" collapsed="false">
      <c r="A428" s="130" t="n">
        <f aca="false">IF(D428&lt;&gt;"",COUNTA($D$10:D428),"")</f>
        <v>414</v>
      </c>
      <c r="B428" s="152" t="n">
        <v>13074030</v>
      </c>
      <c r="C428" s="129" t="s">
        <v>695</v>
      </c>
      <c r="D428" s="111" t="n">
        <v>10</v>
      </c>
      <c r="E428" s="111" t="n">
        <v>2</v>
      </c>
      <c r="F428" s="111" t="s">
        <v>17</v>
      </c>
      <c r="G428" s="111" t="n">
        <v>8</v>
      </c>
      <c r="H428" s="111" t="s">
        <v>17</v>
      </c>
    </row>
    <row r="429" customFormat="false" ht="11.45" hidden="false" customHeight="true" outlineLevel="0" collapsed="false">
      <c r="A429" s="130" t="n">
        <f aca="false">IF(D429&lt;&gt;"",COUNTA($D$10:D429),"")</f>
        <v>415</v>
      </c>
      <c r="B429" s="152" t="n">
        <v>13074031</v>
      </c>
      <c r="C429" s="129" t="s">
        <v>696</v>
      </c>
      <c r="D429" s="111" t="n">
        <v>577</v>
      </c>
      <c r="E429" s="111" t="n">
        <v>11</v>
      </c>
      <c r="F429" s="111" t="s">
        <v>17</v>
      </c>
      <c r="G429" s="111" t="n">
        <v>566</v>
      </c>
      <c r="H429" s="111" t="s">
        <v>17</v>
      </c>
    </row>
    <row r="430" customFormat="false" ht="11.45" hidden="false" customHeight="true" outlineLevel="0" collapsed="false">
      <c r="A430" s="130" t="n">
        <f aca="false">IF(D430&lt;&gt;"",COUNTA($D$10:D430),"")</f>
        <v>416</v>
      </c>
      <c r="B430" s="152" t="n">
        <v>13074032</v>
      </c>
      <c r="C430" s="129" t="s">
        <v>697</v>
      </c>
      <c r="D430" s="111" t="n">
        <v>59</v>
      </c>
      <c r="E430" s="111" t="n">
        <v>24</v>
      </c>
      <c r="F430" s="111" t="s">
        <v>17</v>
      </c>
      <c r="G430" s="111" t="n">
        <v>31</v>
      </c>
      <c r="H430" s="111" t="n">
        <v>3</v>
      </c>
    </row>
    <row r="431" customFormat="false" ht="11.45" hidden="false" customHeight="true" outlineLevel="0" collapsed="false">
      <c r="A431" s="130" t="n">
        <f aca="false">IF(D431&lt;&gt;"",COUNTA($D$10:D431),"")</f>
        <v>417</v>
      </c>
      <c r="B431" s="152" t="n">
        <v>13074033</v>
      </c>
      <c r="C431" s="129" t="s">
        <v>698</v>
      </c>
      <c r="D431" s="111" t="n">
        <v>20</v>
      </c>
      <c r="E431" s="111" t="n">
        <v>12</v>
      </c>
      <c r="F431" s="111" t="s">
        <v>17</v>
      </c>
      <c r="G431" s="111" t="n">
        <v>8</v>
      </c>
      <c r="H431" s="111" t="s">
        <v>17</v>
      </c>
    </row>
    <row r="432" customFormat="false" ht="11.45" hidden="false" customHeight="true" outlineLevel="0" collapsed="false">
      <c r="A432" s="130" t="n">
        <f aca="false">IF(D432&lt;&gt;"",COUNTA($D$10:D432),"")</f>
        <v>418</v>
      </c>
      <c r="B432" s="152" t="n">
        <v>13074034</v>
      </c>
      <c r="C432" s="129" t="s">
        <v>699</v>
      </c>
      <c r="D432" s="111" t="n">
        <v>11</v>
      </c>
      <c r="E432" s="111" t="n">
        <v>2</v>
      </c>
      <c r="F432" s="111" t="s">
        <v>17</v>
      </c>
      <c r="G432" s="111" t="n">
        <v>9</v>
      </c>
      <c r="H432" s="111" t="s">
        <v>17</v>
      </c>
    </row>
    <row r="433" customFormat="false" ht="11.45" hidden="false" customHeight="true" outlineLevel="0" collapsed="false">
      <c r="A433" s="130" t="n">
        <f aca="false">IF(D433&lt;&gt;"",COUNTA($D$10:D433),"")</f>
        <v>419</v>
      </c>
      <c r="B433" s="152" t="n">
        <v>13074035</v>
      </c>
      <c r="C433" s="129" t="s">
        <v>700</v>
      </c>
      <c r="D433" s="111" t="n">
        <v>145</v>
      </c>
      <c r="E433" s="111" t="n">
        <v>4</v>
      </c>
      <c r="F433" s="111" t="n">
        <v>3</v>
      </c>
      <c r="G433" s="111" t="n">
        <v>74</v>
      </c>
      <c r="H433" s="111" t="n">
        <v>64</v>
      </c>
    </row>
    <row r="434" customFormat="false" ht="11.45" hidden="false" customHeight="true" outlineLevel="0" collapsed="false">
      <c r="A434" s="130" t="n">
        <f aca="false">IF(D434&lt;&gt;"",COUNTA($D$10:D434),"")</f>
        <v>420</v>
      </c>
      <c r="B434" s="152" t="n">
        <v>13074036</v>
      </c>
      <c r="C434" s="129" t="s">
        <v>701</v>
      </c>
      <c r="D434" s="111" t="n">
        <v>88</v>
      </c>
      <c r="E434" s="111" t="n">
        <v>8</v>
      </c>
      <c r="F434" s="111" t="s">
        <v>17</v>
      </c>
      <c r="G434" s="111" t="n">
        <v>79</v>
      </c>
      <c r="H434" s="111" t="s">
        <v>17</v>
      </c>
    </row>
    <row r="435" customFormat="false" ht="11.45" hidden="false" customHeight="true" outlineLevel="0" collapsed="false">
      <c r="A435" s="130" t="n">
        <f aca="false">IF(D435&lt;&gt;"",COUNTA($D$10:D435),"")</f>
        <v>421</v>
      </c>
      <c r="B435" s="152" t="n">
        <v>13074037</v>
      </c>
      <c r="C435" s="129" t="s">
        <v>702</v>
      </c>
      <c r="D435" s="111" t="n">
        <v>41</v>
      </c>
      <c r="E435" s="111" t="n">
        <v>9</v>
      </c>
      <c r="F435" s="111" t="s">
        <v>17</v>
      </c>
      <c r="G435" s="111" t="n">
        <v>33</v>
      </c>
      <c r="H435" s="111" t="s">
        <v>17</v>
      </c>
    </row>
    <row r="436" customFormat="false" ht="11.45" hidden="false" customHeight="true" outlineLevel="0" collapsed="false">
      <c r="A436" s="130" t="n">
        <f aca="false">IF(D436&lt;&gt;"",COUNTA($D$10:D436),"")</f>
        <v>422</v>
      </c>
      <c r="B436" s="152" t="n">
        <v>13074038</v>
      </c>
      <c r="C436" s="129" t="s">
        <v>703</v>
      </c>
      <c r="D436" s="111" t="n">
        <v>102</v>
      </c>
      <c r="E436" s="111" t="n">
        <v>12</v>
      </c>
      <c r="F436" s="111" t="s">
        <v>17</v>
      </c>
      <c r="G436" s="111" t="n">
        <v>91</v>
      </c>
      <c r="H436" s="111" t="s">
        <v>17</v>
      </c>
    </row>
    <row r="437" customFormat="false" ht="11.45" hidden="false" customHeight="true" outlineLevel="0" collapsed="false">
      <c r="A437" s="130" t="n">
        <f aca="false">IF(D437&lt;&gt;"",COUNTA($D$10:D437),"")</f>
        <v>423</v>
      </c>
      <c r="B437" s="152" t="n">
        <v>13074039</v>
      </c>
      <c r="C437" s="129" t="s">
        <v>704</v>
      </c>
      <c r="D437" s="111" t="n">
        <v>61</v>
      </c>
      <c r="E437" s="111" t="n">
        <v>24</v>
      </c>
      <c r="F437" s="111" t="s">
        <v>17</v>
      </c>
      <c r="G437" s="111" t="n">
        <v>26</v>
      </c>
      <c r="H437" s="111" t="n">
        <v>11</v>
      </c>
    </row>
    <row r="438" customFormat="false" ht="11.45" hidden="false" customHeight="true" outlineLevel="0" collapsed="false">
      <c r="A438" s="130" t="n">
        <f aca="false">IF(D438&lt;&gt;"",COUNTA($D$10:D438),"")</f>
        <v>424</v>
      </c>
      <c r="B438" s="152" t="n">
        <v>13074040</v>
      </c>
      <c r="C438" s="129" t="s">
        <v>705</v>
      </c>
      <c r="D438" s="111" t="n">
        <v>169</v>
      </c>
      <c r="E438" s="111" t="n">
        <v>9</v>
      </c>
      <c r="F438" s="111" t="s">
        <v>17</v>
      </c>
      <c r="G438" s="111" t="n">
        <v>160</v>
      </c>
      <c r="H438" s="111" t="s">
        <v>17</v>
      </c>
    </row>
    <row r="439" customFormat="false" ht="11.45" hidden="false" customHeight="true" outlineLevel="0" collapsed="false">
      <c r="A439" s="130" t="n">
        <f aca="false">IF(D439&lt;&gt;"",COUNTA($D$10:D439),"")</f>
        <v>425</v>
      </c>
      <c r="B439" s="152" t="n">
        <v>13074042</v>
      </c>
      <c r="C439" s="129" t="s">
        <v>706</v>
      </c>
      <c r="D439" s="111" t="n">
        <v>31</v>
      </c>
      <c r="E439" s="111" t="n">
        <v>14</v>
      </c>
      <c r="F439" s="111" t="s">
        <v>17</v>
      </c>
      <c r="G439" s="111" t="n">
        <v>18</v>
      </c>
      <c r="H439" s="111" t="s">
        <v>17</v>
      </c>
    </row>
    <row r="440" customFormat="false" ht="11.45" hidden="false" customHeight="true" outlineLevel="0" collapsed="false">
      <c r="A440" s="130" t="n">
        <f aca="false">IF(D440&lt;&gt;"",COUNTA($D$10:D440),"")</f>
        <v>426</v>
      </c>
      <c r="B440" s="152" t="n">
        <v>13074043</v>
      </c>
      <c r="C440" s="129" t="s">
        <v>707</v>
      </c>
      <c r="D440" s="111" t="n">
        <v>57</v>
      </c>
      <c r="E440" s="111" t="n">
        <v>33</v>
      </c>
      <c r="F440" s="111" t="s">
        <v>17</v>
      </c>
      <c r="G440" s="111" t="n">
        <v>24</v>
      </c>
      <c r="H440" s="111" t="s">
        <v>17</v>
      </c>
    </row>
    <row r="441" customFormat="false" ht="11.45" hidden="false" customHeight="true" outlineLevel="0" collapsed="false">
      <c r="A441" s="130" t="n">
        <f aca="false">IF(D441&lt;&gt;"",COUNTA($D$10:D441),"")</f>
        <v>427</v>
      </c>
      <c r="B441" s="152" t="n">
        <v>13074044</v>
      </c>
      <c r="C441" s="129" t="s">
        <v>708</v>
      </c>
      <c r="D441" s="111" t="n">
        <v>25</v>
      </c>
      <c r="E441" s="111" t="n">
        <v>12</v>
      </c>
      <c r="F441" s="111" t="s">
        <v>17</v>
      </c>
      <c r="G441" s="111" t="n">
        <v>11</v>
      </c>
      <c r="H441" s="111" t="n">
        <v>2</v>
      </c>
    </row>
    <row r="442" customFormat="false" ht="11.45" hidden="false" customHeight="true" outlineLevel="0" collapsed="false">
      <c r="A442" s="130" t="n">
        <f aca="false">IF(D442&lt;&gt;"",COUNTA($D$10:D442),"")</f>
        <v>428</v>
      </c>
      <c r="B442" s="152" t="n">
        <v>13074045</v>
      </c>
      <c r="C442" s="129" t="s">
        <v>709</v>
      </c>
      <c r="D442" s="111" t="n">
        <v>23</v>
      </c>
      <c r="E442" s="111" t="n">
        <v>8</v>
      </c>
      <c r="F442" s="111" t="s">
        <v>17</v>
      </c>
      <c r="G442" s="111" t="n">
        <v>15</v>
      </c>
      <c r="H442" s="111" t="s">
        <v>17</v>
      </c>
    </row>
    <row r="443" customFormat="false" ht="11.45" hidden="false" customHeight="true" outlineLevel="0" collapsed="false">
      <c r="A443" s="130" t="n">
        <f aca="false">IF(D443&lt;&gt;"",COUNTA($D$10:D443),"")</f>
        <v>429</v>
      </c>
      <c r="B443" s="152" t="n">
        <v>13074046</v>
      </c>
      <c r="C443" s="129" t="s">
        <v>710</v>
      </c>
      <c r="D443" s="111" t="n">
        <v>15</v>
      </c>
      <c r="E443" s="111" t="n">
        <v>11</v>
      </c>
      <c r="F443" s="111" t="s">
        <v>17</v>
      </c>
      <c r="G443" s="111" t="n">
        <v>4</v>
      </c>
      <c r="H443" s="111" t="s">
        <v>17</v>
      </c>
    </row>
    <row r="444" customFormat="false" ht="11.45" hidden="false" customHeight="true" outlineLevel="0" collapsed="false">
      <c r="A444" s="130" t="n">
        <f aca="false">IF(D444&lt;&gt;"",COUNTA($D$10:D444),"")</f>
        <v>430</v>
      </c>
      <c r="B444" s="152" t="n">
        <v>13074047</v>
      </c>
      <c r="C444" s="129" t="s">
        <v>711</v>
      </c>
      <c r="D444" s="111" t="n">
        <v>79</v>
      </c>
      <c r="E444" s="111" t="n">
        <v>22</v>
      </c>
      <c r="F444" s="111" t="s">
        <v>17</v>
      </c>
      <c r="G444" s="111" t="n">
        <v>58</v>
      </c>
      <c r="H444" s="111" t="s">
        <v>17</v>
      </c>
    </row>
    <row r="445" customFormat="false" ht="11.45" hidden="false" customHeight="true" outlineLevel="0" collapsed="false">
      <c r="A445" s="130" t="n">
        <f aca="false">IF(D445&lt;&gt;"",COUNTA($D$10:D445),"")</f>
        <v>431</v>
      </c>
      <c r="B445" s="152" t="n">
        <v>13074048</v>
      </c>
      <c r="C445" s="129" t="s">
        <v>712</v>
      </c>
      <c r="D445" s="111" t="n">
        <v>3159</v>
      </c>
      <c r="E445" s="111" t="n">
        <v>5</v>
      </c>
      <c r="F445" s="111" t="n">
        <v>0</v>
      </c>
      <c r="G445" s="111" t="n">
        <v>3154</v>
      </c>
      <c r="H445" s="111" t="s">
        <v>17</v>
      </c>
    </row>
    <row r="446" customFormat="false" ht="11.45" hidden="false" customHeight="true" outlineLevel="0" collapsed="false">
      <c r="A446" s="130" t="n">
        <f aca="false">IF(D446&lt;&gt;"",COUNTA($D$10:D446),"")</f>
        <v>432</v>
      </c>
      <c r="B446" s="152" t="n">
        <v>13074049</v>
      </c>
      <c r="C446" s="129" t="s">
        <v>713</v>
      </c>
      <c r="D446" s="111" t="n">
        <v>79</v>
      </c>
      <c r="E446" s="111" t="n">
        <v>23</v>
      </c>
      <c r="F446" s="111" t="s">
        <v>17</v>
      </c>
      <c r="G446" s="111" t="n">
        <v>55</v>
      </c>
      <c r="H446" s="111" t="s">
        <v>17</v>
      </c>
    </row>
    <row r="447" customFormat="false" ht="11.45" hidden="false" customHeight="true" outlineLevel="0" collapsed="false">
      <c r="A447" s="130" t="n">
        <f aca="false">IF(D447&lt;&gt;"",COUNTA($D$10:D447),"")</f>
        <v>433</v>
      </c>
      <c r="B447" s="152" t="n">
        <v>13074050</v>
      </c>
      <c r="C447" s="129" t="s">
        <v>714</v>
      </c>
      <c r="D447" s="111" t="n">
        <v>27</v>
      </c>
      <c r="E447" s="111" t="n">
        <v>13</v>
      </c>
      <c r="F447" s="111" t="s">
        <v>17</v>
      </c>
      <c r="G447" s="111" t="n">
        <v>14</v>
      </c>
      <c r="H447" s="111" t="s">
        <v>17</v>
      </c>
    </row>
    <row r="448" customFormat="false" ht="11.45" hidden="false" customHeight="true" outlineLevel="0" collapsed="false">
      <c r="A448" s="130" t="n">
        <f aca="false">IF(D448&lt;&gt;"",COUNTA($D$10:D448),"")</f>
        <v>434</v>
      </c>
      <c r="B448" s="152" t="n">
        <v>13074052</v>
      </c>
      <c r="C448" s="129" t="s">
        <v>715</v>
      </c>
      <c r="D448" s="111" t="n">
        <v>45</v>
      </c>
      <c r="E448" s="111" t="n">
        <v>4</v>
      </c>
      <c r="F448" s="111" t="s">
        <v>17</v>
      </c>
      <c r="G448" s="111" t="n">
        <v>40</v>
      </c>
      <c r="H448" s="111" t="s">
        <v>17</v>
      </c>
    </row>
    <row r="449" customFormat="false" ht="11.45" hidden="false" customHeight="true" outlineLevel="0" collapsed="false">
      <c r="A449" s="130" t="n">
        <f aca="false">IF(D449&lt;&gt;"",COUNTA($D$10:D449),"")</f>
        <v>435</v>
      </c>
      <c r="B449" s="152" t="n">
        <v>13074053</v>
      </c>
      <c r="C449" s="129" t="s">
        <v>716</v>
      </c>
      <c r="D449" s="111" t="n">
        <v>26</v>
      </c>
      <c r="E449" s="111" t="n">
        <v>5</v>
      </c>
      <c r="F449" s="111" t="s">
        <v>17</v>
      </c>
      <c r="G449" s="111" t="n">
        <v>21</v>
      </c>
      <c r="H449" s="111" t="s">
        <v>17</v>
      </c>
    </row>
    <row r="450" customFormat="false" ht="11.45" hidden="false" customHeight="true" outlineLevel="0" collapsed="false">
      <c r="A450" s="130" t="n">
        <f aca="false">IF(D450&lt;&gt;"",COUNTA($D$10:D450),"")</f>
        <v>436</v>
      </c>
      <c r="B450" s="152" t="n">
        <v>13074054</v>
      </c>
      <c r="C450" s="129" t="s">
        <v>717</v>
      </c>
      <c r="D450" s="111" t="n">
        <v>48</v>
      </c>
      <c r="E450" s="111" t="n">
        <v>13</v>
      </c>
      <c r="F450" s="111" t="s">
        <v>17</v>
      </c>
      <c r="G450" s="111" t="n">
        <v>35</v>
      </c>
      <c r="H450" s="111" t="s">
        <v>17</v>
      </c>
    </row>
    <row r="451" customFormat="false" ht="11.45" hidden="false" customHeight="true" outlineLevel="0" collapsed="false">
      <c r="A451" s="130" t="n">
        <f aca="false">IF(D451&lt;&gt;"",COUNTA($D$10:D451),"")</f>
        <v>437</v>
      </c>
      <c r="B451" s="152" t="n">
        <v>13074056</v>
      </c>
      <c r="C451" s="129" t="s">
        <v>718</v>
      </c>
      <c r="D451" s="111" t="n">
        <v>72</v>
      </c>
      <c r="E451" s="111" t="n">
        <v>14</v>
      </c>
      <c r="F451" s="111" t="s">
        <v>17</v>
      </c>
      <c r="G451" s="111" t="n">
        <v>58</v>
      </c>
      <c r="H451" s="111" t="s">
        <v>17</v>
      </c>
    </row>
    <row r="452" customFormat="false" ht="11.45" hidden="false" customHeight="true" outlineLevel="0" collapsed="false">
      <c r="A452" s="130" t="n">
        <f aca="false">IF(D452&lt;&gt;"",COUNTA($D$10:D452),"")</f>
        <v>438</v>
      </c>
      <c r="B452" s="152" t="n">
        <v>13074057</v>
      </c>
      <c r="C452" s="129" t="s">
        <v>719</v>
      </c>
      <c r="D452" s="111" t="n">
        <v>304</v>
      </c>
      <c r="E452" s="111" t="n">
        <v>14</v>
      </c>
      <c r="F452" s="111" t="s">
        <v>17</v>
      </c>
      <c r="G452" s="111" t="n">
        <v>290</v>
      </c>
      <c r="H452" s="111" t="s">
        <v>17</v>
      </c>
    </row>
    <row r="453" customFormat="false" ht="11.45" hidden="false" customHeight="true" outlineLevel="0" collapsed="false">
      <c r="A453" s="130" t="n">
        <f aca="false">IF(D453&lt;&gt;"",COUNTA($D$10:D453),"")</f>
        <v>439</v>
      </c>
      <c r="B453" s="152" t="n">
        <v>13074058</v>
      </c>
      <c r="C453" s="129" t="s">
        <v>720</v>
      </c>
      <c r="D453" s="111" t="n">
        <v>23</v>
      </c>
      <c r="E453" s="111" t="n">
        <v>14</v>
      </c>
      <c r="F453" s="111" t="s">
        <v>17</v>
      </c>
      <c r="G453" s="111" t="n">
        <v>9</v>
      </c>
      <c r="H453" s="111" t="s">
        <v>17</v>
      </c>
    </row>
    <row r="454" customFormat="false" ht="11.45" hidden="false" customHeight="true" outlineLevel="0" collapsed="false">
      <c r="A454" s="130" t="n">
        <f aca="false">IF(D454&lt;&gt;"",COUNTA($D$10:D454),"")</f>
        <v>440</v>
      </c>
      <c r="B454" s="152" t="n">
        <v>13074060</v>
      </c>
      <c r="C454" s="129" t="s">
        <v>721</v>
      </c>
      <c r="D454" s="111" t="n">
        <v>30</v>
      </c>
      <c r="E454" s="111" t="n">
        <v>12</v>
      </c>
      <c r="F454" s="111" t="s">
        <v>17</v>
      </c>
      <c r="G454" s="111" t="n">
        <v>18</v>
      </c>
      <c r="H454" s="111" t="s">
        <v>17</v>
      </c>
    </row>
    <row r="455" customFormat="false" ht="11.45" hidden="false" customHeight="true" outlineLevel="0" collapsed="false">
      <c r="A455" s="130" t="n">
        <f aca="false">IF(D455&lt;&gt;"",COUNTA($D$10:D455),"")</f>
        <v>441</v>
      </c>
      <c r="B455" s="152" t="n">
        <v>13074061</v>
      </c>
      <c r="C455" s="129" t="s">
        <v>722</v>
      </c>
      <c r="D455" s="111" t="n">
        <v>47</v>
      </c>
      <c r="E455" s="111" t="n">
        <v>7</v>
      </c>
      <c r="F455" s="111" t="s">
        <v>17</v>
      </c>
      <c r="G455" s="111" t="n">
        <v>40</v>
      </c>
      <c r="H455" s="111" t="s">
        <v>17</v>
      </c>
    </row>
    <row r="456" customFormat="false" ht="11.45" hidden="false" customHeight="true" outlineLevel="0" collapsed="false">
      <c r="A456" s="130" t="n">
        <f aca="false">IF(D456&lt;&gt;"",COUNTA($D$10:D456),"")</f>
        <v>442</v>
      </c>
      <c r="B456" s="152" t="n">
        <v>13074062</v>
      </c>
      <c r="C456" s="129" t="s">
        <v>723</v>
      </c>
      <c r="D456" s="111" t="n">
        <v>1</v>
      </c>
      <c r="E456" s="111" t="n">
        <v>1</v>
      </c>
      <c r="F456" s="111" t="s">
        <v>17</v>
      </c>
      <c r="G456" s="111" t="n">
        <v>0</v>
      </c>
      <c r="H456" s="111" t="s">
        <v>17</v>
      </c>
    </row>
    <row r="457" customFormat="false" ht="11.45" hidden="false" customHeight="true" outlineLevel="0" collapsed="false">
      <c r="A457" s="130" t="n">
        <f aca="false">IF(D457&lt;&gt;"",COUNTA($D$10:D457),"")</f>
        <v>443</v>
      </c>
      <c r="B457" s="152" t="n">
        <v>13074063</v>
      </c>
      <c r="C457" s="129" t="s">
        <v>724</v>
      </c>
      <c r="D457" s="111" t="n">
        <v>29</v>
      </c>
      <c r="E457" s="111" t="n">
        <v>15</v>
      </c>
      <c r="F457" s="111" t="s">
        <v>17</v>
      </c>
      <c r="G457" s="111" t="n">
        <v>13</v>
      </c>
      <c r="H457" s="111" t="s">
        <v>17</v>
      </c>
    </row>
    <row r="458" customFormat="false" ht="11.45" hidden="false" customHeight="true" outlineLevel="0" collapsed="false">
      <c r="A458" s="130" t="n">
        <f aca="false">IF(D458&lt;&gt;"",COUNTA($D$10:D458),"")</f>
        <v>444</v>
      </c>
      <c r="B458" s="152" t="n">
        <v>13074064</v>
      </c>
      <c r="C458" s="129" t="s">
        <v>725</v>
      </c>
      <c r="D458" s="111" t="n">
        <v>17</v>
      </c>
      <c r="E458" s="111" t="n">
        <v>8</v>
      </c>
      <c r="F458" s="111" t="s">
        <v>17</v>
      </c>
      <c r="G458" s="111" t="n">
        <v>9</v>
      </c>
      <c r="H458" s="111" t="s">
        <v>17</v>
      </c>
    </row>
    <row r="459" customFormat="false" ht="11.45" hidden="false" customHeight="true" outlineLevel="0" collapsed="false">
      <c r="A459" s="130" t="n">
        <f aca="false">IF(D459&lt;&gt;"",COUNTA($D$10:D459),"")</f>
        <v>445</v>
      </c>
      <c r="B459" s="152" t="n">
        <v>13074065</v>
      </c>
      <c r="C459" s="129" t="s">
        <v>726</v>
      </c>
      <c r="D459" s="111" t="n">
        <v>68</v>
      </c>
      <c r="E459" s="111" t="n">
        <v>38</v>
      </c>
      <c r="F459" s="111" t="s">
        <v>17</v>
      </c>
      <c r="G459" s="111" t="n">
        <v>30</v>
      </c>
      <c r="H459" s="111" t="s">
        <v>17</v>
      </c>
    </row>
    <row r="460" customFormat="false" ht="11.45" hidden="false" customHeight="true" outlineLevel="0" collapsed="false">
      <c r="A460" s="130" t="n">
        <f aca="false">IF(D460&lt;&gt;"",COUNTA($D$10:D460),"")</f>
        <v>446</v>
      </c>
      <c r="B460" s="152" t="n">
        <v>13074066</v>
      </c>
      <c r="C460" s="129" t="s">
        <v>727</v>
      </c>
      <c r="D460" s="111" t="n">
        <v>6</v>
      </c>
      <c r="E460" s="111" t="n">
        <v>3</v>
      </c>
      <c r="F460" s="111" t="s">
        <v>17</v>
      </c>
      <c r="G460" s="111" t="n">
        <v>4</v>
      </c>
      <c r="H460" s="111" t="s">
        <v>17</v>
      </c>
    </row>
    <row r="461" customFormat="false" ht="11.45" hidden="false" customHeight="true" outlineLevel="0" collapsed="false">
      <c r="A461" s="130" t="n">
        <f aca="false">IF(D461&lt;&gt;"",COUNTA($D$10:D461),"")</f>
        <v>447</v>
      </c>
      <c r="B461" s="152" t="n">
        <v>13074067</v>
      </c>
      <c r="C461" s="129" t="s">
        <v>728</v>
      </c>
      <c r="D461" s="111" t="n">
        <v>15</v>
      </c>
      <c r="E461" s="111" t="n">
        <v>3</v>
      </c>
      <c r="F461" s="111" t="s">
        <v>17</v>
      </c>
      <c r="G461" s="111" t="n">
        <v>12</v>
      </c>
      <c r="H461" s="111" t="s">
        <v>17</v>
      </c>
    </row>
    <row r="462" customFormat="false" ht="11.45" hidden="false" customHeight="true" outlineLevel="0" collapsed="false">
      <c r="A462" s="130" t="n">
        <f aca="false">IF(D462&lt;&gt;"",COUNTA($D$10:D462),"")</f>
        <v>448</v>
      </c>
      <c r="B462" s="152" t="n">
        <v>13074068</v>
      </c>
      <c r="C462" s="129" t="s">
        <v>729</v>
      </c>
      <c r="D462" s="111" t="n">
        <v>80</v>
      </c>
      <c r="E462" s="111" t="n">
        <v>19</v>
      </c>
      <c r="F462" s="111" t="s">
        <v>17</v>
      </c>
      <c r="G462" s="111" t="n">
        <v>61</v>
      </c>
      <c r="H462" s="111" t="s">
        <v>17</v>
      </c>
    </row>
    <row r="463" customFormat="false" ht="11.45" hidden="false" customHeight="true" outlineLevel="0" collapsed="false">
      <c r="A463" s="130" t="n">
        <f aca="false">IF(D463&lt;&gt;"",COUNTA($D$10:D463),"")</f>
        <v>449</v>
      </c>
      <c r="B463" s="152" t="n">
        <v>13074069</v>
      </c>
      <c r="C463" s="129" t="s">
        <v>730</v>
      </c>
      <c r="D463" s="111" t="n">
        <v>29</v>
      </c>
      <c r="E463" s="111" t="n">
        <v>16</v>
      </c>
      <c r="F463" s="111" t="s">
        <v>17</v>
      </c>
      <c r="G463" s="111" t="n">
        <v>13</v>
      </c>
      <c r="H463" s="111" t="s">
        <v>17</v>
      </c>
    </row>
    <row r="464" customFormat="false" ht="11.45" hidden="false" customHeight="true" outlineLevel="0" collapsed="false">
      <c r="A464" s="130" t="n">
        <f aca="false">IF(D464&lt;&gt;"",COUNTA($D$10:D464),"")</f>
        <v>450</v>
      </c>
      <c r="B464" s="152" t="n">
        <v>13074070</v>
      </c>
      <c r="C464" s="129" t="s">
        <v>731</v>
      </c>
      <c r="D464" s="111" t="n">
        <v>18</v>
      </c>
      <c r="E464" s="111" t="n">
        <v>8</v>
      </c>
      <c r="F464" s="111" t="s">
        <v>17</v>
      </c>
      <c r="G464" s="111" t="n">
        <v>10</v>
      </c>
      <c r="H464" s="111" t="s">
        <v>17</v>
      </c>
    </row>
    <row r="465" customFormat="false" ht="11.45" hidden="false" customHeight="true" outlineLevel="0" collapsed="false">
      <c r="A465" s="130" t="n">
        <f aca="false">IF(D465&lt;&gt;"",COUNTA($D$10:D465),"")</f>
        <v>451</v>
      </c>
      <c r="B465" s="152" t="n">
        <v>13074071</v>
      </c>
      <c r="C465" s="129" t="s">
        <v>732</v>
      </c>
      <c r="D465" s="111" t="n">
        <v>15</v>
      </c>
      <c r="E465" s="111" t="n">
        <v>13</v>
      </c>
      <c r="F465" s="111" t="s">
        <v>17</v>
      </c>
      <c r="G465" s="111" t="n">
        <v>3</v>
      </c>
      <c r="H465" s="111" t="s">
        <v>17</v>
      </c>
    </row>
    <row r="466" customFormat="false" ht="11.45" hidden="false" customHeight="true" outlineLevel="0" collapsed="false">
      <c r="A466" s="130" t="n">
        <f aca="false">IF(D466&lt;&gt;"",COUNTA($D$10:D466),"")</f>
        <v>452</v>
      </c>
      <c r="B466" s="152" t="n">
        <v>13074072</v>
      </c>
      <c r="C466" s="129" t="s">
        <v>733</v>
      </c>
      <c r="D466" s="111" t="n">
        <v>36</v>
      </c>
      <c r="E466" s="111" t="n">
        <v>21</v>
      </c>
      <c r="F466" s="111" t="s">
        <v>17</v>
      </c>
      <c r="G466" s="111" t="n">
        <v>15</v>
      </c>
      <c r="H466" s="111" t="s">
        <v>17</v>
      </c>
    </row>
    <row r="467" customFormat="false" ht="11.45" hidden="false" customHeight="true" outlineLevel="0" collapsed="false">
      <c r="A467" s="130" t="n">
        <f aca="false">IF(D467&lt;&gt;"",COUNTA($D$10:D467),"")</f>
        <v>453</v>
      </c>
      <c r="B467" s="152" t="n">
        <v>13074073</v>
      </c>
      <c r="C467" s="129" t="s">
        <v>734</v>
      </c>
      <c r="D467" s="111" t="n">
        <v>197</v>
      </c>
      <c r="E467" s="111" t="n">
        <v>10</v>
      </c>
      <c r="F467" s="111" t="s">
        <v>17</v>
      </c>
      <c r="G467" s="111" t="n">
        <v>187</v>
      </c>
      <c r="H467" s="111" t="s">
        <v>17</v>
      </c>
    </row>
    <row r="468" customFormat="false" ht="11.45" hidden="false" customHeight="true" outlineLevel="0" collapsed="false">
      <c r="A468" s="130" t="n">
        <f aca="false">IF(D468&lt;&gt;"",COUNTA($D$10:D468),"")</f>
        <v>454</v>
      </c>
      <c r="B468" s="152" t="n">
        <v>13074074</v>
      </c>
      <c r="C468" s="129" t="s">
        <v>735</v>
      </c>
      <c r="D468" s="111" t="n">
        <v>88</v>
      </c>
      <c r="E468" s="111" t="n">
        <v>28</v>
      </c>
      <c r="F468" s="111" t="s">
        <v>17</v>
      </c>
      <c r="G468" s="111" t="n">
        <v>60</v>
      </c>
      <c r="H468" s="111" t="s">
        <v>17</v>
      </c>
    </row>
    <row r="469" customFormat="false" ht="11.45" hidden="false" customHeight="true" outlineLevel="0" collapsed="false">
      <c r="A469" s="130" t="n">
        <f aca="false">IF(D469&lt;&gt;"",COUNTA($D$10:D469),"")</f>
        <v>455</v>
      </c>
      <c r="B469" s="152" t="n">
        <v>13074075</v>
      </c>
      <c r="C469" s="129" t="s">
        <v>736</v>
      </c>
      <c r="D469" s="111" t="n">
        <v>1</v>
      </c>
      <c r="E469" s="111" t="n">
        <v>1</v>
      </c>
      <c r="F469" s="111" t="s">
        <v>17</v>
      </c>
      <c r="G469" s="111" t="n">
        <v>0</v>
      </c>
      <c r="H469" s="111" t="s">
        <v>17</v>
      </c>
    </row>
    <row r="470" customFormat="false" ht="11.45" hidden="false" customHeight="true" outlineLevel="0" collapsed="false">
      <c r="A470" s="130" t="n">
        <f aca="false">IF(D470&lt;&gt;"",COUNTA($D$10:D470),"")</f>
        <v>456</v>
      </c>
      <c r="B470" s="152" t="n">
        <v>13074076</v>
      </c>
      <c r="C470" s="129" t="s">
        <v>737</v>
      </c>
      <c r="D470" s="111" t="n">
        <v>45</v>
      </c>
      <c r="E470" s="111" t="n">
        <v>11</v>
      </c>
      <c r="F470" s="111" t="s">
        <v>17</v>
      </c>
      <c r="G470" s="111" t="n">
        <v>34</v>
      </c>
      <c r="H470" s="111" t="s">
        <v>17</v>
      </c>
    </row>
    <row r="471" customFormat="false" ht="11.45" hidden="false" customHeight="true" outlineLevel="0" collapsed="false">
      <c r="A471" s="130" t="n">
        <f aca="false">IF(D471&lt;&gt;"",COUNTA($D$10:D471),"")</f>
        <v>457</v>
      </c>
      <c r="B471" s="152" t="n">
        <v>13074077</v>
      </c>
      <c r="C471" s="129" t="s">
        <v>738</v>
      </c>
      <c r="D471" s="111" t="n">
        <v>34</v>
      </c>
      <c r="E471" s="111" t="n">
        <v>15</v>
      </c>
      <c r="F471" s="111" t="s">
        <v>17</v>
      </c>
      <c r="G471" s="111" t="n">
        <v>19</v>
      </c>
      <c r="H471" s="111" t="s">
        <v>17</v>
      </c>
    </row>
    <row r="472" customFormat="false" ht="11.45" hidden="false" customHeight="true" outlineLevel="0" collapsed="false">
      <c r="A472" s="130" t="n">
        <f aca="false">IF(D472&lt;&gt;"",COUNTA($D$10:D472),"")</f>
        <v>458</v>
      </c>
      <c r="B472" s="152" t="n">
        <v>13074078</v>
      </c>
      <c r="C472" s="129" t="s">
        <v>739</v>
      </c>
      <c r="D472" s="111" t="n">
        <v>2</v>
      </c>
      <c r="E472" s="111" t="n">
        <v>0</v>
      </c>
      <c r="F472" s="111" t="s">
        <v>17</v>
      </c>
      <c r="G472" s="111" t="n">
        <v>2</v>
      </c>
      <c r="H472" s="111" t="s">
        <v>17</v>
      </c>
    </row>
    <row r="473" customFormat="false" ht="11.45" hidden="false" customHeight="true" outlineLevel="0" collapsed="false">
      <c r="A473" s="130" t="n">
        <f aca="false">IF(D473&lt;&gt;"",COUNTA($D$10:D473),"")</f>
        <v>459</v>
      </c>
      <c r="B473" s="152" t="n">
        <v>13074079</v>
      </c>
      <c r="C473" s="129" t="s">
        <v>740</v>
      </c>
      <c r="D473" s="111" t="n">
        <v>36</v>
      </c>
      <c r="E473" s="111" t="n">
        <v>13</v>
      </c>
      <c r="F473" s="111" t="s">
        <v>17</v>
      </c>
      <c r="G473" s="111" t="n">
        <v>22</v>
      </c>
      <c r="H473" s="111" t="s">
        <v>17</v>
      </c>
    </row>
    <row r="474" customFormat="false" ht="11.45" hidden="false" customHeight="true" outlineLevel="0" collapsed="false">
      <c r="A474" s="130" t="n">
        <f aca="false">IF(D474&lt;&gt;"",COUNTA($D$10:D474),"")</f>
        <v>460</v>
      </c>
      <c r="B474" s="152" t="n">
        <v>13074080</v>
      </c>
      <c r="C474" s="129" t="s">
        <v>741</v>
      </c>
      <c r="D474" s="111" t="n">
        <v>13</v>
      </c>
      <c r="E474" s="111" t="n">
        <v>10</v>
      </c>
      <c r="F474" s="111" t="s">
        <v>17</v>
      </c>
      <c r="G474" s="111" t="n">
        <v>3</v>
      </c>
      <c r="H474" s="111" t="s">
        <v>17</v>
      </c>
    </row>
    <row r="475" customFormat="false" ht="11.45" hidden="false" customHeight="true" outlineLevel="0" collapsed="false">
      <c r="A475" s="130" t="n">
        <f aca="false">IF(D475&lt;&gt;"",COUNTA($D$10:D475),"")</f>
        <v>461</v>
      </c>
      <c r="B475" s="152" t="n">
        <v>13074081</v>
      </c>
      <c r="C475" s="129" t="s">
        <v>742</v>
      </c>
      <c r="D475" s="111" t="n">
        <v>30</v>
      </c>
      <c r="E475" s="111" t="n">
        <v>11</v>
      </c>
      <c r="F475" s="111" t="s">
        <v>17</v>
      </c>
      <c r="G475" s="111" t="n">
        <v>18</v>
      </c>
      <c r="H475" s="111" t="s">
        <v>17</v>
      </c>
    </row>
    <row r="476" customFormat="false" ht="11.45" hidden="false" customHeight="true" outlineLevel="0" collapsed="false">
      <c r="A476" s="130" t="n">
        <f aca="false">IF(D476&lt;&gt;"",COUNTA($D$10:D476),"")</f>
        <v>462</v>
      </c>
      <c r="B476" s="152" t="n">
        <v>13074082</v>
      </c>
      <c r="C476" s="129" t="s">
        <v>743</v>
      </c>
      <c r="D476" s="111" t="n">
        <v>60</v>
      </c>
      <c r="E476" s="111" t="n">
        <v>5</v>
      </c>
      <c r="F476" s="111" t="s">
        <v>17</v>
      </c>
      <c r="G476" s="111" t="n">
        <v>55</v>
      </c>
      <c r="H476" s="111" t="s">
        <v>17</v>
      </c>
    </row>
    <row r="477" customFormat="false" ht="11.45" hidden="false" customHeight="true" outlineLevel="0" collapsed="false">
      <c r="A477" s="130" t="n">
        <f aca="false">IF(D477&lt;&gt;"",COUNTA($D$10:D477),"")</f>
        <v>463</v>
      </c>
      <c r="B477" s="152" t="n">
        <v>13074084</v>
      </c>
      <c r="C477" s="129" t="s">
        <v>744</v>
      </c>
      <c r="D477" s="111" t="n">
        <v>640</v>
      </c>
      <c r="E477" s="111" t="n">
        <v>19</v>
      </c>
      <c r="F477" s="111" t="n">
        <v>0</v>
      </c>
      <c r="G477" s="111" t="n">
        <v>621</v>
      </c>
      <c r="H477" s="111" t="s">
        <v>17</v>
      </c>
    </row>
    <row r="478" customFormat="false" ht="11.45" hidden="false" customHeight="true" outlineLevel="0" collapsed="false">
      <c r="A478" s="130" t="n">
        <f aca="false">IF(D478&lt;&gt;"",COUNTA($D$10:D478),"")</f>
        <v>464</v>
      </c>
      <c r="B478" s="152" t="n">
        <v>13074085</v>
      </c>
      <c r="C478" s="129" t="s">
        <v>558</v>
      </c>
      <c r="D478" s="111" t="n">
        <v>28</v>
      </c>
      <c r="E478" s="111" t="n">
        <v>17</v>
      </c>
      <c r="F478" s="111" t="s">
        <v>17</v>
      </c>
      <c r="G478" s="111" t="n">
        <v>11</v>
      </c>
      <c r="H478" s="111" t="s">
        <v>17</v>
      </c>
    </row>
    <row r="479" customFormat="false" ht="11.45" hidden="false" customHeight="true" outlineLevel="0" collapsed="false">
      <c r="A479" s="130" t="n">
        <f aca="false">IF(D479&lt;&gt;"",COUNTA($D$10:D479),"")</f>
        <v>465</v>
      </c>
      <c r="B479" s="152" t="n">
        <v>13074087</v>
      </c>
      <c r="C479" s="129" t="s">
        <v>745</v>
      </c>
      <c r="D479" s="111" t="n">
        <v>249</v>
      </c>
      <c r="E479" s="111" t="n">
        <v>26</v>
      </c>
      <c r="F479" s="111" t="n">
        <v>52</v>
      </c>
      <c r="G479" s="111" t="n">
        <v>157</v>
      </c>
      <c r="H479" s="111" t="n">
        <v>13</v>
      </c>
    </row>
    <row r="480" customFormat="false" ht="11.45" hidden="false" customHeight="true" outlineLevel="0" collapsed="false">
      <c r="A480" s="130" t="n">
        <f aca="false">IF(D480&lt;&gt;"",COUNTA($D$10:D480),"")</f>
        <v>466</v>
      </c>
      <c r="B480" s="152" t="n">
        <v>13074088</v>
      </c>
      <c r="C480" s="129" t="s">
        <v>746</v>
      </c>
      <c r="D480" s="111" t="n">
        <v>34</v>
      </c>
      <c r="E480" s="111" t="n">
        <v>6</v>
      </c>
      <c r="F480" s="111" t="s">
        <v>17</v>
      </c>
      <c r="G480" s="111" t="n">
        <v>29</v>
      </c>
      <c r="H480" s="111" t="s">
        <v>17</v>
      </c>
    </row>
    <row r="481" customFormat="false" ht="11.45" hidden="false" customHeight="true" outlineLevel="0" collapsed="false">
      <c r="A481" s="130" t="n">
        <f aca="false">IF(D481&lt;&gt;"",COUNTA($D$10:D481),"")</f>
        <v>467</v>
      </c>
      <c r="B481" s="152" t="n">
        <v>13074089</v>
      </c>
      <c r="C481" s="129" t="s">
        <v>747</v>
      </c>
      <c r="D481" s="111" t="n">
        <v>14</v>
      </c>
      <c r="E481" s="111" t="n">
        <v>3</v>
      </c>
      <c r="F481" s="111" t="s">
        <v>17</v>
      </c>
      <c r="G481" s="111" t="n">
        <v>11</v>
      </c>
      <c r="H481" s="111" t="s">
        <v>17</v>
      </c>
    </row>
    <row r="482" customFormat="false" ht="11.45" hidden="false" customHeight="true" outlineLevel="0" collapsed="false">
      <c r="A482" s="130" t="n">
        <f aca="false">IF(D482&lt;&gt;"",COUNTA($D$10:D482),"")</f>
        <v>468</v>
      </c>
      <c r="B482" s="152" t="n">
        <v>13074090</v>
      </c>
      <c r="C482" s="129" t="s">
        <v>748</v>
      </c>
      <c r="D482" s="111" t="n">
        <v>56</v>
      </c>
      <c r="E482" s="111" t="n">
        <v>14</v>
      </c>
      <c r="F482" s="111" t="s">
        <v>17</v>
      </c>
      <c r="G482" s="111" t="n">
        <v>42</v>
      </c>
      <c r="H482" s="111" t="s">
        <v>17</v>
      </c>
    </row>
    <row r="483" customFormat="false" ht="11.45" hidden="false" customHeight="true" outlineLevel="0" collapsed="false">
      <c r="A483" s="130" t="n">
        <f aca="false">IF(D483&lt;&gt;"",COUNTA($D$10:D483),"")</f>
        <v>469</v>
      </c>
      <c r="B483" s="152" t="n">
        <v>13074091</v>
      </c>
      <c r="C483" s="129" t="s">
        <v>749</v>
      </c>
      <c r="D483" s="111" t="n">
        <v>17</v>
      </c>
      <c r="E483" s="111" t="n">
        <v>10</v>
      </c>
      <c r="F483" s="111" t="s">
        <v>17</v>
      </c>
      <c r="G483" s="111" t="n">
        <v>6</v>
      </c>
      <c r="H483" s="111" t="s">
        <v>17</v>
      </c>
    </row>
    <row r="484" customFormat="false" ht="11.45" hidden="false" customHeight="true" outlineLevel="0" collapsed="false">
      <c r="A484" s="130" t="n">
        <f aca="false">IF(D484&lt;&gt;"",COUNTA($D$10:D484),"")</f>
        <v>470</v>
      </c>
      <c r="B484" s="152" t="n">
        <v>13074092</v>
      </c>
      <c r="C484" s="129" t="s">
        <v>750</v>
      </c>
      <c r="D484" s="111" t="n">
        <v>58</v>
      </c>
      <c r="E484" s="111" t="n">
        <v>14</v>
      </c>
      <c r="F484" s="111" t="s">
        <v>17</v>
      </c>
      <c r="G484" s="111" t="n">
        <v>44</v>
      </c>
      <c r="H484" s="111" t="s">
        <v>17</v>
      </c>
    </row>
    <row r="485" customFormat="false" ht="11.45" hidden="false" customHeight="true" outlineLevel="0" collapsed="false">
      <c r="A485" s="130" t="n">
        <f aca="false">IF(D485&lt;&gt;"",COUNTA($D$10:D485),"")</f>
        <v>471</v>
      </c>
      <c r="B485" s="152" t="n">
        <v>13074093</v>
      </c>
      <c r="C485" s="129" t="s">
        <v>751</v>
      </c>
      <c r="D485" s="111" t="n">
        <v>56</v>
      </c>
      <c r="E485" s="111" t="n">
        <v>42</v>
      </c>
      <c r="F485" s="111" t="s">
        <v>17</v>
      </c>
      <c r="G485" s="111" t="n">
        <v>14</v>
      </c>
      <c r="H485" s="111" t="s">
        <v>17</v>
      </c>
    </row>
    <row r="486" customFormat="false" ht="11.45" hidden="false" customHeight="true" outlineLevel="0" collapsed="false">
      <c r="A486" s="130" t="str">
        <f aca="false">IF(D486&lt;&gt;"",COUNTA($D$10:D486),"")</f>
        <v/>
      </c>
      <c r="B486" s="152"/>
      <c r="C486" s="129"/>
      <c r="D486" s="111"/>
      <c r="E486" s="111"/>
      <c r="F486" s="111"/>
      <c r="G486" s="111"/>
      <c r="H486" s="111"/>
    </row>
    <row r="487" customFormat="false" ht="11.45" hidden="false" customHeight="true" outlineLevel="0" collapsed="false">
      <c r="A487" s="130" t="n">
        <f aca="false">IF(D487&lt;&gt;"",COUNTA($D$10:D487),"")</f>
        <v>472</v>
      </c>
      <c r="B487" s="153" t="n">
        <v>13075</v>
      </c>
      <c r="C487" s="129" t="s">
        <v>752</v>
      </c>
      <c r="D487" s="111" t="n">
        <v>24738</v>
      </c>
      <c r="E487" s="111" t="n">
        <v>3582</v>
      </c>
      <c r="F487" s="111" t="n">
        <v>90</v>
      </c>
      <c r="G487" s="111" t="n">
        <v>5501</v>
      </c>
      <c r="H487" s="111" t="n">
        <v>15566</v>
      </c>
    </row>
    <row r="488" customFormat="false" ht="11.45" hidden="false" customHeight="true" outlineLevel="0" collapsed="false">
      <c r="A488" s="130" t="n">
        <f aca="false">IF(D488&lt;&gt;"",COUNTA($D$10:D488),"")</f>
        <v>473</v>
      </c>
      <c r="B488" s="152" t="n">
        <v>13075001</v>
      </c>
      <c r="C488" s="129" t="s">
        <v>753</v>
      </c>
      <c r="D488" s="111" t="n">
        <v>34</v>
      </c>
      <c r="E488" s="111" t="n">
        <v>15</v>
      </c>
      <c r="F488" s="111" t="s">
        <v>17</v>
      </c>
      <c r="G488" s="111" t="n">
        <v>19</v>
      </c>
      <c r="H488" s="111" t="s">
        <v>17</v>
      </c>
    </row>
    <row r="489" customFormat="false" ht="11.45" hidden="false" customHeight="true" outlineLevel="0" collapsed="false">
      <c r="A489" s="130" t="n">
        <f aca="false">IF(D489&lt;&gt;"",COUNTA($D$10:D489),"")</f>
        <v>474</v>
      </c>
      <c r="B489" s="152" t="n">
        <v>13075002</v>
      </c>
      <c r="C489" s="129" t="s">
        <v>754</v>
      </c>
      <c r="D489" s="111" t="n">
        <v>41</v>
      </c>
      <c r="E489" s="111" t="n">
        <v>36</v>
      </c>
      <c r="F489" s="111" t="s">
        <v>17</v>
      </c>
      <c r="G489" s="111" t="n">
        <v>6</v>
      </c>
      <c r="H489" s="111" t="s">
        <v>17</v>
      </c>
    </row>
    <row r="490" customFormat="false" ht="11.45" hidden="false" customHeight="true" outlineLevel="0" collapsed="false">
      <c r="A490" s="130" t="n">
        <f aca="false">IF(D490&lt;&gt;"",COUNTA($D$10:D490),"")</f>
        <v>475</v>
      </c>
      <c r="B490" s="152" t="n">
        <v>13075003</v>
      </c>
      <c r="C490" s="129" t="s">
        <v>755</v>
      </c>
      <c r="D490" s="111" t="n">
        <v>1992</v>
      </c>
      <c r="E490" s="111" t="n">
        <v>1</v>
      </c>
      <c r="F490" s="111" t="s">
        <v>17</v>
      </c>
      <c r="G490" s="111" t="s">
        <v>17</v>
      </c>
      <c r="H490" s="111" t="n">
        <v>1991</v>
      </c>
    </row>
    <row r="491" customFormat="false" ht="11.45" hidden="false" customHeight="true" outlineLevel="0" collapsed="false">
      <c r="A491" s="130" t="n">
        <f aca="false">IF(D491&lt;&gt;"",COUNTA($D$10:D491),"")</f>
        <v>476</v>
      </c>
      <c r="B491" s="152" t="n">
        <v>13075004</v>
      </c>
      <c r="C491" s="129" t="s">
        <v>756</v>
      </c>
      <c r="D491" s="111" t="n">
        <v>80</v>
      </c>
      <c r="E491" s="111" t="n">
        <v>55</v>
      </c>
      <c r="F491" s="111" t="s">
        <v>17</v>
      </c>
      <c r="G491" s="111" t="n">
        <v>25</v>
      </c>
      <c r="H491" s="111" t="s">
        <v>17</v>
      </c>
    </row>
    <row r="492" customFormat="false" ht="11.45" hidden="false" customHeight="true" outlineLevel="0" collapsed="false">
      <c r="A492" s="130" t="n">
        <f aca="false">IF(D492&lt;&gt;"",COUNTA($D$10:D492),"")</f>
        <v>477</v>
      </c>
      <c r="B492" s="152" t="n">
        <v>13075005</v>
      </c>
      <c r="C492" s="129" t="s">
        <v>757</v>
      </c>
      <c r="D492" s="111" t="n">
        <v>245</v>
      </c>
      <c r="E492" s="111" t="n">
        <v>166</v>
      </c>
      <c r="F492" s="111" t="n">
        <v>1</v>
      </c>
      <c r="G492" s="111" t="n">
        <v>43</v>
      </c>
      <c r="H492" s="111" t="n">
        <v>35</v>
      </c>
    </row>
    <row r="493" customFormat="false" ht="11.45" hidden="false" customHeight="true" outlineLevel="0" collapsed="false">
      <c r="A493" s="130" t="n">
        <f aca="false">IF(D493&lt;&gt;"",COUNTA($D$10:D493),"")</f>
        <v>478</v>
      </c>
      <c r="B493" s="152" t="n">
        <v>13075006</v>
      </c>
      <c r="C493" s="129" t="s">
        <v>758</v>
      </c>
      <c r="D493" s="111" t="n">
        <v>22</v>
      </c>
      <c r="E493" s="111" t="n">
        <v>9</v>
      </c>
      <c r="F493" s="111" t="s">
        <v>17</v>
      </c>
      <c r="G493" s="111" t="n">
        <v>13</v>
      </c>
      <c r="H493" s="111" t="s">
        <v>17</v>
      </c>
    </row>
    <row r="494" customFormat="false" ht="11.45" hidden="false" customHeight="true" outlineLevel="0" collapsed="false">
      <c r="A494" s="130" t="n">
        <f aca="false">IF(D494&lt;&gt;"",COUNTA($D$10:D494),"")</f>
        <v>479</v>
      </c>
      <c r="B494" s="152" t="n">
        <v>13075007</v>
      </c>
      <c r="C494" s="129" t="s">
        <v>759</v>
      </c>
      <c r="D494" s="111" t="n">
        <v>140</v>
      </c>
      <c r="E494" s="111" t="n">
        <v>62</v>
      </c>
      <c r="F494" s="111" t="n">
        <v>0</v>
      </c>
      <c r="G494" s="111" t="n">
        <v>9</v>
      </c>
      <c r="H494" s="111" t="n">
        <v>69</v>
      </c>
    </row>
    <row r="495" customFormat="false" ht="11.45" hidden="false" customHeight="true" outlineLevel="0" collapsed="false">
      <c r="A495" s="130" t="n">
        <f aca="false">IF(D495&lt;&gt;"",COUNTA($D$10:D495),"")</f>
        <v>480</v>
      </c>
      <c r="B495" s="152" t="n">
        <v>13075008</v>
      </c>
      <c r="C495" s="129" t="s">
        <v>760</v>
      </c>
      <c r="D495" s="111" t="n">
        <v>22</v>
      </c>
      <c r="E495" s="111" t="n">
        <v>5</v>
      </c>
      <c r="F495" s="111" t="s">
        <v>17</v>
      </c>
      <c r="G495" s="111" t="n">
        <v>17</v>
      </c>
      <c r="H495" s="111" t="s">
        <v>17</v>
      </c>
    </row>
    <row r="496" customFormat="false" ht="11.45" hidden="false" customHeight="true" outlineLevel="0" collapsed="false">
      <c r="A496" s="130" t="n">
        <f aca="false">IF(D496&lt;&gt;"",COUNTA($D$10:D496),"")</f>
        <v>481</v>
      </c>
      <c r="B496" s="152" t="n">
        <v>13075009</v>
      </c>
      <c r="C496" s="129" t="s">
        <v>761</v>
      </c>
      <c r="D496" s="111" t="n">
        <v>117</v>
      </c>
      <c r="E496" s="111" t="n">
        <v>50</v>
      </c>
      <c r="F496" s="111" t="s">
        <v>17</v>
      </c>
      <c r="G496" s="111" t="n">
        <v>67</v>
      </c>
      <c r="H496" s="111" t="s">
        <v>17</v>
      </c>
    </row>
    <row r="497" customFormat="false" ht="11.45" hidden="false" customHeight="true" outlineLevel="0" collapsed="false">
      <c r="A497" s="130" t="n">
        <f aca="false">IF(D497&lt;&gt;"",COUNTA($D$10:D497),"")</f>
        <v>482</v>
      </c>
      <c r="B497" s="152" t="n">
        <v>13075010</v>
      </c>
      <c r="C497" s="129" t="s">
        <v>670</v>
      </c>
      <c r="D497" s="111" t="n">
        <v>34</v>
      </c>
      <c r="E497" s="111" t="n">
        <v>24</v>
      </c>
      <c r="F497" s="111" t="n">
        <v>0</v>
      </c>
      <c r="G497" s="111" t="n">
        <v>3</v>
      </c>
      <c r="H497" s="111" t="n">
        <v>7</v>
      </c>
    </row>
    <row r="498" customFormat="false" ht="11.45" hidden="false" customHeight="true" outlineLevel="0" collapsed="false">
      <c r="A498" s="130" t="n">
        <f aca="false">IF(D498&lt;&gt;"",COUNTA($D$10:D498),"")</f>
        <v>483</v>
      </c>
      <c r="B498" s="152" t="n">
        <v>13075011</v>
      </c>
      <c r="C498" s="129" t="s">
        <v>762</v>
      </c>
      <c r="D498" s="111" t="n">
        <v>31</v>
      </c>
      <c r="E498" s="111" t="n">
        <v>6</v>
      </c>
      <c r="F498" s="111" t="s">
        <v>17</v>
      </c>
      <c r="G498" s="111" t="n">
        <v>25</v>
      </c>
      <c r="H498" s="111" t="s">
        <v>17</v>
      </c>
    </row>
    <row r="499" customFormat="false" ht="11.45" hidden="false" customHeight="true" outlineLevel="0" collapsed="false">
      <c r="A499" s="130" t="n">
        <f aca="false">IF(D499&lt;&gt;"",COUNTA($D$10:D499),"")</f>
        <v>484</v>
      </c>
      <c r="B499" s="152" t="n">
        <v>13075012</v>
      </c>
      <c r="C499" s="129" t="s">
        <v>301</v>
      </c>
      <c r="D499" s="111" t="n">
        <v>130</v>
      </c>
      <c r="E499" s="111" t="n">
        <v>7</v>
      </c>
      <c r="F499" s="111" t="s">
        <v>17</v>
      </c>
      <c r="G499" s="111" t="n">
        <v>124</v>
      </c>
      <c r="H499" s="111" t="s">
        <v>17</v>
      </c>
    </row>
    <row r="500" customFormat="false" ht="11.45" hidden="false" customHeight="true" outlineLevel="0" collapsed="false">
      <c r="A500" s="130" t="n">
        <f aca="false">IF(D500&lt;&gt;"",COUNTA($D$10:D500),"")</f>
        <v>485</v>
      </c>
      <c r="B500" s="152" t="n">
        <v>13075013</v>
      </c>
      <c r="C500" s="129" t="s">
        <v>763</v>
      </c>
      <c r="D500" s="111" t="n">
        <v>16</v>
      </c>
      <c r="E500" s="111" t="n">
        <v>13</v>
      </c>
      <c r="F500" s="111" t="s">
        <v>17</v>
      </c>
      <c r="G500" s="111" t="n">
        <v>2</v>
      </c>
      <c r="H500" s="111" t="s">
        <v>17</v>
      </c>
    </row>
    <row r="501" customFormat="false" ht="11.45" hidden="false" customHeight="true" outlineLevel="0" collapsed="false">
      <c r="A501" s="130" t="n">
        <f aca="false">IF(D501&lt;&gt;"",COUNTA($D$10:D501),"")</f>
        <v>486</v>
      </c>
      <c r="B501" s="152" t="n">
        <v>13075015</v>
      </c>
      <c r="C501" s="129" t="s">
        <v>764</v>
      </c>
      <c r="D501" s="111" t="n">
        <v>386</v>
      </c>
      <c r="E501" s="111" t="n">
        <v>70</v>
      </c>
      <c r="F501" s="111" t="s">
        <v>17</v>
      </c>
      <c r="G501" s="111" t="n">
        <v>316</v>
      </c>
      <c r="H501" s="111" t="s">
        <v>17</v>
      </c>
    </row>
    <row r="502" customFormat="false" ht="11.45" hidden="false" customHeight="true" outlineLevel="0" collapsed="false">
      <c r="A502" s="130" t="n">
        <f aca="false">IF(D502&lt;&gt;"",COUNTA($D$10:D502),"")</f>
        <v>487</v>
      </c>
      <c r="B502" s="152" t="n">
        <v>13075016</v>
      </c>
      <c r="C502" s="129" t="s">
        <v>765</v>
      </c>
      <c r="D502" s="111" t="n">
        <v>7</v>
      </c>
      <c r="E502" s="111" t="n">
        <v>6</v>
      </c>
      <c r="F502" s="111" t="s">
        <v>17</v>
      </c>
      <c r="G502" s="111" t="n">
        <v>1</v>
      </c>
      <c r="H502" s="111" t="s">
        <v>17</v>
      </c>
    </row>
    <row r="503" customFormat="false" ht="11.45" hidden="false" customHeight="true" outlineLevel="0" collapsed="false">
      <c r="A503" s="130" t="n">
        <f aca="false">IF(D503&lt;&gt;"",COUNTA($D$10:D503),"")</f>
        <v>488</v>
      </c>
      <c r="B503" s="152" t="n">
        <v>13075017</v>
      </c>
      <c r="C503" s="129" t="s">
        <v>766</v>
      </c>
      <c r="D503" s="111" t="n">
        <v>15</v>
      </c>
      <c r="E503" s="111" t="n">
        <v>9</v>
      </c>
      <c r="F503" s="111" t="s">
        <v>17</v>
      </c>
      <c r="G503" s="111" t="n">
        <v>7</v>
      </c>
      <c r="H503" s="111" t="s">
        <v>17</v>
      </c>
    </row>
    <row r="504" customFormat="false" ht="11.45" hidden="false" customHeight="true" outlineLevel="0" collapsed="false">
      <c r="A504" s="130" t="n">
        <f aca="false">IF(D504&lt;&gt;"",COUNTA($D$10:D504),"")</f>
        <v>489</v>
      </c>
      <c r="B504" s="152" t="n">
        <v>13075018</v>
      </c>
      <c r="C504" s="129" t="s">
        <v>767</v>
      </c>
      <c r="D504" s="111" t="n">
        <v>13</v>
      </c>
      <c r="E504" s="111" t="n">
        <v>7</v>
      </c>
      <c r="F504" s="111" t="s">
        <v>17</v>
      </c>
      <c r="G504" s="111" t="n">
        <v>6</v>
      </c>
      <c r="H504" s="111" t="s">
        <v>17</v>
      </c>
    </row>
    <row r="505" customFormat="false" ht="11.45" hidden="false" customHeight="true" outlineLevel="0" collapsed="false">
      <c r="A505" s="130" t="n">
        <f aca="false">IF(D505&lt;&gt;"",COUNTA($D$10:D505),"")</f>
        <v>490</v>
      </c>
      <c r="B505" s="152" t="n">
        <v>13075020</v>
      </c>
      <c r="C505" s="129" t="s">
        <v>768</v>
      </c>
      <c r="D505" s="111" t="n">
        <v>1652</v>
      </c>
      <c r="E505" s="111" t="n">
        <v>77</v>
      </c>
      <c r="F505" s="111" t="n">
        <v>0</v>
      </c>
      <c r="G505" s="111" t="n">
        <v>24</v>
      </c>
      <c r="H505" s="111" t="n">
        <v>1550</v>
      </c>
    </row>
    <row r="506" customFormat="false" ht="11.45" hidden="false" customHeight="true" outlineLevel="0" collapsed="false">
      <c r="A506" s="130" t="n">
        <f aca="false">IF(D506&lt;&gt;"",COUNTA($D$10:D506),"")</f>
        <v>491</v>
      </c>
      <c r="B506" s="152" t="n">
        <v>13075021</v>
      </c>
      <c r="C506" s="129" t="s">
        <v>769</v>
      </c>
      <c r="D506" s="111" t="n">
        <v>111</v>
      </c>
      <c r="E506" s="111" t="n">
        <v>25</v>
      </c>
      <c r="F506" s="111" t="s">
        <v>17</v>
      </c>
      <c r="G506" s="111" t="n">
        <v>72</v>
      </c>
      <c r="H506" s="111" t="n">
        <v>14</v>
      </c>
    </row>
    <row r="507" customFormat="false" ht="11.45" hidden="false" customHeight="true" outlineLevel="0" collapsed="false">
      <c r="A507" s="130" t="n">
        <f aca="false">IF(D507&lt;&gt;"",COUNTA($D$10:D507),"")</f>
        <v>492</v>
      </c>
      <c r="B507" s="152" t="n">
        <v>13075022</v>
      </c>
      <c r="C507" s="129" t="s">
        <v>770</v>
      </c>
      <c r="D507" s="111" t="n">
        <v>16</v>
      </c>
      <c r="E507" s="111" t="n">
        <v>15</v>
      </c>
      <c r="F507" s="111" t="s">
        <v>17</v>
      </c>
      <c r="G507" s="111" t="n">
        <v>1</v>
      </c>
      <c r="H507" s="111" t="s">
        <v>17</v>
      </c>
    </row>
    <row r="508" customFormat="false" ht="11.45" hidden="false" customHeight="true" outlineLevel="0" collapsed="false">
      <c r="A508" s="130" t="n">
        <f aca="false">IF(D508&lt;&gt;"",COUNTA($D$10:D508),"")</f>
        <v>493</v>
      </c>
      <c r="B508" s="152" t="n">
        <v>13075023</v>
      </c>
      <c r="C508" s="129" t="s">
        <v>771</v>
      </c>
      <c r="D508" s="111" t="n">
        <v>19</v>
      </c>
      <c r="E508" s="111" t="n">
        <v>15</v>
      </c>
      <c r="F508" s="111" t="s">
        <v>17</v>
      </c>
      <c r="G508" s="111" t="n">
        <v>4</v>
      </c>
      <c r="H508" s="111" t="s">
        <v>17</v>
      </c>
    </row>
    <row r="509" customFormat="false" ht="11.45" hidden="false" customHeight="true" outlineLevel="0" collapsed="false">
      <c r="A509" s="130" t="n">
        <f aca="false">IF(D509&lt;&gt;"",COUNTA($D$10:D509),"")</f>
        <v>494</v>
      </c>
      <c r="B509" s="152" t="n">
        <v>13075025</v>
      </c>
      <c r="C509" s="129" t="s">
        <v>772</v>
      </c>
      <c r="D509" s="111" t="n">
        <v>37</v>
      </c>
      <c r="E509" s="111" t="n">
        <v>9</v>
      </c>
      <c r="F509" s="111" t="s">
        <v>17</v>
      </c>
      <c r="G509" s="111" t="n">
        <v>28</v>
      </c>
      <c r="H509" s="111" t="s">
        <v>17</v>
      </c>
    </row>
    <row r="510" customFormat="false" ht="11.45" hidden="false" customHeight="true" outlineLevel="0" collapsed="false">
      <c r="A510" s="130" t="n">
        <f aca="false">IF(D510&lt;&gt;"",COUNTA($D$10:D510),"")</f>
        <v>495</v>
      </c>
      <c r="B510" s="152" t="n">
        <v>13075026</v>
      </c>
      <c r="C510" s="129" t="s">
        <v>773</v>
      </c>
      <c r="D510" s="111" t="n">
        <v>160</v>
      </c>
      <c r="E510" s="111" t="n">
        <v>34</v>
      </c>
      <c r="F510" s="111" t="n">
        <v>1</v>
      </c>
      <c r="G510" s="111" t="n">
        <v>126</v>
      </c>
      <c r="H510" s="111" t="s">
        <v>17</v>
      </c>
    </row>
    <row r="511" customFormat="false" ht="11.45" hidden="false" customHeight="true" outlineLevel="0" collapsed="false">
      <c r="A511" s="130" t="n">
        <f aca="false">IF(D511&lt;&gt;"",COUNTA($D$10:D511),"")</f>
        <v>496</v>
      </c>
      <c r="B511" s="152" t="n">
        <v>13075027</v>
      </c>
      <c r="C511" s="129" t="s">
        <v>774</v>
      </c>
      <c r="D511" s="111" t="n">
        <v>18</v>
      </c>
      <c r="E511" s="111" t="n">
        <v>6</v>
      </c>
      <c r="F511" s="111" t="s">
        <v>17</v>
      </c>
      <c r="G511" s="111" t="n">
        <v>12</v>
      </c>
      <c r="H511" s="111" t="s">
        <v>17</v>
      </c>
    </row>
    <row r="512" customFormat="false" ht="11.45" hidden="false" customHeight="true" outlineLevel="0" collapsed="false">
      <c r="A512" s="130" t="n">
        <f aca="false">IF(D512&lt;&gt;"",COUNTA($D$10:D512),"")</f>
        <v>497</v>
      </c>
      <c r="B512" s="152" t="n">
        <v>13075028</v>
      </c>
      <c r="C512" s="129" t="s">
        <v>775</v>
      </c>
      <c r="D512" s="111" t="n">
        <v>16</v>
      </c>
      <c r="E512" s="111" t="n">
        <v>10</v>
      </c>
      <c r="F512" s="111" t="s">
        <v>17</v>
      </c>
      <c r="G512" s="111" t="n">
        <v>6</v>
      </c>
      <c r="H512" s="111" t="s">
        <v>17</v>
      </c>
    </row>
    <row r="513" customFormat="false" ht="11.45" hidden="false" customHeight="true" outlineLevel="0" collapsed="false">
      <c r="A513" s="130" t="n">
        <f aca="false">IF(D513&lt;&gt;"",COUNTA($D$10:D513),"")</f>
        <v>498</v>
      </c>
      <c r="B513" s="152" t="n">
        <v>13075029</v>
      </c>
      <c r="C513" s="129" t="s">
        <v>776</v>
      </c>
      <c r="D513" s="111" t="n">
        <v>127</v>
      </c>
      <c r="E513" s="111" t="n">
        <v>85</v>
      </c>
      <c r="F513" s="111" t="s">
        <v>17</v>
      </c>
      <c r="G513" s="111" t="n">
        <v>42</v>
      </c>
      <c r="H513" s="111" t="s">
        <v>17</v>
      </c>
    </row>
    <row r="514" customFormat="false" ht="11.45" hidden="false" customHeight="true" outlineLevel="0" collapsed="false">
      <c r="A514" s="130" t="n">
        <f aca="false">IF(D514&lt;&gt;"",COUNTA($D$10:D514),"")</f>
        <v>499</v>
      </c>
      <c r="B514" s="152" t="n">
        <v>13075031</v>
      </c>
      <c r="C514" s="129" t="s">
        <v>777</v>
      </c>
      <c r="D514" s="111" t="n">
        <v>79</v>
      </c>
      <c r="E514" s="111" t="n">
        <v>72</v>
      </c>
      <c r="F514" s="111" t="n">
        <v>0</v>
      </c>
      <c r="G514" s="111" t="n">
        <v>7</v>
      </c>
      <c r="H514" s="111" t="s">
        <v>17</v>
      </c>
    </row>
    <row r="515" customFormat="false" ht="11.45" hidden="false" customHeight="true" outlineLevel="0" collapsed="false">
      <c r="A515" s="130" t="n">
        <f aca="false">IF(D515&lt;&gt;"",COUNTA($D$10:D515),"")</f>
        <v>500</v>
      </c>
      <c r="B515" s="152" t="n">
        <v>13075032</v>
      </c>
      <c r="C515" s="129" t="s">
        <v>778</v>
      </c>
      <c r="D515" s="111" t="n">
        <v>36</v>
      </c>
      <c r="E515" s="111" t="n">
        <v>4</v>
      </c>
      <c r="F515" s="111" t="s">
        <v>17</v>
      </c>
      <c r="G515" s="111" t="n">
        <v>32</v>
      </c>
      <c r="H515" s="111" t="s">
        <v>17</v>
      </c>
    </row>
    <row r="516" customFormat="false" ht="11.45" hidden="false" customHeight="true" outlineLevel="0" collapsed="false">
      <c r="A516" s="130" t="n">
        <f aca="false">IF(D516&lt;&gt;"",COUNTA($D$10:D516),"")</f>
        <v>501</v>
      </c>
      <c r="B516" s="152" t="n">
        <v>13075033</v>
      </c>
      <c r="C516" s="129" t="s">
        <v>779</v>
      </c>
      <c r="D516" s="111" t="n">
        <v>103</v>
      </c>
      <c r="E516" s="111" t="n">
        <v>94</v>
      </c>
      <c r="F516" s="111" t="s">
        <v>17</v>
      </c>
      <c r="G516" s="111" t="n">
        <v>9</v>
      </c>
      <c r="H516" s="111" t="s">
        <v>17</v>
      </c>
    </row>
    <row r="517" customFormat="false" ht="11.45" hidden="false" customHeight="true" outlineLevel="0" collapsed="false">
      <c r="A517" s="130" t="n">
        <f aca="false">IF(D517&lt;&gt;"",COUNTA($D$10:D517),"")</f>
        <v>502</v>
      </c>
      <c r="B517" s="152" t="n">
        <v>13075034</v>
      </c>
      <c r="C517" s="129" t="s">
        <v>780</v>
      </c>
      <c r="D517" s="111" t="n">
        <v>2</v>
      </c>
      <c r="E517" s="111" t="n">
        <v>2</v>
      </c>
      <c r="F517" s="111" t="s">
        <v>17</v>
      </c>
      <c r="G517" s="111" t="s">
        <v>17</v>
      </c>
      <c r="H517" s="111" t="s">
        <v>17</v>
      </c>
    </row>
    <row r="518" customFormat="false" ht="11.45" hidden="false" customHeight="true" outlineLevel="0" collapsed="false">
      <c r="A518" s="130" t="n">
        <f aca="false">IF(D518&lt;&gt;"",COUNTA($D$10:D518),"")</f>
        <v>503</v>
      </c>
      <c r="B518" s="152" t="n">
        <v>13075035</v>
      </c>
      <c r="C518" s="129" t="s">
        <v>781</v>
      </c>
      <c r="D518" s="111" t="n">
        <v>27</v>
      </c>
      <c r="E518" s="111" t="n">
        <v>24</v>
      </c>
      <c r="F518" s="111" t="s">
        <v>17</v>
      </c>
      <c r="G518" s="111" t="n">
        <v>2</v>
      </c>
      <c r="H518" s="111" t="s">
        <v>17</v>
      </c>
    </row>
    <row r="519" customFormat="false" ht="11.45" hidden="false" customHeight="true" outlineLevel="0" collapsed="false">
      <c r="A519" s="130" t="n">
        <f aca="false">IF(D519&lt;&gt;"",COUNTA($D$10:D519),"")</f>
        <v>504</v>
      </c>
      <c r="B519" s="152" t="n">
        <v>13075036</v>
      </c>
      <c r="C519" s="129" t="s">
        <v>782</v>
      </c>
      <c r="D519" s="111" t="n">
        <v>36</v>
      </c>
      <c r="E519" s="111" t="n">
        <v>27</v>
      </c>
      <c r="F519" s="111" t="s">
        <v>17</v>
      </c>
      <c r="G519" s="111" t="n">
        <v>9</v>
      </c>
      <c r="H519" s="111" t="s">
        <v>17</v>
      </c>
    </row>
    <row r="520" customFormat="false" ht="11.45" hidden="false" customHeight="true" outlineLevel="0" collapsed="false">
      <c r="A520" s="130" t="n">
        <f aca="false">IF(D520&lt;&gt;"",COUNTA($D$10:D520),"")</f>
        <v>505</v>
      </c>
      <c r="B520" s="152" t="n">
        <v>13075037</v>
      </c>
      <c r="C520" s="129" t="s">
        <v>783</v>
      </c>
      <c r="D520" s="111" t="n">
        <v>1482</v>
      </c>
      <c r="E520" s="111" t="n">
        <v>11</v>
      </c>
      <c r="F520" s="111" t="s">
        <v>17</v>
      </c>
      <c r="G520" s="111" t="n">
        <v>6</v>
      </c>
      <c r="H520" s="111" t="n">
        <v>1465</v>
      </c>
    </row>
    <row r="521" customFormat="false" ht="11.45" hidden="false" customHeight="true" outlineLevel="0" collapsed="false">
      <c r="A521" s="130" t="n">
        <f aca="false">IF(D521&lt;&gt;"",COUNTA($D$10:D521),"")</f>
        <v>506</v>
      </c>
      <c r="B521" s="152" t="n">
        <v>13075038</v>
      </c>
      <c r="C521" s="129" t="s">
        <v>690</v>
      </c>
      <c r="D521" s="111" t="n">
        <v>85</v>
      </c>
      <c r="E521" s="111" t="n">
        <v>6</v>
      </c>
      <c r="F521" s="111" t="s">
        <v>17</v>
      </c>
      <c r="G521" s="111" t="n">
        <v>79</v>
      </c>
      <c r="H521" s="111" t="s">
        <v>17</v>
      </c>
    </row>
    <row r="522" customFormat="false" ht="11.45" hidden="false" customHeight="true" outlineLevel="0" collapsed="false">
      <c r="A522" s="130" t="n">
        <f aca="false">IF(D522&lt;&gt;"",COUNTA($D$10:D522),"")</f>
        <v>507</v>
      </c>
      <c r="B522" s="152" t="n">
        <v>13075039</v>
      </c>
      <c r="C522" s="129" t="s">
        <v>784</v>
      </c>
      <c r="D522" s="111" t="n">
        <v>129</v>
      </c>
      <c r="E522" s="111" t="n">
        <v>84</v>
      </c>
      <c r="F522" s="111" t="n">
        <v>7</v>
      </c>
      <c r="G522" s="111" t="n">
        <v>22</v>
      </c>
      <c r="H522" s="111" t="n">
        <v>16</v>
      </c>
    </row>
    <row r="523" customFormat="false" ht="11.45" hidden="false" customHeight="true" outlineLevel="0" collapsed="false">
      <c r="A523" s="130" t="n">
        <f aca="false">IF(D523&lt;&gt;"",COUNTA($D$10:D523),"")</f>
        <v>508</v>
      </c>
      <c r="B523" s="152" t="n">
        <v>13075040</v>
      </c>
      <c r="C523" s="129" t="s">
        <v>785</v>
      </c>
      <c r="D523" s="111" t="n">
        <v>9</v>
      </c>
      <c r="E523" s="111" t="n">
        <v>5</v>
      </c>
      <c r="F523" s="111" t="s">
        <v>17</v>
      </c>
      <c r="G523" s="111" t="n">
        <v>4</v>
      </c>
      <c r="H523" s="111" t="s">
        <v>17</v>
      </c>
    </row>
    <row r="524" customFormat="false" ht="11.45" hidden="false" customHeight="true" outlineLevel="0" collapsed="false">
      <c r="A524" s="130" t="n">
        <f aca="false">IF(D524&lt;&gt;"",COUNTA($D$10:D524),"")</f>
        <v>509</v>
      </c>
      <c r="B524" s="152" t="n">
        <v>13075041</v>
      </c>
      <c r="C524" s="129" t="s">
        <v>786</v>
      </c>
      <c r="D524" s="111" t="n">
        <v>47</v>
      </c>
      <c r="E524" s="111" t="n">
        <v>22</v>
      </c>
      <c r="F524" s="111" t="s">
        <v>17</v>
      </c>
      <c r="G524" s="111" t="n">
        <v>25</v>
      </c>
      <c r="H524" s="111" t="s">
        <v>17</v>
      </c>
    </row>
    <row r="525" customFormat="false" ht="11.45" hidden="false" customHeight="true" outlineLevel="0" collapsed="false">
      <c r="A525" s="130" t="n">
        <f aca="false">IF(D525&lt;&gt;"",COUNTA($D$10:D525),"")</f>
        <v>510</v>
      </c>
      <c r="B525" s="152" t="n">
        <v>13075042</v>
      </c>
      <c r="C525" s="129" t="s">
        <v>787</v>
      </c>
      <c r="D525" s="111" t="n">
        <v>6</v>
      </c>
      <c r="E525" s="111" t="n">
        <v>1</v>
      </c>
      <c r="F525" s="111" t="s">
        <v>17</v>
      </c>
      <c r="G525" s="111" t="n">
        <v>4</v>
      </c>
      <c r="H525" s="111" t="s">
        <v>17</v>
      </c>
    </row>
    <row r="526" customFormat="false" ht="11.45" hidden="false" customHeight="true" outlineLevel="0" collapsed="false">
      <c r="A526" s="130" t="n">
        <f aca="false">IF(D526&lt;&gt;"",COUNTA($D$10:D526),"")</f>
        <v>511</v>
      </c>
      <c r="B526" s="152" t="n">
        <v>13075043</v>
      </c>
      <c r="C526" s="129" t="s">
        <v>788</v>
      </c>
      <c r="D526" s="111" t="n">
        <v>74</v>
      </c>
      <c r="E526" s="111" t="n">
        <v>49</v>
      </c>
      <c r="F526" s="111" t="s">
        <v>17</v>
      </c>
      <c r="G526" s="111" t="n">
        <v>25</v>
      </c>
      <c r="H526" s="111" t="s">
        <v>17</v>
      </c>
    </row>
    <row r="527" customFormat="false" ht="11.45" hidden="false" customHeight="true" outlineLevel="0" collapsed="false">
      <c r="A527" s="130" t="n">
        <f aca="false">IF(D527&lt;&gt;"",COUNTA($D$10:D527),"")</f>
        <v>512</v>
      </c>
      <c r="B527" s="152" t="n">
        <v>13075044</v>
      </c>
      <c r="C527" s="129" t="s">
        <v>789</v>
      </c>
      <c r="D527" s="111" t="n">
        <v>205</v>
      </c>
      <c r="E527" s="111" t="n">
        <v>89</v>
      </c>
      <c r="F527" s="111" t="s">
        <v>17</v>
      </c>
      <c r="G527" s="111" t="n">
        <v>117</v>
      </c>
      <c r="H527" s="111" t="s">
        <v>17</v>
      </c>
    </row>
    <row r="528" customFormat="false" ht="11.45" hidden="false" customHeight="true" outlineLevel="0" collapsed="false">
      <c r="A528" s="130" t="n">
        <f aca="false">IF(D528&lt;&gt;"",COUNTA($D$10:D528),"")</f>
        <v>513</v>
      </c>
      <c r="B528" s="152" t="n">
        <v>13075045</v>
      </c>
      <c r="C528" s="129" t="s">
        <v>790</v>
      </c>
      <c r="D528" s="111" t="n">
        <v>35</v>
      </c>
      <c r="E528" s="111" t="n">
        <v>35</v>
      </c>
      <c r="F528" s="111" t="s">
        <v>17</v>
      </c>
      <c r="G528" s="111" t="n">
        <v>0</v>
      </c>
      <c r="H528" s="111" t="s">
        <v>17</v>
      </c>
    </row>
    <row r="529" customFormat="false" ht="11.45" hidden="false" customHeight="true" outlineLevel="0" collapsed="false">
      <c r="A529" s="130" t="n">
        <f aca="false">IF(D529&lt;&gt;"",COUNTA($D$10:D529),"")</f>
        <v>514</v>
      </c>
      <c r="B529" s="152" t="n">
        <v>13075046</v>
      </c>
      <c r="C529" s="129" t="s">
        <v>791</v>
      </c>
      <c r="D529" s="111" t="n">
        <v>12</v>
      </c>
      <c r="E529" s="111" t="n">
        <v>9</v>
      </c>
      <c r="F529" s="111" t="s">
        <v>17</v>
      </c>
      <c r="G529" s="111" t="n">
        <v>2</v>
      </c>
      <c r="H529" s="111" t="s">
        <v>17</v>
      </c>
    </row>
    <row r="530" customFormat="false" ht="11.45" hidden="false" customHeight="true" outlineLevel="0" collapsed="false">
      <c r="A530" s="130" t="n">
        <f aca="false">IF(D530&lt;&gt;"",COUNTA($D$10:D530),"")</f>
        <v>515</v>
      </c>
      <c r="B530" s="152" t="n">
        <v>13075048</v>
      </c>
      <c r="C530" s="129" t="s">
        <v>792</v>
      </c>
      <c r="D530" s="111" t="n">
        <v>38</v>
      </c>
      <c r="E530" s="111" t="n">
        <v>34</v>
      </c>
      <c r="F530" s="111" t="s">
        <v>17</v>
      </c>
      <c r="G530" s="111" t="n">
        <v>4</v>
      </c>
      <c r="H530" s="111" t="s">
        <v>17</v>
      </c>
    </row>
    <row r="531" customFormat="false" ht="11.45" hidden="false" customHeight="true" outlineLevel="0" collapsed="false">
      <c r="A531" s="130" t="n">
        <f aca="false">IF(D531&lt;&gt;"",COUNTA($D$10:D531),"")</f>
        <v>516</v>
      </c>
      <c r="B531" s="152" t="n">
        <v>13075049</v>
      </c>
      <c r="C531" s="129" t="s">
        <v>793</v>
      </c>
      <c r="D531" s="111" t="n">
        <v>729</v>
      </c>
      <c r="E531" s="111" t="n">
        <v>16</v>
      </c>
      <c r="F531" s="111" t="s">
        <v>17</v>
      </c>
      <c r="G531" s="111" t="n">
        <v>713</v>
      </c>
      <c r="H531" s="111" t="s">
        <v>17</v>
      </c>
    </row>
    <row r="532" customFormat="false" ht="11.45" hidden="false" customHeight="true" outlineLevel="0" collapsed="false">
      <c r="A532" s="130" t="n">
        <f aca="false">IF(D532&lt;&gt;"",COUNTA($D$10:D532),"")</f>
        <v>517</v>
      </c>
      <c r="B532" s="152" t="n">
        <v>13075050</v>
      </c>
      <c r="C532" s="129" t="s">
        <v>794</v>
      </c>
      <c r="D532" s="111" t="n">
        <v>12</v>
      </c>
      <c r="E532" s="111" t="n">
        <v>6</v>
      </c>
      <c r="F532" s="111" t="s">
        <v>17</v>
      </c>
      <c r="G532" s="111" t="n">
        <v>6</v>
      </c>
      <c r="H532" s="111" t="s">
        <v>17</v>
      </c>
    </row>
    <row r="533" customFormat="false" ht="11.45" hidden="false" customHeight="true" outlineLevel="0" collapsed="false">
      <c r="A533" s="130" t="n">
        <f aca="false">IF(D533&lt;&gt;"",COUNTA($D$10:D533),"")</f>
        <v>518</v>
      </c>
      <c r="B533" s="152" t="n">
        <v>13075051</v>
      </c>
      <c r="C533" s="129" t="s">
        <v>795</v>
      </c>
      <c r="D533" s="111" t="n">
        <v>114</v>
      </c>
      <c r="E533" s="111" t="n">
        <v>32</v>
      </c>
      <c r="F533" s="111" t="s">
        <v>17</v>
      </c>
      <c r="G533" s="111" t="n">
        <v>82</v>
      </c>
      <c r="H533" s="111" t="s">
        <v>17</v>
      </c>
    </row>
    <row r="534" customFormat="false" ht="11.45" hidden="false" customHeight="true" outlineLevel="0" collapsed="false">
      <c r="A534" s="130" t="n">
        <f aca="false">IF(D534&lt;&gt;"",COUNTA($D$10:D534),"")</f>
        <v>519</v>
      </c>
      <c r="B534" s="152" t="n">
        <v>13075053</v>
      </c>
      <c r="C534" s="129" t="s">
        <v>796</v>
      </c>
      <c r="D534" s="111" t="n">
        <v>16</v>
      </c>
      <c r="E534" s="111" t="n">
        <v>12</v>
      </c>
      <c r="F534" s="111" t="s">
        <v>17</v>
      </c>
      <c r="G534" s="111" t="n">
        <v>4</v>
      </c>
      <c r="H534" s="111" t="s">
        <v>17</v>
      </c>
    </row>
    <row r="535" customFormat="false" ht="11.45" hidden="false" customHeight="true" outlineLevel="0" collapsed="false">
      <c r="A535" s="130" t="n">
        <f aca="false">IF(D535&lt;&gt;"",COUNTA($D$10:D535),"")</f>
        <v>520</v>
      </c>
      <c r="B535" s="152" t="n">
        <v>13075054</v>
      </c>
      <c r="C535" s="129" t="s">
        <v>797</v>
      </c>
      <c r="D535" s="111" t="n">
        <v>72</v>
      </c>
      <c r="E535" s="111" t="n">
        <v>31</v>
      </c>
      <c r="F535" s="111" t="s">
        <v>17</v>
      </c>
      <c r="G535" s="111" t="n">
        <v>42</v>
      </c>
      <c r="H535" s="111" t="s">
        <v>17</v>
      </c>
    </row>
    <row r="536" customFormat="false" ht="11.45" hidden="false" customHeight="true" outlineLevel="0" collapsed="false">
      <c r="A536" s="130" t="n">
        <f aca="false">IF(D536&lt;&gt;"",COUNTA($D$10:D536),"")</f>
        <v>521</v>
      </c>
      <c r="B536" s="152" t="n">
        <v>13075055</v>
      </c>
      <c r="C536" s="129" t="s">
        <v>798</v>
      </c>
      <c r="D536" s="111" t="n">
        <v>80</v>
      </c>
      <c r="E536" s="111" t="n">
        <v>25</v>
      </c>
      <c r="F536" s="111" t="s">
        <v>17</v>
      </c>
      <c r="G536" s="111" t="n">
        <v>55</v>
      </c>
      <c r="H536" s="111" t="s">
        <v>17</v>
      </c>
    </row>
    <row r="537" customFormat="false" ht="11.45" hidden="false" customHeight="true" outlineLevel="0" collapsed="false">
      <c r="A537" s="130" t="n">
        <f aca="false">IF(D537&lt;&gt;"",COUNTA($D$10:D537),"")</f>
        <v>522</v>
      </c>
      <c r="B537" s="152" t="n">
        <v>13075056</v>
      </c>
      <c r="C537" s="129" t="s">
        <v>799</v>
      </c>
      <c r="D537" s="111" t="n">
        <v>5</v>
      </c>
      <c r="E537" s="111" t="n">
        <v>4</v>
      </c>
      <c r="F537" s="111" t="n">
        <v>1</v>
      </c>
      <c r="G537" s="111" t="s">
        <v>17</v>
      </c>
      <c r="H537" s="111" t="n">
        <v>0</v>
      </c>
    </row>
    <row r="538" customFormat="false" ht="11.45" hidden="false" customHeight="true" outlineLevel="0" collapsed="false">
      <c r="A538" s="130" t="n">
        <f aca="false">IF(D538&lt;&gt;"",COUNTA($D$10:D538),"")</f>
        <v>523</v>
      </c>
      <c r="B538" s="152" t="n">
        <v>13075057</v>
      </c>
      <c r="C538" s="129" t="s">
        <v>800</v>
      </c>
      <c r="D538" s="111" t="n">
        <v>22</v>
      </c>
      <c r="E538" s="111" t="n">
        <v>13</v>
      </c>
      <c r="F538" s="111" t="s">
        <v>17</v>
      </c>
      <c r="G538" s="111" t="n">
        <v>8</v>
      </c>
      <c r="H538" s="111" t="s">
        <v>17</v>
      </c>
    </row>
    <row r="539" customFormat="false" ht="11.45" hidden="false" customHeight="true" outlineLevel="0" collapsed="false">
      <c r="A539" s="130" t="n">
        <f aca="false">IF(D539&lt;&gt;"",COUNTA($D$10:D539),"")</f>
        <v>524</v>
      </c>
      <c r="B539" s="152" t="n">
        <v>13075058</v>
      </c>
      <c r="C539" s="129" t="s">
        <v>801</v>
      </c>
      <c r="D539" s="111" t="n">
        <v>6</v>
      </c>
      <c r="E539" s="111" t="n">
        <v>3</v>
      </c>
      <c r="F539" s="111" t="n">
        <v>2</v>
      </c>
      <c r="G539" s="111" t="s">
        <v>17</v>
      </c>
      <c r="H539" s="111" t="n">
        <v>0</v>
      </c>
    </row>
    <row r="540" customFormat="false" ht="11.45" hidden="false" customHeight="true" outlineLevel="0" collapsed="false">
      <c r="A540" s="130" t="n">
        <f aca="false">IF(D540&lt;&gt;"",COUNTA($D$10:D540),"")</f>
        <v>525</v>
      </c>
      <c r="B540" s="152" t="n">
        <v>13075059</v>
      </c>
      <c r="C540" s="129" t="s">
        <v>802</v>
      </c>
      <c r="D540" s="111" t="n">
        <v>29</v>
      </c>
      <c r="E540" s="111" t="n">
        <v>21</v>
      </c>
      <c r="F540" s="111" t="s">
        <v>17</v>
      </c>
      <c r="G540" s="111" t="n">
        <v>8</v>
      </c>
      <c r="H540" s="111" t="s">
        <v>17</v>
      </c>
    </row>
    <row r="541" customFormat="false" ht="11.45" hidden="false" customHeight="true" outlineLevel="0" collapsed="false">
      <c r="A541" s="130" t="n">
        <f aca="false">IF(D541&lt;&gt;"",COUNTA($D$10:D541),"")</f>
        <v>526</v>
      </c>
      <c r="B541" s="152" t="n">
        <v>13075060</v>
      </c>
      <c r="C541" s="129" t="s">
        <v>803</v>
      </c>
      <c r="D541" s="111" t="n">
        <v>19</v>
      </c>
      <c r="E541" s="111" t="n">
        <v>14</v>
      </c>
      <c r="F541" s="111" t="s">
        <v>17</v>
      </c>
      <c r="G541" s="111" t="n">
        <v>6</v>
      </c>
      <c r="H541" s="111" t="s">
        <v>17</v>
      </c>
    </row>
    <row r="542" customFormat="false" ht="11.45" hidden="false" customHeight="true" outlineLevel="0" collapsed="false">
      <c r="A542" s="130" t="n">
        <f aca="false">IF(D542&lt;&gt;"",COUNTA($D$10:D542),"")</f>
        <v>527</v>
      </c>
      <c r="B542" s="152" t="n">
        <v>13075061</v>
      </c>
      <c r="C542" s="129" t="s">
        <v>804</v>
      </c>
      <c r="D542" s="111" t="n">
        <v>19</v>
      </c>
      <c r="E542" s="111" t="n">
        <v>10</v>
      </c>
      <c r="F542" s="111" t="s">
        <v>17</v>
      </c>
      <c r="G542" s="111" t="n">
        <v>8</v>
      </c>
      <c r="H542" s="111" t="s">
        <v>17</v>
      </c>
    </row>
    <row r="543" customFormat="false" ht="11.45" hidden="false" customHeight="true" outlineLevel="0" collapsed="false">
      <c r="A543" s="130" t="n">
        <f aca="false">IF(D543&lt;&gt;"",COUNTA($D$10:D543),"")</f>
        <v>528</v>
      </c>
      <c r="B543" s="152" t="n">
        <v>13075063</v>
      </c>
      <c r="C543" s="129" t="s">
        <v>805</v>
      </c>
      <c r="D543" s="111" t="n">
        <v>178</v>
      </c>
      <c r="E543" s="111" t="n">
        <v>17</v>
      </c>
      <c r="F543" s="111" t="s">
        <v>17</v>
      </c>
      <c r="G543" s="111" t="n">
        <v>162</v>
      </c>
      <c r="H543" s="111" t="s">
        <v>17</v>
      </c>
    </row>
    <row r="544" customFormat="false" ht="11.45" hidden="false" customHeight="true" outlineLevel="0" collapsed="false">
      <c r="A544" s="130" t="n">
        <f aca="false">IF(D544&lt;&gt;"",COUNTA($D$10:D544),"")</f>
        <v>529</v>
      </c>
      <c r="B544" s="152" t="n">
        <v>13075065</v>
      </c>
      <c r="C544" s="129" t="s">
        <v>806</v>
      </c>
      <c r="D544" s="111" t="n">
        <v>74</v>
      </c>
      <c r="E544" s="111" t="n">
        <v>13</v>
      </c>
      <c r="F544" s="111" t="s">
        <v>17</v>
      </c>
      <c r="G544" s="111" t="n">
        <v>61</v>
      </c>
      <c r="H544" s="111" t="s">
        <v>17</v>
      </c>
    </row>
    <row r="545" customFormat="false" ht="11.45" hidden="false" customHeight="true" outlineLevel="0" collapsed="false">
      <c r="A545" s="130" t="n">
        <f aca="false">IF(D545&lt;&gt;"",COUNTA($D$10:D545),"")</f>
        <v>530</v>
      </c>
      <c r="B545" s="152" t="n">
        <v>13075066</v>
      </c>
      <c r="C545" s="129" t="s">
        <v>807</v>
      </c>
      <c r="D545" s="111" t="n">
        <v>33</v>
      </c>
      <c r="E545" s="111" t="n">
        <v>4</v>
      </c>
      <c r="F545" s="111" t="n">
        <v>0</v>
      </c>
      <c r="G545" s="111" t="n">
        <v>0</v>
      </c>
      <c r="H545" s="111" t="n">
        <v>28</v>
      </c>
    </row>
    <row r="546" customFormat="false" ht="11.45" hidden="false" customHeight="true" outlineLevel="0" collapsed="false">
      <c r="A546" s="130" t="n">
        <f aca="false">IF(D546&lt;&gt;"",COUNTA($D$10:D546),"")</f>
        <v>531</v>
      </c>
      <c r="B546" s="152" t="n">
        <v>13075067</v>
      </c>
      <c r="C546" s="129" t="s">
        <v>808</v>
      </c>
      <c r="D546" s="111" t="n">
        <v>205</v>
      </c>
      <c r="E546" s="111" t="n">
        <v>25</v>
      </c>
      <c r="F546" s="111" t="s">
        <v>17</v>
      </c>
      <c r="G546" s="111" t="n">
        <v>180</v>
      </c>
      <c r="H546" s="111" t="s">
        <v>17</v>
      </c>
    </row>
    <row r="547" customFormat="false" ht="11.45" hidden="false" customHeight="true" outlineLevel="0" collapsed="false">
      <c r="A547" s="130" t="n">
        <f aca="false">IF(D547&lt;&gt;"",COUNTA($D$10:D547),"")</f>
        <v>532</v>
      </c>
      <c r="B547" s="152" t="n">
        <v>13075068</v>
      </c>
      <c r="C547" s="129" t="s">
        <v>809</v>
      </c>
      <c r="D547" s="111" t="n">
        <v>19</v>
      </c>
      <c r="E547" s="111" t="n">
        <v>18</v>
      </c>
      <c r="F547" s="111" t="s">
        <v>17</v>
      </c>
      <c r="G547" s="111" t="n">
        <v>1</v>
      </c>
      <c r="H547" s="111" t="s">
        <v>17</v>
      </c>
    </row>
    <row r="548" customFormat="false" ht="11.45" hidden="false" customHeight="true" outlineLevel="0" collapsed="false">
      <c r="A548" s="130" t="n">
        <f aca="false">IF(D548&lt;&gt;"",COUNTA($D$10:D548),"")</f>
        <v>533</v>
      </c>
      <c r="B548" s="152" t="n">
        <v>13075069</v>
      </c>
      <c r="C548" s="129" t="s">
        <v>810</v>
      </c>
      <c r="D548" s="111" t="n">
        <v>123</v>
      </c>
      <c r="E548" s="111" t="n">
        <v>21</v>
      </c>
      <c r="F548" s="111" t="n">
        <v>9</v>
      </c>
      <c r="G548" s="111" t="n">
        <v>2</v>
      </c>
      <c r="H548" s="111" t="n">
        <v>92</v>
      </c>
    </row>
    <row r="549" customFormat="false" ht="11.45" hidden="false" customHeight="true" outlineLevel="0" collapsed="false">
      <c r="A549" s="130" t="n">
        <f aca="false">IF(D549&lt;&gt;"",COUNTA($D$10:D549),"")</f>
        <v>534</v>
      </c>
      <c r="B549" s="152" t="n">
        <v>13075070</v>
      </c>
      <c r="C549" s="129" t="s">
        <v>811</v>
      </c>
      <c r="D549" s="111" t="n">
        <v>28</v>
      </c>
      <c r="E549" s="111" t="n">
        <v>17</v>
      </c>
      <c r="F549" s="111" t="s">
        <v>17</v>
      </c>
      <c r="G549" s="111" t="n">
        <v>12</v>
      </c>
      <c r="H549" s="111" t="s">
        <v>17</v>
      </c>
    </row>
    <row r="550" customFormat="false" ht="11.45" hidden="false" customHeight="true" outlineLevel="0" collapsed="false">
      <c r="A550" s="130" t="n">
        <f aca="false">IF(D550&lt;&gt;"",COUNTA($D$10:D550),"")</f>
        <v>535</v>
      </c>
      <c r="B550" s="152" t="n">
        <v>13075071</v>
      </c>
      <c r="C550" s="129" t="s">
        <v>812</v>
      </c>
      <c r="D550" s="111" t="n">
        <v>57</v>
      </c>
      <c r="E550" s="111" t="n">
        <v>7</v>
      </c>
      <c r="F550" s="111" t="s">
        <v>17</v>
      </c>
      <c r="G550" s="111" t="n">
        <v>50</v>
      </c>
      <c r="H550" s="111" t="s">
        <v>17</v>
      </c>
    </row>
    <row r="551" customFormat="false" ht="11.45" hidden="false" customHeight="true" outlineLevel="0" collapsed="false">
      <c r="A551" s="130" t="n">
        <f aca="false">IF(D551&lt;&gt;"",COUNTA($D$10:D551),"")</f>
        <v>536</v>
      </c>
      <c r="B551" s="152" t="n">
        <v>13075072</v>
      </c>
      <c r="C551" s="129" t="s">
        <v>813</v>
      </c>
      <c r="D551" s="111" t="n">
        <v>21</v>
      </c>
      <c r="E551" s="111" t="n">
        <v>4</v>
      </c>
      <c r="F551" s="111" t="n">
        <v>0</v>
      </c>
      <c r="G551" s="111" t="n">
        <v>17</v>
      </c>
      <c r="H551" s="111" t="s">
        <v>17</v>
      </c>
    </row>
    <row r="552" customFormat="false" ht="11.45" hidden="false" customHeight="true" outlineLevel="0" collapsed="false">
      <c r="A552" s="130" t="n">
        <f aca="false">IF(D552&lt;&gt;"",COUNTA($D$10:D552),"")</f>
        <v>537</v>
      </c>
      <c r="B552" s="152" t="n">
        <v>13075073</v>
      </c>
      <c r="C552" s="129" t="s">
        <v>814</v>
      </c>
      <c r="D552" s="111" t="n">
        <v>9</v>
      </c>
      <c r="E552" s="111" t="n">
        <v>8</v>
      </c>
      <c r="F552" s="111" t="s">
        <v>17</v>
      </c>
      <c r="G552" s="111" t="n">
        <v>1</v>
      </c>
      <c r="H552" s="111" t="s">
        <v>17</v>
      </c>
    </row>
    <row r="553" customFormat="false" ht="11.45" hidden="false" customHeight="true" outlineLevel="0" collapsed="false">
      <c r="A553" s="130" t="n">
        <f aca="false">IF(D553&lt;&gt;"",COUNTA($D$10:D553),"")</f>
        <v>538</v>
      </c>
      <c r="B553" s="152" t="n">
        <v>13075074</v>
      </c>
      <c r="C553" s="129" t="s">
        <v>815</v>
      </c>
      <c r="D553" s="111" t="n">
        <v>93</v>
      </c>
      <c r="E553" s="111" t="n">
        <v>30</v>
      </c>
      <c r="F553" s="111" t="n">
        <v>2</v>
      </c>
      <c r="G553" s="111" t="n">
        <v>55</v>
      </c>
      <c r="H553" s="111" t="n">
        <v>8</v>
      </c>
    </row>
    <row r="554" customFormat="false" ht="11.45" hidden="false" customHeight="true" outlineLevel="0" collapsed="false">
      <c r="A554" s="130" t="n">
        <f aca="false">IF(D554&lt;&gt;"",COUNTA($D$10:D554),"")</f>
        <v>539</v>
      </c>
      <c r="B554" s="152" t="n">
        <v>13075075</v>
      </c>
      <c r="C554" s="129" t="s">
        <v>816</v>
      </c>
      <c r="D554" s="111" t="n">
        <v>15</v>
      </c>
      <c r="E554" s="111" t="n">
        <v>14</v>
      </c>
      <c r="F554" s="111" t="s">
        <v>17</v>
      </c>
      <c r="G554" s="111" t="n">
        <v>1</v>
      </c>
      <c r="H554" s="111" t="s">
        <v>17</v>
      </c>
    </row>
    <row r="555" customFormat="false" ht="11.45" hidden="false" customHeight="true" outlineLevel="0" collapsed="false">
      <c r="A555" s="130" t="n">
        <f aca="false">IF(D555&lt;&gt;"",COUNTA($D$10:D555),"")</f>
        <v>540</v>
      </c>
      <c r="B555" s="152" t="n">
        <v>13075076</v>
      </c>
      <c r="C555" s="129" t="s">
        <v>817</v>
      </c>
      <c r="D555" s="111" t="n">
        <v>15</v>
      </c>
      <c r="E555" s="111" t="n">
        <v>10</v>
      </c>
      <c r="F555" s="111" t="s">
        <v>17</v>
      </c>
      <c r="G555" s="111" t="n">
        <v>5</v>
      </c>
      <c r="H555" s="111" t="s">
        <v>17</v>
      </c>
    </row>
    <row r="556" customFormat="false" ht="11.45" hidden="false" customHeight="true" outlineLevel="0" collapsed="false">
      <c r="A556" s="130" t="n">
        <f aca="false">IF(D556&lt;&gt;"",COUNTA($D$10:D556),"")</f>
        <v>541</v>
      </c>
      <c r="B556" s="152" t="n">
        <v>13075078</v>
      </c>
      <c r="C556" s="129" t="s">
        <v>818</v>
      </c>
      <c r="D556" s="111" t="n">
        <v>78</v>
      </c>
      <c r="E556" s="111" t="n">
        <v>54</v>
      </c>
      <c r="F556" s="111" t="s">
        <v>17</v>
      </c>
      <c r="G556" s="111" t="n">
        <v>24</v>
      </c>
      <c r="H556" s="111" t="s">
        <v>17</v>
      </c>
    </row>
    <row r="557" customFormat="false" ht="11.45" hidden="false" customHeight="true" outlineLevel="0" collapsed="false">
      <c r="A557" s="130" t="n">
        <f aca="false">IF(D557&lt;&gt;"",COUNTA($D$10:D557),"")</f>
        <v>542</v>
      </c>
      <c r="B557" s="152" t="n">
        <v>13075079</v>
      </c>
      <c r="C557" s="129" t="s">
        <v>819</v>
      </c>
      <c r="D557" s="111" t="n">
        <v>73</v>
      </c>
      <c r="E557" s="111" t="n">
        <v>15</v>
      </c>
      <c r="F557" s="111" t="s">
        <v>17</v>
      </c>
      <c r="G557" s="111" t="n">
        <v>59</v>
      </c>
      <c r="H557" s="111" t="s">
        <v>17</v>
      </c>
    </row>
    <row r="558" customFormat="false" ht="11.45" hidden="false" customHeight="true" outlineLevel="0" collapsed="false">
      <c r="A558" s="130" t="n">
        <f aca="false">IF(D558&lt;&gt;"",COUNTA($D$10:D558),"")</f>
        <v>543</v>
      </c>
      <c r="B558" s="152" t="n">
        <v>13075080</v>
      </c>
      <c r="C558" s="129" t="s">
        <v>820</v>
      </c>
      <c r="D558" s="111" t="n">
        <v>36</v>
      </c>
      <c r="E558" s="111" t="n">
        <v>3</v>
      </c>
      <c r="F558" s="111" t="n">
        <v>0</v>
      </c>
      <c r="G558" s="111" t="n">
        <v>32</v>
      </c>
      <c r="H558" s="111" t="n">
        <v>1</v>
      </c>
    </row>
    <row r="559" customFormat="false" ht="11.45" hidden="false" customHeight="true" outlineLevel="0" collapsed="false">
      <c r="A559" s="130" t="n">
        <f aca="false">IF(D559&lt;&gt;"",COUNTA($D$10:D559),"")</f>
        <v>544</v>
      </c>
      <c r="B559" s="152" t="n">
        <v>13075081</v>
      </c>
      <c r="C559" s="129" t="s">
        <v>821</v>
      </c>
      <c r="D559" s="111" t="n">
        <v>19</v>
      </c>
      <c r="E559" s="111" t="n">
        <v>12</v>
      </c>
      <c r="F559" s="111" t="s">
        <v>17</v>
      </c>
      <c r="G559" s="111" t="n">
        <v>7</v>
      </c>
      <c r="H559" s="111" t="s">
        <v>17</v>
      </c>
    </row>
    <row r="560" customFormat="false" ht="11.45" hidden="false" customHeight="true" outlineLevel="0" collapsed="false">
      <c r="A560" s="130" t="n">
        <f aca="false">IF(D560&lt;&gt;"",COUNTA($D$10:D560),"")</f>
        <v>545</v>
      </c>
      <c r="B560" s="152" t="n">
        <v>13075082</v>
      </c>
      <c r="C560" s="129" t="s">
        <v>822</v>
      </c>
      <c r="D560" s="111" t="n">
        <v>243</v>
      </c>
      <c r="E560" s="111" t="n">
        <v>146</v>
      </c>
      <c r="F560" s="111" t="n">
        <v>1</v>
      </c>
      <c r="G560" s="111" t="n">
        <v>96</v>
      </c>
      <c r="H560" s="111" t="s">
        <v>17</v>
      </c>
    </row>
    <row r="561" customFormat="false" ht="11.45" hidden="false" customHeight="true" outlineLevel="0" collapsed="false">
      <c r="A561" s="130" t="n">
        <f aca="false">IF(D561&lt;&gt;"",COUNTA($D$10:D561),"")</f>
        <v>546</v>
      </c>
      <c r="B561" s="152" t="n">
        <v>13075083</v>
      </c>
      <c r="C561" s="129" t="s">
        <v>823</v>
      </c>
      <c r="D561" s="111" t="n">
        <v>81</v>
      </c>
      <c r="E561" s="111" t="n">
        <v>4</v>
      </c>
      <c r="F561" s="111" t="n">
        <v>25</v>
      </c>
      <c r="G561" s="111" t="n">
        <v>45</v>
      </c>
      <c r="H561" s="111" t="n">
        <v>7</v>
      </c>
    </row>
    <row r="562" customFormat="false" ht="11.45" hidden="false" customHeight="true" outlineLevel="0" collapsed="false">
      <c r="A562" s="130" t="n">
        <f aca="false">IF(D562&lt;&gt;"",COUNTA($D$10:D562),"")</f>
        <v>547</v>
      </c>
      <c r="B562" s="152" t="n">
        <v>13075084</v>
      </c>
      <c r="C562" s="129" t="s">
        <v>824</v>
      </c>
      <c r="D562" s="111" t="n">
        <v>46</v>
      </c>
      <c r="E562" s="111" t="n">
        <v>42</v>
      </c>
      <c r="F562" s="111" t="s">
        <v>17</v>
      </c>
      <c r="G562" s="111" t="n">
        <v>4</v>
      </c>
      <c r="H562" s="111" t="s">
        <v>17</v>
      </c>
    </row>
    <row r="563" customFormat="false" ht="11.45" hidden="false" customHeight="true" outlineLevel="0" collapsed="false">
      <c r="A563" s="130" t="n">
        <f aca="false">IF(D563&lt;&gt;"",COUNTA($D$10:D563),"")</f>
        <v>548</v>
      </c>
      <c r="B563" s="152" t="n">
        <v>13075085</v>
      </c>
      <c r="C563" s="129" t="s">
        <v>825</v>
      </c>
      <c r="D563" s="111" t="n">
        <v>411</v>
      </c>
      <c r="E563" s="111" t="n">
        <v>34</v>
      </c>
      <c r="F563" s="111" t="s">
        <v>17</v>
      </c>
      <c r="G563" s="111" t="n">
        <v>378</v>
      </c>
      <c r="H563" s="111" t="s">
        <v>17</v>
      </c>
    </row>
    <row r="564" customFormat="false" ht="11.45" hidden="false" customHeight="true" outlineLevel="0" collapsed="false">
      <c r="A564" s="130" t="n">
        <f aca="false">IF(D564&lt;&gt;"",COUNTA($D$10:D564),"")</f>
        <v>549</v>
      </c>
      <c r="B564" s="152" t="n">
        <v>13075086</v>
      </c>
      <c r="C564" s="129" t="s">
        <v>826</v>
      </c>
      <c r="D564" s="111" t="n">
        <v>4</v>
      </c>
      <c r="E564" s="111" t="n">
        <v>4</v>
      </c>
      <c r="F564" s="111" t="s">
        <v>17</v>
      </c>
      <c r="G564" s="111" t="n">
        <v>1</v>
      </c>
      <c r="H564" s="111" t="s">
        <v>17</v>
      </c>
    </row>
    <row r="565" customFormat="false" ht="11.45" hidden="false" customHeight="true" outlineLevel="0" collapsed="false">
      <c r="A565" s="130" t="n">
        <f aca="false">IF(D565&lt;&gt;"",COUNTA($D$10:D565),"")</f>
        <v>550</v>
      </c>
      <c r="B565" s="152" t="n">
        <v>13075087</v>
      </c>
      <c r="C565" s="129" t="s">
        <v>827</v>
      </c>
      <c r="D565" s="111" t="n">
        <v>16</v>
      </c>
      <c r="E565" s="111" t="n">
        <v>15</v>
      </c>
      <c r="F565" s="111" t="s">
        <v>17</v>
      </c>
      <c r="G565" s="111" t="n">
        <v>0</v>
      </c>
      <c r="H565" s="111" t="n">
        <v>0</v>
      </c>
    </row>
    <row r="566" customFormat="false" ht="11.45" hidden="false" customHeight="true" outlineLevel="0" collapsed="false">
      <c r="A566" s="130" t="n">
        <f aca="false">IF(D566&lt;&gt;"",COUNTA($D$10:D566),"")</f>
        <v>551</v>
      </c>
      <c r="B566" s="152" t="n">
        <v>13075088</v>
      </c>
      <c r="C566" s="129" t="s">
        <v>828</v>
      </c>
      <c r="D566" s="111" t="n">
        <v>65</v>
      </c>
      <c r="E566" s="111" t="n">
        <v>55</v>
      </c>
      <c r="F566" s="111" t="s">
        <v>17</v>
      </c>
      <c r="G566" s="111" t="n">
        <v>11</v>
      </c>
      <c r="H566" s="111" t="s">
        <v>17</v>
      </c>
    </row>
    <row r="567" customFormat="false" ht="11.45" hidden="false" customHeight="true" outlineLevel="0" collapsed="false">
      <c r="A567" s="130" t="n">
        <f aca="false">IF(D567&lt;&gt;"",COUNTA($D$10:D567),"")</f>
        <v>552</v>
      </c>
      <c r="B567" s="152" t="n">
        <v>13075089</v>
      </c>
      <c r="C567" s="129" t="s">
        <v>829</v>
      </c>
      <c r="D567" s="111" t="n">
        <v>7</v>
      </c>
      <c r="E567" s="111" t="n">
        <v>6</v>
      </c>
      <c r="F567" s="111" t="s">
        <v>17</v>
      </c>
      <c r="G567" s="111" t="n">
        <v>0</v>
      </c>
      <c r="H567" s="111" t="s">
        <v>17</v>
      </c>
    </row>
    <row r="568" customFormat="false" ht="11.45" hidden="false" customHeight="true" outlineLevel="0" collapsed="false">
      <c r="A568" s="130" t="n">
        <f aca="false">IF(D568&lt;&gt;"",COUNTA($D$10:D568),"")</f>
        <v>553</v>
      </c>
      <c r="B568" s="152" t="n">
        <v>13075090</v>
      </c>
      <c r="C568" s="129" t="s">
        <v>830</v>
      </c>
      <c r="D568" s="111" t="n">
        <v>10</v>
      </c>
      <c r="E568" s="111" t="n">
        <v>10</v>
      </c>
      <c r="F568" s="111" t="s">
        <v>17</v>
      </c>
      <c r="G568" s="111" t="n">
        <v>0</v>
      </c>
      <c r="H568" s="111" t="s">
        <v>17</v>
      </c>
    </row>
    <row r="569" customFormat="false" ht="11.45" hidden="false" customHeight="true" outlineLevel="0" collapsed="false">
      <c r="A569" s="130" t="n">
        <f aca="false">IF(D569&lt;&gt;"",COUNTA($D$10:D569),"")</f>
        <v>554</v>
      </c>
      <c r="B569" s="152" t="n">
        <v>13075091</v>
      </c>
      <c r="C569" s="129" t="s">
        <v>831</v>
      </c>
      <c r="D569" s="111" t="n">
        <v>32</v>
      </c>
      <c r="E569" s="111" t="n">
        <v>24</v>
      </c>
      <c r="F569" s="111" t="n">
        <v>0</v>
      </c>
      <c r="G569" s="111" t="n">
        <v>7</v>
      </c>
      <c r="H569" s="111" t="n">
        <v>1</v>
      </c>
    </row>
    <row r="570" customFormat="false" ht="11.45" hidden="false" customHeight="true" outlineLevel="0" collapsed="false">
      <c r="A570" s="130" t="n">
        <f aca="false">IF(D570&lt;&gt;"",COUNTA($D$10:D570),"")</f>
        <v>555</v>
      </c>
      <c r="B570" s="152" t="n">
        <v>13075092</v>
      </c>
      <c r="C570" s="129" t="s">
        <v>832</v>
      </c>
      <c r="D570" s="111" t="n">
        <v>33</v>
      </c>
      <c r="E570" s="111" t="n">
        <v>16</v>
      </c>
      <c r="F570" s="111" t="n">
        <v>1</v>
      </c>
      <c r="G570" s="111" t="n">
        <v>17</v>
      </c>
      <c r="H570" s="111" t="s">
        <v>17</v>
      </c>
    </row>
    <row r="571" customFormat="false" ht="11.45" hidden="false" customHeight="true" outlineLevel="0" collapsed="false">
      <c r="A571" s="130" t="n">
        <f aca="false">IF(D571&lt;&gt;"",COUNTA($D$10:D571),"")</f>
        <v>556</v>
      </c>
      <c r="B571" s="152" t="n">
        <v>13075093</v>
      </c>
      <c r="C571" s="129" t="s">
        <v>833</v>
      </c>
      <c r="D571" s="111" t="n">
        <v>990</v>
      </c>
      <c r="E571" s="111" t="n">
        <v>18</v>
      </c>
      <c r="F571" s="111" t="n">
        <v>2</v>
      </c>
      <c r="G571" s="111" t="s">
        <v>17</v>
      </c>
      <c r="H571" s="111" t="n">
        <v>970</v>
      </c>
    </row>
    <row r="572" customFormat="false" ht="11.45" hidden="false" customHeight="true" outlineLevel="0" collapsed="false">
      <c r="A572" s="130" t="n">
        <f aca="false">IF(D572&lt;&gt;"",COUNTA($D$10:D572),"")</f>
        <v>557</v>
      </c>
      <c r="B572" s="152" t="n">
        <v>13075094</v>
      </c>
      <c r="C572" s="129" t="s">
        <v>834</v>
      </c>
      <c r="D572" s="111" t="n">
        <v>203</v>
      </c>
      <c r="E572" s="111" t="n">
        <v>54</v>
      </c>
      <c r="F572" s="111" t="s">
        <v>17</v>
      </c>
      <c r="G572" s="111" t="n">
        <v>86</v>
      </c>
      <c r="H572" s="111" t="n">
        <v>63</v>
      </c>
    </row>
    <row r="573" customFormat="false" ht="11.45" hidden="false" customHeight="true" outlineLevel="0" collapsed="false">
      <c r="A573" s="130" t="n">
        <f aca="false">IF(D573&lt;&gt;"",COUNTA($D$10:D573),"")</f>
        <v>558</v>
      </c>
      <c r="B573" s="152" t="n">
        <v>13075095</v>
      </c>
      <c r="C573" s="129" t="s">
        <v>835</v>
      </c>
      <c r="D573" s="111" t="n">
        <v>61</v>
      </c>
      <c r="E573" s="111" t="n">
        <v>0</v>
      </c>
      <c r="F573" s="111" t="s">
        <v>17</v>
      </c>
      <c r="G573" s="111" t="n">
        <v>61</v>
      </c>
      <c r="H573" s="111" t="s">
        <v>17</v>
      </c>
    </row>
    <row r="574" customFormat="false" ht="11.45" hidden="false" customHeight="true" outlineLevel="0" collapsed="false">
      <c r="A574" s="130" t="n">
        <f aca="false">IF(D574&lt;&gt;"",COUNTA($D$10:D574),"")</f>
        <v>559</v>
      </c>
      <c r="B574" s="152" t="n">
        <v>13075097</v>
      </c>
      <c r="C574" s="129" t="s">
        <v>836</v>
      </c>
      <c r="D574" s="111" t="n">
        <v>24</v>
      </c>
      <c r="E574" s="111" t="n">
        <v>20</v>
      </c>
      <c r="F574" s="111" t="s">
        <v>17</v>
      </c>
      <c r="G574" s="111" t="n">
        <v>4</v>
      </c>
      <c r="H574" s="111" t="s">
        <v>17</v>
      </c>
    </row>
    <row r="575" customFormat="false" ht="11.45" hidden="false" customHeight="true" outlineLevel="0" collapsed="false">
      <c r="A575" s="130" t="n">
        <f aca="false">IF(D575&lt;&gt;"",COUNTA($D$10:D575),"")</f>
        <v>560</v>
      </c>
      <c r="B575" s="152" t="n">
        <v>13075098</v>
      </c>
      <c r="C575" s="129" t="s">
        <v>837</v>
      </c>
      <c r="D575" s="111" t="n">
        <v>28</v>
      </c>
      <c r="E575" s="111" t="n">
        <v>20</v>
      </c>
      <c r="F575" s="111" t="s">
        <v>17</v>
      </c>
      <c r="G575" s="111" t="n">
        <v>8</v>
      </c>
      <c r="H575" s="111" t="s">
        <v>17</v>
      </c>
    </row>
    <row r="576" customFormat="false" ht="11.45" hidden="false" customHeight="true" outlineLevel="0" collapsed="false">
      <c r="A576" s="130" t="n">
        <f aca="false">IF(D576&lt;&gt;"",COUNTA($D$10:D576),"")</f>
        <v>561</v>
      </c>
      <c r="B576" s="152" t="n">
        <v>13075101</v>
      </c>
      <c r="C576" s="129" t="s">
        <v>385</v>
      </c>
      <c r="D576" s="111" t="n">
        <v>27</v>
      </c>
      <c r="E576" s="111" t="n">
        <v>26</v>
      </c>
      <c r="F576" s="111" t="s">
        <v>17</v>
      </c>
      <c r="G576" s="111" t="n">
        <v>1</v>
      </c>
      <c r="H576" s="111" t="s">
        <v>17</v>
      </c>
    </row>
    <row r="577" customFormat="false" ht="11.45" hidden="false" customHeight="true" outlineLevel="0" collapsed="false">
      <c r="A577" s="130" t="n">
        <f aca="false">IF(D577&lt;&gt;"",COUNTA($D$10:D577),"")</f>
        <v>562</v>
      </c>
      <c r="B577" s="152" t="n">
        <v>13075102</v>
      </c>
      <c r="C577" s="129" t="s">
        <v>385</v>
      </c>
      <c r="D577" s="111" t="n">
        <v>303</v>
      </c>
      <c r="E577" s="111" t="n">
        <v>14</v>
      </c>
      <c r="F577" s="111" t="s">
        <v>17</v>
      </c>
      <c r="G577" s="111" t="n">
        <v>8</v>
      </c>
      <c r="H577" s="111" t="n">
        <v>281</v>
      </c>
    </row>
    <row r="578" customFormat="false" ht="11.45" hidden="false" customHeight="true" outlineLevel="0" collapsed="false">
      <c r="A578" s="130" t="n">
        <f aca="false">IF(D578&lt;&gt;"",COUNTA($D$10:D578),"")</f>
        <v>563</v>
      </c>
      <c r="B578" s="152" t="n">
        <v>13075103</v>
      </c>
      <c r="C578" s="129" t="s">
        <v>838</v>
      </c>
      <c r="D578" s="111" t="n">
        <v>7</v>
      </c>
      <c r="E578" s="111" t="n">
        <v>6</v>
      </c>
      <c r="F578" s="111" t="s">
        <v>17</v>
      </c>
      <c r="G578" s="111" t="n">
        <v>1</v>
      </c>
      <c r="H578" s="111" t="s">
        <v>17</v>
      </c>
    </row>
    <row r="579" customFormat="false" ht="11.45" hidden="false" customHeight="true" outlineLevel="0" collapsed="false">
      <c r="A579" s="130" t="n">
        <f aca="false">IF(D579&lt;&gt;"",COUNTA($D$10:D579),"")</f>
        <v>564</v>
      </c>
      <c r="B579" s="152" t="n">
        <v>13075104</v>
      </c>
      <c r="C579" s="129" t="s">
        <v>522</v>
      </c>
      <c r="D579" s="111" t="n">
        <v>11</v>
      </c>
      <c r="E579" s="111" t="n">
        <v>5</v>
      </c>
      <c r="F579" s="111" t="s">
        <v>17</v>
      </c>
      <c r="G579" s="111" t="n">
        <v>7</v>
      </c>
      <c r="H579" s="111" t="s">
        <v>17</v>
      </c>
    </row>
    <row r="580" customFormat="false" ht="11.45" hidden="false" customHeight="true" outlineLevel="0" collapsed="false">
      <c r="A580" s="130" t="n">
        <f aca="false">IF(D580&lt;&gt;"",COUNTA($D$10:D580),"")</f>
        <v>565</v>
      </c>
      <c r="B580" s="152" t="n">
        <v>13075105</v>
      </c>
      <c r="C580" s="129" t="s">
        <v>839</v>
      </c>
      <c r="D580" s="111" t="n">
        <v>69</v>
      </c>
      <c r="E580" s="111" t="n">
        <v>63</v>
      </c>
      <c r="F580" s="111" t="s">
        <v>17</v>
      </c>
      <c r="G580" s="111" t="n">
        <v>6</v>
      </c>
      <c r="H580" s="111" t="s">
        <v>17</v>
      </c>
    </row>
    <row r="581" customFormat="false" ht="11.45" hidden="false" customHeight="true" outlineLevel="0" collapsed="false">
      <c r="A581" s="130" t="n">
        <f aca="false">IF(D581&lt;&gt;"",COUNTA($D$10:D581),"")</f>
        <v>566</v>
      </c>
      <c r="B581" s="152" t="n">
        <v>13075106</v>
      </c>
      <c r="C581" s="129" t="s">
        <v>840</v>
      </c>
      <c r="D581" s="111" t="n">
        <v>116</v>
      </c>
      <c r="E581" s="111" t="n">
        <v>10</v>
      </c>
      <c r="F581" s="111" t="n">
        <v>14</v>
      </c>
      <c r="G581" s="111" t="n">
        <v>89</v>
      </c>
      <c r="H581" s="111" t="n">
        <v>3</v>
      </c>
    </row>
    <row r="582" customFormat="false" ht="11.45" hidden="false" customHeight="true" outlineLevel="0" collapsed="false">
      <c r="A582" s="130" t="n">
        <f aca="false">IF(D582&lt;&gt;"",COUNTA($D$10:D582),"")</f>
        <v>567</v>
      </c>
      <c r="B582" s="152" t="n">
        <v>13075107</v>
      </c>
      <c r="C582" s="129" t="s">
        <v>841</v>
      </c>
      <c r="D582" s="111" t="n">
        <v>350</v>
      </c>
      <c r="E582" s="111" t="n">
        <v>20</v>
      </c>
      <c r="F582" s="111" t="s">
        <v>17</v>
      </c>
      <c r="G582" s="111" t="n">
        <v>330</v>
      </c>
      <c r="H582" s="111" t="s">
        <v>17</v>
      </c>
    </row>
    <row r="583" customFormat="false" ht="11.45" hidden="false" customHeight="true" outlineLevel="0" collapsed="false">
      <c r="A583" s="130" t="n">
        <f aca="false">IF(D583&lt;&gt;"",COUNTA($D$10:D583),"")</f>
        <v>568</v>
      </c>
      <c r="B583" s="152" t="n">
        <v>13075108</v>
      </c>
      <c r="C583" s="129" t="s">
        <v>842</v>
      </c>
      <c r="D583" s="111" t="n">
        <v>35</v>
      </c>
      <c r="E583" s="111" t="n">
        <v>8</v>
      </c>
      <c r="F583" s="111" t="s">
        <v>17</v>
      </c>
      <c r="G583" s="111" t="n">
        <v>27</v>
      </c>
      <c r="H583" s="111" t="s">
        <v>17</v>
      </c>
    </row>
    <row r="584" customFormat="false" ht="11.45" hidden="false" customHeight="true" outlineLevel="0" collapsed="false">
      <c r="A584" s="130" t="n">
        <f aca="false">IF(D584&lt;&gt;"",COUNTA($D$10:D584),"")</f>
        <v>569</v>
      </c>
      <c r="B584" s="152" t="n">
        <v>13075109</v>
      </c>
      <c r="C584" s="129" t="s">
        <v>843</v>
      </c>
      <c r="D584" s="111" t="n">
        <v>13</v>
      </c>
      <c r="E584" s="111" t="n">
        <v>4</v>
      </c>
      <c r="F584" s="111" t="s">
        <v>17</v>
      </c>
      <c r="G584" s="111" t="n">
        <v>9</v>
      </c>
      <c r="H584" s="111" t="s">
        <v>17</v>
      </c>
    </row>
    <row r="585" customFormat="false" ht="11.45" hidden="false" customHeight="true" outlineLevel="0" collapsed="false">
      <c r="A585" s="130" t="n">
        <f aca="false">IF(D585&lt;&gt;"",COUNTA($D$10:D585),"")</f>
        <v>570</v>
      </c>
      <c r="B585" s="152" t="n">
        <v>13075110</v>
      </c>
      <c r="C585" s="129" t="s">
        <v>844</v>
      </c>
      <c r="D585" s="111" t="n">
        <v>21</v>
      </c>
      <c r="E585" s="111" t="n">
        <v>15</v>
      </c>
      <c r="F585" s="111" t="s">
        <v>17</v>
      </c>
      <c r="G585" s="111" t="n">
        <v>6</v>
      </c>
      <c r="H585" s="111" t="s">
        <v>17</v>
      </c>
    </row>
    <row r="586" customFormat="false" ht="11.45" hidden="false" customHeight="true" outlineLevel="0" collapsed="false">
      <c r="A586" s="130" t="n">
        <f aca="false">IF(D586&lt;&gt;"",COUNTA($D$10:D586),"")</f>
        <v>571</v>
      </c>
      <c r="B586" s="152" t="n">
        <v>13075111</v>
      </c>
      <c r="C586" s="129" t="s">
        <v>845</v>
      </c>
      <c r="D586" s="111" t="n">
        <v>540</v>
      </c>
      <c r="E586" s="111" t="n">
        <v>14</v>
      </c>
      <c r="F586" s="111" t="n">
        <v>0</v>
      </c>
      <c r="G586" s="111" t="n">
        <v>526</v>
      </c>
      <c r="H586" s="111" t="s">
        <v>17</v>
      </c>
    </row>
    <row r="587" customFormat="false" ht="11.45" hidden="false" customHeight="true" outlineLevel="0" collapsed="false">
      <c r="A587" s="130" t="n">
        <f aca="false">IF(D587&lt;&gt;"",COUNTA($D$10:D587),"")</f>
        <v>572</v>
      </c>
      <c r="B587" s="152" t="n">
        <v>13075113</v>
      </c>
      <c r="C587" s="129" t="s">
        <v>846</v>
      </c>
      <c r="D587" s="111" t="n">
        <v>51</v>
      </c>
      <c r="E587" s="111" t="n">
        <v>32</v>
      </c>
      <c r="F587" s="111" t="s">
        <v>17</v>
      </c>
      <c r="G587" s="111" t="n">
        <v>19</v>
      </c>
      <c r="H587" s="111" t="s">
        <v>17</v>
      </c>
    </row>
    <row r="588" customFormat="false" ht="11.45" hidden="false" customHeight="true" outlineLevel="0" collapsed="false">
      <c r="A588" s="130" t="n">
        <f aca="false">IF(D588&lt;&gt;"",COUNTA($D$10:D588),"")</f>
        <v>573</v>
      </c>
      <c r="B588" s="152" t="n">
        <v>13075114</v>
      </c>
      <c r="C588" s="129" t="s">
        <v>847</v>
      </c>
      <c r="D588" s="111" t="n">
        <v>42</v>
      </c>
      <c r="E588" s="111" t="n">
        <v>36</v>
      </c>
      <c r="F588" s="111" t="n">
        <v>1</v>
      </c>
      <c r="G588" s="111" t="n">
        <v>1</v>
      </c>
      <c r="H588" s="111" t="n">
        <v>6</v>
      </c>
    </row>
    <row r="589" customFormat="false" ht="11.45" hidden="false" customHeight="true" outlineLevel="0" collapsed="false">
      <c r="A589" s="130" t="n">
        <f aca="false">IF(D589&lt;&gt;"",COUNTA($D$10:D589),"")</f>
        <v>574</v>
      </c>
      <c r="B589" s="152" t="n">
        <v>13075115</v>
      </c>
      <c r="C589" s="129" t="s">
        <v>848</v>
      </c>
      <c r="D589" s="111" t="n">
        <v>64</v>
      </c>
      <c r="E589" s="111" t="n">
        <v>27</v>
      </c>
      <c r="F589" s="111" t="s">
        <v>17</v>
      </c>
      <c r="G589" s="111" t="n">
        <v>37</v>
      </c>
      <c r="H589" s="111" t="s">
        <v>17</v>
      </c>
    </row>
    <row r="590" customFormat="false" ht="11.45" hidden="false" customHeight="true" outlineLevel="0" collapsed="false">
      <c r="A590" s="130" t="n">
        <f aca="false">IF(D590&lt;&gt;"",COUNTA($D$10:D590),"")</f>
        <v>575</v>
      </c>
      <c r="B590" s="152" t="n">
        <v>13075116</v>
      </c>
      <c r="C590" s="129" t="s">
        <v>849</v>
      </c>
      <c r="D590" s="111" t="n">
        <v>19</v>
      </c>
      <c r="E590" s="111" t="n">
        <v>13</v>
      </c>
      <c r="F590" s="111" t="s">
        <v>17</v>
      </c>
      <c r="G590" s="111" t="n">
        <v>6</v>
      </c>
      <c r="H590" s="111" t="s">
        <v>17</v>
      </c>
    </row>
    <row r="591" customFormat="false" ht="11.45" hidden="false" customHeight="true" outlineLevel="0" collapsed="false">
      <c r="A591" s="130" t="n">
        <f aca="false">IF(D591&lt;&gt;"",COUNTA($D$10:D591),"")</f>
        <v>576</v>
      </c>
      <c r="B591" s="152" t="n">
        <v>13075117</v>
      </c>
      <c r="C591" s="129" t="s">
        <v>850</v>
      </c>
      <c r="D591" s="111" t="n">
        <v>42</v>
      </c>
      <c r="E591" s="111" t="n">
        <v>15</v>
      </c>
      <c r="F591" s="111" t="s">
        <v>17</v>
      </c>
      <c r="G591" s="111" t="n">
        <v>27</v>
      </c>
      <c r="H591" s="111" t="s">
        <v>17</v>
      </c>
    </row>
    <row r="592" customFormat="false" ht="11.45" hidden="false" customHeight="true" outlineLevel="0" collapsed="false">
      <c r="A592" s="130" t="n">
        <f aca="false">IF(D592&lt;&gt;"",COUNTA($D$10:D592),"")</f>
        <v>577</v>
      </c>
      <c r="B592" s="152" t="n">
        <v>13075118</v>
      </c>
      <c r="C592" s="129" t="s">
        <v>851</v>
      </c>
      <c r="D592" s="111" t="n">
        <v>10</v>
      </c>
      <c r="E592" s="111" t="n">
        <v>2</v>
      </c>
      <c r="F592" s="111" t="s">
        <v>17</v>
      </c>
      <c r="G592" s="111" t="n">
        <v>7</v>
      </c>
      <c r="H592" s="111" t="s">
        <v>17</v>
      </c>
    </row>
    <row r="593" customFormat="false" ht="11.45" hidden="false" customHeight="true" outlineLevel="0" collapsed="false">
      <c r="A593" s="130" t="n">
        <f aca="false">IF(D593&lt;&gt;"",COUNTA($D$10:D593),"")</f>
        <v>578</v>
      </c>
      <c r="B593" s="152" t="n">
        <v>13075119</v>
      </c>
      <c r="C593" s="129" t="s">
        <v>852</v>
      </c>
      <c r="D593" s="111" t="n">
        <v>155</v>
      </c>
      <c r="E593" s="111" t="n">
        <v>36</v>
      </c>
      <c r="F593" s="111" t="s">
        <v>17</v>
      </c>
      <c r="G593" s="111" t="n">
        <v>119</v>
      </c>
      <c r="H593" s="111" t="s">
        <v>17</v>
      </c>
    </row>
    <row r="594" customFormat="false" ht="11.45" hidden="false" customHeight="true" outlineLevel="0" collapsed="false">
      <c r="A594" s="130" t="n">
        <f aca="false">IF(D594&lt;&gt;"",COUNTA($D$10:D594),"")</f>
        <v>579</v>
      </c>
      <c r="B594" s="152" t="n">
        <v>13075120</v>
      </c>
      <c r="C594" s="129" t="s">
        <v>853</v>
      </c>
      <c r="D594" s="111" t="n">
        <v>27</v>
      </c>
      <c r="E594" s="111" t="n">
        <v>19</v>
      </c>
      <c r="F594" s="111" t="s">
        <v>17</v>
      </c>
      <c r="G594" s="111" t="n">
        <v>8</v>
      </c>
      <c r="H594" s="111" t="s">
        <v>17</v>
      </c>
    </row>
    <row r="595" customFormat="false" ht="11.45" hidden="false" customHeight="true" outlineLevel="0" collapsed="false">
      <c r="A595" s="130" t="n">
        <f aca="false">IF(D595&lt;&gt;"",COUNTA($D$10:D595),"")</f>
        <v>580</v>
      </c>
      <c r="B595" s="152" t="n">
        <v>13075121</v>
      </c>
      <c r="C595" s="129" t="s">
        <v>854</v>
      </c>
      <c r="D595" s="111" t="n">
        <v>32</v>
      </c>
      <c r="E595" s="111" t="n">
        <v>12</v>
      </c>
      <c r="F595" s="111" t="s">
        <v>17</v>
      </c>
      <c r="G595" s="111" t="n">
        <v>19</v>
      </c>
      <c r="H595" s="111" t="s">
        <v>17</v>
      </c>
    </row>
    <row r="596" customFormat="false" ht="11.45" hidden="false" customHeight="true" outlineLevel="0" collapsed="false">
      <c r="A596" s="130" t="n">
        <f aca="false">IF(D596&lt;&gt;"",COUNTA($D$10:D596),"")</f>
        <v>581</v>
      </c>
      <c r="B596" s="152" t="n">
        <v>13075122</v>
      </c>
      <c r="C596" s="129" t="s">
        <v>855</v>
      </c>
      <c r="D596" s="111" t="n">
        <v>30</v>
      </c>
      <c r="E596" s="111" t="n">
        <v>30</v>
      </c>
      <c r="F596" s="111" t="s">
        <v>17</v>
      </c>
      <c r="G596" s="111" t="n">
        <v>0</v>
      </c>
      <c r="H596" s="111" t="s">
        <v>17</v>
      </c>
    </row>
    <row r="597" customFormat="false" ht="11.45" hidden="false" customHeight="true" outlineLevel="0" collapsed="false">
      <c r="A597" s="130" t="n">
        <f aca="false">IF(D597&lt;&gt;"",COUNTA($D$10:D597),"")</f>
        <v>582</v>
      </c>
      <c r="B597" s="152" t="n">
        <v>13075123</v>
      </c>
      <c r="C597" s="129" t="s">
        <v>856</v>
      </c>
      <c r="D597" s="111" t="n">
        <v>135</v>
      </c>
      <c r="E597" s="111" t="n">
        <v>40</v>
      </c>
      <c r="F597" s="111" t="s">
        <v>17</v>
      </c>
      <c r="G597" s="111" t="n">
        <v>96</v>
      </c>
      <c r="H597" s="111" t="s">
        <v>17</v>
      </c>
    </row>
    <row r="598" customFormat="false" ht="11.45" hidden="false" customHeight="true" outlineLevel="0" collapsed="false">
      <c r="A598" s="130" t="n">
        <f aca="false">IF(D598&lt;&gt;"",COUNTA($D$10:D598),"")</f>
        <v>583</v>
      </c>
      <c r="B598" s="152" t="n">
        <v>13075124</v>
      </c>
      <c r="C598" s="129" t="s">
        <v>857</v>
      </c>
      <c r="D598" s="111" t="n">
        <v>9</v>
      </c>
      <c r="E598" s="111" t="n">
        <v>2</v>
      </c>
      <c r="F598" s="111" t="n">
        <v>0</v>
      </c>
      <c r="G598" s="111" t="n">
        <v>4</v>
      </c>
      <c r="H598" s="111" t="n">
        <v>3</v>
      </c>
    </row>
    <row r="599" customFormat="false" ht="11.45" hidden="false" customHeight="true" outlineLevel="0" collapsed="false">
      <c r="A599" s="130" t="n">
        <f aca="false">IF(D599&lt;&gt;"",COUNTA($D$10:D599),"")</f>
        <v>584</v>
      </c>
      <c r="B599" s="152" t="n">
        <v>13075125</v>
      </c>
      <c r="C599" s="129" t="s">
        <v>858</v>
      </c>
      <c r="D599" s="111" t="n">
        <v>19</v>
      </c>
      <c r="E599" s="111" t="n">
        <v>6</v>
      </c>
      <c r="F599" s="111" t="s">
        <v>17</v>
      </c>
      <c r="G599" s="111" t="n">
        <v>13</v>
      </c>
      <c r="H599" s="111" t="s">
        <v>17</v>
      </c>
    </row>
    <row r="600" customFormat="false" ht="11.45" hidden="false" customHeight="true" outlineLevel="0" collapsed="false">
      <c r="A600" s="130" t="n">
        <f aca="false">IF(D600&lt;&gt;"",COUNTA($D$10:D600),"")</f>
        <v>585</v>
      </c>
      <c r="B600" s="152" t="n">
        <v>13075126</v>
      </c>
      <c r="C600" s="129" t="s">
        <v>859</v>
      </c>
      <c r="D600" s="111" t="n">
        <v>41</v>
      </c>
      <c r="E600" s="111" t="n">
        <v>9</v>
      </c>
      <c r="F600" s="111" t="s">
        <v>17</v>
      </c>
      <c r="G600" s="111" t="n">
        <v>32</v>
      </c>
      <c r="H600" s="111" t="s">
        <v>17</v>
      </c>
    </row>
    <row r="601" customFormat="false" ht="11.45" hidden="false" customHeight="true" outlineLevel="0" collapsed="false">
      <c r="A601" s="130" t="n">
        <f aca="false">IF(D601&lt;&gt;"",COUNTA($D$10:D601),"")</f>
        <v>586</v>
      </c>
      <c r="B601" s="152" t="n">
        <v>13075127</v>
      </c>
      <c r="C601" s="129" t="s">
        <v>860</v>
      </c>
      <c r="D601" s="111" t="n">
        <v>73</v>
      </c>
      <c r="E601" s="111" t="n">
        <v>45</v>
      </c>
      <c r="F601" s="111" t="s">
        <v>17</v>
      </c>
      <c r="G601" s="111" t="n">
        <v>28</v>
      </c>
      <c r="H601" s="111" t="s">
        <v>17</v>
      </c>
    </row>
    <row r="602" customFormat="false" ht="11.45" hidden="false" customHeight="true" outlineLevel="0" collapsed="false">
      <c r="A602" s="130" t="n">
        <f aca="false">IF(D602&lt;&gt;"",COUNTA($D$10:D602),"")</f>
        <v>587</v>
      </c>
      <c r="B602" s="152" t="n">
        <v>13075128</v>
      </c>
      <c r="C602" s="129" t="s">
        <v>861</v>
      </c>
      <c r="D602" s="111" t="n">
        <v>58</v>
      </c>
      <c r="E602" s="111" t="n">
        <v>52</v>
      </c>
      <c r="F602" s="111" t="n">
        <v>0</v>
      </c>
      <c r="G602" s="111" t="n">
        <v>6</v>
      </c>
      <c r="H602" s="111" t="s">
        <v>17</v>
      </c>
    </row>
    <row r="603" customFormat="false" ht="11.45" hidden="false" customHeight="true" outlineLevel="0" collapsed="false">
      <c r="A603" s="130" t="n">
        <f aca="false">IF(D603&lt;&gt;"",COUNTA($D$10:D603),"")</f>
        <v>588</v>
      </c>
      <c r="B603" s="152" t="n">
        <v>13075129</v>
      </c>
      <c r="C603" s="129" t="s">
        <v>862</v>
      </c>
      <c r="D603" s="111" t="n">
        <v>17</v>
      </c>
      <c r="E603" s="111" t="n">
        <v>16</v>
      </c>
      <c r="F603" s="111" t="n">
        <v>0</v>
      </c>
      <c r="G603" s="111" t="n">
        <v>0</v>
      </c>
      <c r="H603" s="111" t="n">
        <v>0</v>
      </c>
    </row>
    <row r="604" customFormat="false" ht="11.45" hidden="false" customHeight="true" outlineLevel="0" collapsed="false">
      <c r="A604" s="130" t="n">
        <f aca="false">IF(D604&lt;&gt;"",COUNTA($D$10:D604),"")</f>
        <v>589</v>
      </c>
      <c r="B604" s="152" t="n">
        <v>13075130</v>
      </c>
      <c r="C604" s="129" t="s">
        <v>863</v>
      </c>
      <c r="D604" s="111" t="n">
        <v>202</v>
      </c>
      <c r="E604" s="111" t="n">
        <v>29</v>
      </c>
      <c r="F604" s="111" t="s">
        <v>17</v>
      </c>
      <c r="G604" s="111" t="n">
        <v>173</v>
      </c>
      <c r="H604" s="111" t="s">
        <v>17</v>
      </c>
    </row>
    <row r="605" customFormat="false" ht="11.45" hidden="false" customHeight="true" outlineLevel="0" collapsed="false">
      <c r="A605" s="130" t="n">
        <f aca="false">IF(D605&lt;&gt;"",COUNTA($D$10:D605),"")</f>
        <v>590</v>
      </c>
      <c r="B605" s="152" t="n">
        <v>13075131</v>
      </c>
      <c r="C605" s="129" t="s">
        <v>864</v>
      </c>
      <c r="D605" s="111" t="n">
        <v>74</v>
      </c>
      <c r="E605" s="111" t="n">
        <v>74</v>
      </c>
      <c r="F605" s="111" t="s">
        <v>17</v>
      </c>
      <c r="G605" s="111" t="n">
        <v>0</v>
      </c>
      <c r="H605" s="111" t="s">
        <v>17</v>
      </c>
    </row>
    <row r="606" customFormat="false" ht="11.45" hidden="false" customHeight="true" outlineLevel="0" collapsed="false">
      <c r="A606" s="130" t="n">
        <f aca="false">IF(D606&lt;&gt;"",COUNTA($D$10:D606),"")</f>
        <v>591</v>
      </c>
      <c r="B606" s="152" t="n">
        <v>13075133</v>
      </c>
      <c r="C606" s="129" t="s">
        <v>865</v>
      </c>
      <c r="D606" s="111" t="n">
        <v>1</v>
      </c>
      <c r="E606" s="111" t="n">
        <v>1</v>
      </c>
      <c r="F606" s="111" t="s">
        <v>17</v>
      </c>
      <c r="G606" s="111" t="s">
        <v>17</v>
      </c>
      <c r="H606" s="111" t="s">
        <v>17</v>
      </c>
    </row>
    <row r="607" customFormat="false" ht="11.45" hidden="false" customHeight="true" outlineLevel="0" collapsed="false">
      <c r="A607" s="130" t="n">
        <f aca="false">IF(D607&lt;&gt;"",COUNTA($D$10:D607),"")</f>
        <v>592</v>
      </c>
      <c r="B607" s="152" t="n">
        <v>13075134</v>
      </c>
      <c r="C607" s="129" t="s">
        <v>866</v>
      </c>
      <c r="D607" s="111" t="n">
        <v>6</v>
      </c>
      <c r="E607" s="111" t="n">
        <v>1</v>
      </c>
      <c r="F607" s="111" t="s">
        <v>17</v>
      </c>
      <c r="G607" s="111" t="n">
        <v>5</v>
      </c>
      <c r="H607" s="111" t="s">
        <v>17</v>
      </c>
    </row>
    <row r="608" customFormat="false" ht="11.45" hidden="false" customHeight="true" outlineLevel="0" collapsed="false">
      <c r="A608" s="130" t="n">
        <f aca="false">IF(D608&lt;&gt;"",COUNTA($D$10:D608),"")</f>
        <v>593</v>
      </c>
      <c r="B608" s="152" t="n">
        <v>13075135</v>
      </c>
      <c r="C608" s="129" t="s">
        <v>867</v>
      </c>
      <c r="D608" s="111" t="n">
        <v>35</v>
      </c>
      <c r="E608" s="111" t="n">
        <v>7</v>
      </c>
      <c r="F608" s="111" t="n">
        <v>1</v>
      </c>
      <c r="G608" s="111" t="n">
        <v>21</v>
      </c>
      <c r="H608" s="111" t="n">
        <v>6</v>
      </c>
    </row>
    <row r="609" customFormat="false" ht="11.45" hidden="false" customHeight="true" outlineLevel="0" collapsed="false">
      <c r="A609" s="130" t="n">
        <f aca="false">IF(D609&lt;&gt;"",COUNTA($D$10:D609),"")</f>
        <v>594</v>
      </c>
      <c r="B609" s="152" t="n">
        <v>13075136</v>
      </c>
      <c r="C609" s="129" t="s">
        <v>868</v>
      </c>
      <c r="D609" s="111" t="n">
        <v>5170</v>
      </c>
      <c r="E609" s="111" t="n">
        <v>98</v>
      </c>
      <c r="F609" s="111" t="n">
        <v>16</v>
      </c>
      <c r="G609" s="111" t="n">
        <v>15</v>
      </c>
      <c r="H609" s="111" t="n">
        <v>5041</v>
      </c>
    </row>
    <row r="610" customFormat="false" ht="11.45" hidden="false" customHeight="true" outlineLevel="0" collapsed="false">
      <c r="A610" s="130" t="n">
        <f aca="false">IF(D610&lt;&gt;"",COUNTA($D$10:D610),"")</f>
        <v>595</v>
      </c>
      <c r="B610" s="152" t="n">
        <v>13075137</v>
      </c>
      <c r="C610" s="129" t="s">
        <v>869</v>
      </c>
      <c r="D610" s="111" t="n">
        <v>84</v>
      </c>
      <c r="E610" s="111" t="n">
        <v>67</v>
      </c>
      <c r="F610" s="111" t="n">
        <v>1</v>
      </c>
      <c r="G610" s="111" t="n">
        <v>6</v>
      </c>
      <c r="H610" s="111" t="n">
        <v>10</v>
      </c>
    </row>
    <row r="611" customFormat="false" ht="11.45" hidden="false" customHeight="true" outlineLevel="0" collapsed="false">
      <c r="A611" s="130" t="n">
        <f aca="false">IF(D611&lt;&gt;"",COUNTA($D$10:D611),"")</f>
        <v>596</v>
      </c>
      <c r="B611" s="152" t="n">
        <v>13075138</v>
      </c>
      <c r="C611" s="129" t="s">
        <v>870</v>
      </c>
      <c r="D611" s="111" t="n">
        <v>42</v>
      </c>
      <c r="E611" s="111" t="n">
        <v>42</v>
      </c>
      <c r="F611" s="111" t="s">
        <v>17</v>
      </c>
      <c r="G611" s="111" t="n">
        <v>0</v>
      </c>
      <c r="H611" s="111" t="s">
        <v>17</v>
      </c>
    </row>
    <row r="612" customFormat="false" ht="11.45" hidden="false" customHeight="true" outlineLevel="0" collapsed="false">
      <c r="A612" s="130" t="n">
        <f aca="false">IF(D612&lt;&gt;"",COUNTA($D$10:D612),"")</f>
        <v>597</v>
      </c>
      <c r="B612" s="152" t="n">
        <v>13075139</v>
      </c>
      <c r="C612" s="129" t="s">
        <v>871</v>
      </c>
      <c r="D612" s="111" t="n">
        <v>3934</v>
      </c>
      <c r="E612" s="111" t="n">
        <v>12</v>
      </c>
      <c r="F612" s="111" t="n">
        <v>0</v>
      </c>
      <c r="G612" s="111" t="n">
        <v>30</v>
      </c>
      <c r="H612" s="111" t="n">
        <v>3892</v>
      </c>
    </row>
    <row r="613" customFormat="false" ht="11.45" hidden="false" customHeight="true" outlineLevel="0" collapsed="false">
      <c r="A613" s="130" t="n">
        <f aca="false">IF(D613&lt;&gt;"",COUNTA($D$10:D613),"")</f>
        <v>598</v>
      </c>
      <c r="B613" s="152" t="n">
        <v>13075140</v>
      </c>
      <c r="C613" s="129" t="s">
        <v>872</v>
      </c>
      <c r="D613" s="111" t="n">
        <v>15</v>
      </c>
      <c r="E613" s="111" t="n">
        <v>9</v>
      </c>
      <c r="F613" s="111" t="s">
        <v>17</v>
      </c>
      <c r="G613" s="111" t="n">
        <v>6</v>
      </c>
      <c r="H613" s="111" t="s">
        <v>17</v>
      </c>
    </row>
    <row r="614" customFormat="false" ht="11.45" hidden="false" customHeight="true" outlineLevel="0" collapsed="false">
      <c r="A614" s="130" t="n">
        <f aca="false">IF(D614&lt;&gt;"",COUNTA($D$10:D614),"")</f>
        <v>599</v>
      </c>
      <c r="B614" s="152" t="n">
        <v>13075141</v>
      </c>
      <c r="C614" s="129" t="s">
        <v>873</v>
      </c>
      <c r="D614" s="111" t="n">
        <v>42</v>
      </c>
      <c r="E614" s="111" t="n">
        <v>33</v>
      </c>
      <c r="F614" s="111" t="s">
        <v>17</v>
      </c>
      <c r="G614" s="111" t="n">
        <v>9</v>
      </c>
      <c r="H614" s="111" t="s">
        <v>17</v>
      </c>
    </row>
    <row r="615" customFormat="false" ht="11.45" hidden="false" customHeight="true" outlineLevel="0" collapsed="false">
      <c r="A615" s="130" t="n">
        <f aca="false">IF(D615&lt;&gt;"",COUNTA($D$10:D615),"")</f>
        <v>600</v>
      </c>
      <c r="B615" s="152" t="n">
        <v>13075142</v>
      </c>
      <c r="C615" s="129" t="s">
        <v>657</v>
      </c>
      <c r="D615" s="111" t="n">
        <v>17</v>
      </c>
      <c r="E615" s="111" t="n">
        <v>10</v>
      </c>
      <c r="F615" s="111" t="s">
        <v>17</v>
      </c>
      <c r="G615" s="111" t="n">
        <v>7</v>
      </c>
      <c r="H615" s="111" t="s">
        <v>17</v>
      </c>
    </row>
    <row r="616" customFormat="false" ht="11.45" hidden="false" customHeight="true" outlineLevel="0" collapsed="false">
      <c r="A616" s="130" t="n">
        <f aca="false">IF(D616&lt;&gt;"",COUNTA($D$10:D616),"")</f>
        <v>601</v>
      </c>
      <c r="B616" s="152" t="n">
        <v>13075143</v>
      </c>
      <c r="C616" s="129" t="s">
        <v>874</v>
      </c>
      <c r="D616" s="111" t="n">
        <v>107</v>
      </c>
      <c r="E616" s="111" t="n">
        <v>101</v>
      </c>
      <c r="F616" s="111" t="s">
        <v>17</v>
      </c>
      <c r="G616" s="111" t="n">
        <v>6</v>
      </c>
      <c r="H616" s="111" t="s">
        <v>17</v>
      </c>
    </row>
    <row r="617" customFormat="false" ht="11.45" hidden="false" customHeight="true" outlineLevel="0" collapsed="false">
      <c r="A617" s="130" t="n">
        <f aca="false">IF(D617&lt;&gt;"",COUNTA($D$10:D617),"")</f>
        <v>602</v>
      </c>
      <c r="B617" s="152" t="n">
        <v>13075144</v>
      </c>
      <c r="C617" s="129" t="s">
        <v>875</v>
      </c>
      <c r="D617" s="111" t="n">
        <v>37</v>
      </c>
      <c r="E617" s="111" t="n">
        <v>25</v>
      </c>
      <c r="F617" s="111" t="n">
        <v>3</v>
      </c>
      <c r="G617" s="111" t="n">
        <v>8</v>
      </c>
      <c r="H617" s="111" t="n">
        <v>0</v>
      </c>
    </row>
    <row r="618" customFormat="false" ht="11.45" hidden="false" customHeight="true" outlineLevel="0" collapsed="false">
      <c r="A618" s="130" t="n">
        <f aca="false">IF(D618&lt;&gt;"",COUNTA($D$10:D618),"")</f>
        <v>603</v>
      </c>
      <c r="B618" s="152" t="n">
        <v>13075145</v>
      </c>
      <c r="C618" s="129" t="s">
        <v>876</v>
      </c>
      <c r="D618" s="111" t="n">
        <v>26</v>
      </c>
      <c r="E618" s="111" t="n">
        <v>7</v>
      </c>
      <c r="F618" s="111" t="s">
        <v>17</v>
      </c>
      <c r="G618" s="111" t="n">
        <v>19</v>
      </c>
      <c r="H618" s="111" t="s">
        <v>17</v>
      </c>
    </row>
    <row r="619" customFormat="false" ht="11.45" hidden="false" customHeight="true" outlineLevel="0" collapsed="false">
      <c r="A619" s="130" t="n">
        <f aca="false">IF(D619&lt;&gt;"",COUNTA($D$10:D619),"")</f>
        <v>604</v>
      </c>
      <c r="B619" s="152" t="n">
        <v>13075146</v>
      </c>
      <c r="C619" s="129" t="s">
        <v>877</v>
      </c>
      <c r="D619" s="111" t="n">
        <v>18</v>
      </c>
      <c r="E619" s="111" t="n">
        <v>13</v>
      </c>
      <c r="F619" s="111" t="s">
        <v>17</v>
      </c>
      <c r="G619" s="111" t="n">
        <v>5</v>
      </c>
      <c r="H619" s="111" t="s">
        <v>17</v>
      </c>
    </row>
    <row r="620" customFormat="false" ht="11.45" hidden="false" customHeight="true" outlineLevel="0" collapsed="false">
      <c r="A620" s="130" t="n">
        <f aca="false">IF(D620&lt;&gt;"",COUNTA($D$10:D620),"")</f>
        <v>605</v>
      </c>
      <c r="B620" s="152" t="n">
        <v>13075147</v>
      </c>
      <c r="C620" s="129" t="s">
        <v>878</v>
      </c>
      <c r="D620" s="111" t="n">
        <v>30</v>
      </c>
      <c r="E620" s="111" t="n">
        <v>16</v>
      </c>
      <c r="F620" s="111" t="s">
        <v>17</v>
      </c>
      <c r="G620" s="111" t="n">
        <v>15</v>
      </c>
      <c r="H620" s="111" t="s">
        <v>17</v>
      </c>
    </row>
    <row r="621" customFormat="false" ht="11.45" hidden="false" customHeight="true" outlineLevel="0" collapsed="false">
      <c r="A621" s="130" t="n">
        <f aca="false">IF(D621&lt;&gt;"",COUNTA($D$10:D621),"")</f>
        <v>606</v>
      </c>
      <c r="B621" s="152" t="n">
        <v>13075148</v>
      </c>
      <c r="C621" s="129" t="s">
        <v>879</v>
      </c>
      <c r="D621" s="111" t="n">
        <v>8</v>
      </c>
      <c r="E621" s="111" t="n">
        <v>0</v>
      </c>
      <c r="F621" s="111" t="n">
        <v>0</v>
      </c>
      <c r="G621" s="111" t="s">
        <v>17</v>
      </c>
      <c r="H621" s="111" t="n">
        <v>7</v>
      </c>
    </row>
    <row r="622" customFormat="false" ht="11.45" hidden="false" customHeight="true" outlineLevel="0" collapsed="false">
      <c r="A622" s="130" t="n">
        <f aca="false">IF(D622&lt;&gt;"",COUNTA($D$10:D622),"")</f>
        <v>607</v>
      </c>
      <c r="B622" s="152" t="n">
        <v>13075149</v>
      </c>
      <c r="C622" s="129" t="s">
        <v>880</v>
      </c>
      <c r="D622" s="111" t="n">
        <v>25</v>
      </c>
      <c r="E622" s="111" t="n">
        <v>21</v>
      </c>
      <c r="F622" s="111" t="s">
        <v>17</v>
      </c>
      <c r="G622" s="111" t="n">
        <v>4</v>
      </c>
      <c r="H622" s="111" t="s">
        <v>17</v>
      </c>
    </row>
    <row r="623" customFormat="false" ht="11.45" hidden="false" customHeight="true" outlineLevel="0" collapsed="false">
      <c r="A623" s="130" t="n">
        <f aca="false">IF(D623&lt;&gt;"",COUNTA($D$10:D623),"")</f>
        <v>608</v>
      </c>
      <c r="B623" s="152" t="n">
        <v>13075150</v>
      </c>
      <c r="C623" s="129" t="s">
        <v>881</v>
      </c>
      <c r="D623" s="111" t="n">
        <v>56</v>
      </c>
      <c r="E623" s="111" t="n">
        <v>31</v>
      </c>
      <c r="F623" s="111" t="s">
        <v>17</v>
      </c>
      <c r="G623" s="111" t="n">
        <v>26</v>
      </c>
      <c r="H623" s="111" t="s">
        <v>17</v>
      </c>
    </row>
    <row r="624" customFormat="false" ht="11.45" hidden="false" customHeight="true" outlineLevel="0" collapsed="false">
      <c r="A624" s="130" t="n">
        <f aca="false">IF(D624&lt;&gt;"",COUNTA($D$10:D624),"")</f>
        <v>609</v>
      </c>
      <c r="B624" s="152" t="n">
        <v>13075151</v>
      </c>
      <c r="C624" s="129" t="s">
        <v>882</v>
      </c>
      <c r="D624" s="111" t="n">
        <v>10</v>
      </c>
      <c r="E624" s="111" t="n">
        <v>9</v>
      </c>
      <c r="F624" s="111" t="n">
        <v>1</v>
      </c>
      <c r="G624" s="111" t="n">
        <v>0</v>
      </c>
      <c r="H624" s="111" t="s">
        <v>17</v>
      </c>
    </row>
    <row r="625" customFormat="false" ht="11.45" hidden="false" customHeight="true" outlineLevel="0" collapsed="false">
      <c r="A625" s="130" t="n">
        <f aca="false">IF(D625&lt;&gt;"",COUNTA($D$10:D625),"")</f>
        <v>610</v>
      </c>
      <c r="B625" s="152" t="n">
        <v>13075152</v>
      </c>
      <c r="C625" s="129" t="s">
        <v>883</v>
      </c>
      <c r="D625" s="111" t="n">
        <v>19</v>
      </c>
      <c r="E625" s="111" t="n">
        <v>18</v>
      </c>
      <c r="F625" s="111" t="s">
        <v>17</v>
      </c>
      <c r="G625" s="111" t="n">
        <v>1</v>
      </c>
      <c r="H625" s="111" t="s">
        <v>17</v>
      </c>
    </row>
    <row r="626" customFormat="false" ht="11.45" hidden="false" customHeight="true" outlineLevel="0" collapsed="false">
      <c r="A626" s="130" t="n">
        <f aca="false">IF(D626&lt;&gt;"",COUNTA($D$10:D626),"")</f>
        <v>611</v>
      </c>
      <c r="B626" s="152" t="n">
        <v>13075154</v>
      </c>
      <c r="C626" s="129" t="s">
        <v>884</v>
      </c>
      <c r="D626" s="111" t="n">
        <v>21</v>
      </c>
      <c r="E626" s="111" t="n">
        <v>13</v>
      </c>
      <c r="F626" s="111" t="s">
        <v>17</v>
      </c>
      <c r="G626" s="111" t="n">
        <v>9</v>
      </c>
      <c r="H626" s="111" t="s">
        <v>17</v>
      </c>
    </row>
    <row r="627" customFormat="false" ht="11.45" hidden="false" customHeight="true" outlineLevel="0" collapsed="false">
      <c r="A627" s="130" t="n">
        <f aca="false">IF(D627&lt;&gt;"",COUNTA($D$10:D627),"")</f>
        <v>612</v>
      </c>
      <c r="B627" s="152" t="n">
        <v>13075155</v>
      </c>
      <c r="C627" s="129" t="s">
        <v>885</v>
      </c>
      <c r="D627" s="111" t="n">
        <v>101</v>
      </c>
      <c r="E627" s="111" t="n">
        <v>59</v>
      </c>
      <c r="F627" s="111" t="s">
        <v>17</v>
      </c>
      <c r="G627" s="111" t="n">
        <v>41</v>
      </c>
      <c r="H627" s="111" t="s">
        <v>17</v>
      </c>
    </row>
    <row r="628" customFormat="false" ht="11.45" hidden="false" customHeight="true" outlineLevel="0" collapsed="false">
      <c r="A628" s="130" t="str">
        <f aca="false">IF(D628&lt;&gt;"",COUNTA($D$10:D628),"")</f>
        <v/>
      </c>
      <c r="B628" s="152"/>
      <c r="C628" s="129"/>
      <c r="D628" s="111"/>
      <c r="E628" s="111"/>
      <c r="F628" s="111"/>
      <c r="G628" s="111"/>
      <c r="H628" s="111"/>
    </row>
    <row r="629" customFormat="false" ht="11.45" hidden="false" customHeight="true" outlineLevel="0" collapsed="false">
      <c r="A629" s="130" t="n">
        <f aca="false">IF(D629&lt;&gt;"",COUNTA($D$10:D629),"")</f>
        <v>613</v>
      </c>
      <c r="B629" s="153" t="n">
        <v>13076</v>
      </c>
      <c r="C629" s="129" t="s">
        <v>886</v>
      </c>
      <c r="D629" s="111" t="n">
        <v>17943</v>
      </c>
      <c r="E629" s="111" t="n">
        <v>5327</v>
      </c>
      <c r="F629" s="111" t="n">
        <v>17</v>
      </c>
      <c r="G629" s="111" t="n">
        <v>12599</v>
      </c>
      <c r="H629" s="111" t="s">
        <v>17</v>
      </c>
    </row>
    <row r="630" customFormat="false" ht="11.45" hidden="false" customHeight="true" outlineLevel="0" collapsed="false">
      <c r="A630" s="130" t="n">
        <f aca="false">IF(D630&lt;&gt;"",COUNTA($D$10:D630),"")</f>
        <v>614</v>
      </c>
      <c r="B630" s="152" t="n">
        <v>13076001</v>
      </c>
      <c r="C630" s="129" t="s">
        <v>887</v>
      </c>
      <c r="D630" s="111" t="n">
        <v>42</v>
      </c>
      <c r="E630" s="111" t="n">
        <v>39</v>
      </c>
      <c r="F630" s="111" t="s">
        <v>17</v>
      </c>
      <c r="G630" s="111" t="n">
        <v>3</v>
      </c>
      <c r="H630" s="111" t="s">
        <v>17</v>
      </c>
    </row>
    <row r="631" customFormat="false" ht="11.45" hidden="false" customHeight="true" outlineLevel="0" collapsed="false">
      <c r="A631" s="130" t="n">
        <f aca="false">IF(D631&lt;&gt;"",COUNTA($D$10:D631),"")</f>
        <v>615</v>
      </c>
      <c r="B631" s="152" t="n">
        <v>13076002</v>
      </c>
      <c r="C631" s="129" t="s">
        <v>888</v>
      </c>
      <c r="D631" s="111" t="n">
        <v>8</v>
      </c>
      <c r="E631" s="111" t="n">
        <v>6</v>
      </c>
      <c r="F631" s="111" t="s">
        <v>17</v>
      </c>
      <c r="G631" s="111" t="n">
        <v>2</v>
      </c>
      <c r="H631" s="111" t="s">
        <v>17</v>
      </c>
    </row>
    <row r="632" customFormat="false" ht="11.45" hidden="false" customHeight="true" outlineLevel="0" collapsed="false">
      <c r="A632" s="130" t="n">
        <f aca="false">IF(D632&lt;&gt;"",COUNTA($D$10:D632),"")</f>
        <v>616</v>
      </c>
      <c r="B632" s="152" t="n">
        <v>13076003</v>
      </c>
      <c r="C632" s="129" t="s">
        <v>889</v>
      </c>
      <c r="D632" s="111" t="n">
        <v>26</v>
      </c>
      <c r="E632" s="111" t="n">
        <v>22</v>
      </c>
      <c r="F632" s="111" t="s">
        <v>17</v>
      </c>
      <c r="G632" s="111" t="n">
        <v>4</v>
      </c>
      <c r="H632" s="111" t="s">
        <v>17</v>
      </c>
    </row>
    <row r="633" customFormat="false" ht="11.45" hidden="false" customHeight="true" outlineLevel="0" collapsed="false">
      <c r="A633" s="130" t="n">
        <f aca="false">IF(D633&lt;&gt;"",COUNTA($D$10:D633),"")</f>
        <v>617</v>
      </c>
      <c r="B633" s="152" t="n">
        <v>13076004</v>
      </c>
      <c r="C633" s="129" t="s">
        <v>890</v>
      </c>
      <c r="D633" s="111" t="n">
        <v>23</v>
      </c>
      <c r="E633" s="111" t="n">
        <v>20</v>
      </c>
      <c r="F633" s="111" t="s">
        <v>17</v>
      </c>
      <c r="G633" s="111" t="n">
        <v>3</v>
      </c>
      <c r="H633" s="111" t="s">
        <v>17</v>
      </c>
    </row>
    <row r="634" customFormat="false" ht="11.45" hidden="false" customHeight="true" outlineLevel="0" collapsed="false">
      <c r="A634" s="130" t="n">
        <f aca="false">IF(D634&lt;&gt;"",COUNTA($D$10:D634),"")</f>
        <v>618</v>
      </c>
      <c r="B634" s="152" t="n">
        <v>13076005</v>
      </c>
      <c r="C634" s="129" t="s">
        <v>891</v>
      </c>
      <c r="D634" s="111" t="n">
        <v>87</v>
      </c>
      <c r="E634" s="111" t="n">
        <v>85</v>
      </c>
      <c r="F634" s="111" t="s">
        <v>17</v>
      </c>
      <c r="G634" s="111" t="n">
        <v>1</v>
      </c>
      <c r="H634" s="111" t="s">
        <v>17</v>
      </c>
    </row>
    <row r="635" customFormat="false" ht="11.45" hidden="false" customHeight="true" outlineLevel="0" collapsed="false">
      <c r="A635" s="130" t="n">
        <f aca="false">IF(D635&lt;&gt;"",COUNTA($D$10:D635),"")</f>
        <v>619</v>
      </c>
      <c r="B635" s="152" t="n">
        <v>13076006</v>
      </c>
      <c r="C635" s="129" t="s">
        <v>892</v>
      </c>
      <c r="D635" s="111" t="n">
        <v>39</v>
      </c>
      <c r="E635" s="111" t="n">
        <v>28</v>
      </c>
      <c r="F635" s="111" t="s">
        <v>17</v>
      </c>
      <c r="G635" s="111" t="n">
        <v>11</v>
      </c>
      <c r="H635" s="111" t="s">
        <v>17</v>
      </c>
    </row>
    <row r="636" customFormat="false" ht="11.45" hidden="false" customHeight="true" outlineLevel="0" collapsed="false">
      <c r="A636" s="130" t="n">
        <f aca="false">IF(D636&lt;&gt;"",COUNTA($D$10:D636),"")</f>
        <v>620</v>
      </c>
      <c r="B636" s="152" t="n">
        <v>13076007</v>
      </c>
      <c r="C636" s="129" t="s">
        <v>893</v>
      </c>
      <c r="D636" s="111" t="n">
        <v>289</v>
      </c>
      <c r="E636" s="111" t="n">
        <v>6</v>
      </c>
      <c r="F636" s="111" t="s">
        <v>17</v>
      </c>
      <c r="G636" s="111" t="n">
        <v>283</v>
      </c>
      <c r="H636" s="111" t="s">
        <v>17</v>
      </c>
    </row>
    <row r="637" customFormat="false" ht="11.45" hidden="false" customHeight="true" outlineLevel="0" collapsed="false">
      <c r="A637" s="130" t="n">
        <f aca="false">IF(D637&lt;&gt;"",COUNTA($D$10:D637),"")</f>
        <v>621</v>
      </c>
      <c r="B637" s="152" t="n">
        <v>13076008</v>
      </c>
      <c r="C637" s="129" t="s">
        <v>894</v>
      </c>
      <c r="D637" s="111" t="n">
        <v>19</v>
      </c>
      <c r="E637" s="111" t="n">
        <v>19</v>
      </c>
      <c r="F637" s="111" t="s">
        <v>17</v>
      </c>
      <c r="G637" s="111" t="n">
        <v>0</v>
      </c>
      <c r="H637" s="111" t="s">
        <v>17</v>
      </c>
    </row>
    <row r="638" customFormat="false" ht="11.45" hidden="false" customHeight="true" outlineLevel="0" collapsed="false">
      <c r="A638" s="130" t="n">
        <f aca="false">IF(D638&lt;&gt;"",COUNTA($D$10:D638),"")</f>
        <v>622</v>
      </c>
      <c r="B638" s="152" t="n">
        <v>13076009</v>
      </c>
      <c r="C638" s="129" t="s">
        <v>895</v>
      </c>
      <c r="D638" s="111" t="n">
        <v>33</v>
      </c>
      <c r="E638" s="111" t="n">
        <v>29</v>
      </c>
      <c r="F638" s="111" t="s">
        <v>17</v>
      </c>
      <c r="G638" s="111" t="n">
        <v>4</v>
      </c>
      <c r="H638" s="111" t="s">
        <v>17</v>
      </c>
    </row>
    <row r="639" customFormat="false" ht="11.45" hidden="false" customHeight="true" outlineLevel="0" collapsed="false">
      <c r="A639" s="130" t="n">
        <f aca="false">IF(D639&lt;&gt;"",COUNTA($D$10:D639),"")</f>
        <v>623</v>
      </c>
      <c r="B639" s="152" t="n">
        <v>13076010</v>
      </c>
      <c r="C639" s="129" t="s">
        <v>896</v>
      </c>
      <c r="D639" s="111" t="n">
        <v>59</v>
      </c>
      <c r="E639" s="111" t="n">
        <v>52</v>
      </c>
      <c r="F639" s="111" t="s">
        <v>17</v>
      </c>
      <c r="G639" s="111" t="n">
        <v>7</v>
      </c>
      <c r="H639" s="111" t="s">
        <v>17</v>
      </c>
    </row>
    <row r="640" customFormat="false" ht="11.45" hidden="false" customHeight="true" outlineLevel="0" collapsed="false">
      <c r="A640" s="130" t="n">
        <f aca="false">IF(D640&lt;&gt;"",COUNTA($D$10:D640),"")</f>
        <v>624</v>
      </c>
      <c r="B640" s="152" t="n">
        <v>13076011</v>
      </c>
      <c r="C640" s="129" t="s">
        <v>897</v>
      </c>
      <c r="D640" s="111" t="n">
        <v>90</v>
      </c>
      <c r="E640" s="111" t="n">
        <v>15</v>
      </c>
      <c r="F640" s="111" t="s">
        <v>17</v>
      </c>
      <c r="G640" s="111" t="n">
        <v>75</v>
      </c>
      <c r="H640" s="111" t="s">
        <v>17</v>
      </c>
    </row>
    <row r="641" customFormat="false" ht="11.45" hidden="false" customHeight="true" outlineLevel="0" collapsed="false">
      <c r="A641" s="130" t="n">
        <f aca="false">IF(D641&lt;&gt;"",COUNTA($D$10:D641),"")</f>
        <v>625</v>
      </c>
      <c r="B641" s="152" t="n">
        <v>13076012</v>
      </c>
      <c r="C641" s="129" t="s">
        <v>898</v>
      </c>
      <c r="D641" s="111" t="n">
        <v>45</v>
      </c>
      <c r="E641" s="111" t="n">
        <v>44</v>
      </c>
      <c r="F641" s="111" t="s">
        <v>17</v>
      </c>
      <c r="G641" s="111" t="n">
        <v>1</v>
      </c>
      <c r="H641" s="111" t="s">
        <v>17</v>
      </c>
    </row>
    <row r="642" customFormat="false" ht="11.45" hidden="false" customHeight="true" outlineLevel="0" collapsed="false">
      <c r="A642" s="130" t="n">
        <f aca="false">IF(D642&lt;&gt;"",COUNTA($D$10:D642),"")</f>
        <v>626</v>
      </c>
      <c r="B642" s="152" t="n">
        <v>13076013</v>
      </c>
      <c r="C642" s="129" t="s">
        <v>899</v>
      </c>
      <c r="D642" s="111" t="n">
        <v>6</v>
      </c>
      <c r="E642" s="111" t="n">
        <v>5</v>
      </c>
      <c r="F642" s="111" t="s">
        <v>17</v>
      </c>
      <c r="G642" s="111" t="n">
        <v>1</v>
      </c>
      <c r="H642" s="111" t="s">
        <v>17</v>
      </c>
    </row>
    <row r="643" customFormat="false" ht="11.45" hidden="false" customHeight="true" outlineLevel="0" collapsed="false">
      <c r="A643" s="130" t="n">
        <f aca="false">IF(D643&lt;&gt;"",COUNTA($D$10:D643),"")</f>
        <v>627</v>
      </c>
      <c r="B643" s="152" t="n">
        <v>13076014</v>
      </c>
      <c r="C643" s="129" t="s">
        <v>900</v>
      </c>
      <c r="D643" s="111" t="n">
        <v>291</v>
      </c>
      <c r="E643" s="111" t="n">
        <v>262</v>
      </c>
      <c r="F643" s="111" t="n">
        <v>9</v>
      </c>
      <c r="G643" s="111" t="n">
        <v>20</v>
      </c>
      <c r="H643" s="111" t="s">
        <v>17</v>
      </c>
    </row>
    <row r="644" customFormat="false" ht="11.45" hidden="false" customHeight="true" outlineLevel="0" collapsed="false">
      <c r="A644" s="130" t="n">
        <f aca="false">IF(D644&lt;&gt;"",COUNTA($D$10:D644),"")</f>
        <v>628</v>
      </c>
      <c r="B644" s="152" t="n">
        <v>13076015</v>
      </c>
      <c r="C644" s="129" t="s">
        <v>901</v>
      </c>
      <c r="D644" s="111" t="n">
        <v>427</v>
      </c>
      <c r="E644" s="111" t="n">
        <v>26</v>
      </c>
      <c r="F644" s="111" t="s">
        <v>17</v>
      </c>
      <c r="G644" s="111" t="n">
        <v>401</v>
      </c>
      <c r="H644" s="111" t="s">
        <v>17</v>
      </c>
    </row>
    <row r="645" customFormat="false" ht="11.45" hidden="false" customHeight="true" outlineLevel="0" collapsed="false">
      <c r="A645" s="130" t="n">
        <f aca="false">IF(D645&lt;&gt;"",COUNTA($D$10:D645),"")</f>
        <v>629</v>
      </c>
      <c r="B645" s="152" t="n">
        <v>13076016</v>
      </c>
      <c r="C645" s="129" t="s">
        <v>902</v>
      </c>
      <c r="D645" s="111" t="n">
        <v>34</v>
      </c>
      <c r="E645" s="111" t="n">
        <v>30</v>
      </c>
      <c r="F645" s="111" t="s">
        <v>17</v>
      </c>
      <c r="G645" s="111" t="n">
        <v>3</v>
      </c>
      <c r="H645" s="111" t="s">
        <v>17</v>
      </c>
    </row>
    <row r="646" customFormat="false" ht="11.45" hidden="false" customHeight="true" outlineLevel="0" collapsed="false">
      <c r="A646" s="130" t="n">
        <f aca="false">IF(D646&lt;&gt;"",COUNTA($D$10:D646),"")</f>
        <v>630</v>
      </c>
      <c r="B646" s="152" t="n">
        <v>13076017</v>
      </c>
      <c r="C646" s="129" t="s">
        <v>903</v>
      </c>
      <c r="D646" s="111" t="n">
        <v>27</v>
      </c>
      <c r="E646" s="111" t="n">
        <v>27</v>
      </c>
      <c r="F646" s="111" t="s">
        <v>17</v>
      </c>
      <c r="G646" s="111" t="n">
        <v>0</v>
      </c>
      <c r="H646" s="111" t="s">
        <v>17</v>
      </c>
    </row>
    <row r="647" customFormat="false" ht="11.45" hidden="false" customHeight="true" outlineLevel="0" collapsed="false">
      <c r="A647" s="130" t="n">
        <f aca="false">IF(D647&lt;&gt;"",COUNTA($D$10:D647),"")</f>
        <v>631</v>
      </c>
      <c r="B647" s="152" t="n">
        <v>13076018</v>
      </c>
      <c r="C647" s="129" t="s">
        <v>904</v>
      </c>
      <c r="D647" s="111" t="n">
        <v>18</v>
      </c>
      <c r="E647" s="111" t="n">
        <v>18</v>
      </c>
      <c r="F647" s="111" t="s">
        <v>17</v>
      </c>
      <c r="G647" s="111" t="s">
        <v>17</v>
      </c>
      <c r="H647" s="111" t="s">
        <v>17</v>
      </c>
    </row>
    <row r="648" customFormat="false" ht="11.45" hidden="false" customHeight="true" outlineLevel="0" collapsed="false">
      <c r="A648" s="130" t="n">
        <f aca="false">IF(D648&lt;&gt;"",COUNTA($D$10:D648),"")</f>
        <v>632</v>
      </c>
      <c r="B648" s="152" t="n">
        <v>13076019</v>
      </c>
      <c r="C648" s="129" t="s">
        <v>905</v>
      </c>
      <c r="D648" s="111" t="n">
        <v>14</v>
      </c>
      <c r="E648" s="111" t="n">
        <v>9</v>
      </c>
      <c r="F648" s="111" t="s">
        <v>17</v>
      </c>
      <c r="G648" s="111" t="n">
        <v>5</v>
      </c>
      <c r="H648" s="111" t="s">
        <v>17</v>
      </c>
    </row>
    <row r="649" customFormat="false" ht="11.45" hidden="false" customHeight="true" outlineLevel="0" collapsed="false">
      <c r="A649" s="130" t="n">
        <f aca="false">IF(D649&lt;&gt;"",COUNTA($D$10:D649),"")</f>
        <v>633</v>
      </c>
      <c r="B649" s="152" t="n">
        <v>13076020</v>
      </c>
      <c r="C649" s="129" t="s">
        <v>906</v>
      </c>
      <c r="D649" s="111" t="n">
        <v>144</v>
      </c>
      <c r="E649" s="111" t="n">
        <v>22</v>
      </c>
      <c r="F649" s="111" t="s">
        <v>17</v>
      </c>
      <c r="G649" s="111" t="n">
        <v>122</v>
      </c>
      <c r="H649" s="111" t="s">
        <v>17</v>
      </c>
    </row>
    <row r="650" customFormat="false" ht="11.45" hidden="false" customHeight="true" outlineLevel="0" collapsed="false">
      <c r="A650" s="130" t="n">
        <f aca="false">IF(D650&lt;&gt;"",COUNTA($D$10:D650),"")</f>
        <v>634</v>
      </c>
      <c r="B650" s="152" t="n">
        <v>13076021</v>
      </c>
      <c r="C650" s="129" t="s">
        <v>907</v>
      </c>
      <c r="D650" s="111" t="n">
        <v>35</v>
      </c>
      <c r="E650" s="111" t="n">
        <v>29</v>
      </c>
      <c r="F650" s="111" t="s">
        <v>17</v>
      </c>
      <c r="G650" s="111" t="n">
        <v>7</v>
      </c>
      <c r="H650" s="111" t="s">
        <v>17</v>
      </c>
    </row>
    <row r="651" customFormat="false" ht="11.45" hidden="false" customHeight="true" outlineLevel="0" collapsed="false">
      <c r="A651" s="130" t="n">
        <f aca="false">IF(D651&lt;&gt;"",COUNTA($D$10:D651),"")</f>
        <v>635</v>
      </c>
      <c r="B651" s="152" t="n">
        <v>13076023</v>
      </c>
      <c r="C651" s="129" t="s">
        <v>908</v>
      </c>
      <c r="D651" s="111" t="n">
        <v>30</v>
      </c>
      <c r="E651" s="111" t="n">
        <v>19</v>
      </c>
      <c r="F651" s="111" t="s">
        <v>17</v>
      </c>
      <c r="G651" s="111" t="n">
        <v>11</v>
      </c>
      <c r="H651" s="111" t="s">
        <v>17</v>
      </c>
    </row>
    <row r="652" customFormat="false" ht="11.45" hidden="false" customHeight="true" outlineLevel="0" collapsed="false">
      <c r="A652" s="130" t="n">
        <f aca="false">IF(D652&lt;&gt;"",COUNTA($D$10:D652),"")</f>
        <v>636</v>
      </c>
      <c r="B652" s="152" t="n">
        <v>13076024</v>
      </c>
      <c r="C652" s="129" t="s">
        <v>909</v>
      </c>
      <c r="D652" s="111" t="n">
        <v>319</v>
      </c>
      <c r="E652" s="111" t="n">
        <v>9</v>
      </c>
      <c r="F652" s="111" t="s">
        <v>17</v>
      </c>
      <c r="G652" s="111" t="n">
        <v>310</v>
      </c>
      <c r="H652" s="111" t="s">
        <v>17</v>
      </c>
    </row>
    <row r="653" customFormat="false" ht="11.45" hidden="false" customHeight="true" outlineLevel="0" collapsed="false">
      <c r="A653" s="130" t="n">
        <f aca="false">IF(D653&lt;&gt;"",COUNTA($D$10:D653),"")</f>
        <v>637</v>
      </c>
      <c r="B653" s="152" t="n">
        <v>13076025</v>
      </c>
      <c r="C653" s="129" t="s">
        <v>910</v>
      </c>
      <c r="D653" s="111" t="n">
        <v>158</v>
      </c>
      <c r="E653" s="111" t="n">
        <v>44</v>
      </c>
      <c r="F653" s="111" t="s">
        <v>17</v>
      </c>
      <c r="G653" s="111" t="n">
        <v>114</v>
      </c>
      <c r="H653" s="111" t="s">
        <v>17</v>
      </c>
    </row>
    <row r="654" customFormat="false" ht="11.45" hidden="false" customHeight="true" outlineLevel="0" collapsed="false">
      <c r="A654" s="130" t="n">
        <f aca="false">IF(D654&lt;&gt;"",COUNTA($D$10:D654),"")</f>
        <v>638</v>
      </c>
      <c r="B654" s="152" t="n">
        <v>13076026</v>
      </c>
      <c r="C654" s="129" t="s">
        <v>911</v>
      </c>
      <c r="D654" s="111" t="n">
        <v>143</v>
      </c>
      <c r="E654" s="111" t="n">
        <v>17</v>
      </c>
      <c r="F654" s="111" t="s">
        <v>17</v>
      </c>
      <c r="G654" s="111" t="n">
        <v>126</v>
      </c>
      <c r="H654" s="111" t="s">
        <v>17</v>
      </c>
    </row>
    <row r="655" customFormat="false" ht="11.45" hidden="false" customHeight="true" outlineLevel="0" collapsed="false">
      <c r="A655" s="130" t="n">
        <f aca="false">IF(D655&lt;&gt;"",COUNTA($D$10:D655),"")</f>
        <v>639</v>
      </c>
      <c r="B655" s="152" t="n">
        <v>13076027</v>
      </c>
      <c r="C655" s="129" t="s">
        <v>912</v>
      </c>
      <c r="D655" s="111" t="n">
        <v>39</v>
      </c>
      <c r="E655" s="111" t="n">
        <v>32</v>
      </c>
      <c r="F655" s="111" t="s">
        <v>17</v>
      </c>
      <c r="G655" s="111" t="n">
        <v>7</v>
      </c>
      <c r="H655" s="111" t="s">
        <v>17</v>
      </c>
    </row>
    <row r="656" customFormat="false" ht="11.45" hidden="false" customHeight="true" outlineLevel="0" collapsed="false">
      <c r="A656" s="130" t="n">
        <f aca="false">IF(D656&lt;&gt;"",COUNTA($D$10:D656),"")</f>
        <v>640</v>
      </c>
      <c r="B656" s="152" t="n">
        <v>13076029</v>
      </c>
      <c r="C656" s="129" t="s">
        <v>913</v>
      </c>
      <c r="D656" s="111" t="n">
        <v>64</v>
      </c>
      <c r="E656" s="111" t="n">
        <v>30</v>
      </c>
      <c r="F656" s="111" t="s">
        <v>17</v>
      </c>
      <c r="G656" s="111" t="n">
        <v>34</v>
      </c>
      <c r="H656" s="111" t="s">
        <v>17</v>
      </c>
    </row>
    <row r="657" customFormat="false" ht="11.45" hidden="false" customHeight="true" outlineLevel="0" collapsed="false">
      <c r="A657" s="130" t="n">
        <f aca="false">IF(D657&lt;&gt;"",COUNTA($D$10:D657),"")</f>
        <v>641</v>
      </c>
      <c r="B657" s="152" t="n">
        <v>13076030</v>
      </c>
      <c r="C657" s="129" t="s">
        <v>914</v>
      </c>
      <c r="D657" s="111" t="n">
        <v>20</v>
      </c>
      <c r="E657" s="111" t="n">
        <v>14</v>
      </c>
      <c r="F657" s="111" t="s">
        <v>17</v>
      </c>
      <c r="G657" s="111" t="n">
        <v>5</v>
      </c>
      <c r="H657" s="111" t="s">
        <v>17</v>
      </c>
    </row>
    <row r="658" customFormat="false" ht="11.45" hidden="false" customHeight="true" outlineLevel="0" collapsed="false">
      <c r="A658" s="130" t="n">
        <f aca="false">IF(D658&lt;&gt;"",COUNTA($D$10:D658),"")</f>
        <v>642</v>
      </c>
      <c r="B658" s="152" t="n">
        <v>13076032</v>
      </c>
      <c r="C658" s="129" t="s">
        <v>915</v>
      </c>
      <c r="D658" s="111" t="n">
        <v>407</v>
      </c>
      <c r="E658" s="111" t="n">
        <v>36</v>
      </c>
      <c r="F658" s="111" t="s">
        <v>17</v>
      </c>
      <c r="G658" s="111" t="n">
        <v>371</v>
      </c>
      <c r="H658" s="111" t="s">
        <v>17</v>
      </c>
    </row>
    <row r="659" customFormat="false" ht="11.45" hidden="false" customHeight="true" outlineLevel="0" collapsed="false">
      <c r="A659" s="130" t="n">
        <f aca="false">IF(D659&lt;&gt;"",COUNTA($D$10:D659),"")</f>
        <v>643</v>
      </c>
      <c r="B659" s="152" t="n">
        <v>13076033</v>
      </c>
      <c r="C659" s="129" t="s">
        <v>916</v>
      </c>
      <c r="D659" s="111" t="n">
        <v>109</v>
      </c>
      <c r="E659" s="111" t="n">
        <v>9</v>
      </c>
      <c r="F659" s="111" t="s">
        <v>17</v>
      </c>
      <c r="G659" s="111" t="n">
        <v>100</v>
      </c>
      <c r="H659" s="111" t="s">
        <v>17</v>
      </c>
    </row>
    <row r="660" customFormat="false" ht="11.45" hidden="false" customHeight="true" outlineLevel="0" collapsed="false">
      <c r="A660" s="130" t="n">
        <f aca="false">IF(D660&lt;&gt;"",COUNTA($D$10:D660),"")</f>
        <v>644</v>
      </c>
      <c r="B660" s="152" t="n">
        <v>13076034</v>
      </c>
      <c r="C660" s="129" t="s">
        <v>917</v>
      </c>
      <c r="D660" s="111" t="n">
        <v>336</v>
      </c>
      <c r="E660" s="111" t="n">
        <v>312</v>
      </c>
      <c r="F660" s="111" t="n">
        <v>2</v>
      </c>
      <c r="G660" s="111" t="n">
        <v>22</v>
      </c>
      <c r="H660" s="111" t="s">
        <v>17</v>
      </c>
    </row>
    <row r="661" customFormat="false" ht="11.45" hidden="false" customHeight="true" outlineLevel="0" collapsed="false">
      <c r="A661" s="130" t="n">
        <f aca="false">IF(D661&lt;&gt;"",COUNTA($D$10:D661),"")</f>
        <v>645</v>
      </c>
      <c r="B661" s="152" t="n">
        <v>13076035</v>
      </c>
      <c r="C661" s="129" t="s">
        <v>918</v>
      </c>
      <c r="D661" s="111" t="n">
        <v>29</v>
      </c>
      <c r="E661" s="111" t="n">
        <v>18</v>
      </c>
      <c r="F661" s="111" t="s">
        <v>17</v>
      </c>
      <c r="G661" s="111" t="n">
        <v>11</v>
      </c>
      <c r="H661" s="111" t="s">
        <v>17</v>
      </c>
    </row>
    <row r="662" customFormat="false" ht="11.45" hidden="false" customHeight="true" outlineLevel="0" collapsed="false">
      <c r="A662" s="130" t="n">
        <f aca="false">IF(D662&lt;&gt;"",COUNTA($D$10:D662),"")</f>
        <v>646</v>
      </c>
      <c r="B662" s="152" t="n">
        <v>13076036</v>
      </c>
      <c r="C662" s="129" t="s">
        <v>919</v>
      </c>
      <c r="D662" s="111" t="n">
        <v>163</v>
      </c>
      <c r="E662" s="111" t="n">
        <v>26</v>
      </c>
      <c r="F662" s="111" t="s">
        <v>17</v>
      </c>
      <c r="G662" s="111" t="n">
        <v>137</v>
      </c>
      <c r="H662" s="111" t="s">
        <v>17</v>
      </c>
    </row>
    <row r="663" customFormat="false" ht="11.45" hidden="false" customHeight="true" outlineLevel="0" collapsed="false">
      <c r="A663" s="130" t="n">
        <f aca="false">IF(D663&lt;&gt;"",COUNTA($D$10:D663),"")</f>
        <v>647</v>
      </c>
      <c r="B663" s="152" t="n">
        <v>13076037</v>
      </c>
      <c r="C663" s="129" t="s">
        <v>920</v>
      </c>
      <c r="D663" s="111" t="n">
        <v>101</v>
      </c>
      <c r="E663" s="111" t="n">
        <v>91</v>
      </c>
      <c r="F663" s="111" t="n">
        <v>0</v>
      </c>
      <c r="G663" s="111" t="n">
        <v>9</v>
      </c>
      <c r="H663" s="111" t="s">
        <v>17</v>
      </c>
    </row>
    <row r="664" customFormat="false" ht="11.45" hidden="false" customHeight="true" outlineLevel="0" collapsed="false">
      <c r="A664" s="130" t="n">
        <f aca="false">IF(D664&lt;&gt;"",COUNTA($D$10:D664),"")</f>
        <v>648</v>
      </c>
      <c r="B664" s="152" t="n">
        <v>13076038</v>
      </c>
      <c r="C664" s="129" t="s">
        <v>921</v>
      </c>
      <c r="D664" s="111" t="n">
        <v>76</v>
      </c>
      <c r="E664" s="111" t="n">
        <v>23</v>
      </c>
      <c r="F664" s="111" t="s">
        <v>17</v>
      </c>
      <c r="G664" s="111" t="n">
        <v>53</v>
      </c>
      <c r="H664" s="111" t="s">
        <v>17</v>
      </c>
    </row>
    <row r="665" customFormat="false" ht="11.45" hidden="false" customHeight="true" outlineLevel="0" collapsed="false">
      <c r="A665" s="130" t="n">
        <f aca="false">IF(D665&lt;&gt;"",COUNTA($D$10:D665),"")</f>
        <v>649</v>
      </c>
      <c r="B665" s="152" t="n">
        <v>13076039</v>
      </c>
      <c r="C665" s="129" t="s">
        <v>922</v>
      </c>
      <c r="D665" s="111" t="n">
        <v>20</v>
      </c>
      <c r="E665" s="111" t="n">
        <v>15</v>
      </c>
      <c r="F665" s="111" t="s">
        <v>17</v>
      </c>
      <c r="G665" s="111" t="n">
        <v>5</v>
      </c>
      <c r="H665" s="111" t="s">
        <v>17</v>
      </c>
    </row>
    <row r="666" customFormat="false" ht="11.45" hidden="false" customHeight="true" outlineLevel="0" collapsed="false">
      <c r="A666" s="130" t="n">
        <f aca="false">IF(D666&lt;&gt;"",COUNTA($D$10:D666),"")</f>
        <v>650</v>
      </c>
      <c r="B666" s="152" t="n">
        <v>13076040</v>
      </c>
      <c r="C666" s="129" t="s">
        <v>923</v>
      </c>
      <c r="D666" s="111" t="n">
        <v>195</v>
      </c>
      <c r="E666" s="111" t="n">
        <v>34</v>
      </c>
      <c r="F666" s="111" t="s">
        <v>17</v>
      </c>
      <c r="G666" s="111" t="n">
        <v>161</v>
      </c>
      <c r="H666" s="111" t="s">
        <v>17</v>
      </c>
    </row>
    <row r="667" customFormat="false" ht="11.45" hidden="false" customHeight="true" outlineLevel="0" collapsed="false">
      <c r="A667" s="130" t="n">
        <f aca="false">IF(D667&lt;&gt;"",COUNTA($D$10:D667),"")</f>
        <v>651</v>
      </c>
      <c r="B667" s="152" t="n">
        <v>13076041</v>
      </c>
      <c r="C667" s="129" t="s">
        <v>924</v>
      </c>
      <c r="D667" s="111" t="n">
        <v>16</v>
      </c>
      <c r="E667" s="111" t="n">
        <v>14</v>
      </c>
      <c r="F667" s="111" t="s">
        <v>17</v>
      </c>
      <c r="G667" s="111" t="n">
        <v>2</v>
      </c>
      <c r="H667" s="111" t="s">
        <v>17</v>
      </c>
    </row>
    <row r="668" customFormat="false" ht="11.45" hidden="false" customHeight="true" outlineLevel="0" collapsed="false">
      <c r="A668" s="130" t="n">
        <f aca="false">IF(D668&lt;&gt;"",COUNTA($D$10:D668),"")</f>
        <v>652</v>
      </c>
      <c r="B668" s="152" t="n">
        <v>13076043</v>
      </c>
      <c r="C668" s="129" t="s">
        <v>925</v>
      </c>
      <c r="D668" s="111" t="n">
        <v>85</v>
      </c>
      <c r="E668" s="111" t="n">
        <v>77</v>
      </c>
      <c r="F668" s="111" t="s">
        <v>17</v>
      </c>
      <c r="G668" s="111" t="n">
        <v>7</v>
      </c>
      <c r="H668" s="111" t="s">
        <v>17</v>
      </c>
    </row>
    <row r="669" customFormat="false" ht="11.45" hidden="false" customHeight="true" outlineLevel="0" collapsed="false">
      <c r="A669" s="130" t="n">
        <f aca="false">IF(D669&lt;&gt;"",COUNTA($D$10:D669),"")</f>
        <v>653</v>
      </c>
      <c r="B669" s="152" t="n">
        <v>13076044</v>
      </c>
      <c r="C669" s="129" t="s">
        <v>926</v>
      </c>
      <c r="D669" s="111" t="n">
        <v>40</v>
      </c>
      <c r="E669" s="111" t="n">
        <v>7</v>
      </c>
      <c r="F669" s="111" t="s">
        <v>17</v>
      </c>
      <c r="G669" s="111" t="n">
        <v>33</v>
      </c>
      <c r="H669" s="111" t="s">
        <v>17</v>
      </c>
    </row>
    <row r="670" customFormat="false" ht="11.45" hidden="false" customHeight="true" outlineLevel="0" collapsed="false">
      <c r="A670" s="130" t="n">
        <f aca="false">IF(D670&lt;&gt;"",COUNTA($D$10:D670),"")</f>
        <v>654</v>
      </c>
      <c r="B670" s="152" t="n">
        <v>13076046</v>
      </c>
      <c r="C670" s="129" t="s">
        <v>927</v>
      </c>
      <c r="D670" s="111" t="n">
        <v>32</v>
      </c>
      <c r="E670" s="111" t="n">
        <v>32</v>
      </c>
      <c r="F670" s="111" t="s">
        <v>17</v>
      </c>
      <c r="G670" s="111" t="n">
        <v>1</v>
      </c>
      <c r="H670" s="111" t="s">
        <v>17</v>
      </c>
    </row>
    <row r="671" customFormat="false" ht="11.45" hidden="false" customHeight="true" outlineLevel="0" collapsed="false">
      <c r="A671" s="130" t="n">
        <f aca="false">IF(D671&lt;&gt;"",COUNTA($D$10:D671),"")</f>
        <v>655</v>
      </c>
      <c r="B671" s="152" t="n">
        <v>13076048</v>
      </c>
      <c r="C671" s="129" t="s">
        <v>928</v>
      </c>
      <c r="D671" s="111" t="n">
        <v>980</v>
      </c>
      <c r="E671" s="111" t="n">
        <v>53</v>
      </c>
      <c r="F671" s="111" t="s">
        <v>17</v>
      </c>
      <c r="G671" s="111" t="n">
        <v>926</v>
      </c>
      <c r="H671" s="111" t="s">
        <v>17</v>
      </c>
    </row>
    <row r="672" customFormat="false" ht="11.45" hidden="false" customHeight="true" outlineLevel="0" collapsed="false">
      <c r="A672" s="130" t="n">
        <f aca="false">IF(D672&lt;&gt;"",COUNTA($D$10:D672),"")</f>
        <v>656</v>
      </c>
      <c r="B672" s="152" t="n">
        <v>13076049</v>
      </c>
      <c r="C672" s="129" t="s">
        <v>929</v>
      </c>
      <c r="D672" s="111" t="n">
        <v>50</v>
      </c>
      <c r="E672" s="111" t="n">
        <v>48</v>
      </c>
      <c r="F672" s="111" t="s">
        <v>17</v>
      </c>
      <c r="G672" s="111" t="n">
        <v>2</v>
      </c>
      <c r="H672" s="111" t="s">
        <v>17</v>
      </c>
    </row>
    <row r="673" customFormat="false" ht="11.45" hidden="false" customHeight="true" outlineLevel="0" collapsed="false">
      <c r="A673" s="130" t="n">
        <f aca="false">IF(D673&lt;&gt;"",COUNTA($D$10:D673),"")</f>
        <v>657</v>
      </c>
      <c r="B673" s="152" t="n">
        <v>13076050</v>
      </c>
      <c r="C673" s="129" t="s">
        <v>930</v>
      </c>
      <c r="D673" s="111" t="n">
        <v>121</v>
      </c>
      <c r="E673" s="111" t="n">
        <v>118</v>
      </c>
      <c r="F673" s="111" t="n">
        <v>0</v>
      </c>
      <c r="G673" s="111" t="n">
        <v>3</v>
      </c>
      <c r="H673" s="111" t="s">
        <v>17</v>
      </c>
    </row>
    <row r="674" customFormat="false" ht="11.45" hidden="false" customHeight="true" outlineLevel="0" collapsed="false">
      <c r="A674" s="130" t="n">
        <f aca="false">IF(D674&lt;&gt;"",COUNTA($D$10:D674),"")</f>
        <v>658</v>
      </c>
      <c r="B674" s="152" t="n">
        <v>13076051</v>
      </c>
      <c r="C674" s="129" t="s">
        <v>931</v>
      </c>
      <c r="D674" s="111" t="n">
        <v>39</v>
      </c>
      <c r="E674" s="111" t="n">
        <v>17</v>
      </c>
      <c r="F674" s="111" t="s">
        <v>17</v>
      </c>
      <c r="G674" s="111" t="n">
        <v>22</v>
      </c>
      <c r="H674" s="111" t="s">
        <v>17</v>
      </c>
    </row>
    <row r="675" customFormat="false" ht="11.45" hidden="false" customHeight="true" outlineLevel="0" collapsed="false">
      <c r="A675" s="130" t="n">
        <f aca="false">IF(D675&lt;&gt;"",COUNTA($D$10:D675),"")</f>
        <v>659</v>
      </c>
      <c r="B675" s="152" t="n">
        <v>13076053</v>
      </c>
      <c r="C675" s="129" t="s">
        <v>932</v>
      </c>
      <c r="D675" s="111" t="n">
        <v>57</v>
      </c>
      <c r="E675" s="111" t="n">
        <v>56</v>
      </c>
      <c r="F675" s="111" t="s">
        <v>17</v>
      </c>
      <c r="G675" s="111" t="n">
        <v>1</v>
      </c>
      <c r="H675" s="111" t="s">
        <v>17</v>
      </c>
    </row>
    <row r="676" customFormat="false" ht="11.45" hidden="false" customHeight="true" outlineLevel="0" collapsed="false">
      <c r="A676" s="130" t="n">
        <f aca="false">IF(D676&lt;&gt;"",COUNTA($D$10:D676),"")</f>
        <v>660</v>
      </c>
      <c r="B676" s="152" t="n">
        <v>13076054</v>
      </c>
      <c r="C676" s="129" t="s">
        <v>933</v>
      </c>
      <c r="D676" s="111" t="n">
        <v>26</v>
      </c>
      <c r="E676" s="111" t="n">
        <v>18</v>
      </c>
      <c r="F676" s="111" t="s">
        <v>17</v>
      </c>
      <c r="G676" s="111" t="n">
        <v>8</v>
      </c>
      <c r="H676" s="111" t="s">
        <v>17</v>
      </c>
    </row>
    <row r="677" customFormat="false" ht="11.45" hidden="false" customHeight="true" outlineLevel="0" collapsed="false">
      <c r="A677" s="130" t="n">
        <f aca="false">IF(D677&lt;&gt;"",COUNTA($D$10:D677),"")</f>
        <v>661</v>
      </c>
      <c r="B677" s="152" t="n">
        <v>13076055</v>
      </c>
      <c r="C677" s="129" t="s">
        <v>934</v>
      </c>
      <c r="D677" s="111" t="n">
        <v>34</v>
      </c>
      <c r="E677" s="111" t="n">
        <v>27</v>
      </c>
      <c r="F677" s="111" t="s">
        <v>17</v>
      </c>
      <c r="G677" s="111" t="n">
        <v>7</v>
      </c>
      <c r="H677" s="111" t="s">
        <v>17</v>
      </c>
    </row>
    <row r="678" customFormat="false" ht="11.45" hidden="false" customHeight="true" outlineLevel="0" collapsed="false">
      <c r="A678" s="130" t="n">
        <f aca="false">IF(D678&lt;&gt;"",COUNTA($D$10:D678),"")</f>
        <v>662</v>
      </c>
      <c r="B678" s="152" t="n">
        <v>13076056</v>
      </c>
      <c r="C678" s="129" t="s">
        <v>935</v>
      </c>
      <c r="D678" s="111" t="n">
        <v>10</v>
      </c>
      <c r="E678" s="111" t="n">
        <v>8</v>
      </c>
      <c r="F678" s="111" t="s">
        <v>17</v>
      </c>
      <c r="G678" s="111" t="n">
        <v>1</v>
      </c>
      <c r="H678" s="111" t="s">
        <v>17</v>
      </c>
    </row>
    <row r="679" customFormat="false" ht="11.45" hidden="false" customHeight="true" outlineLevel="0" collapsed="false">
      <c r="A679" s="130" t="n">
        <f aca="false">IF(D679&lt;&gt;"",COUNTA($D$10:D679),"")</f>
        <v>663</v>
      </c>
      <c r="B679" s="152" t="n">
        <v>13076057</v>
      </c>
      <c r="C679" s="129" t="s">
        <v>936</v>
      </c>
      <c r="D679" s="111" t="n">
        <v>13</v>
      </c>
      <c r="E679" s="111" t="n">
        <v>13</v>
      </c>
      <c r="F679" s="111" t="s">
        <v>17</v>
      </c>
      <c r="G679" s="111" t="n">
        <v>0</v>
      </c>
      <c r="H679" s="111" t="s">
        <v>17</v>
      </c>
    </row>
    <row r="680" customFormat="false" ht="11.45" hidden="false" customHeight="true" outlineLevel="0" collapsed="false">
      <c r="A680" s="130" t="n">
        <f aca="false">IF(D680&lt;&gt;"",COUNTA($D$10:D680),"")</f>
        <v>664</v>
      </c>
      <c r="B680" s="152" t="n">
        <v>13076058</v>
      </c>
      <c r="C680" s="129" t="s">
        <v>937</v>
      </c>
      <c r="D680" s="111" t="n">
        <v>17</v>
      </c>
      <c r="E680" s="111" t="n">
        <v>17</v>
      </c>
      <c r="F680" s="111" t="s">
        <v>17</v>
      </c>
      <c r="G680" s="111" t="n">
        <v>0</v>
      </c>
      <c r="H680" s="111" t="s">
        <v>17</v>
      </c>
    </row>
    <row r="681" customFormat="false" ht="11.45" hidden="false" customHeight="true" outlineLevel="0" collapsed="false">
      <c r="A681" s="130" t="n">
        <f aca="false">IF(D681&lt;&gt;"",COUNTA($D$10:D681),"")</f>
        <v>665</v>
      </c>
      <c r="B681" s="152" t="n">
        <v>13076060</v>
      </c>
      <c r="C681" s="129" t="s">
        <v>938</v>
      </c>
      <c r="D681" s="111" t="n">
        <v>121</v>
      </c>
      <c r="E681" s="111" t="n">
        <v>78</v>
      </c>
      <c r="F681" s="111" t="s">
        <v>17</v>
      </c>
      <c r="G681" s="111" t="n">
        <v>43</v>
      </c>
      <c r="H681" s="111" t="s">
        <v>17</v>
      </c>
    </row>
    <row r="682" customFormat="false" ht="11.45" hidden="false" customHeight="true" outlineLevel="0" collapsed="false">
      <c r="A682" s="130" t="n">
        <f aca="false">IF(D682&lt;&gt;"",COUNTA($D$10:D682),"")</f>
        <v>666</v>
      </c>
      <c r="B682" s="152" t="n">
        <v>13076062</v>
      </c>
      <c r="C682" s="129" t="s">
        <v>939</v>
      </c>
      <c r="D682" s="111" t="n">
        <v>291</v>
      </c>
      <c r="E682" s="111" t="n">
        <v>13</v>
      </c>
      <c r="F682" s="111" t="s">
        <v>17</v>
      </c>
      <c r="G682" s="111" t="n">
        <v>277</v>
      </c>
      <c r="H682" s="111" t="s">
        <v>17</v>
      </c>
    </row>
    <row r="683" customFormat="false" ht="11.45" hidden="false" customHeight="true" outlineLevel="0" collapsed="false">
      <c r="A683" s="130" t="n">
        <f aca="false">IF(D683&lt;&gt;"",COUNTA($D$10:D683),"")</f>
        <v>667</v>
      </c>
      <c r="B683" s="152" t="n">
        <v>13076063</v>
      </c>
      <c r="C683" s="129" t="s">
        <v>940</v>
      </c>
      <c r="D683" s="111" t="n">
        <v>15</v>
      </c>
      <c r="E683" s="111" t="n">
        <v>15</v>
      </c>
      <c r="F683" s="111" t="s">
        <v>17</v>
      </c>
      <c r="G683" s="111" t="n">
        <v>1</v>
      </c>
      <c r="H683" s="111" t="s">
        <v>17</v>
      </c>
    </row>
    <row r="684" customFormat="false" ht="11.45" hidden="false" customHeight="true" outlineLevel="0" collapsed="false">
      <c r="A684" s="130" t="n">
        <f aca="false">IF(D684&lt;&gt;"",COUNTA($D$10:D684),"")</f>
        <v>668</v>
      </c>
      <c r="B684" s="152" t="n">
        <v>13076064</v>
      </c>
      <c r="C684" s="129" t="s">
        <v>941</v>
      </c>
      <c r="D684" s="111" t="n">
        <v>33</v>
      </c>
      <c r="E684" s="111" t="n">
        <v>21</v>
      </c>
      <c r="F684" s="111" t="s">
        <v>17</v>
      </c>
      <c r="G684" s="111" t="n">
        <v>11</v>
      </c>
      <c r="H684" s="111" t="s">
        <v>17</v>
      </c>
    </row>
    <row r="685" customFormat="false" ht="11.45" hidden="false" customHeight="true" outlineLevel="0" collapsed="false">
      <c r="A685" s="130" t="n">
        <f aca="false">IF(D685&lt;&gt;"",COUNTA($D$10:D685),"")</f>
        <v>669</v>
      </c>
      <c r="B685" s="152" t="n">
        <v>13076065</v>
      </c>
      <c r="C685" s="129" t="s">
        <v>942</v>
      </c>
      <c r="D685" s="111" t="n">
        <v>14</v>
      </c>
      <c r="E685" s="111" t="n">
        <v>10</v>
      </c>
      <c r="F685" s="111" t="s">
        <v>17</v>
      </c>
      <c r="G685" s="111" t="n">
        <v>4</v>
      </c>
      <c r="H685" s="111" t="s">
        <v>17</v>
      </c>
    </row>
    <row r="686" customFormat="false" ht="11.45" hidden="false" customHeight="true" outlineLevel="0" collapsed="false">
      <c r="A686" s="130" t="n">
        <f aca="false">IF(D686&lt;&gt;"",COUNTA($D$10:D686),"")</f>
        <v>670</v>
      </c>
      <c r="B686" s="152" t="n">
        <v>13076067</v>
      </c>
      <c r="C686" s="129" t="s">
        <v>943</v>
      </c>
      <c r="D686" s="111" t="n">
        <v>7</v>
      </c>
      <c r="E686" s="111" t="n">
        <v>7</v>
      </c>
      <c r="F686" s="111" t="s">
        <v>17</v>
      </c>
      <c r="G686" s="111" t="n">
        <v>0</v>
      </c>
      <c r="H686" s="111" t="s">
        <v>17</v>
      </c>
    </row>
    <row r="687" customFormat="false" ht="11.45" hidden="false" customHeight="true" outlineLevel="0" collapsed="false">
      <c r="A687" s="130" t="n">
        <f aca="false">IF(D687&lt;&gt;"",COUNTA($D$10:D687),"")</f>
        <v>671</v>
      </c>
      <c r="B687" s="152" t="n">
        <v>13076068</v>
      </c>
      <c r="C687" s="129" t="s">
        <v>944</v>
      </c>
      <c r="D687" s="111" t="n">
        <v>29</v>
      </c>
      <c r="E687" s="111" t="n">
        <v>25</v>
      </c>
      <c r="F687" s="111" t="s">
        <v>17</v>
      </c>
      <c r="G687" s="111" t="n">
        <v>4</v>
      </c>
      <c r="H687" s="111" t="s">
        <v>17</v>
      </c>
    </row>
    <row r="688" customFormat="false" ht="11.45" hidden="false" customHeight="true" outlineLevel="0" collapsed="false">
      <c r="A688" s="130" t="n">
        <f aca="false">IF(D688&lt;&gt;"",COUNTA($D$10:D688),"")</f>
        <v>672</v>
      </c>
      <c r="B688" s="152" t="n">
        <v>13076069</v>
      </c>
      <c r="C688" s="129" t="s">
        <v>945</v>
      </c>
      <c r="D688" s="111" t="n">
        <v>27</v>
      </c>
      <c r="E688" s="111" t="n">
        <v>27</v>
      </c>
      <c r="F688" s="111" t="s">
        <v>17</v>
      </c>
      <c r="G688" s="111" t="n">
        <v>0</v>
      </c>
      <c r="H688" s="111" t="s">
        <v>17</v>
      </c>
    </row>
    <row r="689" customFormat="false" ht="11.45" hidden="false" customHeight="true" outlineLevel="0" collapsed="false">
      <c r="A689" s="130" t="n">
        <f aca="false">IF(D689&lt;&gt;"",COUNTA($D$10:D689),"")</f>
        <v>673</v>
      </c>
      <c r="B689" s="152" t="n">
        <v>13076070</v>
      </c>
      <c r="C689" s="129" t="s">
        <v>946</v>
      </c>
      <c r="D689" s="111" t="n">
        <v>28</v>
      </c>
      <c r="E689" s="111" t="n">
        <v>27</v>
      </c>
      <c r="F689" s="111" t="s">
        <v>17</v>
      </c>
      <c r="G689" s="111" t="n">
        <v>1</v>
      </c>
      <c r="H689" s="111" t="s">
        <v>17</v>
      </c>
    </row>
    <row r="690" customFormat="false" ht="11.45" hidden="false" customHeight="true" outlineLevel="0" collapsed="false">
      <c r="A690" s="130" t="n">
        <f aca="false">IF(D690&lt;&gt;"",COUNTA($D$10:D690),"")</f>
        <v>674</v>
      </c>
      <c r="B690" s="152" t="n">
        <v>13076071</v>
      </c>
      <c r="C690" s="129" t="s">
        <v>947</v>
      </c>
      <c r="D690" s="111" t="n">
        <v>9</v>
      </c>
      <c r="E690" s="111" t="n">
        <v>7</v>
      </c>
      <c r="F690" s="111" t="s">
        <v>17</v>
      </c>
      <c r="G690" s="111" t="n">
        <v>3</v>
      </c>
      <c r="H690" s="111" t="s">
        <v>17</v>
      </c>
    </row>
    <row r="691" customFormat="false" ht="11.45" hidden="false" customHeight="true" outlineLevel="0" collapsed="false">
      <c r="A691" s="130" t="n">
        <f aca="false">IF(D691&lt;&gt;"",COUNTA($D$10:D691),"")</f>
        <v>675</v>
      </c>
      <c r="B691" s="152" t="n">
        <v>13076072</v>
      </c>
      <c r="C691" s="129" t="s">
        <v>948</v>
      </c>
      <c r="D691" s="111" t="n">
        <v>142</v>
      </c>
      <c r="E691" s="111" t="n">
        <v>17</v>
      </c>
      <c r="F691" s="111" t="s">
        <v>17</v>
      </c>
      <c r="G691" s="111" t="n">
        <v>125</v>
      </c>
      <c r="H691" s="111" t="s">
        <v>17</v>
      </c>
    </row>
    <row r="692" customFormat="false" ht="11.45" hidden="false" customHeight="true" outlineLevel="0" collapsed="false">
      <c r="A692" s="130" t="n">
        <f aca="false">IF(D692&lt;&gt;"",COUNTA($D$10:D692),"")</f>
        <v>676</v>
      </c>
      <c r="B692" s="152" t="n">
        <v>13076073</v>
      </c>
      <c r="C692" s="129" t="s">
        <v>949</v>
      </c>
      <c r="D692" s="111" t="n">
        <v>27</v>
      </c>
      <c r="E692" s="111" t="n">
        <v>25</v>
      </c>
      <c r="F692" s="111" t="s">
        <v>17</v>
      </c>
      <c r="G692" s="111" t="n">
        <v>2</v>
      </c>
      <c r="H692" s="111" t="s">
        <v>17</v>
      </c>
    </row>
    <row r="693" customFormat="false" ht="11.45" hidden="false" customHeight="true" outlineLevel="0" collapsed="false">
      <c r="A693" s="130" t="n">
        <f aca="false">IF(D693&lt;&gt;"",COUNTA($D$10:D693),"")</f>
        <v>677</v>
      </c>
      <c r="B693" s="152" t="n">
        <v>13076075</v>
      </c>
      <c r="C693" s="129" t="s">
        <v>950</v>
      </c>
      <c r="D693" s="111" t="n">
        <v>35</v>
      </c>
      <c r="E693" s="111" t="n">
        <v>11</v>
      </c>
      <c r="F693" s="111" t="s">
        <v>17</v>
      </c>
      <c r="G693" s="111" t="n">
        <v>24</v>
      </c>
      <c r="H693" s="111" t="s">
        <v>17</v>
      </c>
    </row>
    <row r="694" customFormat="false" ht="11.45" hidden="false" customHeight="true" outlineLevel="0" collapsed="false">
      <c r="A694" s="130" t="n">
        <f aca="false">IF(D694&lt;&gt;"",COUNTA($D$10:D694),"")</f>
        <v>678</v>
      </c>
      <c r="B694" s="152" t="n">
        <v>13076076</v>
      </c>
      <c r="C694" s="129" t="s">
        <v>951</v>
      </c>
      <c r="D694" s="111" t="n">
        <v>13</v>
      </c>
      <c r="E694" s="111" t="n">
        <v>10</v>
      </c>
      <c r="F694" s="111" t="s">
        <v>17</v>
      </c>
      <c r="G694" s="111" t="n">
        <v>3</v>
      </c>
      <c r="H694" s="111" t="s">
        <v>17</v>
      </c>
    </row>
    <row r="695" customFormat="false" ht="11.45" hidden="false" customHeight="true" outlineLevel="0" collapsed="false">
      <c r="A695" s="130" t="n">
        <f aca="false">IF(D695&lt;&gt;"",COUNTA($D$10:D695),"")</f>
        <v>679</v>
      </c>
      <c r="B695" s="152" t="n">
        <v>13076077</v>
      </c>
      <c r="C695" s="129" t="s">
        <v>952</v>
      </c>
      <c r="D695" s="111" t="n">
        <v>77</v>
      </c>
      <c r="E695" s="111" t="n">
        <v>8</v>
      </c>
      <c r="F695" s="111" t="s">
        <v>17</v>
      </c>
      <c r="G695" s="111" t="n">
        <v>69</v>
      </c>
      <c r="H695" s="111" t="s">
        <v>17</v>
      </c>
    </row>
    <row r="696" customFormat="false" ht="11.45" hidden="false" customHeight="true" outlineLevel="0" collapsed="false">
      <c r="A696" s="130" t="n">
        <f aca="false">IF(D696&lt;&gt;"",COUNTA($D$10:D696),"")</f>
        <v>680</v>
      </c>
      <c r="B696" s="152" t="n">
        <v>13076078</v>
      </c>
      <c r="C696" s="129" t="s">
        <v>953</v>
      </c>
      <c r="D696" s="111" t="n">
        <v>175</v>
      </c>
      <c r="E696" s="111" t="n">
        <v>57</v>
      </c>
      <c r="F696" s="111" t="n">
        <v>0</v>
      </c>
      <c r="G696" s="111" t="n">
        <v>118</v>
      </c>
      <c r="H696" s="111" t="s">
        <v>17</v>
      </c>
    </row>
    <row r="697" customFormat="false" ht="11.45" hidden="false" customHeight="true" outlineLevel="0" collapsed="false">
      <c r="A697" s="130" t="n">
        <f aca="false">IF(D697&lt;&gt;"",COUNTA($D$10:D697),"")</f>
        <v>681</v>
      </c>
      <c r="B697" s="152" t="n">
        <v>13076079</v>
      </c>
      <c r="C697" s="129" t="s">
        <v>954</v>
      </c>
      <c r="D697" s="111" t="n">
        <v>26</v>
      </c>
      <c r="E697" s="111" t="n">
        <v>25</v>
      </c>
      <c r="F697" s="111" t="s">
        <v>17</v>
      </c>
      <c r="G697" s="111" t="n">
        <v>0</v>
      </c>
      <c r="H697" s="111" t="s">
        <v>17</v>
      </c>
    </row>
    <row r="698" customFormat="false" ht="11.45" hidden="false" customHeight="true" outlineLevel="0" collapsed="false">
      <c r="A698" s="130" t="n">
        <f aca="false">IF(D698&lt;&gt;"",COUNTA($D$10:D698),"")</f>
        <v>682</v>
      </c>
      <c r="B698" s="152" t="n">
        <v>13076080</v>
      </c>
      <c r="C698" s="129" t="s">
        <v>955</v>
      </c>
      <c r="D698" s="111" t="n">
        <v>38</v>
      </c>
      <c r="E698" s="111" t="n">
        <v>13</v>
      </c>
      <c r="F698" s="111" t="s">
        <v>17</v>
      </c>
      <c r="G698" s="111" t="n">
        <v>25</v>
      </c>
      <c r="H698" s="111" t="s">
        <v>17</v>
      </c>
    </row>
    <row r="699" customFormat="false" ht="11.45" hidden="false" customHeight="true" outlineLevel="0" collapsed="false">
      <c r="A699" s="130" t="n">
        <f aca="false">IF(D699&lt;&gt;"",COUNTA($D$10:D699),"")</f>
        <v>683</v>
      </c>
      <c r="B699" s="152" t="n">
        <v>13076082</v>
      </c>
      <c r="C699" s="129" t="s">
        <v>956</v>
      </c>
      <c r="D699" s="111" t="n">
        <v>65</v>
      </c>
      <c r="E699" s="111" t="n">
        <v>2</v>
      </c>
      <c r="F699" s="111" t="n">
        <v>0</v>
      </c>
      <c r="G699" s="111" t="n">
        <v>63</v>
      </c>
      <c r="H699" s="111" t="s">
        <v>17</v>
      </c>
    </row>
    <row r="700" customFormat="false" ht="11.45" hidden="false" customHeight="true" outlineLevel="0" collapsed="false">
      <c r="A700" s="130" t="n">
        <f aca="false">IF(D700&lt;&gt;"",COUNTA($D$10:D700),"")</f>
        <v>684</v>
      </c>
      <c r="B700" s="152" t="n">
        <v>13076084</v>
      </c>
      <c r="C700" s="129" t="s">
        <v>957</v>
      </c>
      <c r="D700" s="111" t="n">
        <v>17</v>
      </c>
      <c r="E700" s="111" t="n">
        <v>17</v>
      </c>
      <c r="F700" s="111" t="s">
        <v>17</v>
      </c>
      <c r="G700" s="111" t="n">
        <v>0</v>
      </c>
      <c r="H700" s="111" t="s">
        <v>17</v>
      </c>
    </row>
    <row r="701" customFormat="false" ht="11.45" hidden="false" customHeight="true" outlineLevel="0" collapsed="false">
      <c r="A701" s="130" t="n">
        <f aca="false">IF(D701&lt;&gt;"",COUNTA($D$10:D701),"")</f>
        <v>685</v>
      </c>
      <c r="B701" s="152" t="n">
        <v>13076085</v>
      </c>
      <c r="C701" s="129" t="s">
        <v>958</v>
      </c>
      <c r="D701" s="111" t="n">
        <v>86</v>
      </c>
      <c r="E701" s="111" t="n">
        <v>71</v>
      </c>
      <c r="F701" s="111" t="n">
        <v>1</v>
      </c>
      <c r="G701" s="111" t="n">
        <v>14</v>
      </c>
      <c r="H701" s="111" t="s">
        <v>17</v>
      </c>
    </row>
    <row r="702" customFormat="false" ht="11.45" hidden="false" customHeight="true" outlineLevel="0" collapsed="false">
      <c r="A702" s="130" t="n">
        <f aca="false">IF(D702&lt;&gt;"",COUNTA($D$10:D702),"")</f>
        <v>686</v>
      </c>
      <c r="B702" s="152" t="n">
        <v>13076086</v>
      </c>
      <c r="C702" s="129" t="s">
        <v>959</v>
      </c>
      <c r="D702" s="111" t="n">
        <v>6</v>
      </c>
      <c r="E702" s="111" t="n">
        <v>4</v>
      </c>
      <c r="F702" s="111" t="s">
        <v>17</v>
      </c>
      <c r="G702" s="111" t="n">
        <v>2</v>
      </c>
      <c r="H702" s="111" t="s">
        <v>17</v>
      </c>
    </row>
    <row r="703" customFormat="false" ht="11.45" hidden="false" customHeight="true" outlineLevel="0" collapsed="false">
      <c r="A703" s="130" t="n">
        <f aca="false">IF(D703&lt;&gt;"",COUNTA($D$10:D703),"")</f>
        <v>687</v>
      </c>
      <c r="B703" s="152" t="n">
        <v>13076087</v>
      </c>
      <c r="C703" s="129" t="s">
        <v>960</v>
      </c>
      <c r="D703" s="111" t="n">
        <v>26</v>
      </c>
      <c r="E703" s="111" t="n">
        <v>25</v>
      </c>
      <c r="F703" s="111" t="s">
        <v>17</v>
      </c>
      <c r="G703" s="111" t="n">
        <v>1</v>
      </c>
      <c r="H703" s="111" t="s">
        <v>17</v>
      </c>
    </row>
    <row r="704" customFormat="false" ht="11.45" hidden="false" customHeight="true" outlineLevel="0" collapsed="false">
      <c r="A704" s="130" t="n">
        <f aca="false">IF(D704&lt;&gt;"",COUNTA($D$10:D704),"")</f>
        <v>688</v>
      </c>
      <c r="B704" s="152" t="n">
        <v>13076088</v>
      </c>
      <c r="C704" s="129" t="s">
        <v>961</v>
      </c>
      <c r="D704" s="111" t="n">
        <v>229</v>
      </c>
      <c r="E704" s="111" t="n">
        <v>210</v>
      </c>
      <c r="F704" s="111" t="s">
        <v>17</v>
      </c>
      <c r="G704" s="111" t="n">
        <v>18</v>
      </c>
      <c r="H704" s="111" t="s">
        <v>17</v>
      </c>
    </row>
    <row r="705" customFormat="false" ht="11.45" hidden="false" customHeight="true" outlineLevel="0" collapsed="false">
      <c r="A705" s="130" t="n">
        <f aca="false">IF(D705&lt;&gt;"",COUNTA($D$10:D705),"")</f>
        <v>689</v>
      </c>
      <c r="B705" s="152" t="n">
        <v>13076089</v>
      </c>
      <c r="C705" s="129" t="s">
        <v>962</v>
      </c>
      <c r="D705" s="111" t="n">
        <v>147</v>
      </c>
      <c r="E705" s="111" t="n">
        <v>106</v>
      </c>
      <c r="F705" s="111" t="n">
        <v>1</v>
      </c>
      <c r="G705" s="111" t="n">
        <v>39</v>
      </c>
      <c r="H705" s="111" t="s">
        <v>17</v>
      </c>
    </row>
    <row r="706" customFormat="false" ht="11.45" hidden="false" customHeight="true" outlineLevel="0" collapsed="false">
      <c r="A706" s="130" t="n">
        <f aca="false">IF(D706&lt;&gt;"",COUNTA($D$10:D706),"")</f>
        <v>690</v>
      </c>
      <c r="B706" s="152" t="n">
        <v>13076090</v>
      </c>
      <c r="C706" s="129" t="s">
        <v>963</v>
      </c>
      <c r="D706" s="111" t="n">
        <v>118</v>
      </c>
      <c r="E706" s="111" t="n">
        <v>108</v>
      </c>
      <c r="F706" s="111" t="s">
        <v>17</v>
      </c>
      <c r="G706" s="111" t="n">
        <v>9</v>
      </c>
      <c r="H706" s="111" t="s">
        <v>17</v>
      </c>
    </row>
    <row r="707" customFormat="false" ht="11.45" hidden="false" customHeight="true" outlineLevel="0" collapsed="false">
      <c r="A707" s="130" t="n">
        <f aca="false">IF(D707&lt;&gt;"",COUNTA($D$10:D707),"")</f>
        <v>691</v>
      </c>
      <c r="B707" s="152" t="n">
        <v>13076092</v>
      </c>
      <c r="C707" s="129" t="s">
        <v>964</v>
      </c>
      <c r="D707" s="111" t="n">
        <v>36</v>
      </c>
      <c r="E707" s="111" t="n">
        <v>21</v>
      </c>
      <c r="F707" s="111" t="s">
        <v>17</v>
      </c>
      <c r="G707" s="111" t="n">
        <v>15</v>
      </c>
      <c r="H707" s="111" t="s">
        <v>17</v>
      </c>
    </row>
    <row r="708" customFormat="false" ht="11.45" hidden="false" customHeight="true" outlineLevel="0" collapsed="false">
      <c r="A708" s="130" t="n">
        <f aca="false">IF(D708&lt;&gt;"",COUNTA($D$10:D708),"")</f>
        <v>692</v>
      </c>
      <c r="B708" s="152" t="n">
        <v>13076093</v>
      </c>
      <c r="C708" s="129" t="s">
        <v>965</v>
      </c>
      <c r="D708" s="111" t="n">
        <v>32</v>
      </c>
      <c r="E708" s="111" t="n">
        <v>32</v>
      </c>
      <c r="F708" s="111" t="s">
        <v>17</v>
      </c>
      <c r="G708" s="111" t="n">
        <v>0</v>
      </c>
      <c r="H708" s="111" t="s">
        <v>17</v>
      </c>
    </row>
    <row r="709" customFormat="false" ht="11.45" hidden="false" customHeight="true" outlineLevel="0" collapsed="false">
      <c r="A709" s="130" t="n">
        <f aca="false">IF(D709&lt;&gt;"",COUNTA($D$10:D709),"")</f>
        <v>693</v>
      </c>
      <c r="B709" s="152" t="n">
        <v>13076094</v>
      </c>
      <c r="C709" s="129" t="s">
        <v>966</v>
      </c>
      <c r="D709" s="111" t="n">
        <v>33</v>
      </c>
      <c r="E709" s="111" t="n">
        <v>32</v>
      </c>
      <c r="F709" s="111" t="s">
        <v>17</v>
      </c>
      <c r="G709" s="111" t="n">
        <v>0</v>
      </c>
      <c r="H709" s="111" t="s">
        <v>17</v>
      </c>
    </row>
    <row r="710" customFormat="false" ht="11.45" hidden="false" customHeight="true" outlineLevel="0" collapsed="false">
      <c r="A710" s="130" t="n">
        <f aca="false">IF(D710&lt;&gt;"",COUNTA($D$10:D710),"")</f>
        <v>694</v>
      </c>
      <c r="B710" s="152" t="n">
        <v>13076095</v>
      </c>
      <c r="C710" s="129" t="s">
        <v>967</v>
      </c>
      <c r="D710" s="111" t="n">
        <v>103</v>
      </c>
      <c r="E710" s="111" t="n">
        <v>34</v>
      </c>
      <c r="F710" s="111" t="s">
        <v>17</v>
      </c>
      <c r="G710" s="111" t="n">
        <v>69</v>
      </c>
      <c r="H710" s="111" t="s">
        <v>17</v>
      </c>
    </row>
    <row r="711" customFormat="false" ht="11.45" hidden="false" customHeight="true" outlineLevel="0" collapsed="false">
      <c r="A711" s="130" t="n">
        <f aca="false">IF(D711&lt;&gt;"",COUNTA($D$10:D711),"")</f>
        <v>695</v>
      </c>
      <c r="B711" s="152" t="n">
        <v>13076096</v>
      </c>
      <c r="C711" s="129" t="s">
        <v>968</v>
      </c>
      <c r="D711" s="111" t="n">
        <v>54</v>
      </c>
      <c r="E711" s="111" t="n">
        <v>19</v>
      </c>
      <c r="F711" s="111" t="s">
        <v>17</v>
      </c>
      <c r="G711" s="111" t="n">
        <v>35</v>
      </c>
      <c r="H711" s="111" t="s">
        <v>17</v>
      </c>
    </row>
    <row r="712" customFormat="false" ht="11.45" hidden="false" customHeight="true" outlineLevel="0" collapsed="false">
      <c r="A712" s="130" t="n">
        <f aca="false">IF(D712&lt;&gt;"",COUNTA($D$10:D712),"")</f>
        <v>696</v>
      </c>
      <c r="B712" s="152" t="n">
        <v>13076097</v>
      </c>
      <c r="C712" s="129" t="s">
        <v>969</v>
      </c>
      <c r="D712" s="111" t="n">
        <v>30</v>
      </c>
      <c r="E712" s="111" t="n">
        <v>27</v>
      </c>
      <c r="F712" s="111" t="s">
        <v>17</v>
      </c>
      <c r="G712" s="111" t="n">
        <v>3</v>
      </c>
      <c r="H712" s="111" t="s">
        <v>17</v>
      </c>
    </row>
    <row r="713" customFormat="false" ht="11.45" hidden="false" customHeight="true" outlineLevel="0" collapsed="false">
      <c r="A713" s="130" t="n">
        <f aca="false">IF(D713&lt;&gt;"",COUNTA($D$10:D713),"")</f>
        <v>697</v>
      </c>
      <c r="B713" s="152" t="n">
        <v>13076098</v>
      </c>
      <c r="C713" s="129" t="s">
        <v>378</v>
      </c>
      <c r="D713" s="111" t="n">
        <v>20</v>
      </c>
      <c r="E713" s="111" t="n">
        <v>15</v>
      </c>
      <c r="F713" s="111" t="s">
        <v>17</v>
      </c>
      <c r="G713" s="111" t="n">
        <v>5</v>
      </c>
      <c r="H713" s="111" t="s">
        <v>17</v>
      </c>
    </row>
    <row r="714" customFormat="false" ht="11.45" hidden="false" customHeight="true" outlineLevel="0" collapsed="false">
      <c r="A714" s="130" t="n">
        <f aca="false">IF(D714&lt;&gt;"",COUNTA($D$10:D714),"")</f>
        <v>698</v>
      </c>
      <c r="B714" s="152" t="n">
        <v>13076099</v>
      </c>
      <c r="C714" s="129" t="s">
        <v>970</v>
      </c>
      <c r="D714" s="111" t="n">
        <v>25</v>
      </c>
      <c r="E714" s="111" t="n">
        <v>25</v>
      </c>
      <c r="F714" s="111" t="s">
        <v>17</v>
      </c>
      <c r="G714" s="111" t="n">
        <v>1</v>
      </c>
      <c r="H714" s="111" t="s">
        <v>17</v>
      </c>
    </row>
    <row r="715" customFormat="false" ht="11.45" hidden="false" customHeight="true" outlineLevel="0" collapsed="false">
      <c r="A715" s="130" t="n">
        <f aca="false">IF(D715&lt;&gt;"",COUNTA($D$10:D715),"")</f>
        <v>699</v>
      </c>
      <c r="B715" s="152" t="n">
        <v>13076100</v>
      </c>
      <c r="C715" s="129" t="s">
        <v>971</v>
      </c>
      <c r="D715" s="111" t="n">
        <v>38</v>
      </c>
      <c r="E715" s="111" t="n">
        <v>35</v>
      </c>
      <c r="F715" s="111" t="s">
        <v>17</v>
      </c>
      <c r="G715" s="111" t="n">
        <v>3</v>
      </c>
      <c r="H715" s="111" t="s">
        <v>17</v>
      </c>
    </row>
    <row r="716" customFormat="false" ht="11.45" hidden="false" customHeight="true" outlineLevel="0" collapsed="false">
      <c r="A716" s="130" t="n">
        <f aca="false">IF(D716&lt;&gt;"",COUNTA($D$10:D716),"")</f>
        <v>700</v>
      </c>
      <c r="B716" s="152" t="n">
        <v>13076101</v>
      </c>
      <c r="C716" s="129" t="s">
        <v>972</v>
      </c>
      <c r="D716" s="111" t="n">
        <v>190</v>
      </c>
      <c r="E716" s="111" t="n">
        <v>13</v>
      </c>
      <c r="F716" s="111" t="s">
        <v>17</v>
      </c>
      <c r="G716" s="111" t="n">
        <v>177</v>
      </c>
      <c r="H716" s="111" t="s">
        <v>17</v>
      </c>
    </row>
    <row r="717" customFormat="false" ht="11.45" hidden="false" customHeight="true" outlineLevel="0" collapsed="false">
      <c r="A717" s="130" t="n">
        <f aca="false">IF(D717&lt;&gt;"",COUNTA($D$10:D717),"")</f>
        <v>701</v>
      </c>
      <c r="B717" s="152" t="n">
        <v>13076102</v>
      </c>
      <c r="C717" s="129" t="s">
        <v>973</v>
      </c>
      <c r="D717" s="111" t="n">
        <v>15</v>
      </c>
      <c r="E717" s="111" t="n">
        <v>14</v>
      </c>
      <c r="F717" s="111" t="s">
        <v>17</v>
      </c>
      <c r="G717" s="111" t="n">
        <v>1</v>
      </c>
      <c r="H717" s="111" t="s">
        <v>17</v>
      </c>
    </row>
    <row r="718" customFormat="false" ht="11.45" hidden="false" customHeight="true" outlineLevel="0" collapsed="false">
      <c r="A718" s="130" t="n">
        <f aca="false">IF(D718&lt;&gt;"",COUNTA($D$10:D718),"")</f>
        <v>702</v>
      </c>
      <c r="B718" s="152" t="n">
        <v>13076103</v>
      </c>
      <c r="C718" s="129" t="s">
        <v>974</v>
      </c>
      <c r="D718" s="111" t="n">
        <v>38</v>
      </c>
      <c r="E718" s="111" t="n">
        <v>37</v>
      </c>
      <c r="F718" s="111" t="n">
        <v>0</v>
      </c>
      <c r="G718" s="111" t="n">
        <v>0</v>
      </c>
      <c r="H718" s="111" t="s">
        <v>17</v>
      </c>
    </row>
    <row r="719" customFormat="false" ht="11.45" hidden="false" customHeight="true" outlineLevel="0" collapsed="false">
      <c r="A719" s="130" t="n">
        <f aca="false">IF(D719&lt;&gt;"",COUNTA($D$10:D719),"")</f>
        <v>703</v>
      </c>
      <c r="B719" s="152" t="n">
        <v>13076104</v>
      </c>
      <c r="C719" s="129" t="s">
        <v>975</v>
      </c>
      <c r="D719" s="111" t="n">
        <v>440</v>
      </c>
      <c r="E719" s="111" t="n">
        <v>36</v>
      </c>
      <c r="F719" s="111" t="s">
        <v>17</v>
      </c>
      <c r="G719" s="111" t="n">
        <v>403</v>
      </c>
      <c r="H719" s="111" t="s">
        <v>17</v>
      </c>
    </row>
    <row r="720" customFormat="false" ht="11.45" hidden="false" customHeight="true" outlineLevel="0" collapsed="false">
      <c r="A720" s="130" t="n">
        <f aca="false">IF(D720&lt;&gt;"",COUNTA($D$10:D720),"")</f>
        <v>704</v>
      </c>
      <c r="B720" s="152" t="n">
        <v>13076105</v>
      </c>
      <c r="C720" s="129" t="s">
        <v>976</v>
      </c>
      <c r="D720" s="111" t="n">
        <v>1064</v>
      </c>
      <c r="E720" s="111" t="n">
        <v>229</v>
      </c>
      <c r="F720" s="111" t="s">
        <v>17</v>
      </c>
      <c r="G720" s="111" t="n">
        <v>835</v>
      </c>
      <c r="H720" s="111" t="s">
        <v>17</v>
      </c>
    </row>
    <row r="721" customFormat="false" ht="11.45" hidden="false" customHeight="true" outlineLevel="0" collapsed="false">
      <c r="A721" s="130" t="n">
        <f aca="false">IF(D721&lt;&gt;"",COUNTA($D$10:D721),"")</f>
        <v>705</v>
      </c>
      <c r="B721" s="152" t="n">
        <v>13076106</v>
      </c>
      <c r="C721" s="129" t="s">
        <v>977</v>
      </c>
      <c r="D721" s="111" t="n">
        <v>96</v>
      </c>
      <c r="E721" s="111" t="n">
        <v>95</v>
      </c>
      <c r="F721" s="111" t="s">
        <v>17</v>
      </c>
      <c r="G721" s="111" t="n">
        <v>2</v>
      </c>
      <c r="H721" s="111" t="s">
        <v>17</v>
      </c>
    </row>
    <row r="722" customFormat="false" ht="11.45" hidden="false" customHeight="true" outlineLevel="0" collapsed="false">
      <c r="A722" s="130" t="n">
        <f aca="false">IF(D722&lt;&gt;"",COUNTA($D$10:D722),"")</f>
        <v>706</v>
      </c>
      <c r="B722" s="152" t="n">
        <v>13076107</v>
      </c>
      <c r="C722" s="129" t="s">
        <v>978</v>
      </c>
      <c r="D722" s="111" t="n">
        <v>15</v>
      </c>
      <c r="E722" s="111" t="n">
        <v>13</v>
      </c>
      <c r="F722" s="111" t="s">
        <v>17</v>
      </c>
      <c r="G722" s="111" t="n">
        <v>2</v>
      </c>
      <c r="H722" s="111" t="s">
        <v>17</v>
      </c>
    </row>
    <row r="723" customFormat="false" ht="11.45" hidden="false" customHeight="true" outlineLevel="0" collapsed="false">
      <c r="A723" s="130" t="n">
        <f aca="false">IF(D723&lt;&gt;"",COUNTA($D$10:D723),"")</f>
        <v>707</v>
      </c>
      <c r="B723" s="152" t="n">
        <v>13076108</v>
      </c>
      <c r="C723" s="129" t="s">
        <v>979</v>
      </c>
      <c r="D723" s="111" t="n">
        <v>245</v>
      </c>
      <c r="E723" s="111" t="n">
        <v>124</v>
      </c>
      <c r="F723" s="111" t="n">
        <v>0</v>
      </c>
      <c r="G723" s="111" t="n">
        <v>121</v>
      </c>
      <c r="H723" s="111" t="s">
        <v>17</v>
      </c>
    </row>
    <row r="724" customFormat="false" ht="11.45" hidden="false" customHeight="true" outlineLevel="0" collapsed="false">
      <c r="A724" s="130" t="n">
        <f aca="false">IF(D724&lt;&gt;"",COUNTA($D$10:D724),"")</f>
        <v>708</v>
      </c>
      <c r="B724" s="152" t="n">
        <v>13076109</v>
      </c>
      <c r="C724" s="129" t="s">
        <v>980</v>
      </c>
      <c r="D724" s="111" t="n">
        <v>93</v>
      </c>
      <c r="E724" s="111" t="n">
        <v>9</v>
      </c>
      <c r="F724" s="111" t="s">
        <v>17</v>
      </c>
      <c r="G724" s="111" t="n">
        <v>84</v>
      </c>
      <c r="H724" s="111" t="s">
        <v>17</v>
      </c>
    </row>
    <row r="725" customFormat="false" ht="11.45" hidden="false" customHeight="true" outlineLevel="0" collapsed="false">
      <c r="A725" s="130" t="n">
        <f aca="false">IF(D725&lt;&gt;"",COUNTA($D$10:D725),"")</f>
        <v>709</v>
      </c>
      <c r="B725" s="152" t="n">
        <v>13076110</v>
      </c>
      <c r="C725" s="129" t="s">
        <v>981</v>
      </c>
      <c r="D725" s="111" t="n">
        <v>13</v>
      </c>
      <c r="E725" s="111" t="n">
        <v>10</v>
      </c>
      <c r="F725" s="111" t="s">
        <v>17</v>
      </c>
      <c r="G725" s="111" t="n">
        <v>3</v>
      </c>
      <c r="H725" s="111" t="s">
        <v>17</v>
      </c>
    </row>
    <row r="726" customFormat="false" ht="11.45" hidden="false" customHeight="true" outlineLevel="0" collapsed="false">
      <c r="A726" s="130" t="n">
        <f aca="false">IF(D726&lt;&gt;"",COUNTA($D$10:D726),"")</f>
        <v>710</v>
      </c>
      <c r="B726" s="152" t="n">
        <v>13076111</v>
      </c>
      <c r="C726" s="129" t="s">
        <v>982</v>
      </c>
      <c r="D726" s="111" t="n">
        <v>33</v>
      </c>
      <c r="E726" s="111" t="n">
        <v>32</v>
      </c>
      <c r="F726" s="111" t="s">
        <v>17</v>
      </c>
      <c r="G726" s="111" t="n">
        <v>1</v>
      </c>
      <c r="H726" s="111" t="s">
        <v>17</v>
      </c>
    </row>
    <row r="727" customFormat="false" ht="11.45" hidden="false" customHeight="true" outlineLevel="0" collapsed="false">
      <c r="A727" s="130" t="n">
        <f aca="false">IF(D727&lt;&gt;"",COUNTA($D$10:D727),"")</f>
        <v>711</v>
      </c>
      <c r="B727" s="152" t="n">
        <v>13076112</v>
      </c>
      <c r="C727" s="129" t="s">
        <v>983</v>
      </c>
      <c r="D727" s="111" t="n">
        <v>359</v>
      </c>
      <c r="E727" s="111" t="n">
        <v>7</v>
      </c>
      <c r="F727" s="111" t="s">
        <v>17</v>
      </c>
      <c r="G727" s="111" t="n">
        <v>352</v>
      </c>
      <c r="H727" s="111" t="s">
        <v>17</v>
      </c>
    </row>
    <row r="728" customFormat="false" ht="11.45" hidden="false" customHeight="true" outlineLevel="0" collapsed="false">
      <c r="A728" s="130" t="n">
        <f aca="false">IF(D728&lt;&gt;"",COUNTA($D$10:D728),"")</f>
        <v>712</v>
      </c>
      <c r="B728" s="152" t="n">
        <v>13076113</v>
      </c>
      <c r="C728" s="129" t="s">
        <v>984</v>
      </c>
      <c r="D728" s="111" t="n">
        <v>32</v>
      </c>
      <c r="E728" s="111" t="n">
        <v>30</v>
      </c>
      <c r="F728" s="111" t="n">
        <v>0</v>
      </c>
      <c r="G728" s="111" t="n">
        <v>1</v>
      </c>
      <c r="H728" s="111" t="s">
        <v>17</v>
      </c>
    </row>
    <row r="729" customFormat="false" ht="11.45" hidden="false" customHeight="true" outlineLevel="0" collapsed="false">
      <c r="A729" s="130" t="n">
        <f aca="false">IF(D729&lt;&gt;"",COUNTA($D$10:D729),"")</f>
        <v>713</v>
      </c>
      <c r="B729" s="152" t="n">
        <v>13076114</v>
      </c>
      <c r="C729" s="129" t="s">
        <v>985</v>
      </c>
      <c r="D729" s="111" t="n">
        <v>3038</v>
      </c>
      <c r="E729" s="111" t="n">
        <v>50</v>
      </c>
      <c r="F729" s="111" t="n">
        <v>2</v>
      </c>
      <c r="G729" s="111" t="n">
        <v>2986</v>
      </c>
      <c r="H729" s="111" t="s">
        <v>17</v>
      </c>
    </row>
    <row r="730" customFormat="false" ht="11.45" hidden="false" customHeight="true" outlineLevel="0" collapsed="false">
      <c r="A730" s="130" t="n">
        <f aca="false">IF(D730&lt;&gt;"",COUNTA($D$10:D730),"")</f>
        <v>714</v>
      </c>
      <c r="B730" s="152" t="n">
        <v>13076115</v>
      </c>
      <c r="C730" s="129" t="s">
        <v>986</v>
      </c>
      <c r="D730" s="111" t="n">
        <v>25</v>
      </c>
      <c r="E730" s="111" t="n">
        <v>18</v>
      </c>
      <c r="F730" s="111" t="s">
        <v>17</v>
      </c>
      <c r="G730" s="111" t="n">
        <v>7</v>
      </c>
      <c r="H730" s="111" t="s">
        <v>17</v>
      </c>
    </row>
    <row r="731" customFormat="false" ht="11.45" hidden="false" customHeight="true" outlineLevel="0" collapsed="false">
      <c r="A731" s="130" t="n">
        <f aca="false">IF(D731&lt;&gt;"",COUNTA($D$10:D731),"")</f>
        <v>715</v>
      </c>
      <c r="B731" s="152" t="n">
        <v>13076116</v>
      </c>
      <c r="C731" s="129" t="s">
        <v>987</v>
      </c>
      <c r="D731" s="111" t="n">
        <v>28</v>
      </c>
      <c r="E731" s="111" t="n">
        <v>19</v>
      </c>
      <c r="F731" s="111" t="s">
        <v>17</v>
      </c>
      <c r="G731" s="111" t="n">
        <v>9</v>
      </c>
      <c r="H731" s="111" t="s">
        <v>17</v>
      </c>
    </row>
    <row r="732" customFormat="false" ht="11.45" hidden="false" customHeight="true" outlineLevel="0" collapsed="false">
      <c r="A732" s="130" t="n">
        <f aca="false">IF(D732&lt;&gt;"",COUNTA($D$10:D732),"")</f>
        <v>716</v>
      </c>
      <c r="B732" s="152" t="n">
        <v>13076117</v>
      </c>
      <c r="C732" s="129" t="s">
        <v>988</v>
      </c>
      <c r="D732" s="111" t="n">
        <v>9</v>
      </c>
      <c r="E732" s="111" t="n">
        <v>9</v>
      </c>
      <c r="F732" s="111" t="s">
        <v>17</v>
      </c>
      <c r="G732" s="111" t="n">
        <v>0</v>
      </c>
      <c r="H732" s="111" t="s">
        <v>17</v>
      </c>
    </row>
    <row r="733" customFormat="false" ht="11.45" hidden="false" customHeight="true" outlineLevel="0" collapsed="false">
      <c r="A733" s="130" t="n">
        <f aca="false">IF(D733&lt;&gt;"",COUNTA($D$10:D733),"")</f>
        <v>717</v>
      </c>
      <c r="B733" s="152" t="n">
        <v>13076118</v>
      </c>
      <c r="C733" s="129" t="s">
        <v>989</v>
      </c>
      <c r="D733" s="111" t="n">
        <v>66</v>
      </c>
      <c r="E733" s="111" t="n">
        <v>50</v>
      </c>
      <c r="F733" s="111" t="s">
        <v>17</v>
      </c>
      <c r="G733" s="111" t="n">
        <v>16</v>
      </c>
      <c r="H733" s="111" t="s">
        <v>17</v>
      </c>
    </row>
    <row r="734" customFormat="false" ht="11.45" hidden="false" customHeight="true" outlineLevel="0" collapsed="false">
      <c r="A734" s="130" t="n">
        <f aca="false">IF(D734&lt;&gt;"",COUNTA($D$10:D734),"")</f>
        <v>718</v>
      </c>
      <c r="B734" s="152" t="n">
        <v>13076119</v>
      </c>
      <c r="C734" s="129" t="s">
        <v>990</v>
      </c>
      <c r="D734" s="111" t="n">
        <v>43</v>
      </c>
      <c r="E734" s="111" t="n">
        <v>43</v>
      </c>
      <c r="F734" s="111" t="s">
        <v>17</v>
      </c>
      <c r="G734" s="111" t="n">
        <v>1</v>
      </c>
      <c r="H734" s="111" t="s">
        <v>17</v>
      </c>
    </row>
    <row r="735" customFormat="false" ht="11.45" hidden="false" customHeight="true" outlineLevel="0" collapsed="false">
      <c r="A735" s="130" t="n">
        <f aca="false">IF(D735&lt;&gt;"",COUNTA($D$10:D735),"")</f>
        <v>719</v>
      </c>
      <c r="B735" s="152" t="n">
        <v>13076120</v>
      </c>
      <c r="C735" s="129" t="s">
        <v>991</v>
      </c>
      <c r="D735" s="111" t="n">
        <v>61</v>
      </c>
      <c r="E735" s="111" t="n">
        <v>39</v>
      </c>
      <c r="F735" s="111" t="s">
        <v>17</v>
      </c>
      <c r="G735" s="111" t="n">
        <v>22</v>
      </c>
      <c r="H735" s="111" t="s">
        <v>17</v>
      </c>
    </row>
    <row r="736" customFormat="false" ht="11.45" hidden="false" customHeight="true" outlineLevel="0" collapsed="false">
      <c r="A736" s="130" t="n">
        <f aca="false">IF(D736&lt;&gt;"",COUNTA($D$10:D736),"")</f>
        <v>720</v>
      </c>
      <c r="B736" s="152" t="n">
        <v>13076121</v>
      </c>
      <c r="C736" s="129" t="s">
        <v>992</v>
      </c>
      <c r="D736" s="111" t="n">
        <v>18</v>
      </c>
      <c r="E736" s="111" t="n">
        <v>15</v>
      </c>
      <c r="F736" s="111" t="s">
        <v>17</v>
      </c>
      <c r="G736" s="111" t="n">
        <v>3</v>
      </c>
      <c r="H736" s="111" t="s">
        <v>17</v>
      </c>
    </row>
    <row r="737" customFormat="false" ht="11.45" hidden="false" customHeight="true" outlineLevel="0" collapsed="false">
      <c r="A737" s="130" t="n">
        <f aca="false">IF(D737&lt;&gt;"",COUNTA($D$10:D737),"")</f>
        <v>721</v>
      </c>
      <c r="B737" s="152" t="n">
        <v>13076122</v>
      </c>
      <c r="C737" s="129" t="s">
        <v>993</v>
      </c>
      <c r="D737" s="111" t="n">
        <v>46</v>
      </c>
      <c r="E737" s="111" t="n">
        <v>17</v>
      </c>
      <c r="F737" s="111" t="s">
        <v>17</v>
      </c>
      <c r="G737" s="111" t="n">
        <v>29</v>
      </c>
      <c r="H737" s="111" t="s">
        <v>17</v>
      </c>
    </row>
    <row r="738" customFormat="false" ht="11.45" hidden="false" customHeight="true" outlineLevel="0" collapsed="false">
      <c r="A738" s="130" t="n">
        <f aca="false">IF(D738&lt;&gt;"",COUNTA($D$10:D738),"")</f>
        <v>722</v>
      </c>
      <c r="B738" s="152" t="n">
        <v>13076123</v>
      </c>
      <c r="C738" s="129" t="s">
        <v>994</v>
      </c>
      <c r="D738" s="111" t="n">
        <v>18</v>
      </c>
      <c r="E738" s="111" t="n">
        <v>9</v>
      </c>
      <c r="F738" s="111" t="s">
        <v>17</v>
      </c>
      <c r="G738" s="111" t="n">
        <v>9</v>
      </c>
      <c r="H738" s="111" t="s">
        <v>17</v>
      </c>
    </row>
    <row r="739" customFormat="false" ht="11.45" hidden="false" customHeight="true" outlineLevel="0" collapsed="false">
      <c r="A739" s="130" t="n">
        <f aca="false">IF(D739&lt;&gt;"",COUNTA($D$10:D739),"")</f>
        <v>723</v>
      </c>
      <c r="B739" s="152" t="n">
        <v>13076125</v>
      </c>
      <c r="C739" s="129" t="s">
        <v>995</v>
      </c>
      <c r="D739" s="111" t="n">
        <v>122</v>
      </c>
      <c r="E739" s="111" t="n">
        <v>76</v>
      </c>
      <c r="F739" s="111" t="s">
        <v>17</v>
      </c>
      <c r="G739" s="111" t="n">
        <v>47</v>
      </c>
      <c r="H739" s="111" t="s">
        <v>17</v>
      </c>
    </row>
    <row r="740" customFormat="false" ht="11.45" hidden="false" customHeight="true" outlineLevel="0" collapsed="false">
      <c r="A740" s="130" t="n">
        <f aca="false">IF(D740&lt;&gt;"",COUNTA($D$10:D740),"")</f>
        <v>724</v>
      </c>
      <c r="B740" s="152" t="n">
        <v>13076126</v>
      </c>
      <c r="C740" s="129" t="s">
        <v>996</v>
      </c>
      <c r="D740" s="111" t="n">
        <v>52</v>
      </c>
      <c r="E740" s="111" t="n">
        <v>47</v>
      </c>
      <c r="F740" s="111" t="s">
        <v>17</v>
      </c>
      <c r="G740" s="111" t="n">
        <v>5</v>
      </c>
      <c r="H740" s="111" t="s">
        <v>17</v>
      </c>
    </row>
    <row r="741" customFormat="false" ht="11.45" hidden="false" customHeight="true" outlineLevel="0" collapsed="false">
      <c r="A741" s="130" t="n">
        <f aca="false">IF(D741&lt;&gt;"",COUNTA($D$10:D741),"")</f>
        <v>725</v>
      </c>
      <c r="B741" s="152" t="n">
        <v>13076128</v>
      </c>
      <c r="C741" s="129" t="s">
        <v>997</v>
      </c>
      <c r="D741" s="111" t="n">
        <v>655</v>
      </c>
      <c r="E741" s="111" t="n">
        <v>67</v>
      </c>
      <c r="F741" s="111" t="s">
        <v>17</v>
      </c>
      <c r="G741" s="111" t="n">
        <v>588</v>
      </c>
      <c r="H741" s="111" t="s">
        <v>17</v>
      </c>
    </row>
    <row r="742" customFormat="false" ht="11.45" hidden="false" customHeight="true" outlineLevel="0" collapsed="false">
      <c r="A742" s="130" t="n">
        <f aca="false">IF(D742&lt;&gt;"",COUNTA($D$10:D742),"")</f>
        <v>726</v>
      </c>
      <c r="B742" s="152" t="n">
        <v>13076129</v>
      </c>
      <c r="C742" s="129" t="s">
        <v>998</v>
      </c>
      <c r="D742" s="111" t="n">
        <v>15</v>
      </c>
      <c r="E742" s="111" t="n">
        <v>14</v>
      </c>
      <c r="F742" s="111" t="s">
        <v>17</v>
      </c>
      <c r="G742" s="111" t="n">
        <v>1</v>
      </c>
      <c r="H742" s="111" t="s">
        <v>17</v>
      </c>
    </row>
    <row r="743" customFormat="false" ht="11.45" hidden="false" customHeight="true" outlineLevel="0" collapsed="false">
      <c r="A743" s="130" t="n">
        <f aca="false">IF(D743&lt;&gt;"",COUNTA($D$10:D743),"")</f>
        <v>727</v>
      </c>
      <c r="B743" s="152" t="n">
        <v>13076130</v>
      </c>
      <c r="C743" s="129" t="s">
        <v>999</v>
      </c>
      <c r="D743" s="111" t="n">
        <v>13</v>
      </c>
      <c r="E743" s="111" t="n">
        <v>8</v>
      </c>
      <c r="F743" s="111" t="s">
        <v>17</v>
      </c>
      <c r="G743" s="111" t="n">
        <v>5</v>
      </c>
      <c r="H743" s="111" t="s">
        <v>17</v>
      </c>
    </row>
    <row r="744" customFormat="false" ht="11.45" hidden="false" customHeight="true" outlineLevel="0" collapsed="false">
      <c r="A744" s="130" t="n">
        <f aca="false">IF(D744&lt;&gt;"",COUNTA($D$10:D744),"")</f>
        <v>728</v>
      </c>
      <c r="B744" s="152" t="n">
        <v>13076131</v>
      </c>
      <c r="C744" s="129" t="s">
        <v>1000</v>
      </c>
      <c r="D744" s="111" t="n">
        <v>22</v>
      </c>
      <c r="E744" s="111" t="n">
        <v>21</v>
      </c>
      <c r="F744" s="111" t="s">
        <v>17</v>
      </c>
      <c r="G744" s="111" t="n">
        <v>0</v>
      </c>
      <c r="H744" s="111" t="s">
        <v>17</v>
      </c>
    </row>
    <row r="745" customFormat="false" ht="11.45" hidden="false" customHeight="true" outlineLevel="0" collapsed="false">
      <c r="A745" s="130" t="n">
        <f aca="false">IF(D745&lt;&gt;"",COUNTA($D$10:D745),"")</f>
        <v>729</v>
      </c>
      <c r="B745" s="152" t="n">
        <v>13076132</v>
      </c>
      <c r="C745" s="129" t="s">
        <v>1001</v>
      </c>
      <c r="D745" s="111" t="n">
        <v>29</v>
      </c>
      <c r="E745" s="111" t="n">
        <v>20</v>
      </c>
      <c r="F745" s="111" t="s">
        <v>17</v>
      </c>
      <c r="G745" s="111" t="n">
        <v>9</v>
      </c>
      <c r="H745" s="111" t="s">
        <v>17</v>
      </c>
    </row>
    <row r="746" customFormat="false" ht="11.45" hidden="false" customHeight="true" outlineLevel="0" collapsed="false">
      <c r="A746" s="130" t="n">
        <f aca="false">IF(D746&lt;&gt;"",COUNTA($D$10:D746),"")</f>
        <v>730</v>
      </c>
      <c r="B746" s="152" t="n">
        <v>13076133</v>
      </c>
      <c r="C746" s="129" t="s">
        <v>1002</v>
      </c>
      <c r="D746" s="111" t="n">
        <v>15</v>
      </c>
      <c r="E746" s="111" t="n">
        <v>13</v>
      </c>
      <c r="F746" s="111" t="s">
        <v>17</v>
      </c>
      <c r="G746" s="111" t="n">
        <v>2</v>
      </c>
      <c r="H746" s="111" t="s">
        <v>17</v>
      </c>
    </row>
    <row r="747" customFormat="false" ht="11.45" hidden="false" customHeight="true" outlineLevel="0" collapsed="false">
      <c r="A747" s="130" t="n">
        <f aca="false">IF(D747&lt;&gt;"",COUNTA($D$10:D747),"")</f>
        <v>731</v>
      </c>
      <c r="B747" s="152" t="n">
        <v>13076134</v>
      </c>
      <c r="C747" s="129" t="s">
        <v>1003</v>
      </c>
      <c r="D747" s="111" t="n">
        <v>9</v>
      </c>
      <c r="E747" s="111" t="n">
        <v>9</v>
      </c>
      <c r="F747" s="111" t="s">
        <v>17</v>
      </c>
      <c r="G747" s="111" t="n">
        <v>0</v>
      </c>
      <c r="H747" s="111" t="s">
        <v>17</v>
      </c>
    </row>
    <row r="748" customFormat="false" ht="11.45" hidden="false" customHeight="true" outlineLevel="0" collapsed="false">
      <c r="A748" s="130" t="n">
        <f aca="false">IF(D748&lt;&gt;"",COUNTA($D$10:D748),"")</f>
        <v>732</v>
      </c>
      <c r="B748" s="152" t="n">
        <v>13076135</v>
      </c>
      <c r="C748" s="129" t="s">
        <v>1004</v>
      </c>
      <c r="D748" s="111" t="n">
        <v>278</v>
      </c>
      <c r="E748" s="111" t="n">
        <v>14</v>
      </c>
      <c r="F748" s="111" t="s">
        <v>17</v>
      </c>
      <c r="G748" s="111" t="n">
        <v>264</v>
      </c>
      <c r="H748" s="111" t="s">
        <v>17</v>
      </c>
    </row>
    <row r="749" customFormat="false" ht="11.45" hidden="false" customHeight="true" outlineLevel="0" collapsed="false">
      <c r="A749" s="130" t="n">
        <f aca="false">IF(D749&lt;&gt;"",COUNTA($D$10:D749),"")</f>
        <v>733</v>
      </c>
      <c r="B749" s="152" t="n">
        <v>13076136</v>
      </c>
      <c r="C749" s="129" t="s">
        <v>1005</v>
      </c>
      <c r="D749" s="111" t="n">
        <v>92</v>
      </c>
      <c r="E749" s="111" t="n">
        <v>76</v>
      </c>
      <c r="F749" s="111" t="s">
        <v>17</v>
      </c>
      <c r="G749" s="111" t="n">
        <v>17</v>
      </c>
      <c r="H749" s="111" t="s">
        <v>17</v>
      </c>
    </row>
    <row r="750" customFormat="false" ht="11.45" hidden="false" customHeight="true" outlineLevel="0" collapsed="false">
      <c r="A750" s="130" t="n">
        <f aca="false">IF(D750&lt;&gt;"",COUNTA($D$10:D750),"")</f>
        <v>734</v>
      </c>
      <c r="B750" s="152" t="n">
        <v>13076137</v>
      </c>
      <c r="C750" s="129" t="s">
        <v>1006</v>
      </c>
      <c r="D750" s="111" t="n">
        <v>24</v>
      </c>
      <c r="E750" s="111" t="n">
        <v>17</v>
      </c>
      <c r="F750" s="111" t="s">
        <v>17</v>
      </c>
      <c r="G750" s="111" t="n">
        <v>7</v>
      </c>
      <c r="H750" s="111" t="s">
        <v>17</v>
      </c>
    </row>
    <row r="751" customFormat="false" ht="11.45" hidden="false" customHeight="true" outlineLevel="0" collapsed="false">
      <c r="A751" s="130" t="n">
        <f aca="false">IF(D751&lt;&gt;"",COUNTA($D$10:D751),"")</f>
        <v>735</v>
      </c>
      <c r="B751" s="152" t="n">
        <v>13076138</v>
      </c>
      <c r="C751" s="129" t="s">
        <v>1007</v>
      </c>
      <c r="D751" s="111" t="n">
        <v>11</v>
      </c>
      <c r="E751" s="111" t="n">
        <v>10</v>
      </c>
      <c r="F751" s="111" t="s">
        <v>17</v>
      </c>
      <c r="G751" s="111" t="n">
        <v>1</v>
      </c>
      <c r="H751" s="111" t="s">
        <v>17</v>
      </c>
    </row>
    <row r="752" customFormat="false" ht="11.45" hidden="false" customHeight="true" outlineLevel="0" collapsed="false">
      <c r="A752" s="130" t="n">
        <f aca="false">IF(D752&lt;&gt;"",COUNTA($D$10:D752),"")</f>
        <v>736</v>
      </c>
      <c r="B752" s="152" t="n">
        <v>13076139</v>
      </c>
      <c r="C752" s="129" t="s">
        <v>1008</v>
      </c>
      <c r="D752" s="111" t="n">
        <v>18</v>
      </c>
      <c r="E752" s="111" t="n">
        <v>13</v>
      </c>
      <c r="F752" s="111" t="s">
        <v>17</v>
      </c>
      <c r="G752" s="111" t="n">
        <v>5</v>
      </c>
      <c r="H752" s="111" t="s">
        <v>17</v>
      </c>
    </row>
    <row r="753" customFormat="false" ht="11.45" hidden="false" customHeight="true" outlineLevel="0" collapsed="false">
      <c r="A753" s="130" t="n">
        <f aca="false">IF(D753&lt;&gt;"",COUNTA($D$10:D753),"")</f>
        <v>737</v>
      </c>
      <c r="B753" s="152" t="n">
        <v>13076140</v>
      </c>
      <c r="C753" s="129" t="s">
        <v>1009</v>
      </c>
      <c r="D753" s="111" t="n">
        <v>243</v>
      </c>
      <c r="E753" s="111" t="n">
        <v>57</v>
      </c>
      <c r="F753" s="111" t="s">
        <v>17</v>
      </c>
      <c r="G753" s="111" t="n">
        <v>185</v>
      </c>
      <c r="H753" s="111" t="s">
        <v>17</v>
      </c>
    </row>
    <row r="754" customFormat="false" ht="11.45" hidden="false" customHeight="true" outlineLevel="0" collapsed="false">
      <c r="A754" s="130" t="n">
        <f aca="false">IF(D754&lt;&gt;"",COUNTA($D$10:D754),"")</f>
        <v>738</v>
      </c>
      <c r="B754" s="152" t="n">
        <v>13076141</v>
      </c>
      <c r="C754" s="129" t="s">
        <v>1010</v>
      </c>
      <c r="D754" s="111" t="n">
        <v>5</v>
      </c>
      <c r="E754" s="111" t="n">
        <v>5</v>
      </c>
      <c r="F754" s="111" t="s">
        <v>17</v>
      </c>
      <c r="G754" s="111" t="n">
        <v>0</v>
      </c>
      <c r="H754" s="111" t="s">
        <v>17</v>
      </c>
    </row>
    <row r="755" customFormat="false" ht="11.45" hidden="false" customHeight="true" outlineLevel="0" collapsed="false">
      <c r="A755" s="130" t="n">
        <f aca="false">IF(D755&lt;&gt;"",COUNTA($D$10:D755),"")</f>
        <v>739</v>
      </c>
      <c r="B755" s="152" t="n">
        <v>13076142</v>
      </c>
      <c r="C755" s="129" t="s">
        <v>1011</v>
      </c>
      <c r="D755" s="111" t="n">
        <v>102</v>
      </c>
      <c r="E755" s="111" t="n">
        <v>79</v>
      </c>
      <c r="F755" s="111" t="s">
        <v>17</v>
      </c>
      <c r="G755" s="111" t="n">
        <v>24</v>
      </c>
      <c r="H755" s="111" t="s">
        <v>17</v>
      </c>
    </row>
    <row r="756" customFormat="false" ht="11.45" hidden="false" customHeight="true" outlineLevel="0" collapsed="false">
      <c r="A756" s="130" t="n">
        <f aca="false">IF(D756&lt;&gt;"",COUNTA($D$10:D756),"")</f>
        <v>740</v>
      </c>
      <c r="B756" s="152" t="n">
        <v>13076143</v>
      </c>
      <c r="C756" s="129" t="s">
        <v>1012</v>
      </c>
      <c r="D756" s="111" t="n">
        <v>89</v>
      </c>
      <c r="E756" s="111" t="n">
        <v>87</v>
      </c>
      <c r="F756" s="111" t="s">
        <v>17</v>
      </c>
      <c r="G756" s="111" t="n">
        <v>2</v>
      </c>
      <c r="H756" s="111" t="s">
        <v>17</v>
      </c>
    </row>
    <row r="757" customFormat="false" ht="11.45" hidden="false" customHeight="true" outlineLevel="0" collapsed="false">
      <c r="A757" s="130" t="n">
        <f aca="false">IF(D757&lt;&gt;"",COUNTA($D$10:D757),"")</f>
        <v>741</v>
      </c>
      <c r="B757" s="152" t="n">
        <v>13076145</v>
      </c>
      <c r="C757" s="129" t="s">
        <v>1013</v>
      </c>
      <c r="D757" s="111" t="n">
        <v>32</v>
      </c>
      <c r="E757" s="111" t="n">
        <v>26</v>
      </c>
      <c r="F757" s="111" t="s">
        <v>17</v>
      </c>
      <c r="G757" s="111" t="n">
        <v>5</v>
      </c>
      <c r="H757" s="111" t="s">
        <v>17</v>
      </c>
    </row>
    <row r="758" customFormat="false" ht="11.45" hidden="false" customHeight="true" outlineLevel="0" collapsed="false">
      <c r="A758" s="130" t="n">
        <f aca="false">IF(D758&lt;&gt;"",COUNTA($D$10:D758),"")</f>
        <v>742</v>
      </c>
      <c r="B758" s="152" t="n">
        <v>13076146</v>
      </c>
      <c r="C758" s="129" t="s">
        <v>1014</v>
      </c>
      <c r="D758" s="111" t="n">
        <v>24</v>
      </c>
      <c r="E758" s="111" t="n">
        <v>23</v>
      </c>
      <c r="F758" s="111" t="s">
        <v>17</v>
      </c>
      <c r="G758" s="111" t="n">
        <v>1</v>
      </c>
      <c r="H758" s="111" t="s">
        <v>17</v>
      </c>
    </row>
    <row r="759" customFormat="false" ht="11.45" hidden="false" customHeight="true" outlineLevel="0" collapsed="false">
      <c r="A759" s="130" t="n">
        <f aca="false">IF(D759&lt;&gt;"",COUNTA($D$10:D759),"")</f>
        <v>743</v>
      </c>
      <c r="B759" s="152" t="n">
        <v>13076147</v>
      </c>
      <c r="C759" s="129" t="s">
        <v>1015</v>
      </c>
      <c r="D759" s="111" t="n">
        <v>22</v>
      </c>
      <c r="E759" s="111" t="n">
        <v>19</v>
      </c>
      <c r="F759" s="111" t="s">
        <v>17</v>
      </c>
      <c r="G759" s="111" t="n">
        <v>2</v>
      </c>
      <c r="H759" s="111" t="s">
        <v>17</v>
      </c>
    </row>
    <row r="760" customFormat="false" ht="11.45" hidden="false" customHeight="true" outlineLevel="0" collapsed="false">
      <c r="A760" s="130" t="n">
        <f aca="false">IF(D760&lt;&gt;"",COUNTA($D$10:D760),"")</f>
        <v>744</v>
      </c>
      <c r="B760" s="152" t="n">
        <v>13076148</v>
      </c>
      <c r="C760" s="129" t="s">
        <v>1016</v>
      </c>
      <c r="D760" s="111" t="n">
        <v>99</v>
      </c>
      <c r="E760" s="111" t="n">
        <v>35</v>
      </c>
      <c r="F760" s="111" t="s">
        <v>17</v>
      </c>
      <c r="G760" s="111" t="n">
        <v>64</v>
      </c>
      <c r="H760" s="111" t="s">
        <v>17</v>
      </c>
    </row>
    <row r="761" customFormat="false" ht="11.45" hidden="false" customHeight="true" outlineLevel="0" collapsed="false">
      <c r="A761" s="130" t="n">
        <f aca="false">IF(D761&lt;&gt;"",COUNTA($D$10:D761),"")</f>
        <v>745</v>
      </c>
      <c r="B761" s="152" t="n">
        <v>13076151</v>
      </c>
      <c r="C761" s="129" t="s">
        <v>430</v>
      </c>
      <c r="D761" s="111" t="n">
        <v>24</v>
      </c>
      <c r="E761" s="111" t="n">
        <v>8</v>
      </c>
      <c r="F761" s="111" t="s">
        <v>17</v>
      </c>
      <c r="G761" s="111" t="n">
        <v>16</v>
      </c>
      <c r="H761" s="111" t="s">
        <v>17</v>
      </c>
    </row>
    <row r="762" customFormat="false" ht="11.45" hidden="false" customHeight="true" outlineLevel="0" collapsed="false">
      <c r="A762" s="130" t="n">
        <f aca="false">IF(D762&lt;&gt;"",COUNTA($D$10:D762),"")</f>
        <v>746</v>
      </c>
      <c r="B762" s="152" t="n">
        <v>13076152</v>
      </c>
      <c r="C762" s="129" t="s">
        <v>1017</v>
      </c>
      <c r="D762" s="111" t="n">
        <v>83</v>
      </c>
      <c r="E762" s="111" t="n">
        <v>56</v>
      </c>
      <c r="F762" s="111" t="s">
        <v>17</v>
      </c>
      <c r="G762" s="111" t="n">
        <v>27</v>
      </c>
      <c r="H762" s="111" t="s">
        <v>17</v>
      </c>
    </row>
    <row r="763" customFormat="false" ht="11.45" hidden="false" customHeight="true" outlineLevel="0" collapsed="false">
      <c r="A763" s="130" t="n">
        <f aca="false">IF(D763&lt;&gt;"",COUNTA($D$10:D763),"")</f>
        <v>747</v>
      </c>
      <c r="B763" s="152" t="n">
        <v>13076153</v>
      </c>
      <c r="C763" s="129" t="s">
        <v>1018</v>
      </c>
      <c r="D763" s="111" t="n">
        <v>243</v>
      </c>
      <c r="E763" s="111" t="n">
        <v>118</v>
      </c>
      <c r="F763" s="111" t="s">
        <v>17</v>
      </c>
      <c r="G763" s="111" t="n">
        <v>125</v>
      </c>
      <c r="H763" s="111" t="s">
        <v>17</v>
      </c>
    </row>
    <row r="764" customFormat="false" ht="11.45" hidden="false" customHeight="true" outlineLevel="0" collapsed="false">
      <c r="A764" s="130" t="n">
        <f aca="false">IF(D764&lt;&gt;"",COUNTA($D$10:D764),"")</f>
        <v>748</v>
      </c>
      <c r="B764" s="152" t="n">
        <v>13076154</v>
      </c>
      <c r="C764" s="129" t="s">
        <v>1019</v>
      </c>
      <c r="D764" s="111" t="n">
        <v>13</v>
      </c>
      <c r="E764" s="111" t="n">
        <v>3</v>
      </c>
      <c r="F764" s="111" t="s">
        <v>17</v>
      </c>
      <c r="G764" s="111" t="n">
        <v>9</v>
      </c>
      <c r="H764" s="111" t="s">
        <v>17</v>
      </c>
    </row>
    <row r="765" customFormat="false" ht="11.45" hidden="false" customHeight="true" outlineLevel="0" collapsed="false">
      <c r="A765" s="130" t="n">
        <f aca="false">IF(D765&lt;&gt;"",COUNTA($D$10:D765),"")</f>
        <v>749</v>
      </c>
      <c r="B765" s="152" t="n">
        <v>13076155</v>
      </c>
      <c r="C765" s="129" t="s">
        <v>1020</v>
      </c>
      <c r="D765" s="111" t="n">
        <v>44</v>
      </c>
      <c r="E765" s="111" t="n">
        <v>16</v>
      </c>
      <c r="F765" s="111" t="s">
        <v>17</v>
      </c>
      <c r="G765" s="111" t="n">
        <v>28</v>
      </c>
      <c r="H765" s="111" t="s">
        <v>17</v>
      </c>
    </row>
    <row r="766" customFormat="false" ht="11.45" hidden="false" customHeight="true" outlineLevel="0" collapsed="false">
      <c r="A766" s="130" t="n">
        <f aca="false">IF(D766&lt;&gt;"",COUNTA($D$10:D766),"")</f>
        <v>750</v>
      </c>
      <c r="B766" s="152" t="n">
        <v>13076156</v>
      </c>
      <c r="C766" s="129" t="s">
        <v>1021</v>
      </c>
      <c r="D766" s="111" t="n">
        <v>30</v>
      </c>
      <c r="E766" s="111" t="n">
        <v>22</v>
      </c>
      <c r="F766" s="111" t="s">
        <v>17</v>
      </c>
      <c r="G766" s="111" t="n">
        <v>8</v>
      </c>
      <c r="H766" s="111" t="s">
        <v>17</v>
      </c>
    </row>
    <row r="767" customFormat="false" ht="11.45" hidden="false" customHeight="true" outlineLevel="0" collapsed="false">
      <c r="A767" s="130" t="n">
        <f aca="false">IF(D767&lt;&gt;"",COUNTA($D$10:D767),"")</f>
        <v>751</v>
      </c>
      <c r="B767" s="152" t="n">
        <v>13076158</v>
      </c>
      <c r="C767" s="129" t="s">
        <v>1022</v>
      </c>
      <c r="D767" s="111" t="n">
        <v>17</v>
      </c>
      <c r="E767" s="111" t="n">
        <v>4</v>
      </c>
      <c r="F767" s="111" t="s">
        <v>17</v>
      </c>
      <c r="G767" s="111" t="n">
        <v>13</v>
      </c>
      <c r="H767" s="111" t="s">
        <v>17</v>
      </c>
    </row>
    <row r="768" customFormat="false" ht="11.45" hidden="false" customHeight="true" outlineLevel="0" collapsed="false">
      <c r="A768" s="130" t="n">
        <f aca="false">IF(D768&lt;&gt;"",COUNTA($D$10:D768),"")</f>
        <v>752</v>
      </c>
      <c r="B768" s="152" t="n">
        <v>13076159</v>
      </c>
      <c r="C768" s="129" t="s">
        <v>1023</v>
      </c>
      <c r="D768" s="111" t="n">
        <v>1325</v>
      </c>
      <c r="E768" s="111" t="n">
        <v>48</v>
      </c>
      <c r="F768" s="111" t="s">
        <v>17</v>
      </c>
      <c r="G768" s="111" t="n">
        <v>1276</v>
      </c>
      <c r="H768" s="111" t="s">
        <v>17</v>
      </c>
    </row>
    <row r="769" customFormat="false" ht="11.45" hidden="false" customHeight="true" outlineLevel="0" collapsed="false">
      <c r="A769" s="130" t="n">
        <f aca="false">IF(D769&lt;&gt;"",COUNTA($D$10:D769),"")</f>
        <v>753</v>
      </c>
      <c r="B769" s="152" t="n">
        <v>13076160</v>
      </c>
      <c r="C769" s="129" t="s">
        <v>1024</v>
      </c>
      <c r="D769" s="111" t="n">
        <v>43</v>
      </c>
      <c r="E769" s="111" t="n">
        <v>34</v>
      </c>
      <c r="F769" s="111" t="s">
        <v>17</v>
      </c>
      <c r="G769" s="111" t="n">
        <v>9</v>
      </c>
      <c r="H769" s="111" t="s">
        <v>17</v>
      </c>
    </row>
    <row r="770" customFormat="false" ht="11.45" hidden="false" customHeight="true" outlineLevel="0" collapsed="false">
      <c r="A770" s="130" t="n">
        <f aca="false">IF(D770&lt;&gt;"",COUNTA($D$10:D770),"")</f>
        <v>754</v>
      </c>
      <c r="B770" s="152" t="n">
        <v>13076161</v>
      </c>
      <c r="C770" s="129" t="s">
        <v>1025</v>
      </c>
      <c r="D770" s="111" t="n">
        <v>7</v>
      </c>
      <c r="E770" s="111" t="n">
        <v>6</v>
      </c>
      <c r="F770" s="111" t="s">
        <v>17</v>
      </c>
      <c r="G770" s="111" t="n">
        <v>1</v>
      </c>
      <c r="H770" s="111" t="s">
        <v>17</v>
      </c>
    </row>
    <row r="771" customFormat="false" ht="11.45" hidden="false" customHeight="true" outlineLevel="0" collapsed="false">
      <c r="A771" s="130" t="n">
        <f aca="false">IF(D771&lt;&gt;"",COUNTA($D$10:D771),"")</f>
        <v>755</v>
      </c>
      <c r="B771" s="152" t="n">
        <v>13076162</v>
      </c>
      <c r="C771" s="129" t="s">
        <v>1026</v>
      </c>
      <c r="D771" s="111" t="n">
        <v>63</v>
      </c>
      <c r="E771" s="111" t="n">
        <v>31</v>
      </c>
      <c r="F771" s="111" t="s">
        <v>17</v>
      </c>
      <c r="G771" s="111" t="n">
        <v>32</v>
      </c>
      <c r="H771" s="111" t="s">
        <v>17</v>
      </c>
    </row>
    <row r="772" customFormat="false" ht="11.45" hidden="false" customHeight="true" outlineLevel="0" collapsed="false">
      <c r="A772" s="130" t="n">
        <f aca="false">IF(D772&lt;&gt;"",COUNTA($D$10:D772),"")</f>
        <v>756</v>
      </c>
      <c r="B772" s="152" t="n">
        <v>13076163</v>
      </c>
      <c r="C772" s="129" t="s">
        <v>1027</v>
      </c>
      <c r="D772" s="111" t="n">
        <v>15</v>
      </c>
      <c r="E772" s="111" t="n">
        <v>11</v>
      </c>
      <c r="F772" s="111" t="s">
        <v>17</v>
      </c>
      <c r="G772" s="111" t="n">
        <v>4</v>
      </c>
      <c r="H772" s="111" t="s">
        <v>17</v>
      </c>
    </row>
    <row r="773" customFormat="false" ht="11.45" hidden="false" customHeight="true" outlineLevel="0" collapsed="false">
      <c r="A773" s="130" t="n">
        <f aca="false">IF(D773&lt;&gt;"",COUNTA($D$10:D773),"")</f>
        <v>757</v>
      </c>
      <c r="B773" s="152" t="n">
        <v>13076164</v>
      </c>
      <c r="C773" s="129" t="s">
        <v>1028</v>
      </c>
      <c r="D773" s="111" t="n">
        <v>54</v>
      </c>
      <c r="E773" s="111" t="n">
        <v>36</v>
      </c>
      <c r="F773" s="111" t="s">
        <v>17</v>
      </c>
      <c r="G773" s="111" t="n">
        <v>19</v>
      </c>
      <c r="H773" s="111" t="s">
        <v>17</v>
      </c>
    </row>
    <row r="774" customFormat="false" ht="11.45" hidden="false" customHeight="true" outlineLevel="0" collapsed="false">
      <c r="A774" s="130" t="n">
        <f aca="false">IF(D774&lt;&gt;"",COUNTA($D$10:D774),"")</f>
        <v>758</v>
      </c>
      <c r="B774" s="152" t="n">
        <v>13076165</v>
      </c>
      <c r="C774" s="129" t="s">
        <v>1029</v>
      </c>
      <c r="D774" s="111" t="n">
        <v>23</v>
      </c>
      <c r="E774" s="111" t="n">
        <v>19</v>
      </c>
      <c r="F774" s="111" t="s">
        <v>17</v>
      </c>
      <c r="G774" s="111" t="n">
        <v>4</v>
      </c>
      <c r="H774" s="111" t="s">
        <v>17</v>
      </c>
    </row>
    <row r="775" customFormat="false" ht="11.45" hidden="false" customHeight="true" outlineLevel="0" collapsed="false">
      <c r="A775" s="130" t="n">
        <f aca="false">IF(D775&lt;&gt;"",COUNTA($D$10:D775),"")</f>
        <v>759</v>
      </c>
      <c r="B775" s="152" t="n">
        <v>13076166</v>
      </c>
      <c r="C775" s="129" t="s">
        <v>1030</v>
      </c>
      <c r="D775" s="111" t="n">
        <v>52</v>
      </c>
      <c r="E775" s="111" t="n">
        <v>32</v>
      </c>
      <c r="F775" s="111" t="s">
        <v>17</v>
      </c>
      <c r="G775" s="111" t="n">
        <v>19</v>
      </c>
      <c r="H775" s="111" t="s">
        <v>17</v>
      </c>
    </row>
    <row r="776" customFormat="false" ht="11.45" hidden="false" customHeight="true" outlineLevel="0" collapsed="false">
      <c r="A776" s="130" t="n">
        <f aca="false">IF(D776&lt;&gt;"",COUNTA($D$10:D776),"")</f>
        <v>760</v>
      </c>
      <c r="B776" s="152" t="n">
        <v>13076167</v>
      </c>
      <c r="C776" s="129" t="s">
        <v>1031</v>
      </c>
      <c r="D776" s="111" t="n">
        <v>297</v>
      </c>
      <c r="E776" s="111" t="n">
        <v>19</v>
      </c>
      <c r="F776" s="111" t="s">
        <v>17</v>
      </c>
      <c r="G776" s="111" t="n">
        <v>279</v>
      </c>
      <c r="H776" s="111" t="s">
        <v>17</v>
      </c>
    </row>
  </sheetData>
  <mergeCells count="14">
    <mergeCell ref="A1:C1"/>
    <mergeCell ref="D1:H1"/>
    <mergeCell ref="A2:C2"/>
    <mergeCell ref="D2:H2"/>
    <mergeCell ref="A3:A7"/>
    <mergeCell ref="B3:B7"/>
    <mergeCell ref="C3:C7"/>
    <mergeCell ref="D3:D5"/>
    <mergeCell ref="E3:H3"/>
    <mergeCell ref="E4:E5"/>
    <mergeCell ref="F4:F5"/>
    <mergeCell ref="G4:G5"/>
    <mergeCell ref="H4:H5"/>
    <mergeCell ref="D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2" width="5.71"/>
    <col collapsed="false" customWidth="true" hidden="false" outlineLevel="0" max="2" min="2" style="173" width="80.7"/>
    <col collapsed="false" customWidth="false" hidden="false" outlineLevel="0" max="257" min="3" style="173" width="11.42"/>
  </cols>
  <sheetData>
    <row r="1" s="175" customFormat="true" ht="30" hidden="false" customHeight="true" outlineLevel="0" collapsed="false">
      <c r="A1" s="174" t="s">
        <v>71</v>
      </c>
      <c r="B1" s="174"/>
    </row>
    <row r="2" customFormat="false" ht="48" hidden="false" customHeight="true" outlineLevel="0" collapsed="false">
      <c r="A2" s="176" t="s">
        <v>1050</v>
      </c>
      <c r="B2" s="177" t="s">
        <v>1051</v>
      </c>
    </row>
    <row r="3" customFormat="false" ht="8.1" hidden="false" customHeight="true" outlineLevel="0" collapsed="false">
      <c r="A3" s="176"/>
      <c r="B3" s="177"/>
    </row>
    <row r="4" customFormat="false" ht="12" hidden="false" customHeight="true" outlineLevel="0" collapsed="false">
      <c r="A4" s="176" t="s">
        <v>1052</v>
      </c>
      <c r="B4" s="177" t="s">
        <v>1053</v>
      </c>
    </row>
    <row r="5" customFormat="false" ht="8.1" hidden="false" customHeight="true" outlineLevel="0" collapsed="false">
      <c r="A5" s="176"/>
      <c r="B5" s="177"/>
    </row>
    <row r="6" customFormat="false" ht="36" hidden="false" customHeight="true" outlineLevel="0" collapsed="false">
      <c r="A6" s="176" t="s">
        <v>1054</v>
      </c>
      <c r="B6" s="177" t="s">
        <v>1055</v>
      </c>
    </row>
    <row r="7" customFormat="false" ht="8.1" hidden="false" customHeight="true" outlineLevel="0" collapsed="false">
      <c r="A7" s="176"/>
      <c r="B7" s="177"/>
    </row>
    <row r="8" customFormat="false" ht="48" hidden="false" customHeight="true" outlineLevel="0" collapsed="false">
      <c r="A8" s="176" t="s">
        <v>1056</v>
      </c>
      <c r="B8" s="177" t="s">
        <v>1057</v>
      </c>
    </row>
    <row r="9" customFormat="false" ht="8.1" hidden="false" customHeight="true" outlineLevel="0" collapsed="false">
      <c r="A9" s="176"/>
      <c r="B9" s="177"/>
    </row>
    <row r="10" customFormat="false" ht="24" hidden="false" customHeight="true" outlineLevel="0" collapsed="false">
      <c r="A10" s="176" t="s">
        <v>1058</v>
      </c>
      <c r="B10" s="177" t="s">
        <v>1059</v>
      </c>
    </row>
    <row r="11" customFormat="false" ht="8.1" hidden="false" customHeight="true" outlineLevel="0" collapsed="false">
      <c r="A11" s="176"/>
      <c r="B11" s="177"/>
    </row>
    <row r="12" customFormat="false" ht="12" hidden="false" customHeight="true" outlineLevel="0" collapsed="false">
      <c r="A12" s="176"/>
      <c r="B12" s="177"/>
    </row>
    <row r="13" customFormat="false" ht="8.1" hidden="false" customHeight="true" outlineLevel="0" collapsed="false">
      <c r="A13" s="176"/>
      <c r="B13" s="177"/>
    </row>
    <row r="14" customFormat="false" ht="11.45" hidden="false" customHeight="true" outlineLevel="0" collapsed="false">
      <c r="A14" s="176"/>
      <c r="B14" s="177"/>
    </row>
    <row r="15" customFormat="false" ht="8.1" hidden="false" customHeight="true" outlineLevel="0" collapsed="false">
      <c r="A15" s="176"/>
      <c r="B15" s="177"/>
    </row>
    <row r="16" customFormat="false" ht="11.45" hidden="false" customHeight="true" outlineLevel="0" collapsed="false">
      <c r="A16" s="176"/>
      <c r="B16" s="177"/>
    </row>
    <row r="17" customFormat="false" ht="8.1" hidden="false" customHeight="true" outlineLevel="0" collapsed="false">
      <c r="A17" s="176"/>
      <c r="B17" s="177"/>
    </row>
    <row r="18" customFormat="false" ht="11.45" hidden="false" customHeight="true" outlineLevel="0" collapsed="false">
      <c r="A18" s="176"/>
      <c r="B18" s="177"/>
    </row>
    <row r="19" customFormat="false" ht="8.1" hidden="false" customHeight="true" outlineLevel="0" collapsed="false">
      <c r="A19" s="176"/>
      <c r="B19" s="177"/>
    </row>
    <row r="20" customFormat="false" ht="11.45" hidden="false" customHeight="true" outlineLevel="0" collapsed="false">
      <c r="A20" s="176"/>
      <c r="B20" s="177"/>
    </row>
    <row r="21" customFormat="false" ht="8.1" hidden="false" customHeight="true" outlineLevel="0" collapsed="false">
      <c r="A21" s="176"/>
      <c r="B21" s="177"/>
    </row>
    <row r="22" customFormat="false" ht="11.45" hidden="false" customHeight="true" outlineLevel="0" collapsed="false">
      <c r="A22" s="176"/>
      <c r="B22" s="177"/>
    </row>
    <row r="23" customFormat="false" ht="8.1" hidden="false" customHeight="true" outlineLevel="0" collapsed="false">
      <c r="A23" s="176"/>
      <c r="B23" s="177"/>
    </row>
    <row r="24" customFormat="false" ht="11.45" hidden="false" customHeight="true" outlineLevel="0" collapsed="false">
      <c r="A24" s="176"/>
      <c r="B24" s="177"/>
    </row>
    <row r="25" customFormat="false" ht="8.1" hidden="false" customHeight="true" outlineLevel="0" collapsed="false">
      <c r="A25" s="176"/>
      <c r="B25" s="177"/>
    </row>
    <row r="26" customFormat="false" ht="11.45" hidden="false" customHeight="true" outlineLevel="0" collapsed="false">
      <c r="A26" s="176"/>
      <c r="B26" s="178"/>
    </row>
    <row r="27" customFormat="false" ht="8.1" hidden="false" customHeight="true" outlineLevel="0" collapsed="false">
      <c r="A27" s="179"/>
      <c r="B27" s="178"/>
    </row>
    <row r="28" customFormat="false" ht="11.45" hidden="false" customHeight="true" outlineLevel="0" collapsed="false">
      <c r="A28" s="179"/>
      <c r="B28" s="178"/>
    </row>
    <row r="29" customFormat="false" ht="8.1" hidden="false" customHeight="true" outlineLevel="0" collapsed="false">
      <c r="A29" s="179"/>
      <c r="B29" s="178"/>
    </row>
    <row r="30" customFormat="false" ht="11.45" hidden="false" customHeight="true" outlineLevel="0" collapsed="false">
      <c r="A30" s="179"/>
      <c r="B30" s="178"/>
    </row>
    <row r="31" customFormat="false" ht="8.1" hidden="false" customHeight="true" outlineLevel="0" collapsed="false">
      <c r="A31" s="179"/>
      <c r="B31" s="178"/>
    </row>
    <row r="32" customFormat="false" ht="11.45" hidden="false" customHeight="true" outlineLevel="0" collapsed="false">
      <c r="A32" s="179"/>
      <c r="B32" s="178"/>
    </row>
    <row r="33" customFormat="false" ht="8.1" hidden="false" customHeight="true" outlineLevel="0" collapsed="false">
      <c r="A33" s="179"/>
      <c r="B33" s="178"/>
    </row>
    <row r="34" customFormat="false" ht="11.45" hidden="false" customHeight="true" outlineLevel="0" collapsed="false">
      <c r="A34" s="179"/>
      <c r="B34" s="178"/>
    </row>
    <row r="35" customFormat="false" ht="8.1" hidden="false" customHeight="true" outlineLevel="0" collapsed="false">
      <c r="A35" s="179"/>
      <c r="B35" s="178"/>
    </row>
    <row r="36" customFormat="false" ht="11.45" hidden="false" customHeight="true" outlineLevel="0" collapsed="false">
      <c r="A36" s="179"/>
      <c r="B36" s="178"/>
    </row>
    <row r="37" customFormat="false" ht="8.1" hidden="false" customHeight="true" outlineLevel="0" collapsed="false">
      <c r="A37" s="179"/>
      <c r="B37" s="178"/>
    </row>
    <row r="38" customFormat="false" ht="11.45" hidden="false" customHeight="true" outlineLevel="0" collapsed="false">
      <c r="A38" s="179"/>
      <c r="B38" s="178"/>
    </row>
    <row r="39" customFormat="false" ht="8.1" hidden="false" customHeight="true" outlineLevel="0" collapsed="false">
      <c r="A39" s="179"/>
      <c r="B39" s="178"/>
    </row>
    <row r="40" customFormat="false" ht="11.45" hidden="false" customHeight="true" outlineLevel="0" collapsed="false">
      <c r="A40" s="179"/>
      <c r="B40" s="178"/>
    </row>
    <row r="41" customFormat="false" ht="8.1" hidden="false" customHeight="true" outlineLevel="0" collapsed="false">
      <c r="A41" s="179"/>
      <c r="B41" s="178"/>
    </row>
    <row r="42" customFormat="false" ht="11.45" hidden="false" customHeight="true" outlineLevel="0" collapsed="false">
      <c r="A42" s="179"/>
      <c r="B42" s="178"/>
    </row>
    <row r="43" customFormat="false" ht="8.1" hidden="false" customHeight="true" outlineLevel="0" collapsed="false">
      <c r="A43" s="179"/>
      <c r="B43" s="178"/>
    </row>
    <row r="44" customFormat="false" ht="11.45" hidden="false" customHeight="true" outlineLevel="0" collapsed="false">
      <c r="A44" s="179"/>
      <c r="B44" s="178"/>
    </row>
    <row r="45" customFormat="false" ht="8.1" hidden="false" customHeight="true" outlineLevel="0" collapsed="false">
      <c r="A45" s="179"/>
      <c r="B45" s="178"/>
    </row>
    <row r="46" customFormat="false" ht="11.45" hidden="false" customHeight="true" outlineLevel="0" collapsed="false">
      <c r="A46" s="179"/>
      <c r="B46" s="178"/>
    </row>
    <row r="47" customFormat="false" ht="8.1" hidden="false" customHeight="true" outlineLevel="0" collapsed="false">
      <c r="A47" s="179"/>
      <c r="B47" s="178"/>
    </row>
    <row r="48" customFormat="false" ht="11.45" hidden="false" customHeight="true" outlineLevel="0" collapsed="false">
      <c r="A48" s="179"/>
      <c r="B48" s="178"/>
    </row>
    <row r="49" customFormat="false" ht="8.1" hidden="false" customHeight="true" outlineLevel="0" collapsed="false">
      <c r="A49" s="179"/>
      <c r="B49" s="178"/>
    </row>
    <row r="50" customFormat="false" ht="11.45" hidden="false" customHeight="true" outlineLevel="0" collapsed="false">
      <c r="A50" s="179"/>
      <c r="B50" s="178"/>
    </row>
    <row r="51" customFormat="false" ht="11.45" hidden="false" customHeight="true" outlineLevel="0" collapsed="false">
      <c r="A51" s="179"/>
      <c r="B51" s="178"/>
    </row>
    <row r="52" customFormat="false" ht="11.45" hidden="false" customHeight="true" outlineLevel="0" collapsed="false">
      <c r="A52" s="179"/>
      <c r="B52" s="178"/>
    </row>
    <row r="53" customFormat="false" ht="11.45" hidden="false" customHeight="true" outlineLevel="0" collapsed="false">
      <c r="A53" s="179"/>
      <c r="B53" s="178"/>
    </row>
    <row r="54" customFormat="false" ht="11.45" hidden="false" customHeight="true" outlineLevel="0" collapsed="false">
      <c r="A54" s="180"/>
    </row>
    <row r="55" customFormat="false" ht="11.45" hidden="false" customHeight="true" outlineLevel="0" collapsed="false">
      <c r="A55" s="179"/>
    </row>
    <row r="56" customFormat="false" ht="11.45" hidden="false" customHeight="true" outlineLevel="0" collapsed="false">
      <c r="A56" s="179"/>
    </row>
    <row r="57" customFormat="false" ht="11.45" hidden="false" customHeight="true" outlineLevel="0" collapsed="false">
      <c r="A57" s="179"/>
    </row>
    <row r="58" customFormat="false" ht="11.45" hidden="false" customHeight="true" outlineLevel="0" collapsed="false">
      <c r="A58" s="179"/>
    </row>
    <row r="59" customFormat="false" ht="11.45" hidden="false" customHeight="true" outlineLevel="0" collapsed="false">
      <c r="A59" s="179"/>
    </row>
    <row r="60" customFormat="false" ht="11.45" hidden="false" customHeight="true" outlineLevel="0" collapsed="false">
      <c r="A60" s="179"/>
    </row>
    <row r="61" customFormat="false" ht="11.45" hidden="false" customHeight="true" outlineLevel="0" collapsed="false">
      <c r="A61" s="179"/>
    </row>
    <row r="62" customFormat="false" ht="11.45" hidden="false" customHeight="true" outlineLevel="0" collapsed="false">
      <c r="A62" s="180"/>
    </row>
    <row r="63" customFormat="false" ht="11.45" hidden="false" customHeight="true" outlineLevel="0" collapsed="false">
      <c r="A63" s="179"/>
    </row>
    <row r="64" customFormat="false" ht="11.45" hidden="false" customHeight="true" outlineLevel="0" collapsed="false">
      <c r="A64" s="181"/>
    </row>
    <row r="65" customFormat="false" ht="11.45" hidden="false" customHeight="true" outlineLevel="0" collapsed="false">
      <c r="A65" s="179"/>
    </row>
    <row r="66" customFormat="false" ht="11.45" hidden="false" customHeight="true" outlineLevel="0" collapsed="false">
      <c r="A66" s="180"/>
    </row>
    <row r="67" customFormat="false" ht="11.45" hidden="false" customHeight="true" outlineLevel="0" collapsed="false">
      <c r="A67" s="179"/>
    </row>
    <row r="68" customFormat="false" ht="11.45" hidden="false" customHeight="true" outlineLevel="0" collapsed="false">
      <c r="A68" s="181"/>
    </row>
    <row r="69" customFormat="false" ht="11.45" hidden="false" customHeight="true" outlineLevel="0" collapsed="false">
      <c r="A69" s="179"/>
    </row>
    <row r="70" customFormat="false" ht="11.45" hidden="false" customHeight="true" outlineLevel="0" collapsed="false">
      <c r="A70" s="179"/>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3</v>
      </c>
      <c r="B1" s="34"/>
      <c r="C1" s="34"/>
    </row>
    <row r="2" s="35" customFormat="true" ht="23.1" hidden="false" customHeight="true" outlineLevel="0" collapsed="false">
      <c r="C2" s="35" t="s">
        <v>34</v>
      </c>
    </row>
    <row r="3" s="35" customFormat="true" ht="23.1" hidden="false" customHeight="true" outlineLevel="0" collapsed="false">
      <c r="A3" s="36" t="s">
        <v>35</v>
      </c>
      <c r="B3" s="36"/>
      <c r="C3" s="35" t="n">
        <v>3</v>
      </c>
    </row>
    <row r="4" s="35" customFormat="true" ht="23.1" hidden="false" customHeight="true" outlineLevel="0" collapsed="false">
      <c r="A4" s="36" t="s">
        <v>36</v>
      </c>
      <c r="B4" s="36"/>
      <c r="C4" s="35" t="n">
        <v>4</v>
      </c>
    </row>
    <row r="5" s="35" customFormat="true" ht="23.1" hidden="false" customHeight="true" outlineLevel="0" collapsed="false">
      <c r="A5" s="37"/>
      <c r="B5" s="37"/>
    </row>
    <row r="6" s="41" customFormat="true" ht="11.45" hidden="false" customHeight="true" outlineLevel="0" collapsed="false">
      <c r="A6" s="38" t="s">
        <v>37</v>
      </c>
      <c r="B6" s="39" t="s">
        <v>38</v>
      </c>
      <c r="C6" s="40"/>
    </row>
    <row r="7" s="41" customFormat="true" ht="8.1" hidden="false" customHeight="true" outlineLevel="0" collapsed="false">
      <c r="A7" s="38"/>
      <c r="B7" s="42"/>
      <c r="C7" s="43"/>
    </row>
    <row r="8" s="47" customFormat="true" ht="12" hidden="false" customHeight="true" outlineLevel="0" collapsed="false">
      <c r="A8" s="44" t="s">
        <v>39</v>
      </c>
      <c r="B8" s="45" t="s">
        <v>40</v>
      </c>
      <c r="C8" s="46" t="n">
        <v>6</v>
      </c>
    </row>
    <row r="9" s="47" customFormat="true" ht="8.1" hidden="false" customHeight="true" outlineLevel="0" collapsed="false">
      <c r="A9" s="44"/>
      <c r="B9" s="45"/>
      <c r="C9" s="46"/>
    </row>
    <row r="10" s="48" customFormat="true" ht="12" hidden="false" customHeight="true" outlineLevel="0" collapsed="false">
      <c r="A10" s="44" t="s">
        <v>41</v>
      </c>
      <c r="B10" s="45" t="s">
        <v>42</v>
      </c>
      <c r="C10" s="46" t="n">
        <v>7</v>
      </c>
    </row>
    <row r="11" s="47" customFormat="true" ht="12" hidden="false" customHeight="true" outlineLevel="0" collapsed="false">
      <c r="A11" s="44"/>
      <c r="B11" s="45"/>
      <c r="C11" s="46"/>
    </row>
    <row r="12" customFormat="false" ht="24" hidden="false" customHeight="true" outlineLevel="0" collapsed="false">
      <c r="A12" s="38" t="s">
        <v>43</v>
      </c>
      <c r="B12" s="49" t="s">
        <v>44</v>
      </c>
      <c r="C12" s="50"/>
    </row>
    <row r="13" customFormat="false" ht="8.1" hidden="false" customHeight="true" outlineLevel="0" collapsed="false">
      <c r="A13" s="44"/>
      <c r="B13" s="51"/>
      <c r="C13" s="52"/>
    </row>
    <row r="14" customFormat="false" ht="12" hidden="false" customHeight="true" outlineLevel="0" collapsed="false">
      <c r="A14" s="44" t="s">
        <v>45</v>
      </c>
      <c r="B14" s="45" t="s">
        <v>46</v>
      </c>
      <c r="C14" s="46" t="n">
        <v>8</v>
      </c>
    </row>
    <row r="15" s="35" customFormat="true" ht="12" hidden="false" customHeight="true" outlineLevel="0" collapsed="false">
      <c r="A15" s="53" t="s">
        <v>47</v>
      </c>
      <c r="B15" s="53" t="s">
        <v>48</v>
      </c>
      <c r="C15" s="35" t="n">
        <v>8</v>
      </c>
    </row>
    <row r="16" customFormat="false" ht="7.5" hidden="false" customHeight="true" outlineLevel="0" collapsed="false">
      <c r="A16" s="44"/>
      <c r="B16" s="45"/>
      <c r="C16" s="46"/>
    </row>
    <row r="17" customFormat="false" ht="12" hidden="false" customHeight="true" outlineLevel="0" collapsed="false">
      <c r="A17" s="44" t="s">
        <v>49</v>
      </c>
      <c r="B17" s="54" t="s">
        <v>50</v>
      </c>
      <c r="C17" s="46" t="n">
        <v>9</v>
      </c>
    </row>
    <row r="18" s="35" customFormat="true" ht="12" hidden="false" customHeight="true" outlineLevel="0" collapsed="false">
      <c r="A18" s="53" t="s">
        <v>47</v>
      </c>
      <c r="B18" s="53" t="s">
        <v>51</v>
      </c>
      <c r="C18" s="35" t="n">
        <v>9</v>
      </c>
    </row>
    <row r="19" customFormat="false" ht="7.5" hidden="false" customHeight="true" outlineLevel="0" collapsed="false">
      <c r="A19" s="44"/>
      <c r="B19" s="45"/>
      <c r="C19" s="46"/>
    </row>
    <row r="20" customFormat="false" ht="12" hidden="false" customHeight="true" outlineLevel="0" collapsed="false">
      <c r="A20" s="44" t="s">
        <v>52</v>
      </c>
      <c r="B20" s="54" t="s">
        <v>53</v>
      </c>
      <c r="C20" s="46" t="n">
        <v>10</v>
      </c>
    </row>
    <row r="21" s="35" customFormat="true" ht="12" hidden="false" customHeight="true" outlineLevel="0" collapsed="false">
      <c r="A21" s="53" t="s">
        <v>47</v>
      </c>
      <c r="B21" s="53" t="s">
        <v>54</v>
      </c>
      <c r="C21" s="35" t="n">
        <v>10</v>
      </c>
    </row>
    <row r="22" customFormat="false" ht="7.5" hidden="false" customHeight="true" outlineLevel="0" collapsed="false">
      <c r="A22" s="44"/>
      <c r="B22" s="45"/>
      <c r="C22" s="46"/>
    </row>
    <row r="23" customFormat="false" ht="12" hidden="false" customHeight="true" outlineLevel="0" collapsed="false">
      <c r="A23" s="44" t="s">
        <v>55</v>
      </c>
      <c r="B23" s="54" t="s">
        <v>56</v>
      </c>
      <c r="C23" s="46" t="n">
        <v>11</v>
      </c>
    </row>
    <row r="24" s="35" customFormat="true" ht="12" hidden="false" customHeight="true" outlineLevel="0" collapsed="false">
      <c r="A24" s="53" t="s">
        <v>47</v>
      </c>
      <c r="B24" s="53" t="s">
        <v>57</v>
      </c>
      <c r="C24" s="35" t="n">
        <v>11</v>
      </c>
    </row>
    <row r="25" customFormat="false" ht="7.5" hidden="false" customHeight="true" outlineLevel="0" collapsed="false">
      <c r="A25" s="44"/>
      <c r="B25" s="45"/>
      <c r="C25" s="46"/>
    </row>
    <row r="26" customFormat="false" ht="12" hidden="false" customHeight="true" outlineLevel="0" collapsed="false">
      <c r="A26" s="44" t="s">
        <v>58</v>
      </c>
      <c r="B26" s="54" t="s">
        <v>59</v>
      </c>
      <c r="C26" s="46" t="n">
        <v>12</v>
      </c>
    </row>
    <row r="27" s="35" customFormat="true" ht="12" hidden="false" customHeight="true" outlineLevel="0" collapsed="false">
      <c r="A27" s="53" t="s">
        <v>47</v>
      </c>
      <c r="B27" s="53" t="s">
        <v>60</v>
      </c>
      <c r="C27" s="35" t="n">
        <v>12</v>
      </c>
    </row>
    <row r="28" customFormat="false" ht="7.5" hidden="false" customHeight="true" outlineLevel="0" collapsed="false">
      <c r="A28" s="44"/>
      <c r="B28" s="45"/>
      <c r="C28" s="46"/>
    </row>
    <row r="29" customFormat="false" ht="12" hidden="false" customHeight="true" outlineLevel="0" collapsed="false">
      <c r="A29" s="44" t="s">
        <v>61</v>
      </c>
      <c r="B29" s="55" t="s">
        <v>62</v>
      </c>
      <c r="C29" s="46" t="n">
        <v>13</v>
      </c>
    </row>
    <row r="30" s="35" customFormat="true" ht="12" hidden="false" customHeight="true" outlineLevel="0" collapsed="false">
      <c r="A30" s="53" t="s">
        <v>47</v>
      </c>
      <c r="B30" s="53" t="s">
        <v>63</v>
      </c>
      <c r="C30" s="35" t="n">
        <v>13</v>
      </c>
    </row>
    <row r="31" s="47" customFormat="true" ht="12" hidden="false" customHeight="true" outlineLevel="0" collapsed="false">
      <c r="A31" s="44"/>
      <c r="B31" s="45"/>
      <c r="C31" s="46"/>
    </row>
    <row r="32" customFormat="false" ht="12" hidden="false" customHeight="true" outlineLevel="0" collapsed="false">
      <c r="A32" s="38" t="s">
        <v>64</v>
      </c>
      <c r="B32" s="56" t="s">
        <v>65</v>
      </c>
      <c r="C32" s="50"/>
    </row>
    <row r="33" customFormat="false" ht="8.1" hidden="false" customHeight="true" outlineLevel="0" collapsed="false">
      <c r="A33" s="44"/>
      <c r="B33" s="51"/>
      <c r="C33" s="52"/>
    </row>
    <row r="34" customFormat="false" ht="12" hidden="false" customHeight="true" outlineLevel="0" collapsed="false">
      <c r="A34" s="44" t="s">
        <v>66</v>
      </c>
      <c r="B34" s="45" t="s">
        <v>46</v>
      </c>
      <c r="C34" s="46" t="n">
        <v>14</v>
      </c>
    </row>
    <row r="35" customFormat="false" ht="7.5" hidden="false" customHeight="true" outlineLevel="0" collapsed="false">
      <c r="A35" s="44"/>
      <c r="B35" s="45"/>
      <c r="C35" s="46"/>
    </row>
    <row r="36" customFormat="false" ht="12" hidden="false" customHeight="true" outlineLevel="0" collapsed="false">
      <c r="A36" s="44" t="s">
        <v>67</v>
      </c>
      <c r="B36" s="54" t="s">
        <v>50</v>
      </c>
      <c r="C36" s="46" t="n">
        <v>28</v>
      </c>
    </row>
    <row r="37" customFormat="false" ht="7.5" hidden="false" customHeight="true" outlineLevel="0" collapsed="false">
      <c r="A37" s="44"/>
      <c r="B37" s="45"/>
      <c r="C37" s="46"/>
    </row>
    <row r="38" customFormat="false" ht="12" hidden="false" customHeight="true" outlineLevel="0" collapsed="false">
      <c r="A38" s="44" t="s">
        <v>68</v>
      </c>
      <c r="B38" s="54" t="s">
        <v>53</v>
      </c>
      <c r="C38" s="46" t="n">
        <v>56</v>
      </c>
    </row>
    <row r="39" customFormat="false" ht="7.5" hidden="false" customHeight="true" outlineLevel="0" collapsed="false">
      <c r="A39" s="44"/>
      <c r="B39" s="45"/>
      <c r="C39" s="46"/>
    </row>
    <row r="40" customFormat="false" ht="12" hidden="false" customHeight="true" outlineLevel="0" collapsed="false">
      <c r="A40" s="44" t="s">
        <v>69</v>
      </c>
      <c r="B40" s="54" t="s">
        <v>56</v>
      </c>
      <c r="C40" s="46" t="n">
        <v>70</v>
      </c>
    </row>
    <row r="41" customFormat="false" ht="7.5" hidden="false" customHeight="true" outlineLevel="0" collapsed="false">
      <c r="A41" s="44"/>
      <c r="B41" s="45"/>
      <c r="C41" s="46"/>
    </row>
    <row r="42" customFormat="false" ht="12" hidden="false" customHeight="true" outlineLevel="0" collapsed="false">
      <c r="A42" s="44" t="s">
        <v>70</v>
      </c>
      <c r="B42" s="54" t="s">
        <v>59</v>
      </c>
      <c r="C42" s="46" t="n">
        <v>84</v>
      </c>
    </row>
    <row r="43" customFormat="false" ht="12" hidden="false" customHeight="true" outlineLevel="0" collapsed="false">
      <c r="A43" s="44"/>
      <c r="B43" s="45"/>
      <c r="C43" s="46"/>
    </row>
    <row r="44" customFormat="false" ht="30" hidden="false" customHeight="true" outlineLevel="0" collapsed="false">
      <c r="A44" s="57" t="s">
        <v>71</v>
      </c>
      <c r="B44" s="57"/>
      <c r="C44" s="35" t="n">
        <v>9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9" customFormat="true" ht="50.1" hidden="false" customHeight="true" outlineLevel="0" collapsed="false">
      <c r="A1" s="58" t="s">
        <v>35</v>
      </c>
    </row>
    <row r="2" customFormat="false" ht="11.45" hidden="false" customHeight="true" outlineLevel="0" collapsed="false">
      <c r="A2" s="60"/>
    </row>
    <row r="3" customFormat="false" ht="11.45" hidden="false" customHeight="true" outlineLevel="0" collapsed="false">
      <c r="A3" s="61"/>
    </row>
    <row r="4" customFormat="false" ht="11.45" hidden="false" customHeight="true" outlineLevel="0" collapsed="false">
      <c r="A4" s="60"/>
    </row>
    <row r="5" customFormat="false" ht="11.45" hidden="false" customHeight="true" outlineLevel="0" collapsed="false">
      <c r="A5" s="60"/>
    </row>
    <row r="6" s="63" customFormat="true" ht="11.45" hidden="false" customHeight="true" outlineLevel="0" collapsed="false">
      <c r="A6" s="62"/>
    </row>
    <row r="7" customFormat="false" ht="11.45" hidden="false" customHeight="true" outlineLevel="0" collapsed="false">
      <c r="A7" s="60"/>
    </row>
    <row r="8" customFormat="false" ht="11.45" hidden="false" customHeight="true" outlineLevel="0" collapsed="false">
      <c r="A8" s="61"/>
    </row>
    <row r="9" customFormat="false" ht="11.45" hidden="false" customHeight="true" outlineLevel="0" collapsed="false">
      <c r="A9" s="60"/>
    </row>
    <row r="10" customFormat="false" ht="11.45" hidden="false" customHeight="true" outlineLevel="0" collapsed="false">
      <c r="A10" s="60"/>
    </row>
    <row r="11" s="63" customFormat="true" ht="11.45" hidden="false" customHeight="true" outlineLevel="0" collapsed="false">
      <c r="A11" s="62"/>
    </row>
    <row r="12" customFormat="false" ht="11.45" hidden="false" customHeight="true" outlineLevel="0" collapsed="false">
      <c r="A12" s="60"/>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0"/>
    </row>
    <row r="17" customFormat="false" ht="11.45" hidden="false" customHeight="true" outlineLevel="0" collapsed="false">
      <c r="A17" s="60"/>
    </row>
    <row r="18" s="63" customFormat="true" ht="11.45" hidden="false" customHeight="true" outlineLevel="0" collapsed="false">
      <c r="A18" s="62"/>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4"/>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25" zeroHeight="false" outlineLevelRow="0" outlineLevelCol="0"/>
  <cols>
    <col collapsed="false" customWidth="true" hidden="false" outlineLevel="0" max="1" min="1" style="65" width="10.41"/>
    <col collapsed="false" customWidth="true" hidden="false" outlineLevel="0" max="2" min="2" style="66" width="21.84"/>
    <col collapsed="false" customWidth="true" hidden="false" outlineLevel="0" max="3" min="3" style="66" width="59.7"/>
    <col collapsed="false" customWidth="false" hidden="false" outlineLevel="0" max="257" min="4" style="66" width="11.42"/>
  </cols>
  <sheetData>
    <row r="1" customFormat="false" ht="50.1" hidden="false" customHeight="true" outlineLevel="0" collapsed="false">
      <c r="A1" s="67" t="s">
        <v>36</v>
      </c>
      <c r="B1" s="67"/>
      <c r="C1" s="67"/>
    </row>
    <row r="2" customFormat="false" ht="11.45" hidden="false" customHeight="true" outlineLevel="0" collapsed="false">
      <c r="A2" s="68" t="s">
        <v>72</v>
      </c>
      <c r="B2" s="69" t="s">
        <v>73</v>
      </c>
      <c r="C2" s="70" t="s">
        <v>74</v>
      </c>
    </row>
    <row r="3" customFormat="false" ht="11.45" hidden="false" customHeight="true" outlineLevel="0" collapsed="false">
      <c r="A3" s="71"/>
      <c r="B3" s="72"/>
      <c r="C3" s="71"/>
    </row>
    <row r="4" customFormat="false" ht="22.5" hidden="false" customHeight="true" outlineLevel="0" collapsed="false">
      <c r="A4" s="73" t="n">
        <v>10000</v>
      </c>
      <c r="B4" s="74" t="s">
        <v>75</v>
      </c>
      <c r="C4" s="75" t="s">
        <v>76</v>
      </c>
    </row>
    <row r="5" s="78" customFormat="true" ht="8.1" hidden="false" customHeight="true" outlineLevel="0" collapsed="false">
      <c r="A5" s="76"/>
      <c r="B5" s="77"/>
    </row>
    <row r="6" customFormat="false" ht="33.6" hidden="false" customHeight="true" outlineLevel="0" collapsed="false">
      <c r="A6" s="65" t="n">
        <v>11000</v>
      </c>
      <c r="B6" s="79" t="s">
        <v>77</v>
      </c>
      <c r="C6" s="66" t="s">
        <v>78</v>
      </c>
    </row>
    <row r="7" s="78" customFormat="true" ht="8.1" hidden="false" customHeight="true" outlineLevel="0" collapsed="false">
      <c r="A7" s="76"/>
      <c r="B7" s="77"/>
    </row>
    <row r="8" customFormat="false" ht="22.5" hidden="false" customHeight="false" outlineLevel="0" collapsed="false">
      <c r="A8" s="65" t="n">
        <v>12000</v>
      </c>
      <c r="B8" s="79" t="s">
        <v>79</v>
      </c>
      <c r="C8" s="66" t="s">
        <v>80</v>
      </c>
    </row>
    <row r="9" s="78" customFormat="true" ht="8.1" hidden="false" customHeight="true" outlineLevel="0" collapsed="false">
      <c r="A9" s="76"/>
      <c r="B9" s="77"/>
    </row>
    <row r="10" customFormat="false" ht="22.5" hidden="false" customHeight="false" outlineLevel="0" collapsed="false">
      <c r="A10" s="65" t="n">
        <v>12100</v>
      </c>
      <c r="B10" s="79" t="s">
        <v>81</v>
      </c>
      <c r="C10" s="66" t="s">
        <v>82</v>
      </c>
    </row>
    <row r="11" s="78" customFormat="true" ht="8.1" hidden="false" customHeight="true" outlineLevel="0" collapsed="false">
      <c r="A11" s="76"/>
      <c r="B11" s="77"/>
    </row>
    <row r="12" customFormat="false" ht="11.25" hidden="false" customHeight="false" outlineLevel="0" collapsed="false">
      <c r="A12" s="65" t="n">
        <v>13000</v>
      </c>
      <c r="B12" s="79" t="s">
        <v>83</v>
      </c>
      <c r="C12" s="66" t="s">
        <v>84</v>
      </c>
    </row>
    <row r="13" customFormat="false" ht="8.1" hidden="false" customHeight="true" outlineLevel="0" collapsed="false">
      <c r="B13" s="79"/>
    </row>
    <row r="14" customFormat="false" ht="22.5" hidden="false" customHeight="true" outlineLevel="0" collapsed="false">
      <c r="A14" s="65" t="n">
        <v>14000</v>
      </c>
      <c r="B14" s="79" t="s">
        <v>85</v>
      </c>
      <c r="C14" s="66" t="s">
        <v>86</v>
      </c>
    </row>
    <row r="15" customFormat="false" ht="8.1" hidden="false" customHeight="true" outlineLevel="0" collapsed="false">
      <c r="B15" s="79"/>
    </row>
    <row r="16" customFormat="false" ht="22.5" hidden="false" customHeight="false" outlineLevel="0" collapsed="false">
      <c r="A16" s="65" t="n">
        <v>15000</v>
      </c>
      <c r="B16" s="79" t="s">
        <v>87</v>
      </c>
      <c r="C16" s="66" t="s">
        <v>88</v>
      </c>
    </row>
    <row r="17" customFormat="false" ht="8.1" hidden="false" customHeight="true" outlineLevel="0" collapsed="false">
      <c r="B17" s="79"/>
    </row>
    <row r="18" customFormat="false" ht="68.1" hidden="false" customHeight="true" outlineLevel="0" collapsed="false">
      <c r="A18" s="65" t="n">
        <v>16000</v>
      </c>
      <c r="B18" s="79" t="s">
        <v>89</v>
      </c>
      <c r="C18" s="66" t="s">
        <v>90</v>
      </c>
    </row>
    <row r="19" customFormat="false" ht="8.1" hidden="false" customHeight="true" outlineLevel="0" collapsed="false">
      <c r="B19" s="79"/>
    </row>
    <row r="20" customFormat="false" ht="44.45" hidden="false" customHeight="true" outlineLevel="0" collapsed="false">
      <c r="A20" s="65" t="n">
        <v>17000</v>
      </c>
      <c r="B20" s="79" t="s">
        <v>91</v>
      </c>
      <c r="C20" s="66" t="s">
        <v>92</v>
      </c>
    </row>
    <row r="21" customFormat="false" ht="8.1" hidden="false" customHeight="true" outlineLevel="0" collapsed="false">
      <c r="B21" s="79"/>
    </row>
    <row r="22" customFormat="false" ht="33.6" hidden="false" customHeight="true" outlineLevel="0" collapsed="false">
      <c r="A22" s="65" t="n">
        <v>18000</v>
      </c>
      <c r="B22" s="79" t="s">
        <v>93</v>
      </c>
      <c r="C22" s="66" t="s">
        <v>94</v>
      </c>
    </row>
    <row r="23" customFormat="false" ht="8.1" hidden="false" customHeight="true" outlineLevel="0" collapsed="false">
      <c r="B23" s="79"/>
    </row>
    <row r="24" customFormat="false" ht="22.5" hidden="false" customHeight="true" outlineLevel="0" collapsed="false">
      <c r="A24" s="65" t="n">
        <v>18400</v>
      </c>
      <c r="B24" s="79" t="s">
        <v>95</v>
      </c>
      <c r="C24" s="66" t="s">
        <v>96</v>
      </c>
    </row>
    <row r="25" customFormat="false" ht="8.1" hidden="false" customHeight="true" outlineLevel="0" collapsed="false">
      <c r="B25" s="79"/>
    </row>
    <row r="26" customFormat="false" ht="33.6" hidden="false" customHeight="true" outlineLevel="0" collapsed="false">
      <c r="A26" s="65" t="n">
        <v>19000</v>
      </c>
      <c r="B26" s="79" t="s">
        <v>97</v>
      </c>
      <c r="C26" s="66" t="s">
        <v>98</v>
      </c>
    </row>
    <row r="27" customFormat="false" ht="9.95" hidden="false" customHeight="true" outlineLevel="0" collapsed="false">
      <c r="B27" s="79"/>
    </row>
    <row r="28" customFormat="false" ht="22.5" hidden="false" customHeight="true" outlineLevel="0" collapsed="false">
      <c r="A28" s="73" t="n">
        <v>20000</v>
      </c>
      <c r="B28" s="74" t="s">
        <v>99</v>
      </c>
      <c r="C28" s="75" t="s">
        <v>100</v>
      </c>
    </row>
    <row r="29" s="78" customFormat="true" ht="8.1" hidden="false" customHeight="true" outlineLevel="0" collapsed="false">
      <c r="A29" s="76"/>
      <c r="B29" s="77"/>
    </row>
    <row r="30" customFormat="false" ht="22.5" hidden="false" customHeight="true" outlineLevel="0" collapsed="false">
      <c r="A30" s="65" t="n">
        <v>21000</v>
      </c>
      <c r="B30" s="79" t="s">
        <v>101</v>
      </c>
      <c r="C30" s="66" t="s">
        <v>102</v>
      </c>
    </row>
    <row r="31" customFormat="false" ht="8.1" hidden="false" customHeight="true" outlineLevel="0" collapsed="false">
      <c r="B31" s="79"/>
    </row>
    <row r="32" customFormat="false" ht="22.5" hidden="false" customHeight="true" outlineLevel="0" collapsed="false">
      <c r="A32" s="65" t="n">
        <v>22000</v>
      </c>
      <c r="B32" s="79" t="s">
        <v>103</v>
      </c>
      <c r="C32" s="66" t="s">
        <v>104</v>
      </c>
    </row>
    <row r="33" customFormat="false" ht="8.1" hidden="false" customHeight="true" outlineLevel="0" collapsed="false">
      <c r="B33" s="79"/>
    </row>
    <row r="34" customFormat="false" ht="33.75" hidden="false" customHeight="false" outlineLevel="0" collapsed="false">
      <c r="A34" s="65" t="n">
        <v>23000</v>
      </c>
      <c r="B34" s="79" t="s">
        <v>105</v>
      </c>
      <c r="C34" s="66" t="s">
        <v>106</v>
      </c>
    </row>
    <row r="35" customFormat="false" ht="8.1" hidden="false" customHeight="true" outlineLevel="0" collapsed="false">
      <c r="B35" s="79"/>
    </row>
    <row r="36" customFormat="false" ht="22.5" hidden="false" customHeight="false" outlineLevel="0" collapsed="false">
      <c r="A36" s="65" t="n">
        <v>24000</v>
      </c>
      <c r="B36" s="79" t="s">
        <v>107</v>
      </c>
      <c r="C36" s="66" t="s">
        <v>108</v>
      </c>
    </row>
    <row r="37" customFormat="false" ht="8.1" hidden="false" customHeight="true" outlineLevel="0" collapsed="false">
      <c r="B37" s="79"/>
    </row>
    <row r="38" customFormat="false" ht="22.5" hidden="false" customHeight="false" outlineLevel="0" collapsed="false">
      <c r="A38" s="65" t="n">
        <v>25000</v>
      </c>
      <c r="B38" s="79" t="s">
        <v>109</v>
      </c>
      <c r="C38" s="66" t="s">
        <v>110</v>
      </c>
    </row>
    <row r="39" customFormat="false" ht="8.1" hidden="false" customHeight="true" outlineLevel="0" collapsed="false">
      <c r="B39" s="79"/>
    </row>
    <row r="40" customFormat="false" ht="22.5" hidden="false" customHeight="true" outlineLevel="0" collapsed="false">
      <c r="A40" s="65" t="n">
        <v>26000</v>
      </c>
      <c r="B40" s="79" t="s">
        <v>111</v>
      </c>
      <c r="C40" s="66" t="s">
        <v>112</v>
      </c>
    </row>
    <row r="41" customFormat="false" ht="11.45" hidden="false" customHeight="true" outlineLevel="0" collapsed="false">
      <c r="B41" s="79"/>
    </row>
    <row r="42" customFormat="false" ht="33.6" hidden="false" customHeight="true" outlineLevel="0" collapsed="false">
      <c r="A42" s="73" t="n">
        <v>30000</v>
      </c>
      <c r="B42" s="74" t="s">
        <v>113</v>
      </c>
      <c r="C42" s="75" t="s">
        <v>114</v>
      </c>
    </row>
    <row r="43" s="78" customFormat="true" ht="8.1" hidden="false" customHeight="true" outlineLevel="0" collapsed="false">
      <c r="A43" s="76"/>
      <c r="B43" s="77"/>
    </row>
    <row r="44" customFormat="false" ht="33.6" hidden="false" customHeight="true" outlineLevel="0" collapsed="false">
      <c r="A44" s="65" t="n">
        <v>31000</v>
      </c>
      <c r="B44" s="79" t="s">
        <v>115</v>
      </c>
      <c r="C44" s="66" t="s">
        <v>116</v>
      </c>
    </row>
    <row r="45" customFormat="false" ht="8.1" hidden="false" customHeight="true" outlineLevel="0" collapsed="false">
      <c r="B45" s="79"/>
    </row>
    <row r="46" customFormat="false" ht="22.5" hidden="false" customHeight="true" outlineLevel="0" collapsed="false">
      <c r="A46" s="65" t="n">
        <v>32000</v>
      </c>
      <c r="B46" s="79" t="s">
        <v>117</v>
      </c>
      <c r="C46" s="66" t="s">
        <v>118</v>
      </c>
    </row>
    <row r="47" customFormat="false" ht="8.1" hidden="false" customHeight="true" outlineLevel="0" collapsed="false">
      <c r="B47" s="79"/>
    </row>
    <row r="48" customFormat="false" ht="22.5" hidden="false" customHeight="false" outlineLevel="0" collapsed="false">
      <c r="A48" s="65" t="n">
        <v>33000</v>
      </c>
      <c r="B48" s="79" t="s">
        <v>119</v>
      </c>
      <c r="C48" s="66" t="s">
        <v>120</v>
      </c>
    </row>
    <row r="49" customFormat="false" ht="8.1" hidden="false" customHeight="true" outlineLevel="0" collapsed="false">
      <c r="B49" s="79"/>
    </row>
    <row r="50" customFormat="false" ht="22.5" hidden="false" customHeight="false" outlineLevel="0" collapsed="false">
      <c r="A50" s="65" t="n">
        <v>34000</v>
      </c>
      <c r="B50" s="79" t="s">
        <v>121</v>
      </c>
      <c r="C50" s="66" t="s">
        <v>122</v>
      </c>
    </row>
    <row r="51" customFormat="false" ht="8.1" hidden="false" customHeight="true" outlineLevel="0" collapsed="false">
      <c r="B51" s="79"/>
    </row>
    <row r="52" customFormat="false" ht="22.5" hidden="false" customHeight="false" outlineLevel="0" collapsed="false">
      <c r="A52" s="65" t="n">
        <v>35000</v>
      </c>
      <c r="B52" s="79" t="s">
        <v>123</v>
      </c>
      <c r="C52" s="66" t="s">
        <v>124</v>
      </c>
    </row>
    <row r="53" customFormat="false" ht="8.1" hidden="false" customHeight="true" outlineLevel="0" collapsed="false">
      <c r="B53" s="79"/>
    </row>
    <row r="54" customFormat="false" ht="11.45" hidden="false" customHeight="true" outlineLevel="0" collapsed="false">
      <c r="A54" s="65" t="n">
        <v>36000</v>
      </c>
      <c r="B54" s="79" t="s">
        <v>125</v>
      </c>
      <c r="C54" s="66" t="s">
        <v>126</v>
      </c>
    </row>
    <row r="55" customFormat="false" ht="8.1" hidden="false" customHeight="true" outlineLevel="0" collapsed="false">
      <c r="B55" s="79"/>
    </row>
    <row r="56" customFormat="false" ht="33.6" hidden="false" customHeight="true" outlineLevel="0" collapsed="false">
      <c r="A56" s="65" t="n">
        <v>37000</v>
      </c>
      <c r="B56" s="79" t="s">
        <v>127</v>
      </c>
      <c r="C56" s="66" t="s">
        <v>128</v>
      </c>
    </row>
    <row r="57" customFormat="false" ht="8.1" hidden="false" customHeight="true" outlineLevel="0" collapsed="false">
      <c r="B57" s="79"/>
    </row>
    <row r="58" customFormat="false" ht="11.45" hidden="false" customHeight="true" outlineLevel="0" collapsed="false">
      <c r="A58" s="73" t="n">
        <v>40000</v>
      </c>
      <c r="B58" s="74" t="s">
        <v>129</v>
      </c>
      <c r="C58" s="75" t="s">
        <v>130</v>
      </c>
    </row>
    <row r="59" s="78" customFormat="true" ht="8.1" hidden="false" customHeight="true" outlineLevel="0" collapsed="false">
      <c r="A59" s="76"/>
      <c r="B59" s="77"/>
    </row>
    <row r="60" customFormat="false" ht="11.25" hidden="false" customHeight="true" outlineLevel="0" collapsed="false">
      <c r="A60" s="65" t="n">
        <v>41000</v>
      </c>
      <c r="B60" s="79" t="s">
        <v>131</v>
      </c>
      <c r="C60" s="66" t="s">
        <v>132</v>
      </c>
    </row>
    <row r="61" customFormat="false" ht="45" hidden="false" customHeight="true" outlineLevel="0" collapsed="false">
      <c r="B61" s="79"/>
      <c r="C61" s="66" t="s">
        <v>133</v>
      </c>
    </row>
    <row r="62" customFormat="false" ht="22.5" hidden="false" customHeight="true" outlineLevel="0" collapsed="false">
      <c r="B62" s="79"/>
      <c r="C62" s="66" t="s">
        <v>134</v>
      </c>
    </row>
    <row r="63" customFormat="false" ht="33.6" hidden="false" customHeight="true" outlineLevel="0" collapsed="false">
      <c r="B63" s="79"/>
      <c r="C63" s="66" t="s">
        <v>135</v>
      </c>
    </row>
    <row r="64" customFormat="false" ht="8.1" hidden="false" customHeight="true" outlineLevel="0" collapsed="false">
      <c r="B64" s="79"/>
    </row>
    <row r="65" customFormat="false" ht="22.5" hidden="false" customHeight="true" outlineLevel="0" collapsed="false">
      <c r="A65" s="65" t="n">
        <v>42000</v>
      </c>
      <c r="B65" s="79" t="s">
        <v>136</v>
      </c>
      <c r="C65" s="66" t="s">
        <v>137</v>
      </c>
    </row>
    <row r="66" customFormat="false" ht="8.1" hidden="false" customHeight="true" outlineLevel="0" collapsed="false">
      <c r="B66" s="79"/>
    </row>
    <row r="67" customFormat="false" ht="33.6" hidden="false" customHeight="true" outlineLevel="0" collapsed="false">
      <c r="A67" s="65" t="n">
        <v>43000</v>
      </c>
      <c r="B67" s="79" t="s">
        <v>138</v>
      </c>
      <c r="C67" s="66" t="s">
        <v>139</v>
      </c>
    </row>
    <row r="68" customFormat="false" ht="8.1" hidden="false" customHeight="true" outlineLevel="0" collapsed="false">
      <c r="B68" s="79"/>
    </row>
    <row r="69" customFormat="false" ht="11.45" hidden="false" customHeight="true" outlineLevel="0" collapsed="false">
      <c r="A69" s="65" t="n">
        <v>44000</v>
      </c>
      <c r="B69" s="79" t="s">
        <v>140</v>
      </c>
      <c r="C69" s="66" t="s">
        <v>141</v>
      </c>
    </row>
  </sheetData>
  <mergeCells count="3">
    <mergeCell ref="A1:C1"/>
    <mergeCell ref="A60:A63"/>
    <mergeCell ref="B60: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43</v>
      </c>
      <c r="B2" s="85"/>
      <c r="C2" s="86" t="s">
        <v>46</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56</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46</v>
      </c>
      <c r="C10" s="102" t="n">
        <v>2329331</v>
      </c>
      <c r="D10" s="103" t="n">
        <v>18136</v>
      </c>
      <c r="E10" s="103" t="n">
        <v>13052</v>
      </c>
      <c r="F10" s="103" t="n">
        <v>549562</v>
      </c>
      <c r="G10" s="103" t="n">
        <v>343130</v>
      </c>
      <c r="H10" s="103" t="n">
        <v>321503</v>
      </c>
      <c r="I10" s="103" t="n">
        <v>212712</v>
      </c>
      <c r="J10" s="103" t="n">
        <v>394557</v>
      </c>
      <c r="K10" s="103" t="n">
        <v>476679</v>
      </c>
    </row>
    <row r="11" customFormat="false" ht="11.45" hidden="false" customHeight="true" outlineLevel="0" collapsed="false">
      <c r="A11" s="100" t="str">
        <f aca="false">IF(D11&lt;&gt;"",COUNTA($D$10:D11),"")</f>
        <v/>
      </c>
      <c r="B11" s="104"/>
      <c r="C11" s="98"/>
      <c r="D11" s="99"/>
      <c r="E11" s="99"/>
      <c r="F11" s="99"/>
      <c r="G11" s="99"/>
      <c r="H11" s="99"/>
      <c r="I11" s="99"/>
      <c r="J11" s="99"/>
      <c r="K11" s="99"/>
    </row>
    <row r="12" customFormat="false" ht="11.45" hidden="false" customHeight="true" outlineLevel="0" collapsed="false">
      <c r="A12" s="100" t="n">
        <f aca="false">IF(D12&lt;&gt;"",COUNTA($D$10:D12),"")</f>
        <v>2</v>
      </c>
      <c r="B12" s="104" t="s">
        <v>157</v>
      </c>
      <c r="C12" s="98" t="n">
        <v>129038</v>
      </c>
      <c r="D12" s="99" t="n">
        <v>5633</v>
      </c>
      <c r="E12" s="99" t="n">
        <v>3169</v>
      </c>
      <c r="F12" s="99" t="n">
        <v>24468</v>
      </c>
      <c r="G12" s="99" t="n">
        <v>20311</v>
      </c>
      <c r="H12" s="99" t="n">
        <v>19413</v>
      </c>
      <c r="I12" s="99" t="n">
        <v>13457</v>
      </c>
      <c r="J12" s="99" t="n">
        <v>20308</v>
      </c>
      <c r="K12" s="99" t="n">
        <v>22280</v>
      </c>
    </row>
    <row r="13" customFormat="false" ht="11.45" hidden="false" customHeight="true" outlineLevel="0" collapsed="false">
      <c r="A13" s="100" t="str">
        <f aca="false">IF(D13&lt;&gt;"",COUNTA($D$10:D13),"")</f>
        <v/>
      </c>
      <c r="B13" s="104" t="s">
        <v>158</v>
      </c>
      <c r="C13" s="98"/>
      <c r="D13" s="99"/>
      <c r="E13" s="99"/>
      <c r="F13" s="99"/>
      <c r="G13" s="99"/>
      <c r="H13" s="99"/>
      <c r="I13" s="99"/>
      <c r="J13" s="99"/>
      <c r="K13" s="99"/>
    </row>
    <row r="14" customFormat="false" ht="11.45" hidden="false" customHeight="true" outlineLevel="0" collapsed="false">
      <c r="A14" s="100" t="n">
        <f aca="false">IF(D14&lt;&gt;"",COUNTA($D$10:D14),"")</f>
        <v>3</v>
      </c>
      <c r="B14" s="104" t="s">
        <v>159</v>
      </c>
      <c r="C14" s="98" t="n">
        <v>38322</v>
      </c>
      <c r="D14" s="99" t="n">
        <v>1355</v>
      </c>
      <c r="E14" s="99" t="n">
        <v>834</v>
      </c>
      <c r="F14" s="99" t="n">
        <v>6457</v>
      </c>
      <c r="G14" s="99" t="n">
        <v>5644</v>
      </c>
      <c r="H14" s="99" t="n">
        <v>6312</v>
      </c>
      <c r="I14" s="99" t="n">
        <v>4044</v>
      </c>
      <c r="J14" s="99" t="n">
        <v>6939</v>
      </c>
      <c r="K14" s="99" t="n">
        <v>6736</v>
      </c>
    </row>
    <row r="15" customFormat="false" ht="11.45" hidden="false" customHeight="true" outlineLevel="0" collapsed="false">
      <c r="A15" s="100" t="n">
        <f aca="false">IF(D15&lt;&gt;"",COUNTA($D$10:D15),"")</f>
        <v>4</v>
      </c>
      <c r="B15" s="105" t="s">
        <v>160</v>
      </c>
      <c r="C15" s="98" t="n">
        <v>22309</v>
      </c>
      <c r="D15" s="99" t="n">
        <v>1624</v>
      </c>
      <c r="E15" s="99" t="n">
        <v>853</v>
      </c>
      <c r="F15" s="99" t="n">
        <v>4357</v>
      </c>
      <c r="G15" s="99" t="n">
        <v>3720</v>
      </c>
      <c r="H15" s="99" t="n">
        <v>2944</v>
      </c>
      <c r="I15" s="99" t="n">
        <v>2026</v>
      </c>
      <c r="J15" s="99" t="n">
        <v>3594</v>
      </c>
      <c r="K15" s="99" t="n">
        <v>3191</v>
      </c>
    </row>
    <row r="16" customFormat="false" ht="22.5" hidden="false" customHeight="true" outlineLevel="0" collapsed="false">
      <c r="A16" s="100" t="n">
        <f aca="false">IF(D16&lt;&gt;"",COUNTA($D$10:D16),"")</f>
        <v>5</v>
      </c>
      <c r="B16" s="104" t="s">
        <v>161</v>
      </c>
      <c r="C16" s="98" t="n">
        <v>14762</v>
      </c>
      <c r="D16" s="99" t="n">
        <v>1170</v>
      </c>
      <c r="E16" s="99" t="n">
        <v>573</v>
      </c>
      <c r="F16" s="99" t="n">
        <v>2851</v>
      </c>
      <c r="G16" s="99" t="n">
        <v>2644</v>
      </c>
      <c r="H16" s="99" t="n">
        <v>1621</v>
      </c>
      <c r="I16" s="99" t="n">
        <v>1277</v>
      </c>
      <c r="J16" s="99" t="n">
        <v>2302</v>
      </c>
      <c r="K16" s="99" t="n">
        <v>2324</v>
      </c>
    </row>
    <row r="17" customFormat="false" ht="11.45" hidden="false" customHeight="true" outlineLevel="0" collapsed="false">
      <c r="A17" s="100" t="n">
        <f aca="false">IF(D17&lt;&gt;"",COUNTA($D$10:D17),"")</f>
        <v>6</v>
      </c>
      <c r="B17" s="104" t="s">
        <v>162</v>
      </c>
      <c r="C17" s="98" t="n">
        <v>52</v>
      </c>
      <c r="D17" s="99" t="n">
        <v>2</v>
      </c>
      <c r="E17" s="99" t="s">
        <v>17</v>
      </c>
      <c r="F17" s="99" t="n">
        <v>5</v>
      </c>
      <c r="G17" s="99" t="n">
        <v>10</v>
      </c>
      <c r="H17" s="99" t="n">
        <v>5</v>
      </c>
      <c r="I17" s="99" t="n">
        <v>13</v>
      </c>
      <c r="J17" s="99" t="n">
        <v>7</v>
      </c>
      <c r="K17" s="99" t="n">
        <v>10</v>
      </c>
    </row>
    <row r="18" customFormat="false" ht="11.45" hidden="false" customHeight="true" outlineLevel="0" collapsed="false">
      <c r="A18" s="100" t="n">
        <f aca="false">IF(D18&lt;&gt;"",COUNTA($D$10:D18),"")</f>
        <v>7</v>
      </c>
      <c r="B18" s="104" t="s">
        <v>163</v>
      </c>
      <c r="C18" s="98" t="n">
        <v>1</v>
      </c>
      <c r="D18" s="99" t="s">
        <v>17</v>
      </c>
      <c r="E18" s="99" t="s">
        <v>17</v>
      </c>
      <c r="F18" s="99" t="s">
        <v>17</v>
      </c>
      <c r="G18" s="99" t="n">
        <v>1</v>
      </c>
      <c r="H18" s="99" t="s">
        <v>17</v>
      </c>
      <c r="I18" s="99" t="s">
        <v>17</v>
      </c>
      <c r="J18" s="99" t="s">
        <v>17</v>
      </c>
      <c r="K18" s="99" t="n">
        <v>0</v>
      </c>
    </row>
    <row r="19" customFormat="false" ht="11.45" hidden="false" customHeight="true" outlineLevel="0" collapsed="false">
      <c r="A19" s="100" t="n">
        <f aca="false">IF(D19&lt;&gt;"",COUNTA($D$10:D19),"")</f>
        <v>8</v>
      </c>
      <c r="B19" s="104" t="s">
        <v>164</v>
      </c>
      <c r="C19" s="98" t="n">
        <v>5636</v>
      </c>
      <c r="D19" s="99" t="s">
        <v>17</v>
      </c>
      <c r="E19" s="99" t="n">
        <v>13</v>
      </c>
      <c r="F19" s="99" t="n">
        <v>1079</v>
      </c>
      <c r="G19" s="99" t="n">
        <v>732</v>
      </c>
      <c r="H19" s="99" t="n">
        <v>622</v>
      </c>
      <c r="I19" s="99" t="n">
        <v>1075</v>
      </c>
      <c r="J19" s="99" t="n">
        <v>750</v>
      </c>
      <c r="K19" s="99" t="n">
        <v>1366</v>
      </c>
    </row>
    <row r="20" customFormat="false" ht="11.45" hidden="false" customHeight="true" outlineLevel="0" collapsed="false">
      <c r="A20" s="100" t="n">
        <f aca="false">IF(D20&lt;&gt;"",COUNTA($D$10:D20),"")</f>
        <v>9</v>
      </c>
      <c r="B20" s="104" t="s">
        <v>165</v>
      </c>
      <c r="C20" s="98" t="n">
        <v>17402</v>
      </c>
      <c r="D20" s="99" t="n">
        <v>170</v>
      </c>
      <c r="E20" s="99" t="n">
        <v>73</v>
      </c>
      <c r="F20" s="99" t="n">
        <v>4121</v>
      </c>
      <c r="G20" s="99" t="n">
        <v>2610</v>
      </c>
      <c r="H20" s="99" t="n">
        <v>2692</v>
      </c>
      <c r="I20" s="99" t="n">
        <v>1402</v>
      </c>
      <c r="J20" s="99" t="n">
        <v>2670</v>
      </c>
      <c r="K20" s="99" t="n">
        <v>3666</v>
      </c>
    </row>
    <row r="21" customFormat="false" ht="22.5" hidden="false" customHeight="true" outlineLevel="0" collapsed="false">
      <c r="A21" s="100" t="n">
        <f aca="false">IF(D21&lt;&gt;"",COUNTA($D$10:D21),"")</f>
        <v>10</v>
      </c>
      <c r="B21" s="104" t="s">
        <v>166</v>
      </c>
      <c r="C21" s="98" t="n">
        <v>7266</v>
      </c>
      <c r="D21" s="99" t="n">
        <v>573</v>
      </c>
      <c r="E21" s="99" t="n">
        <v>422</v>
      </c>
      <c r="F21" s="99" t="n">
        <v>1663</v>
      </c>
      <c r="G21" s="99" t="n">
        <v>1290</v>
      </c>
      <c r="H21" s="99" t="n">
        <v>1100</v>
      </c>
      <c r="I21" s="99" t="n">
        <v>343</v>
      </c>
      <c r="J21" s="99" t="n">
        <v>1269</v>
      </c>
      <c r="K21" s="99" t="n">
        <v>606</v>
      </c>
    </row>
    <row r="22" customFormat="false" ht="22.5" hidden="false" customHeight="true" outlineLevel="0" collapsed="false">
      <c r="A22" s="100" t="n">
        <f aca="false">IF(D22&lt;&gt;"",COUNTA($D$10:D22),"")</f>
        <v>11</v>
      </c>
      <c r="B22" s="104" t="s">
        <v>167</v>
      </c>
      <c r="C22" s="98" t="n">
        <v>36672</v>
      </c>
      <c r="D22" s="99" t="n">
        <v>1842</v>
      </c>
      <c r="E22" s="99" t="n">
        <v>915</v>
      </c>
      <c r="F22" s="99" t="n">
        <v>6483</v>
      </c>
      <c r="G22" s="99" t="n">
        <v>6146</v>
      </c>
      <c r="H22" s="99" t="n">
        <v>5550</v>
      </c>
      <c r="I22" s="99" t="n">
        <v>4449</v>
      </c>
      <c r="J22" s="99" t="n">
        <v>4823</v>
      </c>
      <c r="K22" s="99" t="n">
        <v>6462</v>
      </c>
    </row>
    <row r="23" customFormat="false" ht="22.5" hidden="false" customHeight="true" outlineLevel="0" collapsed="false">
      <c r="A23" s="100" t="n">
        <f aca="false">IF(D23&lt;&gt;"",COUNTA($D$10:D23),"")</f>
        <v>12</v>
      </c>
      <c r="B23" s="104" t="s">
        <v>168</v>
      </c>
      <c r="C23" s="98" t="n">
        <v>29695</v>
      </c>
      <c r="D23" s="99" t="n">
        <v>1561</v>
      </c>
      <c r="E23" s="99" t="n">
        <v>796</v>
      </c>
      <c r="F23" s="99" t="n">
        <v>5148</v>
      </c>
      <c r="G23" s="99" t="n">
        <v>4826</v>
      </c>
      <c r="H23" s="99" t="n">
        <v>4259</v>
      </c>
      <c r="I23" s="99" t="n">
        <v>3801</v>
      </c>
      <c r="J23" s="99" t="n">
        <v>3829</v>
      </c>
      <c r="K23" s="99" t="n">
        <v>5476</v>
      </c>
    </row>
    <row r="24" customFormat="false" ht="11.45" hidden="false" customHeight="true" outlineLevel="0" collapsed="false">
      <c r="A24" s="100" t="n">
        <f aca="false">IF(D24&lt;&gt;"",COUNTA($D$10:D24),"")</f>
        <v>13</v>
      </c>
      <c r="B24" s="104" t="s">
        <v>169</v>
      </c>
      <c r="C24" s="98" t="n">
        <v>1379</v>
      </c>
      <c r="D24" s="99" t="n">
        <v>66</v>
      </c>
      <c r="E24" s="99" t="n">
        <v>60</v>
      </c>
      <c r="F24" s="99" t="n">
        <v>303</v>
      </c>
      <c r="G24" s="99" t="n">
        <v>157</v>
      </c>
      <c r="H24" s="99" t="n">
        <v>189</v>
      </c>
      <c r="I24" s="99" t="n">
        <v>105</v>
      </c>
      <c r="J24" s="99" t="n">
        <v>255</v>
      </c>
      <c r="K24" s="99" t="n">
        <v>244</v>
      </c>
    </row>
    <row r="25" customFormat="false" ht="11.45" hidden="false" customHeight="true" outlineLevel="0" collapsed="false">
      <c r="A25" s="100" t="str">
        <f aca="false">IF(D25&lt;&gt;"",COUNTA($D$10:D25),"")</f>
        <v/>
      </c>
      <c r="B25" s="104"/>
      <c r="C25" s="98"/>
      <c r="D25" s="99"/>
      <c r="E25" s="99"/>
      <c r="F25" s="99"/>
      <c r="G25" s="99"/>
      <c r="H25" s="99"/>
      <c r="I25" s="99"/>
      <c r="J25" s="99"/>
      <c r="K25" s="99"/>
    </row>
    <row r="26" customFormat="false" ht="11.45" hidden="false" customHeight="true" outlineLevel="0" collapsed="false">
      <c r="A26" s="100" t="n">
        <f aca="false">IF(D26&lt;&gt;"",COUNTA($D$10:D26),"")</f>
        <v>14</v>
      </c>
      <c r="B26" s="104" t="s">
        <v>170</v>
      </c>
      <c r="C26" s="98" t="n">
        <v>70401</v>
      </c>
      <c r="D26" s="99" t="n">
        <v>1810</v>
      </c>
      <c r="E26" s="99" t="n">
        <v>917</v>
      </c>
      <c r="F26" s="99" t="n">
        <v>14129</v>
      </c>
      <c r="G26" s="99" t="n">
        <v>11007</v>
      </c>
      <c r="H26" s="99" t="n">
        <v>9109</v>
      </c>
      <c r="I26" s="99" t="n">
        <v>6529</v>
      </c>
      <c r="J26" s="99" t="n">
        <v>11908</v>
      </c>
      <c r="K26" s="99" t="n">
        <v>14992</v>
      </c>
    </row>
    <row r="27" customFormat="false" ht="11.45" hidden="false" customHeight="true" outlineLevel="0" collapsed="false">
      <c r="A27" s="100" t="str">
        <f aca="false">IF(D27&lt;&gt;"",COUNTA($D$10:D27),"")</f>
        <v/>
      </c>
      <c r="B27" s="104" t="s">
        <v>158</v>
      </c>
      <c r="C27" s="98"/>
      <c r="D27" s="99"/>
      <c r="E27" s="99"/>
      <c r="F27" s="99"/>
      <c r="G27" s="99"/>
      <c r="H27" s="99"/>
      <c r="I27" s="99"/>
      <c r="J27" s="99"/>
      <c r="K27" s="99"/>
    </row>
    <row r="28" customFormat="false" ht="11.45" hidden="false" customHeight="true" outlineLevel="0" collapsed="false">
      <c r="A28" s="100" t="n">
        <f aca="false">IF(D28&lt;&gt;"",COUNTA($D$10:D28),"")</f>
        <v>15</v>
      </c>
      <c r="B28" s="104" t="s">
        <v>171</v>
      </c>
      <c r="C28" s="98" t="n">
        <v>36061</v>
      </c>
      <c r="D28" s="99" t="n">
        <v>961</v>
      </c>
      <c r="E28" s="99" t="n">
        <v>574</v>
      </c>
      <c r="F28" s="99" t="n">
        <v>7517</v>
      </c>
      <c r="G28" s="99" t="n">
        <v>5440</v>
      </c>
      <c r="H28" s="99" t="n">
        <v>5159</v>
      </c>
      <c r="I28" s="99" t="n">
        <v>4207</v>
      </c>
      <c r="J28" s="99" t="n">
        <v>5363</v>
      </c>
      <c r="K28" s="99" t="n">
        <v>6840</v>
      </c>
    </row>
    <row r="29" customFormat="false" ht="11.45" hidden="false" customHeight="true" outlineLevel="0" collapsed="false">
      <c r="A29" s="100" t="n">
        <f aca="false">IF(D29&lt;&gt;"",COUNTA($D$10:D29),"")</f>
        <v>16</v>
      </c>
      <c r="B29" s="104" t="s">
        <v>172</v>
      </c>
      <c r="C29" s="98" t="n">
        <v>23583</v>
      </c>
      <c r="D29" s="99" t="n">
        <v>316</v>
      </c>
      <c r="E29" s="99" t="n">
        <v>144</v>
      </c>
      <c r="F29" s="99" t="n">
        <v>4606</v>
      </c>
      <c r="G29" s="99" t="n">
        <v>3456</v>
      </c>
      <c r="H29" s="99" t="n">
        <v>2593</v>
      </c>
      <c r="I29" s="99" t="n">
        <v>1701</v>
      </c>
      <c r="J29" s="99" t="n">
        <v>4402</v>
      </c>
      <c r="K29" s="99" t="n">
        <v>6366</v>
      </c>
    </row>
    <row r="30" customFormat="false" ht="11.45" hidden="false" customHeight="true" outlineLevel="0" collapsed="false">
      <c r="A30" s="100" t="n">
        <f aca="false">IF(D30&lt;&gt;"",COUNTA($D$10:D30),"")</f>
        <v>17</v>
      </c>
      <c r="B30" s="104" t="s">
        <v>173</v>
      </c>
      <c r="C30" s="98" t="n">
        <v>1196</v>
      </c>
      <c r="D30" s="99" t="n">
        <v>140</v>
      </c>
      <c r="E30" s="99" t="n">
        <v>45</v>
      </c>
      <c r="F30" s="99" t="n">
        <v>199</v>
      </c>
      <c r="G30" s="99" t="n">
        <v>170</v>
      </c>
      <c r="H30" s="99" t="n">
        <v>208</v>
      </c>
      <c r="I30" s="99" t="n">
        <v>108</v>
      </c>
      <c r="J30" s="99" t="n">
        <v>156</v>
      </c>
      <c r="K30" s="99" t="n">
        <v>170</v>
      </c>
    </row>
    <row r="31" customFormat="false" ht="11.45" hidden="false" customHeight="true" outlineLevel="0" collapsed="false">
      <c r="A31" s="100" t="n">
        <f aca="false">IF(D31&lt;&gt;"",COUNTA($D$10:D31),"")</f>
        <v>18</v>
      </c>
      <c r="B31" s="104" t="s">
        <v>174</v>
      </c>
      <c r="C31" s="98" t="n">
        <v>5736</v>
      </c>
      <c r="D31" s="99" t="n">
        <v>329</v>
      </c>
      <c r="E31" s="99" t="n">
        <v>153</v>
      </c>
      <c r="F31" s="99" t="n">
        <v>1224</v>
      </c>
      <c r="G31" s="99" t="n">
        <v>918</v>
      </c>
      <c r="H31" s="99" t="n">
        <v>742</v>
      </c>
      <c r="I31" s="99" t="n">
        <v>448</v>
      </c>
      <c r="J31" s="99" t="n">
        <v>892</v>
      </c>
      <c r="K31" s="99" t="n">
        <v>1030</v>
      </c>
    </row>
    <row r="32" customFormat="false" ht="11.45" hidden="false" customHeight="true" outlineLevel="0" collapsed="false">
      <c r="A32" s="100" t="n">
        <f aca="false">IF(D32&lt;&gt;"",COUNTA($D$10:D32),"")</f>
        <v>19</v>
      </c>
      <c r="B32" s="104" t="s">
        <v>175</v>
      </c>
      <c r="C32" s="98" t="n">
        <v>3563</v>
      </c>
      <c r="D32" s="99" t="n">
        <v>2</v>
      </c>
      <c r="E32" s="99" t="n">
        <v>0</v>
      </c>
      <c r="F32" s="99" t="n">
        <v>576</v>
      </c>
      <c r="G32" s="99" t="n">
        <v>1018</v>
      </c>
      <c r="H32" s="99" t="n">
        <v>308</v>
      </c>
      <c r="I32" s="99" t="n">
        <v>21</v>
      </c>
      <c r="J32" s="99" t="n">
        <v>1063</v>
      </c>
      <c r="K32" s="99" t="n">
        <v>575</v>
      </c>
    </row>
    <row r="33" customFormat="false" ht="11.45" hidden="false" customHeight="true" outlineLevel="0" collapsed="false">
      <c r="A33" s="100" t="n">
        <f aca="false">IF(D33&lt;&gt;"",COUNTA($D$10:D33),"")</f>
        <v>20</v>
      </c>
      <c r="B33" s="104" t="s">
        <v>176</v>
      </c>
      <c r="C33" s="98" t="n">
        <v>262</v>
      </c>
      <c r="D33" s="99" t="n">
        <v>62</v>
      </c>
      <c r="E33" s="99" t="n">
        <v>0</v>
      </c>
      <c r="F33" s="99" t="n">
        <v>8</v>
      </c>
      <c r="G33" s="99" t="n">
        <v>4</v>
      </c>
      <c r="H33" s="99" t="n">
        <v>98</v>
      </c>
      <c r="I33" s="99" t="n">
        <v>45</v>
      </c>
      <c r="J33" s="99" t="n">
        <v>32</v>
      </c>
      <c r="K33" s="99" t="n">
        <v>12</v>
      </c>
    </row>
    <row r="34" customFormat="false" ht="11.45" hidden="false" customHeight="true" outlineLevel="0" collapsed="false">
      <c r="A34" s="100" t="str">
        <f aca="false">IF(D34&lt;&gt;"",COUNTA($D$10:D34),"")</f>
        <v/>
      </c>
      <c r="B34" s="104"/>
      <c r="C34" s="98"/>
      <c r="D34" s="99"/>
      <c r="E34" s="99"/>
      <c r="F34" s="99"/>
      <c r="G34" s="99"/>
      <c r="H34" s="99"/>
      <c r="I34" s="99"/>
      <c r="J34" s="99"/>
      <c r="K34" s="99"/>
    </row>
    <row r="35" customFormat="false" ht="11.45" hidden="false" customHeight="true" outlineLevel="0" collapsed="false">
      <c r="A35" s="100" t="n">
        <f aca="false">IF(D35&lt;&gt;"",COUNTA($D$10:D35),"")</f>
        <v>21</v>
      </c>
      <c r="B35" s="104" t="s">
        <v>177</v>
      </c>
      <c r="C35" s="98" t="n">
        <v>1996805</v>
      </c>
      <c r="D35" s="99" t="n">
        <v>9198</v>
      </c>
      <c r="E35" s="99" t="n">
        <v>5241</v>
      </c>
      <c r="F35" s="99" t="n">
        <v>460986</v>
      </c>
      <c r="G35" s="99" t="n">
        <v>299492</v>
      </c>
      <c r="H35" s="99" t="n">
        <v>279616</v>
      </c>
      <c r="I35" s="99" t="n">
        <v>183206</v>
      </c>
      <c r="J35" s="99" t="n">
        <v>337603</v>
      </c>
      <c r="K35" s="99" t="n">
        <v>421463</v>
      </c>
    </row>
    <row r="36" customFormat="false" ht="11.45" hidden="false" customHeight="true" outlineLevel="0" collapsed="false">
      <c r="A36" s="100" t="str">
        <f aca="false">IF(D36&lt;&gt;"",COUNTA($D$10:D36),"")</f>
        <v/>
      </c>
      <c r="B36" s="104" t="s">
        <v>158</v>
      </c>
      <c r="C36" s="98"/>
      <c r="D36" s="99"/>
      <c r="E36" s="99"/>
      <c r="F36" s="99"/>
      <c r="G36" s="99"/>
      <c r="H36" s="99"/>
      <c r="I36" s="99"/>
      <c r="J36" s="99"/>
      <c r="K36" s="99"/>
    </row>
    <row r="37" customFormat="false" ht="11.45" hidden="false" customHeight="true" outlineLevel="0" collapsed="false">
      <c r="A37" s="100" t="n">
        <f aca="false">IF(D37&lt;&gt;"",COUNTA($D$10:D37),"")</f>
        <v>22</v>
      </c>
      <c r="B37" s="104" t="s">
        <v>178</v>
      </c>
      <c r="C37" s="98" t="n">
        <v>1441731</v>
      </c>
      <c r="D37" s="99" t="n">
        <v>3476</v>
      </c>
      <c r="E37" s="99" t="n">
        <v>2283</v>
      </c>
      <c r="F37" s="99" t="n">
        <v>316700</v>
      </c>
      <c r="G37" s="99" t="n">
        <v>233953</v>
      </c>
      <c r="H37" s="99" t="n">
        <v>211783</v>
      </c>
      <c r="I37" s="99" t="n">
        <v>151008</v>
      </c>
      <c r="J37" s="99" t="n">
        <v>239890</v>
      </c>
      <c r="K37" s="99" t="n">
        <v>282638</v>
      </c>
    </row>
    <row r="38" customFormat="false" ht="11.45" hidden="false" customHeight="true" outlineLevel="0" collapsed="false">
      <c r="A38" s="100" t="n">
        <f aca="false">IF(D38&lt;&gt;"",COUNTA($D$10:D38),"")</f>
        <v>23</v>
      </c>
      <c r="B38" s="104" t="s">
        <v>179</v>
      </c>
      <c r="C38" s="98" t="n">
        <v>493055</v>
      </c>
      <c r="D38" s="99" t="n">
        <v>4636</v>
      </c>
      <c r="E38" s="99" t="n">
        <v>2244</v>
      </c>
      <c r="F38" s="99" t="n">
        <v>132328</v>
      </c>
      <c r="G38" s="99" t="n">
        <v>53476</v>
      </c>
      <c r="H38" s="99" t="n">
        <v>56495</v>
      </c>
      <c r="I38" s="99" t="n">
        <v>26593</v>
      </c>
      <c r="J38" s="99" t="n">
        <v>87465</v>
      </c>
      <c r="K38" s="99" t="n">
        <v>129818</v>
      </c>
    </row>
    <row r="39" customFormat="false" ht="11.45" hidden="false" customHeight="true" outlineLevel="0" collapsed="false">
      <c r="A39" s="100" t="n">
        <f aca="false">IF(D39&lt;&gt;"",COUNTA($D$10:D39),"")</f>
        <v>24</v>
      </c>
      <c r="B39" s="104" t="s">
        <v>180</v>
      </c>
      <c r="C39" s="98" t="n">
        <v>20976</v>
      </c>
      <c r="D39" s="99" t="n">
        <v>297</v>
      </c>
      <c r="E39" s="99" t="n">
        <v>255</v>
      </c>
      <c r="F39" s="99" t="n">
        <v>2974</v>
      </c>
      <c r="G39" s="99" t="n">
        <v>4766</v>
      </c>
      <c r="H39" s="99" t="n">
        <v>2922</v>
      </c>
      <c r="I39" s="99" t="n">
        <v>2391</v>
      </c>
      <c r="J39" s="99" t="n">
        <v>1961</v>
      </c>
      <c r="K39" s="99" t="n">
        <v>5409</v>
      </c>
    </row>
    <row r="40" customFormat="false" ht="11.45" hidden="false" customHeight="true" outlineLevel="0" collapsed="false">
      <c r="A40" s="100" t="n">
        <f aca="false">IF(D40&lt;&gt;"",COUNTA($D$10:D40),"")</f>
        <v>25</v>
      </c>
      <c r="B40" s="104" t="s">
        <v>181</v>
      </c>
      <c r="C40" s="98" t="n">
        <v>1719</v>
      </c>
      <c r="D40" s="99" t="n">
        <v>2</v>
      </c>
      <c r="E40" s="99" t="s">
        <v>17</v>
      </c>
      <c r="F40" s="99" t="n">
        <v>27</v>
      </c>
      <c r="G40" s="99" t="n">
        <v>103</v>
      </c>
      <c r="H40" s="99" t="n">
        <v>914</v>
      </c>
      <c r="I40" s="99" t="n">
        <v>2</v>
      </c>
      <c r="J40" s="99" t="n">
        <v>285</v>
      </c>
      <c r="K40" s="99" t="n">
        <v>386</v>
      </c>
    </row>
    <row r="41" customFormat="false" ht="11.45" hidden="false" customHeight="true" outlineLevel="0" collapsed="false">
      <c r="A41" s="100" t="n">
        <f aca="false">IF(D41&lt;&gt;"",COUNTA($D$10:D41),"")</f>
        <v>26</v>
      </c>
      <c r="B41" s="104" t="s">
        <v>182</v>
      </c>
      <c r="C41" s="98" t="n">
        <v>2884</v>
      </c>
      <c r="D41" s="99" t="n">
        <v>15</v>
      </c>
      <c r="E41" s="99" t="n">
        <v>5</v>
      </c>
      <c r="F41" s="99" t="n">
        <v>54</v>
      </c>
      <c r="G41" s="99" t="n">
        <v>518</v>
      </c>
      <c r="H41" s="99" t="n">
        <v>1214</v>
      </c>
      <c r="I41" s="99" t="n">
        <v>332</v>
      </c>
      <c r="J41" s="99" t="n">
        <v>311</v>
      </c>
      <c r="K41" s="99" t="n">
        <v>435</v>
      </c>
    </row>
    <row r="42" customFormat="false" ht="11.45" hidden="false" customHeight="true" outlineLevel="0" collapsed="false">
      <c r="A42" s="100" t="n">
        <f aca="false">IF(D42&lt;&gt;"",COUNTA($D$10:D42),"")</f>
        <v>27</v>
      </c>
      <c r="B42" s="104" t="s">
        <v>183</v>
      </c>
      <c r="C42" s="98" t="n">
        <v>12999</v>
      </c>
      <c r="D42" s="99" t="n">
        <v>252</v>
      </c>
      <c r="E42" s="99" t="n">
        <v>34</v>
      </c>
      <c r="F42" s="99" t="n">
        <v>3517</v>
      </c>
      <c r="G42" s="99" t="n">
        <v>1875</v>
      </c>
      <c r="H42" s="99" t="n">
        <v>1118</v>
      </c>
      <c r="I42" s="99" t="n">
        <v>297</v>
      </c>
      <c r="J42" s="99" t="n">
        <v>4382</v>
      </c>
      <c r="K42" s="99" t="n">
        <v>1522</v>
      </c>
    </row>
    <row r="43" customFormat="false" ht="22.5" hidden="false" customHeight="true" outlineLevel="0" collapsed="false">
      <c r="A43" s="100" t="n">
        <f aca="false">IF(D43&lt;&gt;"",COUNTA($D$10:D43),"")</f>
        <v>28</v>
      </c>
      <c r="B43" s="104" t="s">
        <v>184</v>
      </c>
      <c r="C43" s="98" t="n">
        <v>23442</v>
      </c>
      <c r="D43" s="99" t="n">
        <v>520</v>
      </c>
      <c r="E43" s="99" t="n">
        <v>419</v>
      </c>
      <c r="F43" s="99" t="n">
        <v>5386</v>
      </c>
      <c r="G43" s="99" t="n">
        <v>4801</v>
      </c>
      <c r="H43" s="99" t="n">
        <v>5169</v>
      </c>
      <c r="I43" s="99" t="n">
        <v>2583</v>
      </c>
      <c r="J43" s="99" t="n">
        <v>3308</v>
      </c>
      <c r="K43" s="99" t="n">
        <v>1256</v>
      </c>
    </row>
    <row r="44" customFormat="false" ht="11.45" hidden="false" customHeight="true" outlineLevel="0" collapsed="false">
      <c r="A44" s="100" t="str">
        <f aca="false">IF(D44&lt;&gt;"",COUNTA($D$10:D44),"")</f>
        <v/>
      </c>
      <c r="B44" s="104"/>
      <c r="C44" s="98"/>
      <c r="D44" s="99"/>
      <c r="E44" s="99"/>
      <c r="F44" s="99"/>
      <c r="G44" s="99"/>
      <c r="H44" s="99"/>
      <c r="I44" s="99"/>
      <c r="J44" s="99"/>
      <c r="K44" s="99"/>
    </row>
    <row r="45" customFormat="false" ht="11.45" hidden="false" customHeight="true" outlineLevel="0" collapsed="false">
      <c r="A45" s="100" t="n">
        <f aca="false">IF(D45&lt;&gt;"",COUNTA($D$10:D45),"")</f>
        <v>29</v>
      </c>
      <c r="B45" s="104" t="s">
        <v>185</v>
      </c>
      <c r="C45" s="98" t="n">
        <v>133086</v>
      </c>
      <c r="D45" s="99" t="n">
        <v>1495</v>
      </c>
      <c r="E45" s="99" t="n">
        <v>3726</v>
      </c>
      <c r="F45" s="99" t="n">
        <v>49978</v>
      </c>
      <c r="G45" s="99" t="n">
        <v>12320</v>
      </c>
      <c r="H45" s="99" t="n">
        <v>13366</v>
      </c>
      <c r="I45" s="99" t="n">
        <v>9520</v>
      </c>
      <c r="J45" s="99" t="n">
        <v>24738</v>
      </c>
      <c r="K45" s="99" t="n">
        <v>17943</v>
      </c>
    </row>
    <row r="46" customFormat="false" ht="11.45" hidden="false" customHeight="true" outlineLevel="0" collapsed="false">
      <c r="A46" s="100" t="str">
        <f aca="false">IF(D46&lt;&gt;"",COUNTA($D$10:D46),"")</f>
        <v/>
      </c>
      <c r="B46" s="104" t="s">
        <v>158</v>
      </c>
      <c r="C46" s="98"/>
      <c r="D46" s="99"/>
      <c r="E46" s="99"/>
      <c r="F46" s="99"/>
      <c r="G46" s="99"/>
      <c r="H46" s="99"/>
      <c r="I46" s="99"/>
      <c r="J46" s="99"/>
      <c r="K46" s="99"/>
    </row>
    <row r="47" customFormat="false" ht="11.45" hidden="false" customHeight="true" outlineLevel="0" collapsed="false">
      <c r="A47" s="100" t="n">
        <f aca="false">IF(D47&lt;&gt;"",COUNTA($D$10:D47),"")</f>
        <v>30</v>
      </c>
      <c r="B47" s="106" t="s">
        <v>186</v>
      </c>
      <c r="C47" s="98" t="n">
        <v>19947</v>
      </c>
      <c r="D47" s="99" t="n">
        <v>1188</v>
      </c>
      <c r="E47" s="99" t="n">
        <v>44</v>
      </c>
      <c r="F47" s="99" t="n">
        <v>3154</v>
      </c>
      <c r="G47" s="99" t="n">
        <v>2923</v>
      </c>
      <c r="H47" s="99" t="n">
        <v>2548</v>
      </c>
      <c r="I47" s="99" t="n">
        <v>1180</v>
      </c>
      <c r="J47" s="99" t="n">
        <v>3582</v>
      </c>
      <c r="K47" s="99" t="n">
        <v>5327</v>
      </c>
    </row>
    <row r="48" customFormat="false" ht="11.45" hidden="false" customHeight="true" outlineLevel="0" collapsed="false">
      <c r="A48" s="100" t="n">
        <f aca="false">IF(D48&lt;&gt;"",COUNTA($D$10:D48),"")</f>
        <v>31</v>
      </c>
      <c r="B48" s="106" t="s">
        <v>187</v>
      </c>
      <c r="C48" s="98" t="n">
        <v>603</v>
      </c>
      <c r="D48" s="99" t="n">
        <v>169</v>
      </c>
      <c r="E48" s="99" t="n">
        <v>8</v>
      </c>
      <c r="F48" s="99" t="n">
        <v>9</v>
      </c>
      <c r="G48" s="99" t="n">
        <v>10</v>
      </c>
      <c r="H48" s="99" t="n">
        <v>234</v>
      </c>
      <c r="I48" s="99" t="n">
        <v>66</v>
      </c>
      <c r="J48" s="99" t="n">
        <v>90</v>
      </c>
      <c r="K48" s="99" t="n">
        <v>17</v>
      </c>
    </row>
    <row r="49" customFormat="false" ht="11.45" hidden="false" customHeight="true" outlineLevel="0" collapsed="false">
      <c r="A49" s="100" t="n">
        <f aca="false">IF(D49&lt;&gt;"",COUNTA($D$10:D49),"")</f>
        <v>32</v>
      </c>
      <c r="B49" s="106" t="s">
        <v>188</v>
      </c>
      <c r="C49" s="98" t="n">
        <v>93487</v>
      </c>
      <c r="D49" s="99" t="n">
        <v>134</v>
      </c>
      <c r="E49" s="99" t="n">
        <v>3674</v>
      </c>
      <c r="F49" s="99" t="n">
        <v>46815</v>
      </c>
      <c r="G49" s="99" t="n">
        <v>9345</v>
      </c>
      <c r="H49" s="99" t="n">
        <v>7264</v>
      </c>
      <c r="I49" s="99" t="n">
        <v>8154</v>
      </c>
      <c r="J49" s="99" t="n">
        <v>5501</v>
      </c>
      <c r="K49" s="99" t="n">
        <v>12599</v>
      </c>
    </row>
    <row r="50" customFormat="false" ht="11.45" hidden="false" customHeight="true" outlineLevel="0" collapsed="false">
      <c r="A50" s="100" t="n">
        <f aca="false">IF(D50&lt;&gt;"",COUNTA($D$10:D50),"")</f>
        <v>33</v>
      </c>
      <c r="B50" s="106" t="s">
        <v>189</v>
      </c>
      <c r="C50" s="98" t="n">
        <v>19050</v>
      </c>
      <c r="D50" s="99" t="n">
        <v>4</v>
      </c>
      <c r="E50" s="99" t="s">
        <v>17</v>
      </c>
      <c r="F50" s="99" t="s">
        <v>17</v>
      </c>
      <c r="G50" s="99" t="n">
        <v>41</v>
      </c>
      <c r="H50" s="99" t="n">
        <v>3319</v>
      </c>
      <c r="I50" s="99" t="n">
        <v>119</v>
      </c>
      <c r="J50" s="99" t="n">
        <v>15566</v>
      </c>
      <c r="K50" s="99"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90</v>
      </c>
      <c r="B2" s="85"/>
      <c r="C2" s="86" t="s">
        <v>191</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92</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193</v>
      </c>
      <c r="C10" s="107" t="n">
        <v>2329331</v>
      </c>
      <c r="D10" s="108" t="n">
        <v>18136</v>
      </c>
      <c r="E10" s="108" t="n">
        <v>13052</v>
      </c>
      <c r="F10" s="108" t="n">
        <v>549562</v>
      </c>
      <c r="G10" s="108" t="n">
        <v>343130</v>
      </c>
      <c r="H10" s="108" t="n">
        <v>321503</v>
      </c>
      <c r="I10" s="108" t="n">
        <v>212712</v>
      </c>
      <c r="J10" s="108" t="n">
        <v>394557</v>
      </c>
      <c r="K10" s="108" t="n">
        <v>476679</v>
      </c>
    </row>
    <row r="11" customFormat="false" ht="11.45" hidden="false" customHeight="true" outlineLevel="0" collapsed="false">
      <c r="A11" s="100" t="n">
        <f aca="false">IF(D11&lt;&gt;"",COUNTA($D$10:D11),"")</f>
        <v>2</v>
      </c>
      <c r="B11" s="104" t="s">
        <v>194</v>
      </c>
      <c r="C11" s="98" t="n">
        <v>100</v>
      </c>
      <c r="D11" s="109" t="n">
        <v>0.8</v>
      </c>
      <c r="E11" s="109" t="n">
        <v>0.6</v>
      </c>
      <c r="F11" s="109" t="n">
        <v>23.6</v>
      </c>
      <c r="G11" s="109" t="n">
        <v>14.7</v>
      </c>
      <c r="H11" s="109" t="n">
        <v>13.8</v>
      </c>
      <c r="I11" s="109" t="n">
        <v>9.1</v>
      </c>
      <c r="J11" s="109" t="n">
        <v>16.9</v>
      </c>
      <c r="K11" s="109" t="n">
        <v>20.5</v>
      </c>
    </row>
    <row r="12" customFormat="false" ht="11.45" hidden="false" customHeight="true" outlineLevel="0" collapsed="false">
      <c r="A12" s="100" t="str">
        <f aca="false">IF(D12&lt;&gt;"",COUNTA($D$10:D12),"")</f>
        <v/>
      </c>
      <c r="B12" s="104"/>
      <c r="C12" s="109"/>
      <c r="D12" s="109"/>
      <c r="E12" s="109"/>
      <c r="F12" s="109"/>
      <c r="G12" s="109"/>
      <c r="H12" s="109"/>
      <c r="I12" s="109"/>
      <c r="J12" s="109"/>
      <c r="K12" s="109"/>
    </row>
    <row r="13" customFormat="false" ht="11.45" hidden="false" customHeight="true" outlineLevel="0" collapsed="false">
      <c r="A13" s="100" t="str">
        <f aca="false">IF(D13&lt;&gt;"",COUNTA($D$10:D13),"")</f>
        <v/>
      </c>
      <c r="B13" s="104" t="s">
        <v>195</v>
      </c>
      <c r="C13" s="109"/>
      <c r="D13" s="109"/>
      <c r="E13" s="109"/>
      <c r="F13" s="109"/>
      <c r="G13" s="109"/>
      <c r="H13" s="109"/>
      <c r="I13" s="109"/>
      <c r="J13" s="109"/>
      <c r="K13" s="109"/>
    </row>
    <row r="14" customFormat="false" ht="11.45" hidden="false" customHeight="true" outlineLevel="0" collapsed="false">
      <c r="A14" s="100" t="n">
        <f aca="false">IF(D14&lt;&gt;"",COUNTA($D$10:D14),"")</f>
        <v>3</v>
      </c>
      <c r="B14" s="104" t="s">
        <v>157</v>
      </c>
      <c r="C14" s="110" t="n">
        <v>5.5</v>
      </c>
      <c r="D14" s="109" t="n">
        <v>31.1</v>
      </c>
      <c r="E14" s="109" t="n">
        <v>24.3</v>
      </c>
      <c r="F14" s="109" t="n">
        <v>4.5</v>
      </c>
      <c r="G14" s="109" t="n">
        <v>5.9</v>
      </c>
      <c r="H14" s="109" t="n">
        <v>6</v>
      </c>
      <c r="I14" s="109" t="n">
        <v>6.3</v>
      </c>
      <c r="J14" s="109" t="n">
        <v>5.1</v>
      </c>
      <c r="K14" s="109" t="n">
        <v>4.7</v>
      </c>
    </row>
    <row r="15" customFormat="false" ht="11.45" hidden="false" customHeight="true" outlineLevel="0" collapsed="false">
      <c r="A15" s="100" t="str">
        <f aca="false">IF(D15&lt;&gt;"",COUNTA($D$10:D15),"")</f>
        <v/>
      </c>
      <c r="B15" s="104" t="s">
        <v>158</v>
      </c>
      <c r="C15" s="110"/>
      <c r="D15" s="109"/>
      <c r="E15" s="109"/>
      <c r="F15" s="109"/>
      <c r="G15" s="109"/>
      <c r="H15" s="109"/>
      <c r="I15" s="109"/>
      <c r="J15" s="109"/>
      <c r="K15" s="109"/>
    </row>
    <row r="16" customFormat="false" ht="11.45" hidden="false" customHeight="true" outlineLevel="0" collapsed="false">
      <c r="A16" s="100" t="n">
        <f aca="false">IF(D16&lt;&gt;"",COUNTA($D$10:D16),"")</f>
        <v>4</v>
      </c>
      <c r="B16" s="104" t="s">
        <v>159</v>
      </c>
      <c r="C16" s="110" t="n">
        <v>1.6</v>
      </c>
      <c r="D16" s="109" t="n">
        <v>7.5</v>
      </c>
      <c r="E16" s="109" t="n">
        <v>6.4</v>
      </c>
      <c r="F16" s="109" t="n">
        <v>1.2</v>
      </c>
      <c r="G16" s="109" t="n">
        <v>1.6</v>
      </c>
      <c r="H16" s="109" t="n">
        <v>2</v>
      </c>
      <c r="I16" s="109" t="n">
        <v>1.9</v>
      </c>
      <c r="J16" s="109" t="n">
        <v>1.8</v>
      </c>
      <c r="K16" s="109" t="n">
        <v>1.4</v>
      </c>
    </row>
    <row r="17" customFormat="false" ht="11.45" hidden="false" customHeight="true" outlineLevel="0" collapsed="false">
      <c r="A17" s="100" t="n">
        <f aca="false">IF(D17&lt;&gt;"",COUNTA($D$10:D17),"")</f>
        <v>5</v>
      </c>
      <c r="B17" s="105" t="s">
        <v>160</v>
      </c>
      <c r="C17" s="110" t="n">
        <v>1</v>
      </c>
      <c r="D17" s="109" t="n">
        <v>9</v>
      </c>
      <c r="E17" s="109" t="n">
        <v>6.5</v>
      </c>
      <c r="F17" s="109" t="n">
        <v>0.8</v>
      </c>
      <c r="G17" s="109" t="n">
        <v>1.1</v>
      </c>
      <c r="H17" s="109" t="n">
        <v>0.9</v>
      </c>
      <c r="I17" s="109" t="n">
        <v>1</v>
      </c>
      <c r="J17" s="109" t="n">
        <v>0.9</v>
      </c>
      <c r="K17" s="109" t="n">
        <v>0.7</v>
      </c>
    </row>
    <row r="18" customFormat="false" ht="22.5" hidden="false" customHeight="true" outlineLevel="0" collapsed="false">
      <c r="A18" s="100" t="n">
        <f aca="false">IF(D18&lt;&gt;"",COUNTA($D$10:D18),"")</f>
        <v>6</v>
      </c>
      <c r="B18" s="104" t="s">
        <v>161</v>
      </c>
      <c r="C18" s="110" t="n">
        <v>0.6</v>
      </c>
      <c r="D18" s="109" t="n">
        <v>6.4</v>
      </c>
      <c r="E18" s="109" t="n">
        <v>4.4</v>
      </c>
      <c r="F18" s="109" t="n">
        <v>0.5</v>
      </c>
      <c r="G18" s="109" t="n">
        <v>0.8</v>
      </c>
      <c r="H18" s="109" t="n">
        <v>0.5</v>
      </c>
      <c r="I18" s="109" t="n">
        <v>0.6</v>
      </c>
      <c r="J18" s="109" t="n">
        <v>0.6</v>
      </c>
      <c r="K18" s="109" t="n">
        <v>0.5</v>
      </c>
    </row>
    <row r="19" customFormat="false" ht="11.45" hidden="false" customHeight="true" outlineLevel="0" collapsed="false">
      <c r="A19" s="100" t="n">
        <f aca="false">IF(D19&lt;&gt;"",COUNTA($D$10:D19),"")</f>
        <v>7</v>
      </c>
      <c r="B19" s="104" t="s">
        <v>162</v>
      </c>
      <c r="C19" s="110" t="n">
        <v>0</v>
      </c>
      <c r="D19" s="109" t="n">
        <v>0</v>
      </c>
      <c r="E19" s="99" t="s">
        <v>17</v>
      </c>
      <c r="F19" s="109" t="n">
        <v>0</v>
      </c>
      <c r="G19" s="109" t="n">
        <v>0</v>
      </c>
      <c r="H19" s="109" t="n">
        <v>0</v>
      </c>
      <c r="I19" s="109" t="n">
        <v>0</v>
      </c>
      <c r="J19" s="109" t="n">
        <v>0</v>
      </c>
      <c r="K19" s="109" t="n">
        <v>0</v>
      </c>
    </row>
    <row r="20" customFormat="false" ht="11.45" hidden="false" customHeight="true" outlineLevel="0" collapsed="false">
      <c r="A20" s="100" t="n">
        <f aca="false">IF(D20&lt;&gt;"",COUNTA($D$10:D20),"")</f>
        <v>8</v>
      </c>
      <c r="B20" s="104" t="s">
        <v>163</v>
      </c>
      <c r="C20" s="110" t="n">
        <v>0</v>
      </c>
      <c r="D20" s="99" t="s">
        <v>17</v>
      </c>
      <c r="E20" s="99" t="s">
        <v>17</v>
      </c>
      <c r="F20" s="99" t="s">
        <v>17</v>
      </c>
      <c r="G20" s="109" t="n">
        <v>0</v>
      </c>
      <c r="H20" s="99" t="s">
        <v>17</v>
      </c>
      <c r="I20" s="99" t="s">
        <v>17</v>
      </c>
      <c r="J20" s="99" t="s">
        <v>17</v>
      </c>
      <c r="K20" s="109" t="n">
        <v>0</v>
      </c>
    </row>
    <row r="21" customFormat="false" ht="11.45" hidden="false" customHeight="true" outlineLevel="0" collapsed="false">
      <c r="A21" s="100" t="n">
        <f aca="false">IF(D21&lt;&gt;"",COUNTA($D$10:D21),"")</f>
        <v>9</v>
      </c>
      <c r="B21" s="104" t="s">
        <v>164</v>
      </c>
      <c r="C21" s="110" t="n">
        <v>0.2</v>
      </c>
      <c r="D21" s="99" t="s">
        <v>17</v>
      </c>
      <c r="E21" s="109" t="n">
        <v>0.1</v>
      </c>
      <c r="F21" s="109" t="n">
        <v>0.2</v>
      </c>
      <c r="G21" s="109" t="n">
        <v>0.2</v>
      </c>
      <c r="H21" s="109" t="n">
        <v>0.2</v>
      </c>
      <c r="I21" s="109" t="n">
        <v>0.5</v>
      </c>
      <c r="J21" s="109" t="n">
        <v>0.2</v>
      </c>
      <c r="K21" s="109" t="n">
        <v>0.3</v>
      </c>
    </row>
    <row r="22" customFormat="false" ht="11.45" hidden="false" customHeight="true" outlineLevel="0" collapsed="false">
      <c r="A22" s="100" t="n">
        <f aca="false">IF(D22&lt;&gt;"",COUNTA($D$10:D22),"")</f>
        <v>10</v>
      </c>
      <c r="B22" s="104" t="s">
        <v>165</v>
      </c>
      <c r="C22" s="110" t="n">
        <v>0.7</v>
      </c>
      <c r="D22" s="109" t="n">
        <v>0.9</v>
      </c>
      <c r="E22" s="109" t="n">
        <v>0.6</v>
      </c>
      <c r="F22" s="109" t="n">
        <v>0.7</v>
      </c>
      <c r="G22" s="109" t="n">
        <v>0.8</v>
      </c>
      <c r="H22" s="109" t="n">
        <v>0.8</v>
      </c>
      <c r="I22" s="109" t="n">
        <v>0.7</v>
      </c>
      <c r="J22" s="109" t="n">
        <v>0.7</v>
      </c>
      <c r="K22" s="109" t="n">
        <v>0.8</v>
      </c>
    </row>
    <row r="23" customFormat="false" ht="22.5" hidden="false" customHeight="true" outlineLevel="0" collapsed="false">
      <c r="A23" s="100" t="n">
        <f aca="false">IF(D23&lt;&gt;"",COUNTA($D$10:D23),"")</f>
        <v>11</v>
      </c>
      <c r="B23" s="104" t="s">
        <v>166</v>
      </c>
      <c r="C23" s="110" t="n">
        <v>0.3</v>
      </c>
      <c r="D23" s="109" t="n">
        <v>3.2</v>
      </c>
      <c r="E23" s="109" t="n">
        <v>3.2</v>
      </c>
      <c r="F23" s="109" t="n">
        <v>0.3</v>
      </c>
      <c r="G23" s="109" t="n">
        <v>0.4</v>
      </c>
      <c r="H23" s="109" t="n">
        <v>0.3</v>
      </c>
      <c r="I23" s="109" t="n">
        <v>0.2</v>
      </c>
      <c r="J23" s="109" t="n">
        <v>0.3</v>
      </c>
      <c r="K23" s="109" t="n">
        <v>0.1</v>
      </c>
    </row>
    <row r="24" customFormat="false" ht="22.5" hidden="false" customHeight="true" outlineLevel="0" collapsed="false">
      <c r="A24" s="100" t="n">
        <f aca="false">IF(D24&lt;&gt;"",COUNTA($D$10:D24),"")</f>
        <v>12</v>
      </c>
      <c r="B24" s="104" t="s">
        <v>167</v>
      </c>
      <c r="C24" s="110" t="n">
        <v>1.6</v>
      </c>
      <c r="D24" s="109" t="n">
        <v>10.2</v>
      </c>
      <c r="E24" s="109" t="n">
        <v>7</v>
      </c>
      <c r="F24" s="109" t="n">
        <v>1.2</v>
      </c>
      <c r="G24" s="109" t="n">
        <v>1.8</v>
      </c>
      <c r="H24" s="109" t="n">
        <v>1.7</v>
      </c>
      <c r="I24" s="109" t="n">
        <v>2.1</v>
      </c>
      <c r="J24" s="109" t="n">
        <v>1.2</v>
      </c>
      <c r="K24" s="109" t="n">
        <v>1.4</v>
      </c>
    </row>
    <row r="25" customFormat="false" ht="22.5" hidden="false" customHeight="true" outlineLevel="0" collapsed="false">
      <c r="A25" s="100" t="n">
        <f aca="false">IF(D25&lt;&gt;"",COUNTA($D$10:D25),"")</f>
        <v>13</v>
      </c>
      <c r="B25" s="104" t="s">
        <v>168</v>
      </c>
      <c r="C25" s="110" t="n">
        <v>1.3</v>
      </c>
      <c r="D25" s="109" t="n">
        <v>8.6</v>
      </c>
      <c r="E25" s="109" t="n">
        <v>6.1</v>
      </c>
      <c r="F25" s="109" t="n">
        <v>0.9</v>
      </c>
      <c r="G25" s="109" t="n">
        <v>1.4</v>
      </c>
      <c r="H25" s="109" t="n">
        <v>1.3</v>
      </c>
      <c r="I25" s="109" t="n">
        <v>1.8</v>
      </c>
      <c r="J25" s="109" t="n">
        <v>1</v>
      </c>
      <c r="K25" s="109" t="n">
        <v>1.1</v>
      </c>
    </row>
    <row r="26" customFormat="false" ht="11.45" hidden="false" customHeight="true" outlineLevel="0" collapsed="false">
      <c r="A26" s="100" t="n">
        <f aca="false">IF(D26&lt;&gt;"",COUNTA($D$10:D26),"")</f>
        <v>14</v>
      </c>
      <c r="B26" s="104" t="s">
        <v>169</v>
      </c>
      <c r="C26" s="110" t="n">
        <v>0.1</v>
      </c>
      <c r="D26" s="109" t="n">
        <v>0.4</v>
      </c>
      <c r="E26" s="109" t="n">
        <v>0.5</v>
      </c>
      <c r="F26" s="109" t="n">
        <v>0.1</v>
      </c>
      <c r="G26" s="109" t="n">
        <v>0</v>
      </c>
      <c r="H26" s="109" t="n">
        <v>0.1</v>
      </c>
      <c r="I26" s="109" t="n">
        <v>0</v>
      </c>
      <c r="J26" s="109" t="n">
        <v>0.1</v>
      </c>
      <c r="K26" s="109" t="n">
        <v>0.1</v>
      </c>
    </row>
    <row r="27" customFormat="false" ht="11.45" hidden="false" customHeight="true" outlineLevel="0" collapsed="false">
      <c r="A27" s="100" t="str">
        <f aca="false">IF(D27&lt;&gt;"",COUNTA($D$10:D27),"")</f>
        <v/>
      </c>
      <c r="B27" s="104"/>
      <c r="C27" s="110"/>
      <c r="D27" s="109"/>
      <c r="E27" s="109"/>
      <c r="F27" s="109"/>
      <c r="G27" s="109"/>
      <c r="H27" s="109"/>
      <c r="I27" s="109"/>
      <c r="J27" s="109"/>
      <c r="K27" s="109"/>
    </row>
    <row r="28" customFormat="false" ht="11.45" hidden="false" customHeight="true" outlineLevel="0" collapsed="false">
      <c r="A28" s="100" t="n">
        <f aca="false">IF(D28&lt;&gt;"",COUNTA($D$10:D28),"")</f>
        <v>15</v>
      </c>
      <c r="B28" s="104" t="s">
        <v>170</v>
      </c>
      <c r="C28" s="110" t="n">
        <v>3</v>
      </c>
      <c r="D28" s="109" t="n">
        <v>10</v>
      </c>
      <c r="E28" s="109" t="n">
        <v>7</v>
      </c>
      <c r="F28" s="109" t="n">
        <v>2.6</v>
      </c>
      <c r="G28" s="109" t="n">
        <v>3.2</v>
      </c>
      <c r="H28" s="109" t="n">
        <v>2.8</v>
      </c>
      <c r="I28" s="109" t="n">
        <v>3.1</v>
      </c>
      <c r="J28" s="109" t="n">
        <v>3</v>
      </c>
      <c r="K28" s="109" t="n">
        <v>3.1</v>
      </c>
    </row>
    <row r="29" customFormat="false" ht="11.45" hidden="false" customHeight="true" outlineLevel="0" collapsed="false">
      <c r="A29" s="100" t="str">
        <f aca="false">IF(D29&lt;&gt;"",COUNTA($D$10:D29),"")</f>
        <v/>
      </c>
      <c r="B29" s="104" t="s">
        <v>158</v>
      </c>
      <c r="C29" s="110"/>
      <c r="D29" s="109"/>
      <c r="E29" s="109"/>
      <c r="F29" s="109"/>
      <c r="G29" s="109"/>
      <c r="H29" s="109"/>
      <c r="I29" s="109"/>
      <c r="J29" s="109"/>
      <c r="K29" s="109"/>
    </row>
    <row r="30" customFormat="false" ht="11.45" hidden="false" customHeight="true" outlineLevel="0" collapsed="false">
      <c r="A30" s="100" t="n">
        <f aca="false">IF(D30&lt;&gt;"",COUNTA($D$10:D30),"")</f>
        <v>16</v>
      </c>
      <c r="B30" s="104" t="s">
        <v>171</v>
      </c>
      <c r="C30" s="110" t="n">
        <v>1.5</v>
      </c>
      <c r="D30" s="109" t="n">
        <v>5.3</v>
      </c>
      <c r="E30" s="109" t="n">
        <v>4.4</v>
      </c>
      <c r="F30" s="109" t="n">
        <v>1.4</v>
      </c>
      <c r="G30" s="109" t="n">
        <v>1.6</v>
      </c>
      <c r="H30" s="109" t="n">
        <v>1.6</v>
      </c>
      <c r="I30" s="109" t="n">
        <v>2</v>
      </c>
      <c r="J30" s="109" t="n">
        <v>1.4</v>
      </c>
      <c r="K30" s="109" t="n">
        <v>1.4</v>
      </c>
    </row>
    <row r="31" customFormat="false" ht="11.45" hidden="false" customHeight="true" outlineLevel="0" collapsed="false">
      <c r="A31" s="100" t="n">
        <f aca="false">IF(D31&lt;&gt;"",COUNTA($D$10:D31),"")</f>
        <v>17</v>
      </c>
      <c r="B31" s="104" t="s">
        <v>172</v>
      </c>
      <c r="C31" s="110" t="n">
        <v>1</v>
      </c>
      <c r="D31" s="109" t="n">
        <v>1.7</v>
      </c>
      <c r="E31" s="109" t="n">
        <v>1.1</v>
      </c>
      <c r="F31" s="109" t="n">
        <v>0.8</v>
      </c>
      <c r="G31" s="109" t="n">
        <v>1</v>
      </c>
      <c r="H31" s="109" t="n">
        <v>0.8</v>
      </c>
      <c r="I31" s="109" t="n">
        <v>0.8</v>
      </c>
      <c r="J31" s="109" t="n">
        <v>1.1</v>
      </c>
      <c r="K31" s="109" t="n">
        <v>1.3</v>
      </c>
    </row>
    <row r="32" customFormat="false" ht="11.45" hidden="false" customHeight="true" outlineLevel="0" collapsed="false">
      <c r="A32" s="100" t="n">
        <f aca="false">IF(D32&lt;&gt;"",COUNTA($D$10:D32),"")</f>
        <v>18</v>
      </c>
      <c r="B32" s="104" t="s">
        <v>173</v>
      </c>
      <c r="C32" s="110" t="n">
        <v>0.1</v>
      </c>
      <c r="D32" s="109" t="n">
        <v>0.8</v>
      </c>
      <c r="E32" s="109" t="n">
        <v>0.3</v>
      </c>
      <c r="F32" s="109" t="n">
        <v>0</v>
      </c>
      <c r="G32" s="109" t="n">
        <v>0</v>
      </c>
      <c r="H32" s="109" t="n">
        <v>0.1</v>
      </c>
      <c r="I32" s="109" t="n">
        <v>0.1</v>
      </c>
      <c r="J32" s="109" t="n">
        <v>0</v>
      </c>
      <c r="K32" s="109" t="n">
        <v>0</v>
      </c>
    </row>
    <row r="33" customFormat="false" ht="11.45" hidden="false" customHeight="true" outlineLevel="0" collapsed="false">
      <c r="A33" s="100" t="n">
        <f aca="false">IF(D33&lt;&gt;"",COUNTA($D$10:D33),"")</f>
        <v>19</v>
      </c>
      <c r="B33" s="104" t="s">
        <v>174</v>
      </c>
      <c r="C33" s="110" t="n">
        <v>0.2</v>
      </c>
      <c r="D33" s="109" t="n">
        <v>1.8</v>
      </c>
      <c r="E33" s="109" t="n">
        <v>1.2</v>
      </c>
      <c r="F33" s="109" t="n">
        <v>0.2</v>
      </c>
      <c r="G33" s="109" t="n">
        <v>0.3</v>
      </c>
      <c r="H33" s="109" t="n">
        <v>0.2</v>
      </c>
      <c r="I33" s="109" t="n">
        <v>0.2</v>
      </c>
      <c r="J33" s="109" t="n">
        <v>0.2</v>
      </c>
      <c r="K33" s="109" t="n">
        <v>0.2</v>
      </c>
    </row>
    <row r="34" customFormat="false" ht="11.45" hidden="false" customHeight="true" outlineLevel="0" collapsed="false">
      <c r="A34" s="100" t="n">
        <f aca="false">IF(D34&lt;&gt;"",COUNTA($D$10:D34),"")</f>
        <v>20</v>
      </c>
      <c r="B34" s="104" t="s">
        <v>175</v>
      </c>
      <c r="C34" s="110" t="n">
        <v>0.2</v>
      </c>
      <c r="D34" s="109" t="n">
        <v>0</v>
      </c>
      <c r="E34" s="109" t="n">
        <v>0</v>
      </c>
      <c r="F34" s="109" t="n">
        <v>0.1</v>
      </c>
      <c r="G34" s="109" t="n">
        <v>0.3</v>
      </c>
      <c r="H34" s="109" t="n">
        <v>0.1</v>
      </c>
      <c r="I34" s="109" t="n">
        <v>0</v>
      </c>
      <c r="J34" s="109" t="n">
        <v>0.3</v>
      </c>
      <c r="K34" s="109" t="n">
        <v>0.1</v>
      </c>
    </row>
    <row r="35" customFormat="false" ht="11.45" hidden="false" customHeight="true" outlineLevel="0" collapsed="false">
      <c r="A35" s="100" t="n">
        <f aca="false">IF(D35&lt;&gt;"",COUNTA($D$10:D35),"")</f>
        <v>21</v>
      </c>
      <c r="B35" s="104" t="s">
        <v>176</v>
      </c>
      <c r="C35" s="110" t="n">
        <v>0</v>
      </c>
      <c r="D35" s="109" t="n">
        <v>0.3</v>
      </c>
      <c r="E35" s="109" t="n">
        <v>0</v>
      </c>
      <c r="F35" s="109" t="n">
        <v>0</v>
      </c>
      <c r="G35" s="109" t="n">
        <v>0</v>
      </c>
      <c r="H35" s="109" t="n">
        <v>0</v>
      </c>
      <c r="I35" s="109" t="n">
        <v>0</v>
      </c>
      <c r="J35" s="109" t="n">
        <v>0</v>
      </c>
      <c r="K35" s="109" t="n">
        <v>0</v>
      </c>
    </row>
    <row r="36" customFormat="false" ht="11.45" hidden="false" customHeight="true" outlineLevel="0" collapsed="false">
      <c r="A36" s="100" t="str">
        <f aca="false">IF(D36&lt;&gt;"",COUNTA($D$10:D36),"")</f>
        <v/>
      </c>
      <c r="B36" s="104"/>
      <c r="C36" s="110"/>
      <c r="D36" s="109"/>
      <c r="E36" s="109"/>
      <c r="F36" s="109"/>
      <c r="G36" s="109"/>
      <c r="H36" s="109"/>
      <c r="I36" s="109"/>
      <c r="J36" s="109"/>
      <c r="K36" s="109"/>
    </row>
    <row r="37" customFormat="false" ht="11.45" hidden="false" customHeight="true" outlineLevel="0" collapsed="false">
      <c r="A37" s="100" t="n">
        <f aca="false">IF(D37&lt;&gt;"",COUNTA($D$10:D37),"")</f>
        <v>22</v>
      </c>
      <c r="B37" s="104" t="s">
        <v>177</v>
      </c>
      <c r="C37" s="110" t="n">
        <v>85.7</v>
      </c>
      <c r="D37" s="109" t="n">
        <v>50.7</v>
      </c>
      <c r="E37" s="109" t="n">
        <v>40.2</v>
      </c>
      <c r="F37" s="109" t="n">
        <v>83.9</v>
      </c>
      <c r="G37" s="109" t="n">
        <v>87.3</v>
      </c>
      <c r="H37" s="109" t="n">
        <v>87</v>
      </c>
      <c r="I37" s="109" t="n">
        <v>86.1</v>
      </c>
      <c r="J37" s="109" t="n">
        <v>85.6</v>
      </c>
      <c r="K37" s="109" t="n">
        <v>88.4</v>
      </c>
    </row>
    <row r="38" customFormat="false" ht="11.45" hidden="false" customHeight="true" outlineLevel="0" collapsed="false">
      <c r="A38" s="100" t="str">
        <f aca="false">IF(D38&lt;&gt;"",COUNTA($D$10:D38),"")</f>
        <v/>
      </c>
      <c r="B38" s="104" t="s">
        <v>158</v>
      </c>
      <c r="C38" s="110"/>
      <c r="D38" s="109"/>
      <c r="E38" s="109"/>
      <c r="F38" s="109"/>
      <c r="G38" s="109"/>
      <c r="H38" s="109"/>
      <c r="I38" s="109"/>
      <c r="J38" s="109"/>
      <c r="K38" s="109"/>
    </row>
    <row r="39" customFormat="false" ht="11.45" hidden="false" customHeight="true" outlineLevel="0" collapsed="false">
      <c r="A39" s="100" t="n">
        <f aca="false">IF(D39&lt;&gt;"",COUNTA($D$10:D39),"")</f>
        <v>23</v>
      </c>
      <c r="B39" s="104" t="s">
        <v>178</v>
      </c>
      <c r="C39" s="110" t="n">
        <v>61.9</v>
      </c>
      <c r="D39" s="109" t="n">
        <v>19.2</v>
      </c>
      <c r="E39" s="109" t="n">
        <v>17.5</v>
      </c>
      <c r="F39" s="109" t="n">
        <v>57.6</v>
      </c>
      <c r="G39" s="109" t="n">
        <v>68.2</v>
      </c>
      <c r="H39" s="109" t="n">
        <v>65.9</v>
      </c>
      <c r="I39" s="109" t="n">
        <v>71</v>
      </c>
      <c r="J39" s="109" t="n">
        <v>60.8</v>
      </c>
      <c r="K39" s="109" t="n">
        <v>59.3</v>
      </c>
    </row>
    <row r="40" customFormat="false" ht="11.45" hidden="false" customHeight="true" outlineLevel="0" collapsed="false">
      <c r="A40" s="100" t="n">
        <f aca="false">IF(D40&lt;&gt;"",COUNTA($D$10:D40),"")</f>
        <v>24</v>
      </c>
      <c r="B40" s="104" t="s">
        <v>179</v>
      </c>
      <c r="C40" s="110" t="n">
        <v>21.2</v>
      </c>
      <c r="D40" s="109" t="n">
        <v>25.6</v>
      </c>
      <c r="E40" s="109" t="n">
        <v>17.2</v>
      </c>
      <c r="F40" s="109" t="n">
        <v>24.1</v>
      </c>
      <c r="G40" s="109" t="n">
        <v>15.6</v>
      </c>
      <c r="H40" s="109" t="n">
        <v>17.6</v>
      </c>
      <c r="I40" s="109" t="n">
        <v>12.5</v>
      </c>
      <c r="J40" s="109" t="n">
        <v>22.2</v>
      </c>
      <c r="K40" s="109" t="n">
        <v>27.2</v>
      </c>
    </row>
    <row r="41" customFormat="false" ht="11.45" hidden="false" customHeight="true" outlineLevel="0" collapsed="false">
      <c r="A41" s="100" t="n">
        <f aca="false">IF(D41&lt;&gt;"",COUNTA($D$10:D41),"")</f>
        <v>25</v>
      </c>
      <c r="B41" s="104" t="s">
        <v>180</v>
      </c>
      <c r="C41" s="110" t="n">
        <v>0.9</v>
      </c>
      <c r="D41" s="109" t="n">
        <v>1.6</v>
      </c>
      <c r="E41" s="109" t="n">
        <v>2</v>
      </c>
      <c r="F41" s="109" t="n">
        <v>0.5</v>
      </c>
      <c r="G41" s="109" t="n">
        <v>1.4</v>
      </c>
      <c r="H41" s="109" t="n">
        <v>0.9</v>
      </c>
      <c r="I41" s="109" t="n">
        <v>1.1</v>
      </c>
      <c r="J41" s="109" t="n">
        <v>0.5</v>
      </c>
      <c r="K41" s="109" t="n">
        <v>1.1</v>
      </c>
    </row>
    <row r="42" customFormat="false" ht="11.45" hidden="false" customHeight="true" outlineLevel="0" collapsed="false">
      <c r="A42" s="100" t="n">
        <f aca="false">IF(D42&lt;&gt;"",COUNTA($D$10:D42),"")</f>
        <v>26</v>
      </c>
      <c r="B42" s="104" t="s">
        <v>181</v>
      </c>
      <c r="C42" s="110" t="n">
        <v>0.1</v>
      </c>
      <c r="D42" s="109" t="n">
        <v>0</v>
      </c>
      <c r="E42" s="99" t="s">
        <v>17</v>
      </c>
      <c r="F42" s="109" t="n">
        <v>0</v>
      </c>
      <c r="G42" s="109" t="n">
        <v>0</v>
      </c>
      <c r="H42" s="109" t="n">
        <v>0.3</v>
      </c>
      <c r="I42" s="109" t="n">
        <v>0</v>
      </c>
      <c r="J42" s="109" t="n">
        <v>0.1</v>
      </c>
      <c r="K42" s="109" t="n">
        <v>0.1</v>
      </c>
    </row>
    <row r="43" customFormat="false" ht="11.45" hidden="false" customHeight="true" outlineLevel="0" collapsed="false">
      <c r="A43" s="100" t="n">
        <f aca="false">IF(D43&lt;&gt;"",COUNTA($D$10:D43),"")</f>
        <v>27</v>
      </c>
      <c r="B43" s="104" t="s">
        <v>182</v>
      </c>
      <c r="C43" s="110" t="n">
        <v>0.1</v>
      </c>
      <c r="D43" s="109" t="n">
        <v>0.1</v>
      </c>
      <c r="E43" s="109" t="n">
        <v>0</v>
      </c>
      <c r="F43" s="109" t="n">
        <v>0</v>
      </c>
      <c r="G43" s="109" t="n">
        <v>0.2</v>
      </c>
      <c r="H43" s="109" t="n">
        <v>0.4</v>
      </c>
      <c r="I43" s="109" t="n">
        <v>0.2</v>
      </c>
      <c r="J43" s="109" t="n">
        <v>0.1</v>
      </c>
      <c r="K43" s="109" t="n">
        <v>0.1</v>
      </c>
    </row>
    <row r="44" customFormat="false" ht="11.45" hidden="false" customHeight="true" outlineLevel="0" collapsed="false">
      <c r="A44" s="100" t="n">
        <f aca="false">IF(D44&lt;&gt;"",COUNTA($D$10:D44),"")</f>
        <v>28</v>
      </c>
      <c r="B44" s="104" t="s">
        <v>183</v>
      </c>
      <c r="C44" s="110" t="n">
        <v>0.6</v>
      </c>
      <c r="D44" s="109" t="n">
        <v>1.4</v>
      </c>
      <c r="E44" s="109" t="n">
        <v>0.3</v>
      </c>
      <c r="F44" s="109" t="n">
        <v>0.6</v>
      </c>
      <c r="G44" s="109" t="n">
        <v>0.5</v>
      </c>
      <c r="H44" s="109" t="n">
        <v>0.3</v>
      </c>
      <c r="I44" s="109" t="n">
        <v>0.1</v>
      </c>
      <c r="J44" s="109" t="n">
        <v>1.1</v>
      </c>
      <c r="K44" s="109" t="n">
        <v>0.3</v>
      </c>
    </row>
    <row r="45" customFormat="false" ht="22.5" hidden="false" customHeight="true" outlineLevel="0" collapsed="false">
      <c r="A45" s="100" t="n">
        <f aca="false">IF(D45&lt;&gt;"",COUNTA($D$10:D45),"")</f>
        <v>29</v>
      </c>
      <c r="B45" s="104" t="s">
        <v>184</v>
      </c>
      <c r="C45" s="110" t="n">
        <v>1</v>
      </c>
      <c r="D45" s="109" t="n">
        <v>2.9</v>
      </c>
      <c r="E45" s="109" t="n">
        <v>3.2</v>
      </c>
      <c r="F45" s="109" t="n">
        <v>1</v>
      </c>
      <c r="G45" s="109" t="n">
        <v>1.4</v>
      </c>
      <c r="H45" s="109" t="n">
        <v>1.6</v>
      </c>
      <c r="I45" s="109" t="n">
        <v>1.2</v>
      </c>
      <c r="J45" s="109" t="n">
        <v>0.8</v>
      </c>
      <c r="K45" s="109" t="n">
        <v>0.3</v>
      </c>
    </row>
    <row r="46" customFormat="false" ht="11.45" hidden="false" customHeight="true" outlineLevel="0" collapsed="false">
      <c r="A46" s="100" t="str">
        <f aca="false">IF(D46&lt;&gt;"",COUNTA($D$10:D46),"")</f>
        <v/>
      </c>
      <c r="B46" s="104"/>
      <c r="C46" s="110"/>
      <c r="D46" s="109"/>
      <c r="E46" s="109"/>
      <c r="F46" s="109"/>
      <c r="G46" s="109"/>
      <c r="H46" s="109"/>
      <c r="I46" s="109"/>
      <c r="J46" s="109"/>
      <c r="K46" s="109"/>
    </row>
    <row r="47" customFormat="false" ht="11.45" hidden="false" customHeight="true" outlineLevel="0" collapsed="false">
      <c r="A47" s="100" t="n">
        <f aca="false">IF(D47&lt;&gt;"",COUNTA($D$10:D47),"")</f>
        <v>30</v>
      </c>
      <c r="B47" s="104" t="s">
        <v>185</v>
      </c>
      <c r="C47" s="110" t="n">
        <v>5.7</v>
      </c>
      <c r="D47" s="109" t="n">
        <v>8.2</v>
      </c>
      <c r="E47" s="109" t="n">
        <v>28.6</v>
      </c>
      <c r="F47" s="109" t="n">
        <v>9.1</v>
      </c>
      <c r="G47" s="109" t="n">
        <v>3.6</v>
      </c>
      <c r="H47" s="109" t="n">
        <v>4.2</v>
      </c>
      <c r="I47" s="109" t="n">
        <v>4.5</v>
      </c>
      <c r="J47" s="109" t="n">
        <v>6.3</v>
      </c>
      <c r="K47" s="109" t="n">
        <v>3.8</v>
      </c>
    </row>
    <row r="48" customFormat="false" ht="11.45" hidden="false" customHeight="true" outlineLevel="0" collapsed="false">
      <c r="A48" s="100" t="str">
        <f aca="false">IF(D48&lt;&gt;"",COUNTA($D$10:D48),"")</f>
        <v/>
      </c>
      <c r="B48" s="104" t="s">
        <v>158</v>
      </c>
      <c r="C48" s="110"/>
      <c r="D48" s="109"/>
      <c r="E48" s="109"/>
      <c r="F48" s="109"/>
      <c r="G48" s="109"/>
      <c r="H48" s="109"/>
      <c r="I48" s="109"/>
      <c r="J48" s="109"/>
      <c r="K48" s="109"/>
    </row>
    <row r="49" customFormat="false" ht="11.45" hidden="false" customHeight="true" outlineLevel="0" collapsed="false">
      <c r="A49" s="100" t="n">
        <f aca="false">IF(D49&lt;&gt;"",COUNTA($D$10:D49),"")</f>
        <v>31</v>
      </c>
      <c r="B49" s="106" t="s">
        <v>186</v>
      </c>
      <c r="C49" s="110" t="n">
        <v>0.9</v>
      </c>
      <c r="D49" s="109" t="n">
        <v>6.6</v>
      </c>
      <c r="E49" s="109" t="n">
        <v>0.3</v>
      </c>
      <c r="F49" s="109" t="n">
        <v>0.6</v>
      </c>
      <c r="G49" s="109" t="n">
        <v>0.9</v>
      </c>
      <c r="H49" s="109" t="n">
        <v>0.8</v>
      </c>
      <c r="I49" s="109" t="n">
        <v>0.6</v>
      </c>
      <c r="J49" s="109" t="n">
        <v>0.9</v>
      </c>
      <c r="K49" s="109" t="n">
        <v>1.1</v>
      </c>
    </row>
    <row r="50" customFormat="false" ht="11.45" hidden="false" customHeight="true" outlineLevel="0" collapsed="false">
      <c r="A50" s="100" t="n">
        <f aca="false">IF(D50&lt;&gt;"",COUNTA($D$10:D50),"")</f>
        <v>32</v>
      </c>
      <c r="B50" s="106" t="s">
        <v>187</v>
      </c>
      <c r="C50" s="110" t="n">
        <v>0</v>
      </c>
      <c r="D50" s="109" t="n">
        <v>0.9</v>
      </c>
      <c r="E50" s="109" t="n">
        <v>0.1</v>
      </c>
      <c r="F50" s="109" t="n">
        <v>0</v>
      </c>
      <c r="G50" s="109" t="n">
        <v>0</v>
      </c>
      <c r="H50" s="109" t="n">
        <v>0.1</v>
      </c>
      <c r="I50" s="109" t="n">
        <v>0</v>
      </c>
      <c r="J50" s="109" t="n">
        <v>0</v>
      </c>
      <c r="K50" s="109" t="n">
        <v>0</v>
      </c>
    </row>
    <row r="51" customFormat="false" ht="11.45" hidden="false" customHeight="true" outlineLevel="0" collapsed="false">
      <c r="A51" s="100" t="n">
        <f aca="false">IF(D51&lt;&gt;"",COUNTA($D$10:D51),"")</f>
        <v>33</v>
      </c>
      <c r="B51" s="106" t="s">
        <v>188</v>
      </c>
      <c r="C51" s="110" t="n">
        <v>4</v>
      </c>
      <c r="D51" s="109" t="n">
        <v>0.7</v>
      </c>
      <c r="E51" s="109" t="n">
        <v>28.2</v>
      </c>
      <c r="F51" s="109" t="n">
        <v>8.5</v>
      </c>
      <c r="G51" s="109" t="n">
        <v>2.7</v>
      </c>
      <c r="H51" s="109" t="n">
        <v>2.3</v>
      </c>
      <c r="I51" s="109" t="n">
        <v>3.8</v>
      </c>
      <c r="J51" s="109" t="n">
        <v>1.4</v>
      </c>
      <c r="K51" s="109" t="n">
        <v>2.6</v>
      </c>
    </row>
    <row r="52" customFormat="false" ht="11.45" hidden="false" customHeight="true" outlineLevel="0" collapsed="false">
      <c r="A52" s="100" t="n">
        <f aca="false">IF(D52&lt;&gt;"",COUNTA($D$10:D52),"")</f>
        <v>34</v>
      </c>
      <c r="B52" s="106" t="s">
        <v>189</v>
      </c>
      <c r="C52" s="110" t="n">
        <v>0.8</v>
      </c>
      <c r="D52" s="109" t="n">
        <v>0</v>
      </c>
      <c r="E52" s="99" t="s">
        <v>17</v>
      </c>
      <c r="F52" s="99" t="s">
        <v>17</v>
      </c>
      <c r="G52" s="109" t="n">
        <v>0</v>
      </c>
      <c r="H52" s="109" t="n">
        <v>1</v>
      </c>
      <c r="I52" s="109" t="n">
        <v>0.1</v>
      </c>
      <c r="J52" s="109" t="n">
        <v>3.9</v>
      </c>
      <c r="K52" s="111"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12" width="3.42"/>
    <col collapsed="false" customWidth="true" hidden="false" outlineLevel="0" max="2" min="2" style="112" width="24.13"/>
    <col collapsed="false" customWidth="true" hidden="false" outlineLevel="0" max="7" min="3" style="112" width="10.56"/>
    <col collapsed="false" customWidth="true" hidden="false" outlineLevel="0" max="8" min="8" style="112" width="11.7"/>
    <col collapsed="false" customWidth="false" hidden="false" outlineLevel="0" max="257" min="9" style="112" width="11.42"/>
  </cols>
  <sheetData>
    <row r="1" customFormat="false" ht="24.95" hidden="false" customHeight="true" outlineLevel="0" collapsed="false">
      <c r="A1" s="113" t="s">
        <v>43</v>
      </c>
      <c r="B1" s="113"/>
      <c r="C1" s="114" t="s">
        <v>196</v>
      </c>
      <c r="D1" s="114"/>
      <c r="E1" s="114"/>
      <c r="F1" s="114"/>
      <c r="G1" s="114"/>
      <c r="H1" s="114"/>
    </row>
    <row r="2" s="117" customFormat="true" ht="24.95" hidden="false" customHeight="true" outlineLevel="0" collapsed="false">
      <c r="A2" s="115" t="s">
        <v>197</v>
      </c>
      <c r="B2" s="115"/>
      <c r="C2" s="116" t="s">
        <v>46</v>
      </c>
      <c r="D2" s="116"/>
      <c r="E2" s="116"/>
      <c r="F2" s="116"/>
      <c r="G2" s="116"/>
      <c r="H2" s="116"/>
    </row>
    <row r="3" customFormat="false" ht="11.45" hidden="false" customHeight="true" outlineLevel="0" collapsed="false">
      <c r="A3" s="118" t="s">
        <v>144</v>
      </c>
      <c r="B3" s="119" t="s">
        <v>198</v>
      </c>
      <c r="C3" s="119" t="s">
        <v>46</v>
      </c>
      <c r="D3" s="119" t="s">
        <v>199</v>
      </c>
      <c r="E3" s="119"/>
      <c r="F3" s="119"/>
      <c r="G3" s="119"/>
      <c r="H3" s="120" t="s">
        <v>200</v>
      </c>
    </row>
    <row r="4" customFormat="false" ht="11.45" hidden="false" customHeight="true" outlineLevel="0" collapsed="false">
      <c r="A4" s="118"/>
      <c r="B4" s="119"/>
      <c r="C4" s="119"/>
      <c r="D4" s="119" t="s">
        <v>75</v>
      </c>
      <c r="E4" s="119" t="s">
        <v>99</v>
      </c>
      <c r="F4" s="119" t="s">
        <v>113</v>
      </c>
      <c r="G4" s="119" t="s">
        <v>129</v>
      </c>
      <c r="H4" s="120" t="s">
        <v>201</v>
      </c>
    </row>
    <row r="5" customFormat="false" ht="11.45" hidden="false" customHeight="true" outlineLevel="0" collapsed="false">
      <c r="A5" s="118"/>
      <c r="B5" s="119"/>
      <c r="C5" s="119"/>
      <c r="D5" s="119"/>
      <c r="E5" s="119"/>
      <c r="F5" s="119"/>
      <c r="G5" s="119"/>
      <c r="H5" s="120"/>
    </row>
    <row r="6" customFormat="false" ht="11.45" hidden="false" customHeight="true" outlineLevel="0" collapsed="false">
      <c r="A6" s="118"/>
      <c r="B6" s="119"/>
      <c r="C6" s="119"/>
      <c r="D6" s="119" t="s">
        <v>202</v>
      </c>
      <c r="E6" s="119" t="s">
        <v>203</v>
      </c>
      <c r="F6" s="119" t="s">
        <v>204</v>
      </c>
      <c r="G6" s="119" t="s">
        <v>205</v>
      </c>
      <c r="H6" s="120"/>
    </row>
    <row r="7" customFormat="false" ht="11.45" hidden="false" customHeight="true" outlineLevel="0" collapsed="false">
      <c r="A7" s="118"/>
      <c r="B7" s="119"/>
      <c r="C7" s="120" t="s">
        <v>156</v>
      </c>
      <c r="D7" s="120"/>
      <c r="E7" s="120"/>
      <c r="F7" s="120"/>
      <c r="G7" s="120"/>
      <c r="H7" s="120"/>
    </row>
    <row r="8" s="122" customFormat="true" ht="11.45" hidden="false" customHeight="true" outlineLevel="0" collapsed="false">
      <c r="A8" s="121" t="n">
        <v>1</v>
      </c>
      <c r="B8" s="93" t="n">
        <v>2</v>
      </c>
      <c r="C8" s="94" t="n">
        <v>3</v>
      </c>
      <c r="D8" s="94" t="n">
        <v>4</v>
      </c>
      <c r="E8" s="94" t="n">
        <v>5</v>
      </c>
      <c r="F8" s="94" t="n">
        <v>6</v>
      </c>
      <c r="G8" s="94" t="n">
        <v>7</v>
      </c>
      <c r="H8" s="95" t="n">
        <v>8</v>
      </c>
    </row>
    <row r="9" s="122" customFormat="true" ht="11.45" hidden="false" customHeight="true" outlineLevel="0" collapsed="false">
      <c r="A9" s="123"/>
      <c r="B9" s="124"/>
      <c r="C9" s="111"/>
      <c r="D9" s="111"/>
      <c r="E9" s="111"/>
      <c r="F9" s="111"/>
      <c r="G9" s="111"/>
      <c r="H9" s="111"/>
    </row>
    <row r="10" s="122" customFormat="true" ht="11.45" hidden="false" customHeight="true" outlineLevel="0" collapsed="false">
      <c r="A10" s="100" t="n">
        <f aca="false">IF(D10&lt;&gt;"",COUNTA($D10:D$10),"")</f>
        <v>1</v>
      </c>
      <c r="B10" s="125" t="s">
        <v>206</v>
      </c>
      <c r="C10" s="126" t="n">
        <v>2329331</v>
      </c>
      <c r="D10" s="126" t="n">
        <v>129038</v>
      </c>
      <c r="E10" s="126" t="n">
        <v>70401</v>
      </c>
      <c r="F10" s="126" t="n">
        <v>1996805</v>
      </c>
      <c r="G10" s="126" t="n">
        <v>133086</v>
      </c>
      <c r="H10" s="126" t="n">
        <v>193803</v>
      </c>
    </row>
    <row r="11" customFormat="false" ht="24.95" hidden="false" customHeight="true" outlineLevel="0" collapsed="false">
      <c r="A11" s="100" t="str">
        <f aca="false">IF(D11&lt;&gt;"",COUNTA($D$10:D11),"")</f>
        <v/>
      </c>
      <c r="B11" s="127"/>
      <c r="C11" s="128" t="s">
        <v>207</v>
      </c>
      <c r="D11" s="128"/>
      <c r="E11" s="128"/>
      <c r="F11" s="128"/>
      <c r="G11" s="128"/>
      <c r="H11" s="128"/>
    </row>
    <row r="12" customFormat="false" ht="11.45" hidden="false" customHeight="true" outlineLevel="0" collapsed="false">
      <c r="A12" s="100" t="n">
        <f aca="false">IF(D12&lt;&gt;"",COUNTA($D$10:D12),"")</f>
        <v>2</v>
      </c>
      <c r="B12" s="129" t="s">
        <v>208</v>
      </c>
      <c r="C12" s="111" t="n">
        <v>18136</v>
      </c>
      <c r="D12" s="111" t="n">
        <v>5633</v>
      </c>
      <c r="E12" s="111" t="n">
        <v>1810</v>
      </c>
      <c r="F12" s="111" t="n">
        <v>9198</v>
      </c>
      <c r="G12" s="111" t="n">
        <v>1495</v>
      </c>
      <c r="H12" s="111" t="n">
        <v>7443</v>
      </c>
    </row>
    <row r="13" customFormat="false" ht="11.45" hidden="false" customHeight="true" outlineLevel="0" collapsed="false">
      <c r="A13" s="100" t="n">
        <f aca="false">IF(D13&lt;&gt;"",COUNTA($D$10:D13),"")</f>
        <v>3</v>
      </c>
      <c r="B13" s="129" t="s">
        <v>209</v>
      </c>
      <c r="C13" s="111" t="s">
        <v>17</v>
      </c>
      <c r="D13" s="111" t="s">
        <v>17</v>
      </c>
      <c r="E13" s="111" t="s">
        <v>17</v>
      </c>
      <c r="F13" s="111" t="s">
        <v>17</v>
      </c>
      <c r="G13" s="111" t="s">
        <v>17</v>
      </c>
      <c r="H13" s="111" t="s">
        <v>17</v>
      </c>
    </row>
    <row r="14" customFormat="false" ht="22.5" hidden="false" customHeight="true" outlineLevel="0" collapsed="false">
      <c r="A14" s="100" t="n">
        <f aca="false">IF(D14&lt;&gt;"",COUNTA($D$10:D14),"")</f>
        <v>4</v>
      </c>
      <c r="B14" s="129" t="s">
        <v>210</v>
      </c>
      <c r="C14" s="111" t="n">
        <v>225764</v>
      </c>
      <c r="D14" s="111" t="n">
        <v>16626</v>
      </c>
      <c r="E14" s="111" t="n">
        <v>7445</v>
      </c>
      <c r="F14" s="111" t="n">
        <v>188447</v>
      </c>
      <c r="G14" s="111" t="n">
        <v>13247</v>
      </c>
      <c r="H14" s="111" t="n">
        <v>22983</v>
      </c>
    </row>
    <row r="15" customFormat="false" ht="11.45" hidden="false" customHeight="true" outlineLevel="0" collapsed="false">
      <c r="A15" s="100" t="n">
        <f aca="false">IF(D15&lt;&gt;"",COUNTA($D$10:D15),"")</f>
        <v>5</v>
      </c>
      <c r="B15" s="129" t="s">
        <v>211</v>
      </c>
      <c r="C15" s="111" t="n">
        <v>2085430</v>
      </c>
      <c r="D15" s="111" t="n">
        <v>106780</v>
      </c>
      <c r="E15" s="111" t="n">
        <v>61146</v>
      </c>
      <c r="F15" s="111" t="n">
        <v>1799160</v>
      </c>
      <c r="G15" s="111" t="n">
        <v>118345</v>
      </c>
      <c r="H15" s="111" t="n">
        <v>163376</v>
      </c>
    </row>
    <row r="16" customFormat="false" ht="35.1" hidden="false" customHeight="true" outlineLevel="0" collapsed="false">
      <c r="A16" s="100" t="str">
        <f aca="false">IF(D16&lt;&gt;"",COUNTA($D$10:D16),"")</f>
        <v/>
      </c>
      <c r="B16" s="129"/>
      <c r="C16" s="128" t="s">
        <v>212</v>
      </c>
      <c r="D16" s="128"/>
      <c r="E16" s="128"/>
      <c r="F16" s="128"/>
      <c r="G16" s="128"/>
      <c r="H16" s="128"/>
    </row>
    <row r="17" customFormat="false" ht="11.45" hidden="false" customHeight="true" outlineLevel="0" collapsed="false">
      <c r="A17" s="100" t="n">
        <f aca="false">IF(D17&lt;&gt;"",COUNTA($D$10:D17),"")</f>
        <v>6</v>
      </c>
      <c r="B17" s="129" t="s">
        <v>213</v>
      </c>
      <c r="C17" s="111" t="n">
        <v>1521065</v>
      </c>
      <c r="D17" s="111" t="n">
        <v>60081</v>
      </c>
      <c r="E17" s="111" t="n">
        <v>40352</v>
      </c>
      <c r="F17" s="111" t="n">
        <v>1347503</v>
      </c>
      <c r="G17" s="111" t="n">
        <v>73130</v>
      </c>
      <c r="H17" s="111" t="n">
        <v>96478</v>
      </c>
    </row>
    <row r="18" customFormat="false" ht="11.45" hidden="false" customHeight="true" outlineLevel="0" collapsed="false">
      <c r="A18" s="100" t="n">
        <f aca="false">IF(D18&lt;&gt;"",COUNTA($D$10:D18),"")</f>
        <v>7</v>
      </c>
      <c r="B18" s="129" t="s">
        <v>214</v>
      </c>
      <c r="C18" s="111" t="n">
        <v>421828</v>
      </c>
      <c r="D18" s="111" t="n">
        <v>25183</v>
      </c>
      <c r="E18" s="111" t="n">
        <v>12102</v>
      </c>
      <c r="F18" s="111" t="n">
        <v>366147</v>
      </c>
      <c r="G18" s="111" t="n">
        <v>18397</v>
      </c>
      <c r="H18" s="111" t="n">
        <v>36292</v>
      </c>
    </row>
    <row r="19" customFormat="false" ht="11.45" hidden="false" customHeight="true" outlineLevel="0" collapsed="false">
      <c r="A19" s="100" t="n">
        <f aca="false">IF(D19&lt;&gt;"",COUNTA($D$10:D19),"")</f>
        <v>8</v>
      </c>
      <c r="B19" s="129" t="s">
        <v>215</v>
      </c>
      <c r="C19" s="111" t="n">
        <v>206512</v>
      </c>
      <c r="D19" s="111" t="n">
        <v>14333</v>
      </c>
      <c r="E19" s="111" t="n">
        <v>7721</v>
      </c>
      <c r="F19" s="111" t="n">
        <v>167800</v>
      </c>
      <c r="G19" s="111" t="n">
        <v>16658</v>
      </c>
      <c r="H19" s="111" t="n">
        <v>21748</v>
      </c>
    </row>
    <row r="20" customFormat="false" ht="11.45" hidden="false" customHeight="true" outlineLevel="0" collapsed="false">
      <c r="A20" s="100" t="n">
        <f aca="false">IF(D20&lt;&gt;"",COUNTA($D$10:D20),"")</f>
        <v>9</v>
      </c>
      <c r="B20" s="129" t="s">
        <v>216</v>
      </c>
      <c r="C20" s="111" t="n">
        <v>88418</v>
      </c>
      <c r="D20" s="111" t="n">
        <v>9548</v>
      </c>
      <c r="E20" s="111" t="n">
        <v>4217</v>
      </c>
      <c r="F20" s="111" t="n">
        <v>69381</v>
      </c>
      <c r="G20" s="111" t="n">
        <v>5273</v>
      </c>
      <c r="H20" s="111" t="n">
        <v>13566</v>
      </c>
    </row>
    <row r="21" customFormat="false" ht="11.45" hidden="false" customHeight="true" outlineLevel="0" collapsed="false">
      <c r="A21" s="100" t="n">
        <f aca="false">IF(D21&lt;&gt;"",COUNTA($D$10:D21),"")</f>
        <v>10</v>
      </c>
      <c r="B21" s="129" t="s">
        <v>217</v>
      </c>
      <c r="C21" s="111" t="n">
        <v>41213</v>
      </c>
      <c r="D21" s="111" t="n">
        <v>5229</v>
      </c>
      <c r="E21" s="111" t="n">
        <v>1760</v>
      </c>
      <c r="F21" s="111" t="n">
        <v>23973</v>
      </c>
      <c r="G21" s="111" t="n">
        <v>10250</v>
      </c>
      <c r="H21" s="111" t="n">
        <v>6951</v>
      </c>
    </row>
    <row r="22" customFormat="false" ht="11.45" hidden="false" customHeight="true" outlineLevel="0" collapsed="false">
      <c r="A22" s="100" t="n">
        <f aca="false">IF(D22&lt;&gt;"",COUNTA($D$10:D22),"")</f>
        <v>11</v>
      </c>
      <c r="B22" s="129" t="s">
        <v>218</v>
      </c>
      <c r="C22" s="111" t="n">
        <v>32159</v>
      </c>
      <c r="D22" s="111" t="n">
        <v>9032</v>
      </c>
      <c r="E22" s="111" t="n">
        <v>2440</v>
      </c>
      <c r="F22" s="111" t="n">
        <v>12803</v>
      </c>
      <c r="G22" s="111" t="n">
        <v>7883</v>
      </c>
      <c r="H22" s="111" t="n">
        <v>11326</v>
      </c>
    </row>
    <row r="23" customFormat="false" ht="11.45" hidden="false" customHeight="true" outlineLevel="0" collapsed="false">
      <c r="A23" s="100" t="n">
        <f aca="false">IF(D23&lt;&gt;"",COUNTA($D$10:D23),"")</f>
        <v>12</v>
      </c>
      <c r="B23" s="129" t="s">
        <v>219</v>
      </c>
      <c r="C23" s="111" t="s">
        <v>17</v>
      </c>
      <c r="D23" s="111" t="s">
        <v>17</v>
      </c>
      <c r="E23" s="111" t="s">
        <v>17</v>
      </c>
      <c r="F23" s="111" t="s">
        <v>17</v>
      </c>
      <c r="G23" s="111" t="s">
        <v>17</v>
      </c>
      <c r="H23" s="111" t="s">
        <v>17</v>
      </c>
    </row>
    <row r="24" customFormat="false" ht="11.45" hidden="false" customHeight="true" outlineLevel="0" collapsed="false">
      <c r="A24" s="100" t="n">
        <f aca="false">IF(D24&lt;&gt;"",COUNTA($D$10:D24),"")</f>
        <v>13</v>
      </c>
      <c r="B24" s="129" t="s">
        <v>220</v>
      </c>
      <c r="C24" s="111" t="n">
        <v>18136</v>
      </c>
      <c r="D24" s="111" t="n">
        <v>5633</v>
      </c>
      <c r="E24" s="111" t="n">
        <v>1810</v>
      </c>
      <c r="F24" s="111" t="n">
        <v>9198</v>
      </c>
      <c r="G24" s="111" t="n">
        <v>1495</v>
      </c>
      <c r="H24" s="111" t="n">
        <v>7443</v>
      </c>
    </row>
    <row r="25" customFormat="false" ht="11.45" hidden="false" customHeight="true" outlineLevel="0" collapsed="false">
      <c r="A25" s="100" t="n">
        <f aca="false">IF(D25&lt;&gt;"",COUNTA($D$10:D25),"")</f>
        <v>14</v>
      </c>
      <c r="B25" s="129" t="s">
        <v>221</v>
      </c>
      <c r="C25" s="111" t="s">
        <v>17</v>
      </c>
      <c r="D25" s="111" t="s">
        <v>17</v>
      </c>
      <c r="E25" s="111" t="s">
        <v>17</v>
      </c>
      <c r="F25" s="111" t="s">
        <v>17</v>
      </c>
      <c r="G25" s="111" t="s">
        <v>17</v>
      </c>
      <c r="H25" s="111" t="s">
        <v>17</v>
      </c>
    </row>
    <row r="26" customFormat="false" ht="11.45" hidden="false" customHeight="true" outlineLevel="0" collapsed="false">
      <c r="A26" s="130"/>
      <c r="B26" s="131"/>
      <c r="C26" s="111"/>
      <c r="D26" s="111"/>
      <c r="E26" s="111"/>
      <c r="F26" s="111"/>
      <c r="G26" s="111"/>
      <c r="H26" s="111"/>
    </row>
    <row r="28" customFormat="false" ht="11.45" hidden="false" customHeight="true" outlineLevel="0" collapsed="false">
      <c r="A28" s="132"/>
      <c r="B28" s="132"/>
    </row>
  </sheetData>
  <mergeCells count="16">
    <mergeCell ref="A1:B1"/>
    <mergeCell ref="C1:H1"/>
    <mergeCell ref="A2:B2"/>
    <mergeCell ref="C2:H2"/>
    <mergeCell ref="A3:A7"/>
    <mergeCell ref="B3:B7"/>
    <mergeCell ref="C3:C6"/>
    <mergeCell ref="D3:G3"/>
    <mergeCell ref="D4:D5"/>
    <mergeCell ref="E4:E5"/>
    <mergeCell ref="F4:F5"/>
    <mergeCell ref="G4:G5"/>
    <mergeCell ref="H4:H6"/>
    <mergeCell ref="C7:H7"/>
    <mergeCell ref="C11:H11"/>
    <mergeCell ref="C16:H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41796875" defaultRowHeight="11.45" zeroHeight="false" outlineLevelRow="0" outlineLevelCol="0"/>
  <cols>
    <col collapsed="false" customWidth="true" hidden="false" outlineLevel="0" max="1" min="1" style="112" width="3.28"/>
    <col collapsed="false" customWidth="true" hidden="false" outlineLevel="0" max="2" min="2" style="112" width="13.56"/>
    <col collapsed="false" customWidth="true" hidden="false" outlineLevel="0" max="3" min="3" style="112" width="6.56"/>
    <col collapsed="false" customWidth="true" hidden="false" outlineLevel="0" max="4" min="4" style="112" width="6.13"/>
    <col collapsed="false" customWidth="true" hidden="false" outlineLevel="0" max="6" min="5" style="112" width="6.56"/>
    <col collapsed="false" customWidth="true" hidden="false" outlineLevel="0" max="7" min="7" style="112" width="5.99"/>
    <col collapsed="false" customWidth="true" hidden="false" outlineLevel="0" max="8" min="8" style="112" width="6.13"/>
    <col collapsed="false" customWidth="true" hidden="false" outlineLevel="0" max="9" min="9" style="112" width="5.99"/>
    <col collapsed="false" customWidth="true" hidden="false" outlineLevel="0" max="10" min="10" style="112" width="6.28"/>
    <col collapsed="false" customWidth="true" hidden="false" outlineLevel="0" max="12" min="11" style="112" width="6.56"/>
    <col collapsed="false" customWidth="true" hidden="false" outlineLevel="0" max="14" min="13" style="112" width="5.99"/>
    <col collapsed="false" customWidth="false" hidden="false" outlineLevel="0" max="15" min="15" style="133" width="11.42"/>
    <col collapsed="false" customWidth="false" hidden="false" outlineLevel="0" max="257" min="16" style="112" width="11.42"/>
  </cols>
  <sheetData>
    <row r="1" customFormat="false" ht="24.95" hidden="false" customHeight="true" outlineLevel="0" collapsed="false">
      <c r="A1" s="113" t="s">
        <v>43</v>
      </c>
      <c r="B1" s="113"/>
      <c r="C1" s="114" t="s">
        <v>196</v>
      </c>
      <c r="D1" s="114"/>
      <c r="E1" s="114"/>
      <c r="F1" s="114"/>
      <c r="G1" s="114"/>
      <c r="H1" s="114"/>
      <c r="I1" s="114"/>
      <c r="J1" s="114"/>
      <c r="K1" s="114"/>
      <c r="L1" s="114"/>
      <c r="M1" s="114"/>
      <c r="N1" s="114"/>
    </row>
    <row r="2" s="117" customFormat="true" ht="24.95" hidden="false" customHeight="true" outlineLevel="0" collapsed="false">
      <c r="A2" s="115" t="s">
        <v>222</v>
      </c>
      <c r="B2" s="115"/>
      <c r="C2" s="116" t="s">
        <v>50</v>
      </c>
      <c r="D2" s="116"/>
      <c r="E2" s="116"/>
      <c r="F2" s="116"/>
      <c r="G2" s="116"/>
      <c r="H2" s="116"/>
      <c r="I2" s="116"/>
      <c r="J2" s="116"/>
      <c r="K2" s="116"/>
      <c r="L2" s="116"/>
      <c r="M2" s="116"/>
      <c r="N2" s="116"/>
      <c r="O2" s="134"/>
    </row>
    <row r="3" customFormat="false" ht="11.45" hidden="false" customHeight="true" outlineLevel="0" collapsed="false">
      <c r="A3" s="118" t="s">
        <v>144</v>
      </c>
      <c r="B3" s="119" t="s">
        <v>198</v>
      </c>
      <c r="C3" s="119" t="s">
        <v>75</v>
      </c>
      <c r="D3" s="120" t="s">
        <v>199</v>
      </c>
      <c r="E3" s="120"/>
      <c r="F3" s="120"/>
      <c r="G3" s="120"/>
      <c r="H3" s="120"/>
      <c r="I3" s="120"/>
      <c r="J3" s="120"/>
      <c r="K3" s="120"/>
      <c r="L3" s="120"/>
      <c r="M3" s="120"/>
      <c r="N3" s="120"/>
    </row>
    <row r="4" customFormat="false" ht="11.45" hidden="false" customHeight="true" outlineLevel="0" collapsed="false">
      <c r="A4" s="118"/>
      <c r="B4" s="119"/>
      <c r="C4" s="119"/>
      <c r="D4" s="119" t="s">
        <v>223</v>
      </c>
      <c r="E4" s="119" t="s">
        <v>224</v>
      </c>
      <c r="F4" s="119"/>
      <c r="G4" s="119" t="s">
        <v>83</v>
      </c>
      <c r="H4" s="119" t="s">
        <v>225</v>
      </c>
      <c r="I4" s="119" t="s">
        <v>226</v>
      </c>
      <c r="J4" s="119" t="s">
        <v>227</v>
      </c>
      <c r="K4" s="119" t="s">
        <v>228</v>
      </c>
      <c r="L4" s="119" t="s">
        <v>93</v>
      </c>
      <c r="M4" s="119"/>
      <c r="N4" s="120" t="s">
        <v>97</v>
      </c>
    </row>
    <row r="5" customFormat="false" ht="11.45" hidden="false" customHeight="true" outlineLevel="0" collapsed="false">
      <c r="A5" s="118"/>
      <c r="B5" s="119"/>
      <c r="C5" s="119"/>
      <c r="D5" s="119"/>
      <c r="E5" s="119"/>
      <c r="F5" s="119"/>
      <c r="G5" s="119"/>
      <c r="H5" s="119"/>
      <c r="I5" s="119"/>
      <c r="J5" s="119"/>
      <c r="K5" s="119"/>
      <c r="L5" s="119"/>
      <c r="M5" s="119"/>
      <c r="N5" s="120"/>
    </row>
    <row r="6" customFormat="false" ht="11.45" hidden="false" customHeight="true" outlineLevel="0" collapsed="false">
      <c r="A6" s="118"/>
      <c r="B6" s="119"/>
      <c r="C6" s="119"/>
      <c r="D6" s="119"/>
      <c r="E6" s="119" t="s">
        <v>229</v>
      </c>
      <c r="F6" s="119" t="s">
        <v>230</v>
      </c>
      <c r="G6" s="119"/>
      <c r="H6" s="119"/>
      <c r="I6" s="119"/>
      <c r="J6" s="119"/>
      <c r="K6" s="119"/>
      <c r="L6" s="119"/>
      <c r="M6" s="119"/>
      <c r="N6" s="120"/>
    </row>
    <row r="7" customFormat="false" ht="11.45" hidden="false" customHeight="true" outlineLevel="0" collapsed="false">
      <c r="A7" s="118"/>
      <c r="B7" s="119"/>
      <c r="C7" s="119"/>
      <c r="D7" s="119"/>
      <c r="E7" s="119"/>
      <c r="F7" s="119" t="s">
        <v>81</v>
      </c>
      <c r="G7" s="119"/>
      <c r="H7" s="119"/>
      <c r="I7" s="119"/>
      <c r="J7" s="119"/>
      <c r="K7" s="119"/>
      <c r="L7" s="119" t="s">
        <v>229</v>
      </c>
      <c r="M7" s="119" t="s">
        <v>230</v>
      </c>
      <c r="N7" s="120"/>
    </row>
    <row r="8" customFormat="false" ht="11.45" hidden="false" customHeight="true" outlineLevel="0" collapsed="false">
      <c r="A8" s="118"/>
      <c r="B8" s="119"/>
      <c r="C8" s="119"/>
      <c r="D8" s="119"/>
      <c r="E8" s="119"/>
      <c r="F8" s="119"/>
      <c r="G8" s="119"/>
      <c r="H8" s="119"/>
      <c r="I8" s="119"/>
      <c r="J8" s="119"/>
      <c r="K8" s="119"/>
      <c r="L8" s="119"/>
      <c r="M8" s="119" t="s">
        <v>231</v>
      </c>
      <c r="N8" s="120"/>
    </row>
    <row r="9" customFormat="false" ht="11.45" hidden="false" customHeight="true" outlineLevel="0" collapsed="false">
      <c r="A9" s="118"/>
      <c r="B9" s="119"/>
      <c r="C9" s="119"/>
      <c r="D9" s="119"/>
      <c r="E9" s="119"/>
      <c r="F9" s="119"/>
      <c r="G9" s="119"/>
      <c r="H9" s="119"/>
      <c r="I9" s="119"/>
      <c r="J9" s="119"/>
      <c r="K9" s="119"/>
      <c r="L9" s="119"/>
      <c r="M9" s="119"/>
      <c r="N9" s="120"/>
    </row>
    <row r="10" customFormat="false" ht="9" hidden="false" customHeight="true" outlineLevel="0" collapsed="false">
      <c r="A10" s="118"/>
      <c r="B10" s="119"/>
      <c r="C10" s="135" t="s">
        <v>232</v>
      </c>
      <c r="D10" s="135" t="s">
        <v>233</v>
      </c>
      <c r="E10" s="135" t="s">
        <v>234</v>
      </c>
      <c r="F10" s="135" t="s">
        <v>235</v>
      </c>
      <c r="G10" s="135" t="s">
        <v>236</v>
      </c>
      <c r="H10" s="135" t="s">
        <v>237</v>
      </c>
      <c r="I10" s="135" t="s">
        <v>238</v>
      </c>
      <c r="J10" s="135" t="s">
        <v>239</v>
      </c>
      <c r="K10" s="135" t="s">
        <v>240</v>
      </c>
      <c r="L10" s="135" t="s">
        <v>241</v>
      </c>
      <c r="M10" s="135" t="s">
        <v>242</v>
      </c>
      <c r="N10" s="136" t="s">
        <v>243</v>
      </c>
    </row>
    <row r="11" customFormat="false" ht="9" hidden="false" customHeight="true" outlineLevel="0" collapsed="false">
      <c r="A11" s="118"/>
      <c r="B11" s="119"/>
      <c r="C11" s="135"/>
      <c r="D11" s="135"/>
      <c r="E11" s="135"/>
      <c r="F11" s="135"/>
      <c r="G11" s="135"/>
      <c r="H11" s="135"/>
      <c r="I11" s="135"/>
      <c r="J11" s="135"/>
      <c r="K11" s="135"/>
      <c r="L11" s="135"/>
      <c r="M11" s="135"/>
      <c r="N11" s="136"/>
    </row>
    <row r="12" customFormat="false" ht="11.45" hidden="false" customHeight="true" outlineLevel="0" collapsed="false">
      <c r="A12" s="118"/>
      <c r="B12" s="119"/>
      <c r="C12" s="120" t="s">
        <v>156</v>
      </c>
      <c r="D12" s="120"/>
      <c r="E12" s="120"/>
      <c r="F12" s="120"/>
      <c r="G12" s="120"/>
      <c r="H12" s="120"/>
      <c r="I12" s="120"/>
      <c r="J12" s="120"/>
      <c r="K12" s="120"/>
      <c r="L12" s="120"/>
      <c r="M12" s="120"/>
      <c r="N12" s="120"/>
    </row>
    <row r="13" s="122" customFormat="true" ht="11.45" hidden="false" customHeight="true" outlineLevel="0" collapsed="false">
      <c r="A13" s="121" t="n">
        <v>1</v>
      </c>
      <c r="B13" s="93" t="n">
        <v>2</v>
      </c>
      <c r="C13" s="94" t="n">
        <v>3</v>
      </c>
      <c r="D13" s="94" t="n">
        <v>4</v>
      </c>
      <c r="E13" s="94" t="n">
        <v>5</v>
      </c>
      <c r="F13" s="94" t="n">
        <v>6</v>
      </c>
      <c r="G13" s="94" t="n">
        <v>7</v>
      </c>
      <c r="H13" s="94" t="n">
        <v>8</v>
      </c>
      <c r="I13" s="93" t="n">
        <v>9</v>
      </c>
      <c r="J13" s="94" t="n">
        <v>10</v>
      </c>
      <c r="K13" s="94" t="n">
        <v>11</v>
      </c>
      <c r="L13" s="94" t="n">
        <v>12</v>
      </c>
      <c r="M13" s="94" t="n">
        <v>13</v>
      </c>
      <c r="N13" s="95" t="n">
        <v>14</v>
      </c>
      <c r="O13" s="137"/>
    </row>
    <row r="14" s="122" customFormat="true" ht="8.1" hidden="false" customHeight="true" outlineLevel="0" collapsed="false">
      <c r="A14" s="138"/>
      <c r="B14" s="139"/>
      <c r="C14" s="140"/>
      <c r="D14" s="140"/>
      <c r="E14" s="140"/>
      <c r="F14" s="140"/>
      <c r="G14" s="140"/>
      <c r="H14" s="140"/>
      <c r="I14" s="140"/>
      <c r="J14" s="140"/>
      <c r="K14" s="140"/>
      <c r="L14" s="140"/>
      <c r="M14" s="140"/>
      <c r="N14" s="140"/>
      <c r="O14" s="137"/>
    </row>
    <row r="15" customFormat="false" ht="22.5" hidden="false" customHeight="true" outlineLevel="0" collapsed="false">
      <c r="A15" s="130" t="n">
        <f aca="false">IF(D15&lt;&gt;"",COUNTA($D15:D$15),"")</f>
        <v>1</v>
      </c>
      <c r="B15" s="125" t="s">
        <v>244</v>
      </c>
      <c r="C15" s="141" t="n">
        <v>129038</v>
      </c>
      <c r="D15" s="141" t="n">
        <v>38322</v>
      </c>
      <c r="E15" s="141" t="n">
        <v>22309</v>
      </c>
      <c r="F15" s="141" t="n">
        <v>14762</v>
      </c>
      <c r="G15" s="141" t="n">
        <v>52</v>
      </c>
      <c r="H15" s="141" t="n">
        <v>1</v>
      </c>
      <c r="I15" s="141" t="n">
        <v>5636</v>
      </c>
      <c r="J15" s="141" t="n">
        <v>17402</v>
      </c>
      <c r="K15" s="141" t="n">
        <v>7266</v>
      </c>
      <c r="L15" s="141" t="n">
        <v>36672</v>
      </c>
      <c r="M15" s="141" t="n">
        <v>29695</v>
      </c>
      <c r="N15" s="141" t="n">
        <v>1379</v>
      </c>
    </row>
    <row r="16" customFormat="false" ht="21.95" hidden="false" customHeight="true" outlineLevel="0" collapsed="false">
      <c r="A16" s="130" t="str">
        <f aca="false">IF(D16&lt;&gt;"",COUNTA($D$15:D16),"")</f>
        <v/>
      </c>
      <c r="B16" s="127"/>
      <c r="C16" s="142" t="s">
        <v>207</v>
      </c>
      <c r="D16" s="142"/>
      <c r="E16" s="142"/>
      <c r="F16" s="142"/>
      <c r="G16" s="142"/>
      <c r="H16" s="142"/>
      <c r="I16" s="142"/>
      <c r="J16" s="142"/>
      <c r="K16" s="142"/>
      <c r="L16" s="142"/>
      <c r="M16" s="142"/>
      <c r="N16" s="142"/>
    </row>
    <row r="17" customFormat="false" ht="22.5" hidden="false" customHeight="true" outlineLevel="0" collapsed="false">
      <c r="A17" s="130" t="n">
        <f aca="false">IF(D17&lt;&gt;"",COUNTA($D$15:D17),"")</f>
        <v>2</v>
      </c>
      <c r="B17" s="129" t="s">
        <v>245</v>
      </c>
      <c r="C17" s="140" t="n">
        <v>5633</v>
      </c>
      <c r="D17" s="140" t="n">
        <v>1355</v>
      </c>
      <c r="E17" s="140" t="n">
        <v>1624</v>
      </c>
      <c r="F17" s="140" t="n">
        <v>1170</v>
      </c>
      <c r="G17" s="140" t="n">
        <v>2</v>
      </c>
      <c r="H17" s="140" t="s">
        <v>17</v>
      </c>
      <c r="I17" s="140" t="s">
        <v>17</v>
      </c>
      <c r="J17" s="140" t="n">
        <v>170</v>
      </c>
      <c r="K17" s="140" t="n">
        <v>573</v>
      </c>
      <c r="L17" s="140" t="n">
        <v>1842</v>
      </c>
      <c r="M17" s="140" t="n">
        <v>1561</v>
      </c>
      <c r="N17" s="140" t="n">
        <v>66</v>
      </c>
    </row>
    <row r="18" customFormat="false" ht="11.45" hidden="false" customHeight="true" outlineLevel="0" collapsed="false">
      <c r="A18" s="130" t="n">
        <f aca="false">IF(D18&lt;&gt;"",COUNTA($D$15:D18),"")</f>
        <v>3</v>
      </c>
      <c r="B18" s="143" t="s">
        <v>209</v>
      </c>
      <c r="C18" s="140" t="s">
        <v>17</v>
      </c>
      <c r="D18" s="140" t="s">
        <v>17</v>
      </c>
      <c r="E18" s="140" t="s">
        <v>17</v>
      </c>
      <c r="F18" s="140" t="s">
        <v>17</v>
      </c>
      <c r="G18" s="140" t="s">
        <v>17</v>
      </c>
      <c r="H18" s="140" t="s">
        <v>17</v>
      </c>
      <c r="I18" s="140" t="s">
        <v>17</v>
      </c>
      <c r="J18" s="140" t="s">
        <v>17</v>
      </c>
      <c r="K18" s="140" t="s">
        <v>17</v>
      </c>
      <c r="L18" s="140" t="s">
        <v>17</v>
      </c>
      <c r="M18" s="140" t="s">
        <v>17</v>
      </c>
      <c r="N18" s="140" t="s">
        <v>17</v>
      </c>
    </row>
    <row r="19" customFormat="false" ht="33.6" hidden="false" customHeight="true" outlineLevel="0" collapsed="false">
      <c r="A19" s="130" t="n">
        <f aca="false">IF(D19&lt;&gt;"",COUNTA($D$15:D19),"")</f>
        <v>4</v>
      </c>
      <c r="B19" s="129" t="s">
        <v>246</v>
      </c>
      <c r="C19" s="140" t="n">
        <v>16626</v>
      </c>
      <c r="D19" s="140" t="n">
        <v>4878</v>
      </c>
      <c r="E19" s="140" t="n">
        <v>2878</v>
      </c>
      <c r="F19" s="140" t="n">
        <v>1850</v>
      </c>
      <c r="G19" s="140" t="n">
        <v>13</v>
      </c>
      <c r="H19" s="140" t="s">
        <v>17</v>
      </c>
      <c r="I19" s="140" t="n">
        <v>1088</v>
      </c>
      <c r="J19" s="140" t="n">
        <v>1474</v>
      </c>
      <c r="K19" s="140" t="n">
        <v>765</v>
      </c>
      <c r="L19" s="140" t="n">
        <v>5364</v>
      </c>
      <c r="M19" s="140" t="n">
        <v>4596</v>
      </c>
      <c r="N19" s="140" t="n">
        <v>165</v>
      </c>
    </row>
    <row r="20" customFormat="false" ht="22.5" hidden="false" customHeight="true" outlineLevel="0" collapsed="false">
      <c r="A20" s="130" t="n">
        <f aca="false">IF(D20&lt;&gt;"",COUNTA($D$15:D20),"")</f>
        <v>5</v>
      </c>
      <c r="B20" s="129" t="s">
        <v>247</v>
      </c>
      <c r="C20" s="140" t="n">
        <v>106780</v>
      </c>
      <c r="D20" s="140" t="n">
        <v>32088</v>
      </c>
      <c r="E20" s="140" t="n">
        <v>17807</v>
      </c>
      <c r="F20" s="140" t="n">
        <v>11742</v>
      </c>
      <c r="G20" s="140" t="n">
        <v>36</v>
      </c>
      <c r="H20" s="140" t="n">
        <v>1</v>
      </c>
      <c r="I20" s="140" t="n">
        <v>4549</v>
      </c>
      <c r="J20" s="140" t="n">
        <v>15758</v>
      </c>
      <c r="K20" s="140" t="n">
        <v>5928</v>
      </c>
      <c r="L20" s="140" t="n">
        <v>29465</v>
      </c>
      <c r="M20" s="140" t="n">
        <v>23537</v>
      </c>
      <c r="N20" s="140" t="n">
        <v>1148</v>
      </c>
    </row>
    <row r="21" customFormat="false" ht="26.25" hidden="false" customHeight="true" outlineLevel="0" collapsed="false">
      <c r="A21" s="130" t="str">
        <f aca="false">IF(D21&lt;&gt;"",COUNTA($D$15:D21),"")</f>
        <v/>
      </c>
      <c r="B21" s="129"/>
      <c r="C21" s="142" t="s">
        <v>212</v>
      </c>
      <c r="D21" s="142"/>
      <c r="E21" s="142"/>
      <c r="F21" s="142"/>
      <c r="G21" s="142"/>
      <c r="H21" s="142"/>
      <c r="I21" s="142"/>
      <c r="J21" s="142"/>
      <c r="K21" s="142"/>
      <c r="L21" s="142"/>
      <c r="M21" s="142"/>
      <c r="N21" s="142"/>
    </row>
    <row r="22" customFormat="false" ht="11.45" hidden="false" customHeight="true" outlineLevel="0" collapsed="false">
      <c r="A22" s="130" t="n">
        <f aca="false">IF(D22&lt;&gt;"",COUNTA($D$15:D22),"")</f>
        <v>6</v>
      </c>
      <c r="B22" s="129" t="s">
        <v>213</v>
      </c>
      <c r="C22" s="140" t="n">
        <v>60081</v>
      </c>
      <c r="D22" s="140" t="n">
        <v>18927</v>
      </c>
      <c r="E22" s="140" t="n">
        <v>6451</v>
      </c>
      <c r="F22" s="140" t="n">
        <v>3972</v>
      </c>
      <c r="G22" s="140" t="n">
        <v>20</v>
      </c>
      <c r="H22" s="140" t="n">
        <v>0</v>
      </c>
      <c r="I22" s="140" t="n">
        <v>3954</v>
      </c>
      <c r="J22" s="140" t="n">
        <v>10581</v>
      </c>
      <c r="K22" s="140" t="n">
        <v>2235</v>
      </c>
      <c r="L22" s="140" t="n">
        <v>17363</v>
      </c>
      <c r="M22" s="140" t="n">
        <v>14026</v>
      </c>
      <c r="N22" s="140" t="n">
        <v>548</v>
      </c>
    </row>
    <row r="23" customFormat="false" ht="11.45" hidden="false" customHeight="true" outlineLevel="0" collapsed="false">
      <c r="A23" s="130" t="n">
        <f aca="false">IF(D23&lt;&gt;"",COUNTA($D$15:D23),"")</f>
        <v>7</v>
      </c>
      <c r="B23" s="129" t="s">
        <v>214</v>
      </c>
      <c r="C23" s="140" t="n">
        <v>25183</v>
      </c>
      <c r="D23" s="140" t="n">
        <v>7530</v>
      </c>
      <c r="E23" s="140" t="n">
        <v>4500</v>
      </c>
      <c r="F23" s="140" t="n">
        <v>3058</v>
      </c>
      <c r="G23" s="140" t="n">
        <v>17</v>
      </c>
      <c r="H23" s="140" t="n">
        <v>1</v>
      </c>
      <c r="I23" s="140" t="n">
        <v>992</v>
      </c>
      <c r="J23" s="140" t="n">
        <v>3651</v>
      </c>
      <c r="K23" s="140" t="n">
        <v>1021</v>
      </c>
      <c r="L23" s="140" t="n">
        <v>7220</v>
      </c>
      <c r="M23" s="140" t="n">
        <v>5540</v>
      </c>
      <c r="N23" s="140" t="n">
        <v>250</v>
      </c>
    </row>
    <row r="24" customFormat="false" ht="11.45" hidden="false" customHeight="true" outlineLevel="0" collapsed="false">
      <c r="A24" s="130" t="n">
        <f aca="false">IF(D24&lt;&gt;"",COUNTA($D$15:D24),"")</f>
        <v>8</v>
      </c>
      <c r="B24" s="129" t="s">
        <v>215</v>
      </c>
      <c r="C24" s="140" t="n">
        <v>14333</v>
      </c>
      <c r="D24" s="140" t="n">
        <v>4106</v>
      </c>
      <c r="E24" s="140" t="n">
        <v>3194</v>
      </c>
      <c r="F24" s="140" t="n">
        <v>2080</v>
      </c>
      <c r="G24" s="140" t="n">
        <v>10</v>
      </c>
      <c r="H24" s="140" t="s">
        <v>17</v>
      </c>
      <c r="I24" s="140" t="n">
        <v>306</v>
      </c>
      <c r="J24" s="140" t="n">
        <v>1514</v>
      </c>
      <c r="K24" s="140" t="n">
        <v>987</v>
      </c>
      <c r="L24" s="140" t="n">
        <v>4055</v>
      </c>
      <c r="M24" s="140" t="n">
        <v>3289</v>
      </c>
      <c r="N24" s="140" t="n">
        <v>160</v>
      </c>
    </row>
    <row r="25" customFormat="false" ht="11.45" hidden="false" customHeight="true" outlineLevel="0" collapsed="false">
      <c r="A25" s="130" t="n">
        <f aca="false">IF(D25&lt;&gt;"",COUNTA($D$15:D25),"")</f>
        <v>9</v>
      </c>
      <c r="B25" s="129" t="s">
        <v>216</v>
      </c>
      <c r="C25" s="140" t="n">
        <v>9548</v>
      </c>
      <c r="D25" s="140" t="n">
        <v>2668</v>
      </c>
      <c r="E25" s="140" t="n">
        <v>2502</v>
      </c>
      <c r="F25" s="140" t="n">
        <v>1701</v>
      </c>
      <c r="G25" s="140" t="n">
        <v>0</v>
      </c>
      <c r="H25" s="140" t="s">
        <v>17</v>
      </c>
      <c r="I25" s="140" t="n">
        <v>198</v>
      </c>
      <c r="J25" s="140" t="n">
        <v>995</v>
      </c>
      <c r="K25" s="140" t="n">
        <v>566</v>
      </c>
      <c r="L25" s="140" t="n">
        <v>2492</v>
      </c>
      <c r="M25" s="140" t="n">
        <v>2115</v>
      </c>
      <c r="N25" s="140" t="n">
        <v>126</v>
      </c>
    </row>
    <row r="26" customFormat="false" ht="11.45" hidden="false" customHeight="true" outlineLevel="0" collapsed="false">
      <c r="A26" s="130" t="n">
        <f aca="false">IF(D26&lt;&gt;"",COUNTA($D$15:D26),"")</f>
        <v>10</v>
      </c>
      <c r="B26" s="129" t="s">
        <v>217</v>
      </c>
      <c r="C26" s="140" t="n">
        <v>5229</v>
      </c>
      <c r="D26" s="140" t="n">
        <v>1291</v>
      </c>
      <c r="E26" s="140" t="n">
        <v>1607</v>
      </c>
      <c r="F26" s="140" t="n">
        <v>1156</v>
      </c>
      <c r="G26" s="140" t="n">
        <v>2</v>
      </c>
      <c r="H26" s="140" t="s">
        <v>17</v>
      </c>
      <c r="I26" s="140" t="n">
        <v>39</v>
      </c>
      <c r="J26" s="140" t="n">
        <v>246</v>
      </c>
      <c r="K26" s="140" t="n">
        <v>791</v>
      </c>
      <c r="L26" s="140" t="n">
        <v>1190</v>
      </c>
      <c r="M26" s="140" t="n">
        <v>968</v>
      </c>
      <c r="N26" s="140" t="n">
        <v>64</v>
      </c>
    </row>
    <row r="27" customFormat="false" ht="11.45" hidden="false" customHeight="true" outlineLevel="0" collapsed="false">
      <c r="A27" s="130" t="n">
        <f aca="false">IF(D27&lt;&gt;"",COUNTA($D$15:D27),"")</f>
        <v>11</v>
      </c>
      <c r="B27" s="129" t="s">
        <v>218</v>
      </c>
      <c r="C27" s="140" t="n">
        <v>9032</v>
      </c>
      <c r="D27" s="140" t="n">
        <v>2444</v>
      </c>
      <c r="E27" s="140" t="n">
        <v>2431</v>
      </c>
      <c r="F27" s="140" t="n">
        <v>1625</v>
      </c>
      <c r="G27" s="140" t="s">
        <v>17</v>
      </c>
      <c r="H27" s="140" t="s">
        <v>17</v>
      </c>
      <c r="I27" s="140" t="n">
        <v>147</v>
      </c>
      <c r="J27" s="140" t="n">
        <v>246</v>
      </c>
      <c r="K27" s="140" t="n">
        <v>1093</v>
      </c>
      <c r="L27" s="140" t="n">
        <v>2508</v>
      </c>
      <c r="M27" s="140" t="n">
        <v>2196</v>
      </c>
      <c r="N27" s="140" t="n">
        <v>164</v>
      </c>
    </row>
    <row r="28" customFormat="false" ht="11.45" hidden="false" customHeight="true" outlineLevel="0" collapsed="false">
      <c r="A28" s="130" t="n">
        <f aca="false">IF(D28&lt;&gt;"",COUNTA($D$15:D28),"")</f>
        <v>12</v>
      </c>
      <c r="B28" s="129" t="s">
        <v>219</v>
      </c>
      <c r="C28" s="140" t="s">
        <v>17</v>
      </c>
      <c r="D28" s="140" t="s">
        <v>17</v>
      </c>
      <c r="E28" s="140" t="s">
        <v>17</v>
      </c>
      <c r="F28" s="140" t="s">
        <v>17</v>
      </c>
      <c r="G28" s="140" t="s">
        <v>17</v>
      </c>
      <c r="H28" s="140" t="s">
        <v>17</v>
      </c>
      <c r="I28" s="140" t="s">
        <v>17</v>
      </c>
      <c r="J28" s="140" t="s">
        <v>17</v>
      </c>
      <c r="K28" s="140" t="s">
        <v>17</v>
      </c>
      <c r="L28" s="140" t="s">
        <v>17</v>
      </c>
      <c r="M28" s="140" t="s">
        <v>17</v>
      </c>
      <c r="N28" s="140" t="s">
        <v>17</v>
      </c>
    </row>
    <row r="29" customFormat="false" ht="11.45" hidden="false" customHeight="true" outlineLevel="0" collapsed="false">
      <c r="A29" s="130" t="n">
        <f aca="false">IF(D29&lt;&gt;"",COUNTA($D$15:D29),"")</f>
        <v>13</v>
      </c>
      <c r="B29" s="129" t="s">
        <v>220</v>
      </c>
      <c r="C29" s="140" t="n">
        <v>5633</v>
      </c>
      <c r="D29" s="140" t="n">
        <v>1355</v>
      </c>
      <c r="E29" s="140" t="n">
        <v>1624</v>
      </c>
      <c r="F29" s="140" t="n">
        <v>1170</v>
      </c>
      <c r="G29" s="140" t="n">
        <v>2</v>
      </c>
      <c r="H29" s="140" t="s">
        <v>17</v>
      </c>
      <c r="I29" s="140" t="s">
        <v>17</v>
      </c>
      <c r="J29" s="140" t="n">
        <v>170</v>
      </c>
      <c r="K29" s="140" t="n">
        <v>573</v>
      </c>
      <c r="L29" s="140" t="n">
        <v>1842</v>
      </c>
      <c r="M29" s="140" t="n">
        <v>1561</v>
      </c>
      <c r="N29" s="140" t="n">
        <v>66</v>
      </c>
    </row>
    <row r="30" customFormat="false" ht="11.45" hidden="false" customHeight="true" outlineLevel="0" collapsed="false">
      <c r="A30" s="130" t="n">
        <f aca="false">IF(D30&lt;&gt;"",COUNTA($D$15:D30),"")</f>
        <v>14</v>
      </c>
      <c r="B30" s="129" t="s">
        <v>221</v>
      </c>
      <c r="C30" s="140" t="s">
        <v>17</v>
      </c>
      <c r="D30" s="140" t="s">
        <v>17</v>
      </c>
      <c r="E30" s="140" t="s">
        <v>17</v>
      </c>
      <c r="F30" s="140" t="s">
        <v>17</v>
      </c>
      <c r="G30" s="140" t="s">
        <v>17</v>
      </c>
      <c r="H30" s="140" t="s">
        <v>17</v>
      </c>
      <c r="I30" s="140" t="s">
        <v>17</v>
      </c>
      <c r="J30" s="140" t="s">
        <v>17</v>
      </c>
      <c r="K30" s="140" t="s">
        <v>17</v>
      </c>
      <c r="L30" s="140" t="s">
        <v>17</v>
      </c>
      <c r="M30" s="140" t="s">
        <v>17</v>
      </c>
      <c r="N30" s="140" t="s">
        <v>17</v>
      </c>
    </row>
    <row r="31" customFormat="false" ht="6.75" hidden="false" customHeight="true" outlineLevel="0" collapsed="false"/>
    <row r="32" customFormat="false" ht="11.45" hidden="false" customHeight="true" outlineLevel="0" collapsed="false">
      <c r="A32" s="132"/>
      <c r="B32" s="132"/>
    </row>
  </sheetData>
  <mergeCells count="36">
    <mergeCell ref="A1:B1"/>
    <mergeCell ref="C1:N1"/>
    <mergeCell ref="A2:B2"/>
    <mergeCell ref="C2:N2"/>
    <mergeCell ref="A3:A12"/>
    <mergeCell ref="B3:B12"/>
    <mergeCell ref="C3:C9"/>
    <mergeCell ref="D3:N3"/>
    <mergeCell ref="D4:D9"/>
    <mergeCell ref="E4:F5"/>
    <mergeCell ref="G4:G9"/>
    <mergeCell ref="H4:H9"/>
    <mergeCell ref="I4:I9"/>
    <mergeCell ref="J4:J9"/>
    <mergeCell ref="K4:K9"/>
    <mergeCell ref="L4:M6"/>
    <mergeCell ref="N4:N9"/>
    <mergeCell ref="E6:E9"/>
    <mergeCell ref="F7:F9"/>
    <mergeCell ref="L7:L9"/>
    <mergeCell ref="M8:M9"/>
    <mergeCell ref="C10:C11"/>
    <mergeCell ref="D10:D11"/>
    <mergeCell ref="E10:E11"/>
    <mergeCell ref="F10:F11"/>
    <mergeCell ref="G10:G11"/>
    <mergeCell ref="H10:H11"/>
    <mergeCell ref="I10:I11"/>
    <mergeCell ref="J10:J11"/>
    <mergeCell ref="K10:K11"/>
    <mergeCell ref="L10:L11"/>
    <mergeCell ref="M10:M11"/>
    <mergeCell ref="N10:N11"/>
    <mergeCell ref="C12:N12"/>
    <mergeCell ref="C16:N16"/>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25" activeCellId="0" sqref="E25"/>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20.13"/>
    <col collapsed="false" customWidth="true" hidden="false" outlineLevel="0" max="9" min="3" style="112" width="9.7"/>
    <col collapsed="false" customWidth="false" hidden="false" outlineLevel="0" max="257" min="10" style="112" width="11.42"/>
  </cols>
  <sheetData>
    <row r="1" customFormat="false" ht="24.95" hidden="false" customHeight="true" outlineLevel="0" collapsed="false">
      <c r="A1" s="113" t="s">
        <v>43</v>
      </c>
      <c r="B1" s="113"/>
      <c r="C1" s="114" t="s">
        <v>196</v>
      </c>
      <c r="D1" s="114"/>
      <c r="E1" s="114"/>
      <c r="F1" s="114"/>
      <c r="G1" s="114"/>
      <c r="H1" s="114"/>
      <c r="I1" s="114"/>
    </row>
    <row r="2" s="117" customFormat="true" ht="24.95" hidden="false" customHeight="true" outlineLevel="0" collapsed="false">
      <c r="A2" s="115" t="s">
        <v>248</v>
      </c>
      <c r="B2" s="115"/>
      <c r="C2" s="116" t="s">
        <v>53</v>
      </c>
      <c r="D2" s="116"/>
      <c r="E2" s="116"/>
      <c r="F2" s="116"/>
      <c r="G2" s="116"/>
      <c r="H2" s="116"/>
      <c r="I2" s="116"/>
    </row>
    <row r="3" customFormat="false" ht="11.45" hidden="false" customHeight="true" outlineLevel="0" collapsed="false">
      <c r="A3" s="118" t="s">
        <v>144</v>
      </c>
      <c r="B3" s="119" t="s">
        <v>198</v>
      </c>
      <c r="C3" s="119" t="s">
        <v>99</v>
      </c>
      <c r="D3" s="120" t="s">
        <v>199</v>
      </c>
      <c r="E3" s="120"/>
      <c r="F3" s="120"/>
      <c r="G3" s="120"/>
      <c r="H3" s="120"/>
      <c r="I3" s="120"/>
    </row>
    <row r="4" customFormat="false" ht="11.45" hidden="false" customHeight="true" outlineLevel="0" collapsed="false">
      <c r="A4" s="118"/>
      <c r="B4" s="119"/>
      <c r="C4" s="119"/>
      <c r="D4" s="119" t="s">
        <v>249</v>
      </c>
      <c r="E4" s="119" t="s">
        <v>103</v>
      </c>
      <c r="F4" s="119" t="s">
        <v>105</v>
      </c>
      <c r="G4" s="119" t="s">
        <v>107</v>
      </c>
      <c r="H4" s="119" t="s">
        <v>109</v>
      </c>
      <c r="I4" s="120" t="s">
        <v>250</v>
      </c>
    </row>
    <row r="5" customFormat="false" ht="11.45" hidden="false" customHeight="true" outlineLevel="0" collapsed="false">
      <c r="A5" s="118"/>
      <c r="B5" s="119"/>
      <c r="C5" s="119"/>
      <c r="D5" s="119"/>
      <c r="E5" s="119"/>
      <c r="F5" s="119"/>
      <c r="G5" s="119"/>
      <c r="H5" s="119"/>
      <c r="I5" s="120"/>
    </row>
    <row r="6" customFormat="false" ht="11.45" hidden="false" customHeight="true" outlineLevel="0" collapsed="false">
      <c r="A6" s="118"/>
      <c r="B6" s="119"/>
      <c r="C6" s="119" t="s">
        <v>203</v>
      </c>
      <c r="D6" s="119" t="s">
        <v>251</v>
      </c>
      <c r="E6" s="119" t="s">
        <v>252</v>
      </c>
      <c r="F6" s="119" t="s">
        <v>253</v>
      </c>
      <c r="G6" s="119" t="s">
        <v>254</v>
      </c>
      <c r="H6" s="119" t="s">
        <v>255</v>
      </c>
      <c r="I6" s="120" t="s">
        <v>256</v>
      </c>
    </row>
    <row r="7" customFormat="false" ht="11.45" hidden="false" customHeight="true" outlineLevel="0" collapsed="false">
      <c r="A7" s="118"/>
      <c r="B7" s="119"/>
      <c r="C7" s="120" t="s">
        <v>156</v>
      </c>
      <c r="D7" s="120"/>
      <c r="E7" s="120"/>
      <c r="F7" s="120"/>
      <c r="G7" s="120"/>
      <c r="H7" s="120"/>
      <c r="I7" s="120"/>
    </row>
    <row r="8" s="122" customFormat="true" ht="11.45" hidden="false" customHeight="true" outlineLevel="0" collapsed="false">
      <c r="A8" s="121" t="n">
        <v>1</v>
      </c>
      <c r="B8" s="93" t="n">
        <v>2</v>
      </c>
      <c r="C8" s="94" t="n">
        <v>3</v>
      </c>
      <c r="D8" s="94" t="n">
        <v>4</v>
      </c>
      <c r="E8" s="94" t="n">
        <v>5</v>
      </c>
      <c r="F8" s="94" t="n">
        <v>6</v>
      </c>
      <c r="G8" s="94" t="n">
        <v>7</v>
      </c>
      <c r="H8" s="94" t="n">
        <v>8</v>
      </c>
      <c r="I8" s="144" t="n">
        <v>9</v>
      </c>
    </row>
    <row r="9" s="122" customFormat="true" ht="11.45" hidden="false" customHeight="true" outlineLevel="0" collapsed="false">
      <c r="A9" s="138"/>
      <c r="B9" s="139"/>
      <c r="C9" s="111"/>
      <c r="D9" s="111"/>
      <c r="E9" s="111"/>
      <c r="F9" s="111"/>
      <c r="G9" s="111"/>
      <c r="H9" s="111"/>
      <c r="I9" s="111"/>
    </row>
    <row r="10" customFormat="false" ht="11.45" hidden="false" customHeight="true" outlineLevel="0" collapsed="false">
      <c r="A10" s="130" t="n">
        <f aca="false">IF(D10&lt;&gt;"",COUNTA($D10:D$10),"")</f>
        <v>1</v>
      </c>
      <c r="B10" s="125" t="s">
        <v>206</v>
      </c>
      <c r="C10" s="126" t="n">
        <v>70401</v>
      </c>
      <c r="D10" s="126" t="n">
        <v>36061</v>
      </c>
      <c r="E10" s="126" t="n">
        <v>23583</v>
      </c>
      <c r="F10" s="126" t="n">
        <v>1196</v>
      </c>
      <c r="G10" s="126" t="n">
        <v>5736</v>
      </c>
      <c r="H10" s="126" t="n">
        <v>3563</v>
      </c>
      <c r="I10" s="126" t="n">
        <v>262</v>
      </c>
    </row>
    <row r="11" customFormat="false" ht="24.95" hidden="false" customHeight="true" outlineLevel="0" collapsed="false">
      <c r="A11" s="130" t="str">
        <f aca="false">IF(D11&lt;&gt;"",COUNTA($D$10:D11),"")</f>
        <v/>
      </c>
      <c r="B11" s="127"/>
      <c r="C11" s="142" t="s">
        <v>207</v>
      </c>
      <c r="D11" s="142"/>
      <c r="E11" s="142"/>
      <c r="F11" s="142"/>
      <c r="G11" s="142"/>
      <c r="H11" s="142"/>
      <c r="I11" s="142"/>
    </row>
    <row r="12" customFormat="false" ht="11.45" hidden="false" customHeight="true" outlineLevel="0" collapsed="false">
      <c r="A12" s="130" t="n">
        <f aca="false">IF(D12&lt;&gt;"",COUNTA($D$10:D12),"")</f>
        <v>2</v>
      </c>
      <c r="B12" s="129" t="s">
        <v>208</v>
      </c>
      <c r="C12" s="111" t="n">
        <v>1810</v>
      </c>
      <c r="D12" s="111" t="n">
        <v>961</v>
      </c>
      <c r="E12" s="111" t="n">
        <v>316</v>
      </c>
      <c r="F12" s="111" t="n">
        <v>140</v>
      </c>
      <c r="G12" s="111" t="n">
        <v>329</v>
      </c>
      <c r="H12" s="111" t="n">
        <v>2</v>
      </c>
      <c r="I12" s="111" t="n">
        <v>62</v>
      </c>
    </row>
    <row r="13" customFormat="false" ht="11.45" hidden="false" customHeight="true" outlineLevel="0" collapsed="false">
      <c r="A13" s="130" t="n">
        <f aca="false">IF(D13&lt;&gt;"",COUNTA($D$10:D13),"")</f>
        <v>3</v>
      </c>
      <c r="B13" s="129" t="s">
        <v>209</v>
      </c>
      <c r="C13" s="111" t="s">
        <v>17</v>
      </c>
      <c r="D13" s="111" t="s">
        <v>17</v>
      </c>
      <c r="E13" s="111" t="s">
        <v>17</v>
      </c>
      <c r="F13" s="111" t="s">
        <v>17</v>
      </c>
      <c r="G13" s="111" t="s">
        <v>17</v>
      </c>
      <c r="H13" s="111" t="s">
        <v>17</v>
      </c>
      <c r="I13" s="111" t="s">
        <v>17</v>
      </c>
    </row>
    <row r="14" customFormat="false" ht="22.5" hidden="false" customHeight="true" outlineLevel="0" collapsed="false">
      <c r="A14" s="130" t="n">
        <f aca="false">IF(D14&lt;&gt;"",COUNTA($D$10:D14),"")</f>
        <v>4</v>
      </c>
      <c r="B14" s="129" t="s">
        <v>210</v>
      </c>
      <c r="C14" s="111" t="n">
        <v>7445</v>
      </c>
      <c r="D14" s="111" t="n">
        <v>4781</v>
      </c>
      <c r="E14" s="111" t="n">
        <v>1844</v>
      </c>
      <c r="F14" s="111" t="n">
        <v>153</v>
      </c>
      <c r="G14" s="111" t="n">
        <v>601</v>
      </c>
      <c r="H14" s="111" t="n">
        <v>21</v>
      </c>
      <c r="I14" s="111" t="n">
        <v>45</v>
      </c>
    </row>
    <row r="15" customFormat="false" ht="22.5" hidden="false" customHeight="true" outlineLevel="0" collapsed="false">
      <c r="A15" s="130" t="n">
        <f aca="false">IF(D15&lt;&gt;"",COUNTA($D$10:D15),"")</f>
        <v>5</v>
      </c>
      <c r="B15" s="129" t="s">
        <v>257</v>
      </c>
      <c r="C15" s="111" t="n">
        <v>61146</v>
      </c>
      <c r="D15" s="111" t="n">
        <v>30319</v>
      </c>
      <c r="E15" s="111" t="n">
        <v>21423</v>
      </c>
      <c r="F15" s="111" t="n">
        <v>903</v>
      </c>
      <c r="G15" s="111" t="n">
        <v>4806</v>
      </c>
      <c r="H15" s="111" t="n">
        <v>3540</v>
      </c>
      <c r="I15" s="111" t="n">
        <v>154</v>
      </c>
    </row>
    <row r="16" customFormat="false" ht="35.1" hidden="false" customHeight="true" outlineLevel="0" collapsed="false">
      <c r="A16" s="130" t="str">
        <f aca="false">IF(D16&lt;&gt;"",COUNTA($D$10:D16),"")</f>
        <v/>
      </c>
      <c r="B16" s="129"/>
      <c r="C16" s="142" t="s">
        <v>212</v>
      </c>
      <c r="D16" s="142"/>
      <c r="E16" s="142"/>
      <c r="F16" s="142"/>
      <c r="G16" s="142"/>
      <c r="H16" s="142"/>
      <c r="I16" s="142"/>
    </row>
    <row r="17" customFormat="false" ht="11.45" hidden="false" customHeight="true" outlineLevel="0" collapsed="false">
      <c r="A17" s="130" t="n">
        <f aca="false">IF(D17&lt;&gt;"",COUNTA($D$10:D17),"")</f>
        <v>6</v>
      </c>
      <c r="B17" s="129" t="s">
        <v>213</v>
      </c>
      <c r="C17" s="111" t="n">
        <v>40352</v>
      </c>
      <c r="D17" s="111" t="n">
        <v>19886</v>
      </c>
      <c r="E17" s="111" t="n">
        <v>15493</v>
      </c>
      <c r="F17" s="111" t="n">
        <v>375</v>
      </c>
      <c r="G17" s="111" t="n">
        <v>2446</v>
      </c>
      <c r="H17" s="111" t="n">
        <v>2094</v>
      </c>
      <c r="I17" s="111" t="n">
        <v>57</v>
      </c>
    </row>
    <row r="18" customFormat="false" ht="11.45" hidden="false" customHeight="true" outlineLevel="0" collapsed="false">
      <c r="A18" s="130" t="n">
        <f aca="false">IF(D18&lt;&gt;"",COUNTA($D$10:D18),"")</f>
        <v>7</v>
      </c>
      <c r="B18" s="129" t="s">
        <v>214</v>
      </c>
      <c r="C18" s="111" t="n">
        <v>12102</v>
      </c>
      <c r="D18" s="111" t="n">
        <v>6893</v>
      </c>
      <c r="E18" s="111" t="n">
        <v>3912</v>
      </c>
      <c r="F18" s="111" t="n">
        <v>198</v>
      </c>
      <c r="G18" s="111" t="n">
        <v>956</v>
      </c>
      <c r="H18" s="111" t="n">
        <v>126</v>
      </c>
      <c r="I18" s="111" t="n">
        <v>16</v>
      </c>
    </row>
    <row r="19" customFormat="false" ht="11.45" hidden="false" customHeight="true" outlineLevel="0" collapsed="false">
      <c r="A19" s="130" t="n">
        <f aca="false">IF(D19&lt;&gt;"",COUNTA($D$10:D19),"")</f>
        <v>8</v>
      </c>
      <c r="B19" s="129" t="s">
        <v>215</v>
      </c>
      <c r="C19" s="111" t="n">
        <v>7721</v>
      </c>
      <c r="D19" s="111" t="n">
        <v>3896</v>
      </c>
      <c r="E19" s="111" t="n">
        <v>2071</v>
      </c>
      <c r="F19" s="111" t="n">
        <v>178</v>
      </c>
      <c r="G19" s="111" t="n">
        <v>852</v>
      </c>
      <c r="H19" s="111" t="n">
        <v>660</v>
      </c>
      <c r="I19" s="111" t="n">
        <v>65</v>
      </c>
    </row>
    <row r="20" customFormat="false" ht="11.45" hidden="false" customHeight="true" outlineLevel="0" collapsed="false">
      <c r="A20" s="130" t="n">
        <f aca="false">IF(D20&lt;&gt;"",COUNTA($D$10:D20),"")</f>
        <v>9</v>
      </c>
      <c r="B20" s="129" t="s">
        <v>216</v>
      </c>
      <c r="C20" s="111" t="n">
        <v>4217</v>
      </c>
      <c r="D20" s="111" t="n">
        <v>1924</v>
      </c>
      <c r="E20" s="111" t="n">
        <v>1082</v>
      </c>
      <c r="F20" s="111" t="n">
        <v>109</v>
      </c>
      <c r="G20" s="111" t="n">
        <v>515</v>
      </c>
      <c r="H20" s="111" t="n">
        <v>577</v>
      </c>
      <c r="I20" s="111" t="n">
        <v>10</v>
      </c>
    </row>
    <row r="21" customFormat="false" ht="11.45" hidden="false" customHeight="true" outlineLevel="0" collapsed="false">
      <c r="A21" s="130" t="n">
        <f aca="false">IF(D21&lt;&gt;"",COUNTA($D$10:D21),"")</f>
        <v>10</v>
      </c>
      <c r="B21" s="129" t="s">
        <v>217</v>
      </c>
      <c r="C21" s="111" t="n">
        <v>1760</v>
      </c>
      <c r="D21" s="111" t="n">
        <v>939</v>
      </c>
      <c r="E21" s="111" t="n">
        <v>373</v>
      </c>
      <c r="F21" s="111" t="n">
        <v>63</v>
      </c>
      <c r="G21" s="111" t="n">
        <v>270</v>
      </c>
      <c r="H21" s="111" t="n">
        <v>71</v>
      </c>
      <c r="I21" s="111" t="n">
        <v>45</v>
      </c>
    </row>
    <row r="22" customFormat="false" ht="11.45" hidden="false" customHeight="true" outlineLevel="0" collapsed="false">
      <c r="A22" s="130" t="n">
        <f aca="false">IF(D22&lt;&gt;"",COUNTA($D$10:D22),"")</f>
        <v>11</v>
      </c>
      <c r="B22" s="129" t="s">
        <v>218</v>
      </c>
      <c r="C22" s="111" t="n">
        <v>2440</v>
      </c>
      <c r="D22" s="111" t="n">
        <v>1562</v>
      </c>
      <c r="E22" s="111" t="n">
        <v>337</v>
      </c>
      <c r="F22" s="111" t="n">
        <v>135</v>
      </c>
      <c r="G22" s="111" t="n">
        <v>367</v>
      </c>
      <c r="H22" s="111" t="n">
        <v>33</v>
      </c>
      <c r="I22" s="111" t="n">
        <v>6</v>
      </c>
    </row>
    <row r="23" customFormat="false" ht="11.45" hidden="false" customHeight="true" outlineLevel="0" collapsed="false">
      <c r="A23" s="130" t="n">
        <f aca="false">IF(D23&lt;&gt;"",COUNTA($D$10:D23),"")</f>
        <v>12</v>
      </c>
      <c r="B23" s="129" t="s">
        <v>219</v>
      </c>
      <c r="C23" s="111" t="s">
        <v>17</v>
      </c>
      <c r="D23" s="111" t="s">
        <v>17</v>
      </c>
      <c r="E23" s="111" t="s">
        <v>17</v>
      </c>
      <c r="F23" s="111" t="s">
        <v>17</v>
      </c>
      <c r="G23" s="111" t="s">
        <v>17</v>
      </c>
      <c r="H23" s="111" t="s">
        <v>17</v>
      </c>
      <c r="I23" s="111" t="s">
        <v>17</v>
      </c>
    </row>
    <row r="24" customFormat="false" ht="11.45" hidden="false" customHeight="true" outlineLevel="0" collapsed="false">
      <c r="A24" s="130" t="n">
        <f aca="false">IF(D24&lt;&gt;"",COUNTA($D$10:D24),"")</f>
        <v>13</v>
      </c>
      <c r="B24" s="129" t="s">
        <v>220</v>
      </c>
      <c r="C24" s="111" t="n">
        <v>1810</v>
      </c>
      <c r="D24" s="111" t="n">
        <v>961</v>
      </c>
      <c r="E24" s="111" t="n">
        <v>316</v>
      </c>
      <c r="F24" s="111" t="n">
        <v>140</v>
      </c>
      <c r="G24" s="111" t="n">
        <v>329</v>
      </c>
      <c r="H24" s="111" t="n">
        <v>2</v>
      </c>
      <c r="I24" s="111" t="n">
        <v>62</v>
      </c>
    </row>
    <row r="25" customFormat="false" ht="11.45" hidden="false" customHeight="true" outlineLevel="0" collapsed="false">
      <c r="A25" s="130" t="n">
        <f aca="false">IF(D25&lt;&gt;"",COUNTA($D$10:D25),"")</f>
        <v>14</v>
      </c>
      <c r="B25" s="129" t="s">
        <v>221</v>
      </c>
      <c r="C25" s="111" t="s">
        <v>17</v>
      </c>
      <c r="D25" s="111" t="s">
        <v>17</v>
      </c>
      <c r="E25" s="111" t="s">
        <v>17</v>
      </c>
      <c r="F25" s="111" t="s">
        <v>17</v>
      </c>
      <c r="G25" s="111" t="s">
        <v>17</v>
      </c>
      <c r="H25" s="111" t="s">
        <v>17</v>
      </c>
      <c r="I25" s="111" t="s">
        <v>17</v>
      </c>
    </row>
    <row r="26" customFormat="false" ht="11.45" hidden="false" customHeight="true" outlineLevel="0" collapsed="false">
      <c r="A26" s="130"/>
      <c r="B26" s="131"/>
      <c r="C26" s="111"/>
      <c r="D26" s="111"/>
      <c r="E26" s="111"/>
      <c r="F26" s="111"/>
      <c r="G26" s="111"/>
      <c r="H26" s="111"/>
      <c r="I26" s="111"/>
    </row>
    <row r="28" customFormat="false" ht="11.45" hidden="false" customHeight="true" outlineLevel="0" collapsed="false">
      <c r="A28" s="145"/>
    </row>
  </sheetData>
  <mergeCells count="17">
    <mergeCell ref="A1:B1"/>
    <mergeCell ref="C1:I1"/>
    <mergeCell ref="A2:B2"/>
    <mergeCell ref="C2:I2"/>
    <mergeCell ref="A3:A7"/>
    <mergeCell ref="B3:B7"/>
    <mergeCell ref="C3:C5"/>
    <mergeCell ref="D3:I3"/>
    <mergeCell ref="D4:D5"/>
    <mergeCell ref="E4:E5"/>
    <mergeCell ref="F4:F5"/>
    <mergeCell ref="G4:G5"/>
    <mergeCell ref="H4:H5"/>
    <mergeCell ref="I4:I5"/>
    <mergeCell ref="C7:I7"/>
    <mergeCell ref="C11:I11"/>
    <mergeCell ref="C16:I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7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biet</dc:subject>
  <dc:title>C193 Bodenfläche nach Art der tatsächlichen Nutzung 2017</dc:title>
</cp:coreProperties>
</file>