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1"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4</xdr:row>
                <xdr:rowOff>8</xdr:rowOff>
              </xdr:from>
              <xdr:to>
                <xdr:col>5</xdr:col>
                <xdr:colOff>9</xdr:colOff>
                <xdr:row>15</xdr:row>
                <xdr:rowOff>28</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3</xdr:row>
                <xdr:rowOff>26</xdr:rowOff>
              </xdr:from>
              <xdr:to>
                <xdr:col>6</xdr:col>
                <xdr:colOff>6</xdr:colOff>
                <xdr:row>4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6</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6</xdr:rowOff>
              </xdr:from>
              <xdr:to>
                <xdr:col>6</xdr:col>
                <xdr:colOff>13</xdr:colOff>
                <xdr:row>63</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5</xdr:row>
                <xdr:rowOff>6</xdr:rowOff>
              </xdr:from>
              <xdr:to>
                <xdr:col>7</xdr:col>
                <xdr:colOff>19</xdr:colOff>
                <xdr:row>37</xdr:row>
                <xdr:rowOff>15</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5</xdr:row>
                <xdr:rowOff>3</xdr:rowOff>
              </xdr:from>
              <xdr:to>
                <xdr:col>7</xdr:col>
                <xdr:colOff>8</xdr:colOff>
                <xdr:row>67</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19</xdr:row>
                <xdr:rowOff>22</xdr:rowOff>
              </xdr:from>
              <xdr:to>
                <xdr:col>5</xdr:col>
                <xdr:colOff>38</xdr:colOff>
                <xdr:row>22</xdr:row>
                <xdr:rowOff>11</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2</xdr:rowOff>
              </xdr:from>
              <xdr:to>
                <xdr:col>5</xdr:col>
                <xdr:colOff>38</xdr:colOff>
                <xdr:row>50</xdr:row>
                <xdr:rowOff>11</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4</xdr:row>
                <xdr:rowOff>8</xdr:rowOff>
              </xdr:from>
              <xdr:to>
                <xdr:col>6</xdr:col>
                <xdr:colOff>0</xdr:colOff>
                <xdr:row>66</xdr:row>
                <xdr:rowOff>1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4</xdr:row>
                <xdr:rowOff>8</xdr:rowOff>
              </xdr:from>
              <xdr:to>
                <xdr:col>5</xdr:col>
                <xdr:colOff>9</xdr:colOff>
                <xdr:row>16</xdr:row>
                <xdr:rowOff>4</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6</xdr:col>
                <xdr:colOff>6</xdr:colOff>
                <xdr:row>4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xdr:colOff>
                <xdr:row>62</xdr:row>
                <xdr:rowOff>6</xdr:rowOff>
              </xdr:from>
              <xdr:to>
                <xdr:col>6</xdr:col>
                <xdr:colOff>13</xdr:colOff>
                <xdr:row>63</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5</xdr:row>
                <xdr:rowOff>6</xdr:rowOff>
              </xdr:from>
              <xdr:to>
                <xdr:col>7</xdr:col>
                <xdr:colOff>19</xdr:colOff>
                <xdr:row>37</xdr:row>
                <xdr:rowOff>13</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68</xdr:row>
                <xdr:rowOff>11</xdr:rowOff>
              </xdr:from>
              <xdr:to>
                <xdr:col>6</xdr:col>
                <xdr:colOff>35</xdr:colOff>
                <xdr:row>7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0</xdr:row>
                <xdr:rowOff>4</xdr:rowOff>
              </xdr:from>
              <xdr:to>
                <xdr:col>4</xdr:col>
                <xdr:colOff>55</xdr:colOff>
                <xdr:row>22</xdr:row>
                <xdr:rowOff>12</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2</xdr:rowOff>
              </xdr:from>
              <xdr:to>
                <xdr:col>5</xdr:col>
                <xdr:colOff>41</xdr:colOff>
                <xdr:row>50</xdr:row>
                <xdr:rowOff>5</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4</xdr:row>
                <xdr:rowOff>8</xdr:rowOff>
              </xdr:from>
              <xdr:to>
                <xdr:col>6</xdr:col>
                <xdr:colOff>0</xdr:colOff>
                <xdr:row>67</xdr:row>
                <xdr:rowOff>6</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3</xdr:rowOff>
              </xdr:to>
            </anchor>
          </commentPr>
        </mc:Choice>
        <mc:Fallback/>
      </mc:AlternateContent>
    </comment>
  </commentList>
</comments>
</file>

<file path=xl/sharedStrings.xml><?xml version="1.0" encoding="utf-8"?>
<sst xmlns="http://schemas.openxmlformats.org/spreadsheetml/2006/main" count="1412" uniqueCount="411">
  <si>
    <t xml:space="preserve">Statistische Berichte</t>
  </si>
  <si>
    <t xml:space="preserve">Erwerbstätigkeit</t>
  </si>
  <si>
    <t xml:space="preserve">A VI - vj</t>
  </si>
  <si>
    <t xml:space="preserve">Sozialversicherungspflichtig Beschäftigte</t>
  </si>
  <si>
    <t xml:space="preserve">in Mecklenburg-Vorpommern</t>
  </si>
  <si>
    <t xml:space="preserve">31.03.2018</t>
  </si>
  <si>
    <t xml:space="preserve">Kennziffer:</t>
  </si>
  <si>
    <t xml:space="preserve">A653 2018 41</t>
  </si>
  <si>
    <t xml:space="preserve">Herausgabe:</t>
  </si>
  <si>
    <t xml:space="preserve">1. Nov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1. März 2018</t>
  </si>
  <si>
    <t xml:space="preserve">Grafik 2</t>
  </si>
  <si>
    <t xml:space="preserve">Sozialversicherungspflichtig Beschäftigte mit Arbeitsort in den kreisfreien Städten und Landkreisen
   Mecklenburg-Vorpommerns am 31. März 2018 nach Voll- und Teilzeitbeschäftigten</t>
  </si>
  <si>
    <t xml:space="preserve">Tabelle 1</t>
  </si>
  <si>
    <t xml:space="preserve">Sozialversicherungspflichtig Beschäftigte mit Arbeitsort in Mecklenburg-Vorpommern am 31. März 2018
   nach Wirtschaftsabschnitten und -unterabschnitten, Geschlecht, Teilzeitbeschäftigten, 
   Ausländern und Auszubildenden</t>
  </si>
  <si>
    <t xml:space="preserve">Tabelle 2</t>
  </si>
  <si>
    <t xml:space="preserve">Sozialversicherungspflichtig Beschäftigte mit Arbeitsort in Mecklenburg-Vorpommern am 31. März 2018
   nach Wirtschaftsabschnitten, Geschlecht, deutschen Beschäftigten und Altersgruppen</t>
  </si>
  <si>
    <t xml:space="preserve">Tabelle 3</t>
  </si>
  <si>
    <t xml:space="preserve">Sozialversicherungspflichtig Beschäftigte mit Arbeitsort in Mecklenburg-Vorpommern am 31. März 2018
   nach Wirtschaftsabschnitten, Altersgruppen, Geschlecht und beruflicher Ausbildung</t>
  </si>
  <si>
    <t xml:space="preserve">Tabelle 4</t>
  </si>
  <si>
    <t xml:space="preserve">Sozialversicherungspflichtig Beschäftigte mit Arbeitsort in Mecklenburg-Vorpommern am 31. März 2018
   nach beruflicher Gliederung, Geschlecht, Teilzeitbeschäftigten sowie Ausländern und 
   Auszubildenden </t>
  </si>
  <si>
    <t xml:space="preserve">Tabelle 5</t>
  </si>
  <si>
    <t xml:space="preserve">Sozialversicherungspflichtig Beschäftigte mit Arbeitsort in Mecklenburg-Vorpommern am 31. März 2018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1. März 2018
   nach Wirtschaftsabschnitten, Altersgruppen, Geschlecht sowie kreisfreien Städten und 
   Landkreisen </t>
  </si>
  <si>
    <t xml:space="preserve">Tabelle 7</t>
  </si>
  <si>
    <t xml:space="preserve">Sozialversicherungspflichtig Beschäftigte mit Arbeitsort in Mecklenburg-Vorpommern 2008 bis 2018 
   nach Geschlecht, Teilzeitbeschäftigten sowie Ausländern, Auszubildenden und 
   Wirtschaftsbereichen</t>
  </si>
  <si>
    <t xml:space="preserve">Tabelle 8</t>
  </si>
  <si>
    <t xml:space="preserve">Sozialversicherungspflichtig Beschäftigte mit Wohnort in Mecklenburg-Vorpommern am 31. März 2018
   nach Wirtschaftsabschnitten und -unterabschnitten, Geschlecht, Teilzeitbeschäftigten, 
   Ausländern und Auszubildenden</t>
  </si>
  <si>
    <t xml:space="preserve">Tabelle 9</t>
  </si>
  <si>
    <t xml:space="preserve">Sozialversicherungspflichtig Beschäftigte mit Wohnort in Mecklenburg-Vorpommern am 31. März 2018
   nach Wirtschaftsabschnitten, Geschlecht, deutschen Beschäftigten und Altersgruppen</t>
  </si>
  <si>
    <t xml:space="preserve">Tabelle 10</t>
  </si>
  <si>
    <t xml:space="preserve">Sozialversicherungspflichtig Beschäftigte mit Wohnort in Mecklenburg-Vorpommern am 31. März 2018
   nach Wirtschaftsabschnitten, Altersgruppen, Geschlecht und beruflicher Ausbildung</t>
  </si>
  <si>
    <t xml:space="preserve">Tabelle 11</t>
  </si>
  <si>
    <t xml:space="preserve">Sozialversicherungspflichtig Beschäftigte mit Wohnort in Mecklenburg-Vorpommern am 31. März 2018
   nach beruflicher Gliederung, Geschlecht, Teilzeitbeschäftigten sowie Ausländern und 
   Auszubildenden </t>
  </si>
  <si>
    <t xml:space="preserve">Tabelle 12</t>
  </si>
  <si>
    <t xml:space="preserve">Sozialversicherungspflichtig Beschäftigte mit Wohnort in Mecklenburg-Vorpommern am 31. März 2018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1. März 2018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1. März 2018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vers.); 
         mit Finanz- und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A-U</t>
  </si>
  <si>
    <r>
      <rPr>
        <b val="true"/>
        <sz val="7"/>
        <rFont val="Arial"/>
        <family val="2"/>
      </rPr>
      <t xml:space="preserve">Insgesamt</t>
    </r>
    <r>
      <rPr>
        <b val="true"/>
        <sz val="6"/>
        <rFont val="Arial"/>
        <family val="2"/>
      </rPr>
      <t xml:space="preserve"> 3)</t>
    </r>
  </si>
  <si>
    <t xml:space="preserve">Sozialversicherungspflichtig Beschäftigte mit Arbeitsort
in Mecklenburg-Vorpommern am 31. März 2018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r>
      <rPr>
        <b val="true"/>
        <sz val="7"/>
        <rFont val="Arial"/>
        <family val="2"/>
      </rPr>
      <t xml:space="preserve">Insgesamt </t>
    </r>
    <r>
      <rPr>
        <b val="true"/>
        <sz val="6"/>
        <rFont val="Arial"/>
        <family val="2"/>
      </rPr>
      <t xml:space="preserve">3)</t>
    </r>
  </si>
  <si>
    <t xml:space="preserve">Darunter: deutsche Beschäftigte</t>
  </si>
  <si>
    <t xml:space="preserve">Sozialversicherungspflichtig Beschäftigte mit Arbeitsort 
in Mecklenburg-Vorpommern am 31. März 2018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leistungen;
      sonstige wirtschaftliche Dienstleistungen</t>
  </si>
  <si>
    <t xml:space="preserve">   Kunst, Unterhaltung und Erholung; sonstige Dienstleis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1. März 2018
nach beruflicher Gliederung, Geschlecht, Teilzeitbeschäf-
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t xml:space="preserve">Ausländer</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7"/>
        <rFont val="Arial"/>
        <family val="2"/>
      </rPr>
      <t xml:space="preserve">Insgesamt</t>
    </r>
    <r>
      <rPr>
        <b val="true"/>
        <sz val="6"/>
        <rFont val="Arial"/>
        <family val="2"/>
      </rPr>
      <t xml:space="preserve"> 6)</t>
    </r>
  </si>
  <si>
    <t xml:space="preserve">Sozialversicherungspflichtig Beschäftigte mit Arbeitsort in Mecklenburg-Vorpommern
am 31. März 2018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t>
    </r>
    <r>
      <rPr>
        <sz val="6"/>
        <color rgb="FF000000"/>
        <rFont val="Arial"/>
        <family val="2"/>
      </rPr>
      <t xml:space="preserve"> 1) 2)</t>
    </r>
  </si>
  <si>
    <t xml:space="preserve">Vollzeitbe-
schäftigte</t>
  </si>
  <si>
    <t xml:space="preserve">Teilzeitbe-
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Männlich</t>
  </si>
  <si>
    <t xml:space="preserve">Weiblich</t>
  </si>
  <si>
    <t xml:space="preserve">Sozialversicherungspflichtig Beschäftigte mit Arbeitsort 
in Mecklenburg-Vorpommern am 31. März 2018
nach Wirtschaftsabschnitten, Altersgruppen, Geschlecht 
sowie kreisfreien Städten und Landkreisen </t>
  </si>
  <si>
    <t xml:space="preserve">Nr. der 
Klas-
sifika-
tion</t>
  </si>
  <si>
    <t xml:space="preserve">Rostock</t>
  </si>
  <si>
    <t xml:space="preserve">Schwerin</t>
  </si>
  <si>
    <t xml:space="preserve">Mecklen-
burgische 
Seen-
platte</t>
  </si>
  <si>
    <t xml:space="preserve">Darunter</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Produzierendes Gewerbe ohne Baugewerbe</t>
  </si>
  <si>
    <t xml:space="preserve">   Verarbeitendes Gewerbe</t>
  </si>
  <si>
    <t xml:space="preserve">Baugewerbe</t>
  </si>
  <si>
    <t xml:space="preserve">Handel, Verkehr und Gastgewerbe</t>
  </si>
  <si>
    <t xml:space="preserve">Information und Kommunikation</t>
  </si>
  <si>
    <t xml:space="preserve">Finanz- und Versicherungsdienstleistungen</t>
  </si>
  <si>
    <t xml:space="preserve">Grundstücks- und Wohnungswesen</t>
  </si>
  <si>
    <t xml:space="preserve">Freiberufliche, wissenschaftliche, technische Dienstleistungen;
   sonstige wirtschaftliche Dienstleistungen</t>
  </si>
  <si>
    <t xml:space="preserve">Öffentliche Verwaltung, Verteidigung, Sozialversicherung; 
   Erziehung und Unterricht; Gesundheits- und Sozialwesen</t>
  </si>
  <si>
    <t xml:space="preserve">Kunst, Unterhaltung und Erholung; sonstige Dienstleistungen;
   private Haushalte; exterritoriale Organisationen</t>
  </si>
  <si>
    <t xml:space="preserve">Darunter weiblich </t>
  </si>
  <si>
    <t xml:space="preserve">Sozialversicherungspflichtig Beschäftigte mit Arbeitsort in Mecklenburg-Vorpommern 2008 bis 2018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t>
  </si>
  <si>
    <t xml:space="preserve">Veränderungen zum Vorjahresquartal in Prozent</t>
  </si>
  <si>
    <t xml:space="preserve">Sozialversicherungspflichtig Beschäftigte mit Wohnort
in Mecklenburg-Vorpommern am 31. März 2018
nach Wirtschaftsabschnitten und -unterabschnitten,
Geschlecht, Teilzeitbeschäftigten, Ausländern und
Auszubildenden</t>
  </si>
  <si>
    <t xml:space="preserve">Sozialversicherungspflichtig Beschäftigte mit Wohnort
in Mecklenburg-Vorpommern am 31. März 2018
nach Wirtschaftsabschnitten, Geschlecht, deutschen
Beschäftigten und Altersgruppen</t>
  </si>
  <si>
    <t xml:space="preserve">Sozialversicherungspflichtig Beschäftigte mit Wohnort
in Mecklenburg-Vorpommern am 31. März 2018
nach Wirtschaftsabschnitten, Altersgruppen, Geschlecht
und beruflicher Ausbildung</t>
  </si>
  <si>
    <t xml:space="preserve">Sozialversicherungspflichtig Beschäftigte mit Wohnort
in Mecklenburg-Vorpommern am 31. März 2018
nach beruflicher Gliederung, Geschlecht, Teilzeitbeschäf-
tigten sowie Ausländern und Auszubildenden  </t>
  </si>
  <si>
    <r>
      <rPr>
        <sz val="7"/>
        <color rgb="FF000000"/>
        <rFont val="Arial"/>
        <family val="2"/>
      </rPr>
      <t xml:space="preserve">Insge-
samt</t>
    </r>
    <r>
      <rPr>
        <sz val="6"/>
        <color rgb="FF000000"/>
        <rFont val="Arial"/>
        <family val="2"/>
      </rPr>
      <t xml:space="preserve"> 1) 2)</t>
    </r>
  </si>
  <si>
    <r>
      <rPr>
        <b val="true"/>
        <sz val="7"/>
        <rFont val="Arial"/>
        <family val="2"/>
      </rPr>
      <t xml:space="preserve">Insgesamt </t>
    </r>
    <r>
      <rPr>
        <b val="true"/>
        <sz val="6"/>
        <rFont val="Arial"/>
        <family val="2"/>
      </rPr>
      <t xml:space="preserve">6)</t>
    </r>
  </si>
  <si>
    <t xml:space="preserve">Sozialversicherungspflichtig Beschäftigte mit Wohnort in Mecklenburg-Vorpommern
am 31. März 2018 nach kreisfreien Städten und Landkreisen, Geschlecht, 
Vollzeit- und Teilzeitbeschäftigten sowie deutschen Beschäftigten,
Ausländern und Auszubildenden</t>
  </si>
  <si>
    <r>
      <rPr>
        <sz val="7"/>
        <color rgb="FF000000"/>
        <rFont val="Arial"/>
        <family val="2"/>
      </rPr>
      <t xml:space="preserve">Insgesamt </t>
    </r>
    <r>
      <rPr>
        <sz val="6"/>
        <color rgb="FF000000"/>
        <rFont val="Arial"/>
        <family val="2"/>
      </rPr>
      <t xml:space="preserve">1) 2)</t>
    </r>
  </si>
  <si>
    <t xml:space="preserve">Sozialversicherungspflichtig Beschäftigte mit Wohnort 
in Mecklenburg-Vorpommern am 31. März 2018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39">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7"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false" indent="0" shrinkToFit="false"/>
      <protection locked="true" hidden="false"/>
    </xf>
    <xf numFmtId="167" fontId="22"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5" fillId="0" borderId="9" xfId="0" applyFont="true" applyBorder="true" applyAlignment="true" applyProtection="false">
      <alignment horizontal="left" vertical="bottom" textRotation="0" wrapText="false" indent="1"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4" fontId="26" fillId="0" borderId="9" xfId="0" applyFont="true" applyBorder="true" applyAlignment="true" applyProtection="false">
      <alignment horizontal="left" vertical="center" textRotation="0" wrapText="true" indent="0" shrinkToFit="false"/>
      <protection locked="true" hidden="false"/>
    </xf>
    <xf numFmtId="175" fontId="26" fillId="0" borderId="9" xfId="0" applyFont="true" applyBorder="true" applyAlignment="true" applyProtection="false">
      <alignment horizontal="left" vertical="center" textRotation="0" wrapText="true" indent="0" shrinkToFit="false"/>
      <protection locked="true" hidden="false"/>
    </xf>
    <xf numFmtId="175" fontId="15" fillId="0" borderId="9" xfId="0" applyFont="true" applyBorder="true" applyAlignment="true" applyProtection="false">
      <alignment horizontal="left" vertical="center" textRotation="0" wrapText="tru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35"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3" fillId="0" borderId="16" xfId="28" applyFont="true" applyBorder="true" applyAlignment="true" applyProtection="false">
      <alignment horizontal="center" vertical="center" textRotation="0" wrapText="true" indent="0" shrinkToFit="false"/>
      <protection locked="true" hidden="false"/>
    </xf>
    <xf numFmtId="164" fontId="23" fillId="0" borderId="17"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18" xfId="28" applyFont="true" applyBorder="true" applyAlignment="true" applyProtection="false">
      <alignment horizontal="center" vertical="center" textRotation="0" wrapText="true" indent="0" shrinkToFit="false"/>
      <protection locked="true" hidden="false"/>
    </xf>
    <xf numFmtId="164" fontId="24" fillId="0" borderId="19" xfId="28" applyFont="true" applyBorder="true" applyAlignment="true" applyProtection="false">
      <alignment horizontal="center" vertical="center" textRotation="0" wrapText="true" indent="0" shrinkToFit="false"/>
      <protection locked="true" hidden="false"/>
    </xf>
    <xf numFmtId="164" fontId="24" fillId="0" borderId="0" xfId="28" applyFont="true" applyBorder="false" applyAlignment="true" applyProtection="false">
      <alignment horizontal="center" vertical="center" textRotation="0" wrapText="true" indent="0" shrinkToFit="false"/>
      <protection locked="true" hidden="false"/>
    </xf>
    <xf numFmtId="164" fontId="24" fillId="0" borderId="20" xfId="28" applyFont="true" applyBorder="true" applyAlignment="true" applyProtection="false">
      <alignment horizontal="center" vertical="center" textRotation="0" wrapText="true" indent="0" shrinkToFit="false"/>
      <protection locked="true" hidden="false"/>
    </xf>
    <xf numFmtId="164" fontId="24" fillId="0" borderId="21" xfId="28" applyFont="true" applyBorder="true" applyAlignment="true" applyProtection="false">
      <alignment horizontal="center" vertical="center" textRotation="0" wrapText="true" indent="0" shrinkToFit="false"/>
      <protection locked="true" hidden="false"/>
    </xf>
    <xf numFmtId="164" fontId="23" fillId="0" borderId="19" xfId="28" applyFont="true" applyBorder="true" applyAlignment="true" applyProtection="false">
      <alignment horizontal="center" vertical="center" textRotation="0" wrapText="true" indent="0" shrinkToFit="false"/>
      <protection locked="true" hidden="false"/>
    </xf>
    <xf numFmtId="164" fontId="23" fillId="0" borderId="21" xfId="28" applyFont="true" applyBorder="true" applyAlignment="true" applyProtection="false">
      <alignment horizontal="center" vertical="center" textRotation="0" wrapText="true" indent="0" shrinkToFit="false"/>
      <protection locked="true" hidden="false"/>
    </xf>
    <xf numFmtId="164" fontId="23" fillId="0" borderId="20" xfId="28" applyFont="true" applyBorder="true" applyAlignment="true" applyProtection="false">
      <alignment horizontal="center" vertical="center" textRotation="0" wrapText="true" indent="0" shrinkToFit="false"/>
      <protection locked="true" hidden="false"/>
    </xf>
    <xf numFmtId="164" fontId="23" fillId="0" borderId="22" xfId="28" applyFont="true" applyBorder="true" applyAlignment="true" applyProtection="false">
      <alignment horizontal="center" vertical="center" textRotation="0" wrapText="true" indent="0" shrinkToFit="false"/>
      <protection locked="true" hidden="false"/>
    </xf>
    <xf numFmtId="164" fontId="23" fillId="0" borderId="23" xfId="28" applyFont="true" applyBorder="true" applyAlignment="true" applyProtection="false">
      <alignment horizontal="center" vertical="center" textRotation="0" wrapText="true" indent="0" shrinkToFit="false"/>
      <protection locked="true" hidden="false"/>
    </xf>
    <xf numFmtId="164" fontId="23" fillId="0" borderId="2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19" xfId="28" applyFont="true" applyBorder="true" applyAlignment="true" applyProtection="false">
      <alignment horizontal="general" vertical="center" textRotation="0" wrapText="true" indent="0" shrinkToFit="false"/>
      <protection locked="true" hidden="false"/>
    </xf>
    <xf numFmtId="164" fontId="24" fillId="0" borderId="25"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21" xfId="28" applyFont="true" applyBorder="true" applyAlignment="true" applyProtection="false">
      <alignment horizontal="general" vertical="center" textRotation="0" wrapText="true" indent="0" shrinkToFit="false"/>
      <protection locked="true" hidden="false"/>
    </xf>
    <xf numFmtId="164" fontId="23" fillId="0" borderId="19"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bottom" textRotation="0" wrapText="true" indent="1" shrinkToFit="false"/>
      <protection locked="true" hidden="false"/>
    </xf>
    <xf numFmtId="164" fontId="23" fillId="0" borderId="26" xfId="28" applyFont="true" applyBorder="true" applyAlignment="true" applyProtection="false">
      <alignment horizontal="center" vertical="top" textRotation="0" wrapText="false" indent="0" shrinkToFit="false"/>
      <protection locked="true" hidden="false"/>
    </xf>
    <xf numFmtId="164" fontId="23" fillId="0" borderId="21" xfId="28" applyFont="true" applyBorder="true" applyAlignment="true" applyProtection="false">
      <alignment horizontal="general" vertical="bottom" textRotation="0" wrapText="true" indent="0" shrinkToFit="false"/>
      <protection locked="true" hidden="false"/>
    </xf>
    <xf numFmtId="165" fontId="23" fillId="0" borderId="27" xfId="28" applyFont="true" applyBorder="true" applyAlignment="true" applyProtection="false">
      <alignment horizontal="left" vertical="top" textRotation="0" wrapText="true" indent="1" shrinkToFit="false"/>
      <protection locked="true" hidden="false"/>
    </xf>
    <xf numFmtId="165" fontId="23" fillId="0" borderId="27" xfId="28" applyFont="true" applyBorder="true" applyAlignment="true" applyProtection="false">
      <alignment horizontal="left" vertical="top" textRotation="0" wrapText="true" indent="2" shrinkToFit="false"/>
      <protection locked="true" hidden="false"/>
    </xf>
    <xf numFmtId="165" fontId="23" fillId="0" borderId="19" xfId="28" applyFont="true" applyBorder="true" applyAlignment="true" applyProtection="false">
      <alignment horizontal="general" vertical="bottom" textRotation="0" wrapText="true" indent="0" shrinkToFit="false"/>
      <protection locked="true" hidden="false"/>
    </xf>
    <xf numFmtId="164" fontId="23" fillId="0" borderId="25"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21" xfId="28" applyFont="true" applyBorder="true" applyAlignment="true" applyProtection="false">
      <alignment horizontal="general" vertical="bottom" textRotation="0" wrapText="true" indent="0" shrinkToFit="false"/>
      <protection locked="true" hidden="false"/>
    </xf>
    <xf numFmtId="165" fontId="23" fillId="0" borderId="26" xfId="28" applyFont="true" applyBorder="true" applyAlignment="true" applyProtection="false">
      <alignment horizontal="left" vertical="center" textRotation="0" wrapText="true" indent="1" shrinkToFit="false"/>
      <protection locked="true" hidden="false"/>
    </xf>
    <xf numFmtId="165" fontId="23" fillId="0" borderId="19"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21" xfId="28" applyFont="true" applyBorder="true" applyAlignment="true" applyProtection="false">
      <alignment horizontal="general" vertical="top" textRotation="0" wrapText="true" indent="0" shrinkToFit="false"/>
      <protection locked="true" hidden="false"/>
    </xf>
    <xf numFmtId="164" fontId="24" fillId="0" borderId="22" xfId="28" applyFont="true" applyBorder="true" applyAlignment="true" applyProtection="false">
      <alignment horizontal="general" vertical="bottom" textRotation="0" wrapText="true" indent="0" shrinkToFit="false"/>
      <protection locked="true" hidden="false"/>
    </xf>
    <xf numFmtId="164" fontId="24" fillId="0" borderId="23" xfId="28" applyFont="true" applyBorder="true" applyAlignment="true" applyProtection="false">
      <alignment horizontal="general" vertical="bottom" textRotation="0" wrapText="true" indent="0" shrinkToFit="false"/>
      <protection locked="true" hidden="false"/>
    </xf>
    <xf numFmtId="164" fontId="24" fillId="0" borderId="24" xfId="28" applyFont="true" applyBorder="true" applyAlignment="true" applyProtection="false">
      <alignment horizontal="general" vertical="bottom" textRotation="0" wrapText="true" indent="0" shrinkToFit="false"/>
      <protection locked="true" hidden="false"/>
    </xf>
    <xf numFmtId="164" fontId="24"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17">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 März 2018 waren mit Arbeitsort in Mecklenburg-Vorpommern 564 209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BA)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10) werden die Beschäftigten der Gemeinde zugeordnet, in der der Betrieb liegt, in dem sie beschäftigt sind. Der Nachweis nach dem Wohnort (Tabellen 11 bis 18)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 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1</xdr:col>
      <xdr:colOff>3205800</xdr:colOff>
      <xdr:row>22</xdr:row>
      <xdr:rowOff>75960</xdr:rowOff>
    </xdr:to>
    <xdr:pic>
      <xdr:nvPicPr>
        <xdr:cNvPr id="3" name="Grafik 3" descr=""/>
        <xdr:cNvPicPr/>
      </xdr:nvPicPr>
      <xdr:blipFill>
        <a:blip r:embed="rId1"/>
        <a:stretch/>
      </xdr:blipFill>
      <xdr:spPr>
        <a:xfrm>
          <a:off x="9360" y="581040"/>
          <a:ext cx="6417720" cy="3450240"/>
        </a:xfrm>
        <a:prstGeom prst="rect">
          <a:avLst/>
        </a:prstGeom>
        <a:ln w="0">
          <a:noFill/>
        </a:ln>
      </xdr:spPr>
    </xdr:pic>
    <xdr:clientData/>
  </xdr:twoCellAnchor>
  <xdr:twoCellAnchor editAs="oneCell">
    <xdr:from>
      <xdr:col>0</xdr:col>
      <xdr:colOff>9360</xdr:colOff>
      <xdr:row>28</xdr:row>
      <xdr:rowOff>9360</xdr:rowOff>
    </xdr:from>
    <xdr:to>
      <xdr:col>1</xdr:col>
      <xdr:colOff>3205800</xdr:colOff>
      <xdr:row>54</xdr:row>
      <xdr:rowOff>114480</xdr:rowOff>
    </xdr:to>
    <xdr:pic>
      <xdr:nvPicPr>
        <xdr:cNvPr id="4" name="Grafik 4" descr=""/>
        <xdr:cNvPicPr/>
      </xdr:nvPicPr>
      <xdr:blipFill>
        <a:blip r:embed="rId2"/>
        <a:stretch/>
      </xdr:blipFill>
      <xdr:spPr>
        <a:xfrm>
          <a:off x="9360" y="4936320"/>
          <a:ext cx="6417720" cy="4315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row r="45" customFormat="false" ht="12.75" hidden="false" customHeight="fals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1"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54.95" hidden="false" customHeight="true" outlineLevel="0" collapsed="false">
      <c r="A1" s="72" t="s">
        <v>50</v>
      </c>
      <c r="B1" s="72"/>
      <c r="C1" s="72"/>
      <c r="D1" s="73" t="s">
        <v>328</v>
      </c>
      <c r="E1" s="73"/>
      <c r="F1" s="73"/>
      <c r="G1" s="73"/>
      <c r="H1" s="73"/>
      <c r="I1" s="73"/>
      <c r="J1" s="160" t="s">
        <v>328</v>
      </c>
      <c r="K1" s="160"/>
      <c r="L1" s="160"/>
      <c r="M1" s="160"/>
      <c r="N1" s="160"/>
      <c r="O1" s="160"/>
    </row>
    <row r="2" customFormat="false" ht="11.45" hidden="false" customHeight="true" outlineLevel="0" collapsed="false">
      <c r="A2" s="74" t="s">
        <v>212</v>
      </c>
      <c r="B2" s="75" t="s">
        <v>329</v>
      </c>
      <c r="C2" s="75" t="s">
        <v>214</v>
      </c>
      <c r="D2" s="76" t="s">
        <v>330</v>
      </c>
      <c r="E2" s="76" t="s">
        <v>331</v>
      </c>
      <c r="F2" s="76" t="s">
        <v>332</v>
      </c>
      <c r="G2" s="161" t="s">
        <v>333</v>
      </c>
      <c r="H2" s="76" t="s">
        <v>334</v>
      </c>
      <c r="I2" s="145" t="s">
        <v>335</v>
      </c>
      <c r="J2" s="162" t="s">
        <v>333</v>
      </c>
      <c r="K2" s="76" t="s">
        <v>336</v>
      </c>
      <c r="L2" s="161" t="s">
        <v>333</v>
      </c>
      <c r="M2" s="76" t="s">
        <v>337</v>
      </c>
      <c r="N2" s="161" t="s">
        <v>333</v>
      </c>
      <c r="O2" s="145" t="s">
        <v>338</v>
      </c>
    </row>
    <row r="3" customFormat="false" ht="11.45" hidden="false" customHeight="true" outlineLevel="0" collapsed="false">
      <c r="A3" s="74"/>
      <c r="B3" s="75"/>
      <c r="C3" s="75"/>
      <c r="D3" s="76"/>
      <c r="E3" s="76"/>
      <c r="F3" s="76"/>
      <c r="G3" s="161" t="s">
        <v>339</v>
      </c>
      <c r="H3" s="76"/>
      <c r="I3" s="145"/>
      <c r="J3" s="163" t="s">
        <v>340</v>
      </c>
      <c r="K3" s="76"/>
      <c r="L3" s="164" t="s">
        <v>341</v>
      </c>
      <c r="M3" s="76"/>
      <c r="N3" s="161" t="s">
        <v>342</v>
      </c>
      <c r="O3" s="145"/>
    </row>
    <row r="4" customFormat="false" ht="11.45" hidden="false" customHeight="true" outlineLevel="0" collapsed="false">
      <c r="A4" s="74"/>
      <c r="B4" s="75"/>
      <c r="C4" s="75"/>
      <c r="D4" s="76"/>
      <c r="E4" s="76"/>
      <c r="F4" s="76"/>
      <c r="G4" s="161"/>
      <c r="H4" s="76"/>
      <c r="I4" s="145"/>
      <c r="J4" s="163"/>
      <c r="K4" s="76"/>
      <c r="L4" s="164"/>
      <c r="M4" s="76"/>
      <c r="N4" s="161"/>
      <c r="O4" s="145"/>
    </row>
    <row r="5" customFormat="false" ht="11.45" hidden="false" customHeight="true" outlineLevel="0" collapsed="false">
      <c r="A5" s="74"/>
      <c r="B5" s="75"/>
      <c r="C5" s="75"/>
      <c r="D5" s="76"/>
      <c r="E5" s="76"/>
      <c r="F5" s="76"/>
      <c r="G5" s="161"/>
      <c r="H5" s="76"/>
      <c r="I5" s="145"/>
      <c r="J5" s="163"/>
      <c r="K5" s="76"/>
      <c r="L5" s="164"/>
      <c r="M5" s="76"/>
      <c r="N5" s="161"/>
      <c r="O5" s="145"/>
    </row>
    <row r="6" s="69" customFormat="true" ht="11.45" hidden="false" customHeight="true" outlineLevel="0" collapsed="false">
      <c r="A6" s="113" t="n">
        <v>1</v>
      </c>
      <c r="B6" s="79" t="n">
        <v>2</v>
      </c>
      <c r="C6" s="80" t="n">
        <v>3</v>
      </c>
      <c r="D6" s="79" t="n">
        <v>4</v>
      </c>
      <c r="E6" s="79" t="n">
        <v>5</v>
      </c>
      <c r="F6" s="80" t="n">
        <v>6</v>
      </c>
      <c r="G6" s="79" t="n">
        <v>7</v>
      </c>
      <c r="H6" s="79" t="n">
        <v>8</v>
      </c>
      <c r="I6" s="102" t="n">
        <v>9</v>
      </c>
      <c r="J6" s="113" t="n">
        <v>10</v>
      </c>
      <c r="K6" s="80" t="n">
        <v>11</v>
      </c>
      <c r="L6" s="80" t="n">
        <v>12</v>
      </c>
      <c r="M6" s="80" t="n">
        <v>13</v>
      </c>
      <c r="N6" s="80" t="n">
        <v>14</v>
      </c>
      <c r="O6" s="102" t="n">
        <v>15</v>
      </c>
    </row>
    <row r="7" customFormat="false" ht="24.95" hidden="false" customHeight="true" outlineLevel="0" collapsed="false">
      <c r="A7" s="165"/>
      <c r="B7" s="85"/>
      <c r="C7" s="104"/>
      <c r="D7" s="166" t="s">
        <v>198</v>
      </c>
      <c r="E7" s="166"/>
      <c r="F7" s="166"/>
      <c r="G7" s="166"/>
      <c r="H7" s="166"/>
      <c r="I7" s="166"/>
      <c r="J7" s="167" t="s">
        <v>198</v>
      </c>
      <c r="K7" s="167"/>
      <c r="L7" s="167"/>
      <c r="M7" s="167"/>
      <c r="N7" s="167"/>
      <c r="O7" s="167"/>
    </row>
    <row r="8" customFormat="false" ht="10.5" hidden="false" customHeight="true" outlineLevel="0" collapsed="false">
      <c r="A8" s="90" t="n">
        <f aca="false">IF(E8&lt;&gt;"",COUNTA($E$8:E8),"")</f>
        <v>1</v>
      </c>
      <c r="B8" s="94" t="s">
        <v>83</v>
      </c>
      <c r="C8" s="107" t="s">
        <v>84</v>
      </c>
      <c r="D8" s="168" t="n">
        <v>31</v>
      </c>
      <c r="E8" s="168" t="n">
        <v>54</v>
      </c>
      <c r="F8" s="168" t="n">
        <v>2925</v>
      </c>
      <c r="G8" s="168" t="n">
        <v>14</v>
      </c>
      <c r="H8" s="168" t="n">
        <v>2687</v>
      </c>
      <c r="I8" s="168" t="n">
        <v>2083</v>
      </c>
      <c r="J8" s="168" t="s">
        <v>19</v>
      </c>
      <c r="K8" s="168" t="n">
        <v>1500</v>
      </c>
      <c r="L8" s="168" t="s">
        <v>19</v>
      </c>
      <c r="M8" s="168" t="n">
        <v>2144</v>
      </c>
      <c r="N8" s="168" t="s">
        <v>19</v>
      </c>
      <c r="O8" s="168" t="n">
        <v>3919</v>
      </c>
      <c r="P8" s="169"/>
      <c r="Q8" s="169"/>
    </row>
    <row r="9" customFormat="false" ht="10.5" hidden="false" customHeight="true" outlineLevel="0" collapsed="false">
      <c r="A9" s="90" t="n">
        <f aca="false">IF(E9&lt;&gt;"",COUNTA($E$8:E9),"")</f>
        <v>2</v>
      </c>
      <c r="B9" s="94" t="s">
        <v>87</v>
      </c>
      <c r="C9" s="107" t="s">
        <v>343</v>
      </c>
      <c r="D9" s="168" t="n">
        <v>11267</v>
      </c>
      <c r="E9" s="168" t="n">
        <v>5242</v>
      </c>
      <c r="F9" s="168" t="n">
        <v>12586</v>
      </c>
      <c r="G9" s="168" t="n">
        <v>3827</v>
      </c>
      <c r="H9" s="168" t="n">
        <v>9232</v>
      </c>
      <c r="I9" s="168" t="n">
        <v>5736</v>
      </c>
      <c r="J9" s="168" t="n">
        <v>1572</v>
      </c>
      <c r="K9" s="168" t="n">
        <v>12029</v>
      </c>
      <c r="L9" s="168" t="n">
        <v>4965</v>
      </c>
      <c r="M9" s="168" t="n">
        <v>9937</v>
      </c>
      <c r="N9" s="168" t="n">
        <v>2762</v>
      </c>
      <c r="O9" s="168" t="n">
        <v>15595</v>
      </c>
      <c r="P9" s="169"/>
    </row>
    <row r="10" customFormat="false" ht="10.5" hidden="false" customHeight="true" outlineLevel="0" collapsed="false">
      <c r="A10" s="90" t="n">
        <f aca="false">IF(E10&lt;&gt;"",COUNTA($E$8:E10),"")</f>
        <v>3</v>
      </c>
      <c r="B10" s="94" t="s">
        <v>91</v>
      </c>
      <c r="C10" s="107" t="s">
        <v>344</v>
      </c>
      <c r="D10" s="168" t="n">
        <v>9040</v>
      </c>
      <c r="E10" s="168" t="n">
        <v>3641</v>
      </c>
      <c r="F10" s="168" t="n">
        <v>10597</v>
      </c>
      <c r="G10" s="168" t="n">
        <v>3362</v>
      </c>
      <c r="H10" s="168" t="n">
        <v>8212</v>
      </c>
      <c r="I10" s="168" t="n">
        <v>4525</v>
      </c>
      <c r="J10" s="168" t="n">
        <v>1105</v>
      </c>
      <c r="K10" s="168" t="n">
        <v>10969</v>
      </c>
      <c r="L10" s="168" t="n">
        <v>4655</v>
      </c>
      <c r="M10" s="168" t="n">
        <v>8668</v>
      </c>
      <c r="N10" s="168" t="n">
        <v>2460</v>
      </c>
      <c r="O10" s="168" t="n">
        <v>14475</v>
      </c>
      <c r="P10" s="169"/>
    </row>
    <row r="11" customFormat="false" ht="10.5" hidden="false" customHeight="true" outlineLevel="0" collapsed="false">
      <c r="A11" s="90" t="n">
        <f aca="false">IF(E11&lt;&gt;"",COUNTA($E$8:E11),"")</f>
        <v>4</v>
      </c>
      <c r="B11" s="94" t="s">
        <v>117</v>
      </c>
      <c r="C11" s="107" t="s">
        <v>345</v>
      </c>
      <c r="D11" s="168" t="n">
        <v>3192</v>
      </c>
      <c r="E11" s="168" t="n">
        <v>2406</v>
      </c>
      <c r="F11" s="168" t="n">
        <v>7310</v>
      </c>
      <c r="G11" s="168" t="n">
        <v>1805</v>
      </c>
      <c r="H11" s="168" t="n">
        <v>6402</v>
      </c>
      <c r="I11" s="168" t="n">
        <v>6126</v>
      </c>
      <c r="J11" s="168" t="n">
        <v>1370</v>
      </c>
      <c r="K11" s="168" t="n">
        <v>4270</v>
      </c>
      <c r="L11" s="168" t="n">
        <v>883</v>
      </c>
      <c r="M11" s="168" t="n">
        <v>6008</v>
      </c>
      <c r="N11" s="168" t="n">
        <v>1095</v>
      </c>
      <c r="O11" s="168" t="n">
        <v>5738</v>
      </c>
      <c r="P11" s="169"/>
    </row>
    <row r="12" customFormat="false" ht="10.5" hidden="false" customHeight="true" outlineLevel="0" collapsed="false">
      <c r="A12" s="90" t="n">
        <f aca="false">IF(E12&lt;&gt;"",COUNTA($E$8:E12),"")</f>
        <v>5</v>
      </c>
      <c r="B12" s="94" t="s">
        <v>124</v>
      </c>
      <c r="C12" s="107" t="s">
        <v>346</v>
      </c>
      <c r="D12" s="168" t="n">
        <v>20503</v>
      </c>
      <c r="E12" s="168" t="n">
        <v>9450</v>
      </c>
      <c r="F12" s="168" t="n">
        <v>23682</v>
      </c>
      <c r="G12" s="168" t="n">
        <v>7592</v>
      </c>
      <c r="H12" s="168" t="n">
        <v>18799</v>
      </c>
      <c r="I12" s="168" t="n">
        <v>21241</v>
      </c>
      <c r="J12" s="168" t="n">
        <v>5198</v>
      </c>
      <c r="K12" s="168" t="n">
        <v>9866</v>
      </c>
      <c r="L12" s="168" t="n">
        <v>3050</v>
      </c>
      <c r="M12" s="168" t="n">
        <v>18214</v>
      </c>
      <c r="N12" s="168" t="n">
        <v>3912</v>
      </c>
      <c r="O12" s="168" t="n">
        <v>14259</v>
      </c>
      <c r="P12" s="169"/>
    </row>
    <row r="13" customFormat="false" ht="10.5" hidden="false" customHeight="true" outlineLevel="0" collapsed="false">
      <c r="A13" s="90" t="n">
        <f aca="false">IF(E13&lt;&gt;"",COUNTA($E$8:E13),"")</f>
        <v>6</v>
      </c>
      <c r="B13" s="94" t="s">
        <v>135</v>
      </c>
      <c r="C13" s="107" t="s">
        <v>347</v>
      </c>
      <c r="D13" s="168" t="n">
        <v>2077</v>
      </c>
      <c r="E13" s="168" t="n">
        <v>1938</v>
      </c>
      <c r="F13" s="168" t="n">
        <v>1100</v>
      </c>
      <c r="G13" s="168" t="n">
        <v>805</v>
      </c>
      <c r="H13" s="168" t="n">
        <v>818</v>
      </c>
      <c r="I13" s="168" t="n">
        <v>492</v>
      </c>
      <c r="J13" s="168" t="n">
        <v>350</v>
      </c>
      <c r="K13" s="168" t="n">
        <v>273</v>
      </c>
      <c r="L13" s="168" t="n">
        <v>166</v>
      </c>
      <c r="M13" s="168" t="n">
        <v>595</v>
      </c>
      <c r="N13" s="168" t="n">
        <v>397</v>
      </c>
      <c r="O13" s="168" t="n">
        <v>153</v>
      </c>
      <c r="P13" s="169"/>
    </row>
    <row r="14" customFormat="false" ht="10.5" hidden="false" customHeight="true" outlineLevel="0" collapsed="false">
      <c r="A14" s="90" t="n">
        <f aca="false">IF(E14&lt;&gt;"",COUNTA($E$8:E14),"")</f>
        <v>7</v>
      </c>
      <c r="B14" s="94" t="s">
        <v>142</v>
      </c>
      <c r="C14" s="107" t="s">
        <v>348</v>
      </c>
      <c r="D14" s="168" t="n">
        <v>1877</v>
      </c>
      <c r="E14" s="168" t="n">
        <v>1153</v>
      </c>
      <c r="F14" s="168" t="n">
        <v>1245</v>
      </c>
      <c r="G14" s="168" t="n">
        <v>587</v>
      </c>
      <c r="H14" s="168" t="n">
        <v>508</v>
      </c>
      <c r="I14" s="168" t="n">
        <v>724</v>
      </c>
      <c r="J14" s="168" t="n">
        <v>337</v>
      </c>
      <c r="K14" s="168" t="n">
        <v>577</v>
      </c>
      <c r="L14" s="168" t="n">
        <v>497</v>
      </c>
      <c r="M14" s="168" t="n">
        <v>994</v>
      </c>
      <c r="N14" s="168" t="n">
        <v>500</v>
      </c>
      <c r="O14" s="168" t="n">
        <v>720</v>
      </c>
      <c r="P14" s="169"/>
    </row>
    <row r="15" customFormat="false" ht="10.5" hidden="false" customHeight="true" outlineLevel="0" collapsed="false">
      <c r="A15" s="90" t="n">
        <f aca="false">IF(E15&lt;&gt;"",COUNTA($E$8:E15),"")</f>
        <v>8</v>
      </c>
      <c r="B15" s="94" t="s">
        <v>147</v>
      </c>
      <c r="C15" s="107" t="s">
        <v>349</v>
      </c>
      <c r="D15" s="168" t="n">
        <v>1670</v>
      </c>
      <c r="E15" s="168" t="n">
        <v>609</v>
      </c>
      <c r="F15" s="168" t="n">
        <v>955</v>
      </c>
      <c r="G15" s="168" t="n">
        <v>379</v>
      </c>
      <c r="H15" s="168" t="n">
        <v>619</v>
      </c>
      <c r="I15" s="168" t="n">
        <v>1016</v>
      </c>
      <c r="J15" s="168" t="s">
        <v>19</v>
      </c>
      <c r="K15" s="168" t="n">
        <v>448</v>
      </c>
      <c r="L15" s="168" t="s">
        <v>19</v>
      </c>
      <c r="M15" s="168" t="n">
        <v>993</v>
      </c>
      <c r="N15" s="168" t="s">
        <v>19</v>
      </c>
      <c r="O15" s="168" t="n">
        <v>577</v>
      </c>
      <c r="P15" s="169"/>
    </row>
    <row r="16" s="119" customFormat="true" ht="21" hidden="false" customHeight="true" outlineLevel="0" collapsed="false">
      <c r="A16" s="90" t="n">
        <f aca="false">IF(E16&lt;&gt;"",COUNTA($E$8:E16),"")</f>
        <v>9</v>
      </c>
      <c r="B16" s="91" t="s">
        <v>149</v>
      </c>
      <c r="C16" s="107" t="s">
        <v>350</v>
      </c>
      <c r="D16" s="168" t="n">
        <v>16449</v>
      </c>
      <c r="E16" s="168" t="n">
        <v>9274</v>
      </c>
      <c r="F16" s="168" t="n">
        <v>10487</v>
      </c>
      <c r="G16" s="168" t="n">
        <v>5355</v>
      </c>
      <c r="H16" s="168" t="n">
        <v>6516</v>
      </c>
      <c r="I16" s="168" t="n">
        <v>7219</v>
      </c>
      <c r="J16" s="168" t="n">
        <v>4003</v>
      </c>
      <c r="K16" s="168" t="n">
        <v>3840</v>
      </c>
      <c r="L16" s="168" t="n">
        <v>2074</v>
      </c>
      <c r="M16" s="168" t="n">
        <v>10717</v>
      </c>
      <c r="N16" s="168" t="n">
        <v>5559</v>
      </c>
      <c r="O16" s="168" t="n">
        <v>4974</v>
      </c>
      <c r="P16" s="169"/>
    </row>
    <row r="17" s="101" customFormat="true" ht="21" hidden="false" customHeight="true" outlineLevel="0" collapsed="false">
      <c r="A17" s="90" t="n">
        <f aca="false">IF(E17&lt;&gt;"",COUNTA($E$8:E17),"")</f>
        <v>10</v>
      </c>
      <c r="B17" s="91" t="s">
        <v>162</v>
      </c>
      <c r="C17" s="107" t="s">
        <v>351</v>
      </c>
      <c r="D17" s="168" t="n">
        <v>28121</v>
      </c>
      <c r="E17" s="168" t="n">
        <v>17608</v>
      </c>
      <c r="F17" s="168" t="n">
        <v>28624</v>
      </c>
      <c r="G17" s="168" t="n">
        <v>11784</v>
      </c>
      <c r="H17" s="168" t="n">
        <v>18563</v>
      </c>
      <c r="I17" s="168" t="n">
        <v>23050</v>
      </c>
      <c r="J17" s="168" t="n">
        <v>10061</v>
      </c>
      <c r="K17" s="168" t="n">
        <v>12048</v>
      </c>
      <c r="L17" s="168" t="n">
        <v>5497</v>
      </c>
      <c r="M17" s="168" t="n">
        <v>29293</v>
      </c>
      <c r="N17" s="168" t="n">
        <v>12294</v>
      </c>
      <c r="O17" s="168" t="n">
        <v>17945</v>
      </c>
      <c r="P17" s="169"/>
    </row>
    <row r="18" s="101" customFormat="true" ht="21" hidden="false" customHeight="true" outlineLevel="0" collapsed="false">
      <c r="A18" s="90" t="n">
        <f aca="false">IF(E18&lt;&gt;"",COUNTA($E$8:E18),"")</f>
        <v>11</v>
      </c>
      <c r="B18" s="91" t="s">
        <v>173</v>
      </c>
      <c r="C18" s="107" t="s">
        <v>352</v>
      </c>
      <c r="D18" s="168" t="n">
        <v>4078</v>
      </c>
      <c r="E18" s="168" t="n">
        <v>2737</v>
      </c>
      <c r="F18" s="168" t="n">
        <v>3570</v>
      </c>
      <c r="G18" s="168" t="n">
        <v>1453</v>
      </c>
      <c r="H18" s="168" t="n">
        <v>2791</v>
      </c>
      <c r="I18" s="168" t="n">
        <v>3540</v>
      </c>
      <c r="J18" s="168" t="n">
        <v>1379</v>
      </c>
      <c r="K18" s="168" t="n">
        <v>1594</v>
      </c>
      <c r="L18" s="168" t="n">
        <v>741</v>
      </c>
      <c r="M18" s="168" t="n">
        <v>3060</v>
      </c>
      <c r="N18" s="168" t="n">
        <v>1125</v>
      </c>
      <c r="O18" s="168" t="n">
        <v>1541</v>
      </c>
      <c r="P18" s="169"/>
    </row>
    <row r="19" s="101" customFormat="true" ht="6" hidden="false" customHeight="true" outlineLevel="0" collapsed="false">
      <c r="A19" s="90" t="str">
        <f aca="false">IF(E19&lt;&gt;"",COUNTA($E$8:E19),"")</f>
        <v/>
      </c>
      <c r="B19" s="94"/>
      <c r="C19" s="107"/>
      <c r="D19" s="168"/>
      <c r="E19" s="168"/>
      <c r="F19" s="168"/>
      <c r="G19" s="168"/>
      <c r="H19" s="168"/>
      <c r="I19" s="168"/>
      <c r="J19" s="168"/>
      <c r="K19" s="168"/>
      <c r="L19" s="168"/>
      <c r="M19" s="168"/>
      <c r="N19" s="168"/>
      <c r="O19" s="168"/>
    </row>
    <row r="20" customFormat="false" ht="10.5" hidden="false" customHeight="true" outlineLevel="0" collapsed="false">
      <c r="A20" s="90" t="n">
        <f aca="false">IF(E20&lt;&gt;"",COUNTA($E$8:E20),"")</f>
        <v>12</v>
      </c>
      <c r="B20" s="120" t="s">
        <v>183</v>
      </c>
      <c r="C20" s="96" t="s">
        <v>209</v>
      </c>
      <c r="D20" s="170" t="n">
        <v>89265</v>
      </c>
      <c r="E20" s="170" t="n">
        <v>50471</v>
      </c>
      <c r="F20" s="170" t="n">
        <v>92484</v>
      </c>
      <c r="G20" s="170" t="n">
        <v>33601</v>
      </c>
      <c r="H20" s="170" t="n">
        <v>66935</v>
      </c>
      <c r="I20" s="170" t="n">
        <v>71228</v>
      </c>
      <c r="J20" s="170" t="n">
        <v>24596</v>
      </c>
      <c r="K20" s="170" t="n">
        <v>46445</v>
      </c>
      <c r="L20" s="170" t="n">
        <v>18035</v>
      </c>
      <c r="M20" s="170" t="n">
        <v>81955</v>
      </c>
      <c r="N20" s="170" t="n">
        <v>28016</v>
      </c>
      <c r="O20" s="170" t="n">
        <v>65426</v>
      </c>
      <c r="P20" s="169"/>
    </row>
    <row r="21" customFormat="false" ht="6" hidden="false" customHeight="true" outlineLevel="0" collapsed="false">
      <c r="A21" s="90" t="str">
        <f aca="false">IF(E21&lt;&gt;"",COUNTA($E$8:E21),"")</f>
        <v/>
      </c>
      <c r="B21" s="94"/>
      <c r="C21" s="109"/>
      <c r="D21" s="168"/>
      <c r="E21" s="168"/>
      <c r="F21" s="168"/>
      <c r="G21" s="168"/>
      <c r="H21" s="168"/>
      <c r="I21" s="168"/>
      <c r="J21" s="168"/>
      <c r="K21" s="168"/>
      <c r="L21" s="168"/>
      <c r="M21" s="168"/>
      <c r="N21" s="168"/>
      <c r="O21" s="168"/>
    </row>
    <row r="22" customFormat="false" ht="10.5" hidden="false" customHeight="true" outlineLevel="0" collapsed="false">
      <c r="A22" s="90" t="n">
        <f aca="false">IF(E22&lt;&gt;"",COUNTA($E$8:E22),"")</f>
        <v>13</v>
      </c>
      <c r="B22" s="94"/>
      <c r="C22" s="107" t="s">
        <v>222</v>
      </c>
      <c r="D22" s="168" t="n">
        <v>1753</v>
      </c>
      <c r="E22" s="168" t="n">
        <v>1472</v>
      </c>
      <c r="F22" s="168" t="n">
        <v>2285</v>
      </c>
      <c r="G22" s="168" t="n">
        <v>1033</v>
      </c>
      <c r="H22" s="168" t="n">
        <v>1381</v>
      </c>
      <c r="I22" s="168" t="n">
        <v>1660</v>
      </c>
      <c r="J22" s="168" t="n">
        <v>584</v>
      </c>
      <c r="K22" s="168" t="n">
        <v>1134</v>
      </c>
      <c r="L22" s="168" t="n">
        <v>476</v>
      </c>
      <c r="M22" s="168" t="n">
        <v>2069</v>
      </c>
      <c r="N22" s="168" t="n">
        <v>766</v>
      </c>
      <c r="O22" s="168" t="n">
        <v>1542</v>
      </c>
      <c r="P22" s="169"/>
      <c r="Q22" s="169"/>
    </row>
    <row r="23" customFormat="false" ht="10.5" hidden="false" customHeight="true" outlineLevel="0" collapsed="false">
      <c r="A23" s="90" t="n">
        <f aca="false">IF(E23&lt;&gt;"",COUNTA($E$8:E23),"")</f>
        <v>14</v>
      </c>
      <c r="B23" s="94"/>
      <c r="C23" s="107" t="s">
        <v>223</v>
      </c>
      <c r="D23" s="168" t="n">
        <v>5173</v>
      </c>
      <c r="E23" s="168" t="n">
        <v>2785</v>
      </c>
      <c r="F23" s="168" t="n">
        <v>4333</v>
      </c>
      <c r="G23" s="168" t="n">
        <v>1863</v>
      </c>
      <c r="H23" s="168" t="n">
        <v>3186</v>
      </c>
      <c r="I23" s="168" t="n">
        <v>3382</v>
      </c>
      <c r="J23" s="168" t="n">
        <v>1240</v>
      </c>
      <c r="K23" s="168" t="n">
        <v>2393</v>
      </c>
      <c r="L23" s="168" t="n">
        <v>964</v>
      </c>
      <c r="M23" s="168" t="n">
        <v>4090</v>
      </c>
      <c r="N23" s="168" t="n">
        <v>1658</v>
      </c>
      <c r="O23" s="168" t="n">
        <v>3253</v>
      </c>
      <c r="P23" s="169"/>
    </row>
    <row r="24" customFormat="false" ht="10.5" hidden="false" customHeight="true" outlineLevel="0" collapsed="false">
      <c r="A24" s="90" t="n">
        <f aca="false">IF(E24&lt;&gt;"",COUNTA($E$8:E24),"")</f>
        <v>15</v>
      </c>
      <c r="B24" s="94"/>
      <c r="C24" s="107" t="s">
        <v>224</v>
      </c>
      <c r="D24" s="168" t="n">
        <v>10391</v>
      </c>
      <c r="E24" s="168" t="n">
        <v>4725</v>
      </c>
      <c r="F24" s="168" t="n">
        <v>7824</v>
      </c>
      <c r="G24" s="168" t="n">
        <v>3142</v>
      </c>
      <c r="H24" s="168" t="n">
        <v>5969</v>
      </c>
      <c r="I24" s="168" t="n">
        <v>6175</v>
      </c>
      <c r="J24" s="168" t="n">
        <v>2154</v>
      </c>
      <c r="K24" s="168" t="n">
        <v>4243</v>
      </c>
      <c r="L24" s="168" t="n">
        <v>1789</v>
      </c>
      <c r="M24" s="168" t="n">
        <v>7707</v>
      </c>
      <c r="N24" s="168" t="n">
        <v>3144</v>
      </c>
      <c r="O24" s="168" t="n">
        <v>5707</v>
      </c>
      <c r="P24" s="169"/>
    </row>
    <row r="25" customFormat="false" ht="10.5" hidden="false" customHeight="true" outlineLevel="0" collapsed="false">
      <c r="A25" s="90" t="n">
        <f aca="false">IF(E25&lt;&gt;"",COUNTA($E$8:E25),"")</f>
        <v>16</v>
      </c>
      <c r="B25" s="94"/>
      <c r="C25" s="107" t="s">
        <v>225</v>
      </c>
      <c r="D25" s="168" t="n">
        <v>12344</v>
      </c>
      <c r="E25" s="168" t="n">
        <v>5994</v>
      </c>
      <c r="F25" s="168" t="n">
        <v>10354</v>
      </c>
      <c r="G25" s="168" t="n">
        <v>3902</v>
      </c>
      <c r="H25" s="168" t="n">
        <v>8022</v>
      </c>
      <c r="I25" s="168" t="n">
        <v>8427</v>
      </c>
      <c r="J25" s="168" t="n">
        <v>2950</v>
      </c>
      <c r="K25" s="168" t="n">
        <v>5643</v>
      </c>
      <c r="L25" s="168" t="n">
        <v>2303</v>
      </c>
      <c r="M25" s="168" t="n">
        <v>10183</v>
      </c>
      <c r="N25" s="168" t="n">
        <v>3828</v>
      </c>
      <c r="O25" s="168" t="n">
        <v>7600</v>
      </c>
      <c r="P25" s="169"/>
    </row>
    <row r="26" customFormat="false" ht="10.5" hidden="false" customHeight="true" outlineLevel="0" collapsed="false">
      <c r="A26" s="90" t="n">
        <f aca="false">IF(E26&lt;&gt;"",COUNTA($E$8:E26),"")</f>
        <v>17</v>
      </c>
      <c r="B26" s="94"/>
      <c r="C26" s="107" t="s">
        <v>226</v>
      </c>
      <c r="D26" s="168" t="n">
        <v>11126</v>
      </c>
      <c r="E26" s="168" t="n">
        <v>5823</v>
      </c>
      <c r="F26" s="168" t="n">
        <v>10484</v>
      </c>
      <c r="G26" s="168" t="n">
        <v>3728</v>
      </c>
      <c r="H26" s="168" t="n">
        <v>7777</v>
      </c>
      <c r="I26" s="168" t="n">
        <v>8304</v>
      </c>
      <c r="J26" s="168" t="n">
        <v>3012</v>
      </c>
      <c r="K26" s="168" t="n">
        <v>5483</v>
      </c>
      <c r="L26" s="168" t="n">
        <v>2150</v>
      </c>
      <c r="M26" s="168" t="n">
        <v>9682</v>
      </c>
      <c r="N26" s="168" t="n">
        <v>3417</v>
      </c>
      <c r="O26" s="168" t="n">
        <v>7293</v>
      </c>
      <c r="P26" s="169"/>
    </row>
    <row r="27" customFormat="false" ht="10.5" hidden="false" customHeight="true" outlineLevel="0" collapsed="false">
      <c r="A27" s="90" t="n">
        <f aca="false">IF(E27&lt;&gt;"",COUNTA($E$8:E27),"")</f>
        <v>18</v>
      </c>
      <c r="B27" s="94"/>
      <c r="C27" s="107" t="s">
        <v>227</v>
      </c>
      <c r="D27" s="168" t="n">
        <v>8225</v>
      </c>
      <c r="E27" s="168" t="n">
        <v>4680</v>
      </c>
      <c r="F27" s="168" t="n">
        <v>8988</v>
      </c>
      <c r="G27" s="168" t="n">
        <v>3257</v>
      </c>
      <c r="H27" s="168" t="n">
        <v>6351</v>
      </c>
      <c r="I27" s="168" t="n">
        <v>6727</v>
      </c>
      <c r="J27" s="168" t="n">
        <v>2377</v>
      </c>
      <c r="K27" s="168" t="n">
        <v>4541</v>
      </c>
      <c r="L27" s="168" t="n">
        <v>1763</v>
      </c>
      <c r="M27" s="168" t="n">
        <v>7929</v>
      </c>
      <c r="N27" s="168" t="n">
        <v>2719</v>
      </c>
      <c r="O27" s="168" t="n">
        <v>6276</v>
      </c>
      <c r="P27" s="169"/>
    </row>
    <row r="28" customFormat="false" ht="10.5" hidden="false" customHeight="true" outlineLevel="0" collapsed="false">
      <c r="A28" s="90" t="n">
        <f aca="false">IF(E28&lt;&gt;"",COUNTA($E$8:E28),"")</f>
        <v>19</v>
      </c>
      <c r="B28" s="94"/>
      <c r="C28" s="107" t="s">
        <v>228</v>
      </c>
      <c r="D28" s="168" t="n">
        <v>9545</v>
      </c>
      <c r="E28" s="168" t="n">
        <v>5631</v>
      </c>
      <c r="F28" s="168" t="n">
        <v>10615</v>
      </c>
      <c r="G28" s="168" t="n">
        <v>3640</v>
      </c>
      <c r="H28" s="168" t="n">
        <v>7870</v>
      </c>
      <c r="I28" s="168" t="n">
        <v>8057</v>
      </c>
      <c r="J28" s="168" t="n">
        <v>2730</v>
      </c>
      <c r="K28" s="168" t="n">
        <v>5422</v>
      </c>
      <c r="L28" s="168" t="n">
        <v>2019</v>
      </c>
      <c r="M28" s="168" t="n">
        <v>9141</v>
      </c>
      <c r="N28" s="168" t="n">
        <v>3045</v>
      </c>
      <c r="O28" s="168" t="n">
        <v>7816</v>
      </c>
      <c r="P28" s="169"/>
    </row>
    <row r="29" customFormat="false" ht="10.5" hidden="false" customHeight="true" outlineLevel="0" collapsed="false">
      <c r="A29" s="90" t="n">
        <f aca="false">IF(E29&lt;&gt;"",COUNTA($E$8:E29),"")</f>
        <v>20</v>
      </c>
      <c r="B29" s="94"/>
      <c r="C29" s="107" t="s">
        <v>229</v>
      </c>
      <c r="D29" s="168" t="n">
        <v>11812</v>
      </c>
      <c r="E29" s="168" t="n">
        <v>7299</v>
      </c>
      <c r="F29" s="168" t="n">
        <v>14181</v>
      </c>
      <c r="G29" s="168" t="n">
        <v>4796</v>
      </c>
      <c r="H29" s="168" t="n">
        <v>10201</v>
      </c>
      <c r="I29" s="168" t="n">
        <v>10931</v>
      </c>
      <c r="J29" s="168" t="n">
        <v>3649</v>
      </c>
      <c r="K29" s="168" t="n">
        <v>6922</v>
      </c>
      <c r="L29" s="168" t="n">
        <v>2528</v>
      </c>
      <c r="M29" s="168" t="n">
        <v>11677</v>
      </c>
      <c r="N29" s="168" t="n">
        <v>3763</v>
      </c>
      <c r="O29" s="168" t="n">
        <v>10172</v>
      </c>
      <c r="P29" s="169"/>
    </row>
    <row r="30" customFormat="false" ht="10.5" hidden="false" customHeight="true" outlineLevel="0" collapsed="false">
      <c r="A30" s="90" t="n">
        <f aca="false">IF(E30&lt;&gt;"",COUNTA($E$8:E30),"")</f>
        <v>21</v>
      </c>
      <c r="B30" s="94"/>
      <c r="C30" s="107" t="s">
        <v>230</v>
      </c>
      <c r="D30" s="168" t="n">
        <v>11372</v>
      </c>
      <c r="E30" s="168" t="n">
        <v>7083</v>
      </c>
      <c r="F30" s="168" t="n">
        <v>14484</v>
      </c>
      <c r="G30" s="168" t="n">
        <v>4991</v>
      </c>
      <c r="H30" s="168" t="n">
        <v>10124</v>
      </c>
      <c r="I30" s="168" t="n">
        <v>11007</v>
      </c>
      <c r="J30" s="168" t="n">
        <v>3716</v>
      </c>
      <c r="K30" s="168" t="n">
        <v>6549</v>
      </c>
      <c r="L30" s="168" t="n">
        <v>2460</v>
      </c>
      <c r="M30" s="168" t="n">
        <v>12085</v>
      </c>
      <c r="N30" s="168" t="n">
        <v>3510</v>
      </c>
      <c r="O30" s="168" t="n">
        <v>9742</v>
      </c>
      <c r="P30" s="169"/>
    </row>
    <row r="31" customFormat="false" ht="10.5" hidden="false" customHeight="true" outlineLevel="0" collapsed="false">
      <c r="A31" s="90" t="n">
        <f aca="false">IF(E31&lt;&gt;"",COUNTA($E$8:E31),"")</f>
        <v>22</v>
      </c>
      <c r="B31" s="94"/>
      <c r="C31" s="107" t="s">
        <v>196</v>
      </c>
      <c r="D31" s="168" t="n">
        <v>6870</v>
      </c>
      <c r="E31" s="168" t="n">
        <v>4513</v>
      </c>
      <c r="F31" s="168" t="n">
        <v>8298</v>
      </c>
      <c r="G31" s="168" t="n">
        <v>3050</v>
      </c>
      <c r="H31" s="168" t="n">
        <v>5495</v>
      </c>
      <c r="I31" s="168" t="n">
        <v>6018</v>
      </c>
      <c r="J31" s="168" t="n">
        <v>2025</v>
      </c>
      <c r="K31" s="168" t="n">
        <v>3754</v>
      </c>
      <c r="L31" s="168" t="n">
        <v>1462</v>
      </c>
      <c r="M31" s="168" t="n">
        <v>6802</v>
      </c>
      <c r="N31" s="168" t="n">
        <v>1977</v>
      </c>
      <c r="O31" s="168" t="n">
        <v>5550</v>
      </c>
      <c r="P31" s="169"/>
    </row>
    <row r="32" customFormat="false" ht="10.5" hidden="false" customHeight="true" outlineLevel="0" collapsed="false">
      <c r="A32" s="90" t="n">
        <f aca="false">IF(E32&lt;&gt;"",COUNTA($E$8:E32),"")</f>
        <v>23</v>
      </c>
      <c r="B32" s="94"/>
      <c r="C32" s="107" t="s">
        <v>231</v>
      </c>
      <c r="D32" s="168" t="n">
        <v>654</v>
      </c>
      <c r="E32" s="168" t="n">
        <v>466</v>
      </c>
      <c r="F32" s="168" t="n">
        <v>638</v>
      </c>
      <c r="G32" s="168" t="n">
        <v>199</v>
      </c>
      <c r="H32" s="168" t="n">
        <v>559</v>
      </c>
      <c r="I32" s="168" t="n">
        <v>540</v>
      </c>
      <c r="J32" s="168" t="n">
        <v>159</v>
      </c>
      <c r="K32" s="168" t="n">
        <v>361</v>
      </c>
      <c r="L32" s="168" t="n">
        <v>121</v>
      </c>
      <c r="M32" s="168" t="n">
        <v>590</v>
      </c>
      <c r="N32" s="168" t="n">
        <v>189</v>
      </c>
      <c r="O32" s="168" t="n">
        <v>475</v>
      </c>
      <c r="P32" s="169"/>
    </row>
    <row r="33" customFormat="false" ht="24.95" hidden="false" customHeight="true" outlineLevel="0" collapsed="false">
      <c r="A33" s="90" t="str">
        <f aca="false">IF(E33&lt;&gt;"",COUNTA($E$8:E33),"")</f>
        <v/>
      </c>
      <c r="B33" s="94"/>
      <c r="C33" s="107"/>
      <c r="D33" s="112" t="s">
        <v>353</v>
      </c>
      <c r="E33" s="112"/>
      <c r="F33" s="112"/>
      <c r="G33" s="112"/>
      <c r="H33" s="112"/>
      <c r="I33" s="112"/>
      <c r="J33" s="171" t="s">
        <v>353</v>
      </c>
      <c r="K33" s="171"/>
      <c r="L33" s="171"/>
      <c r="M33" s="171"/>
      <c r="N33" s="171"/>
      <c r="O33" s="171"/>
    </row>
    <row r="34" customFormat="false" ht="10.5" hidden="false" customHeight="true" outlineLevel="0" collapsed="false">
      <c r="A34" s="90" t="n">
        <f aca="false">IF(E34&lt;&gt;"",COUNTA($E$8:E34),"")</f>
        <v>24</v>
      </c>
      <c r="B34" s="94" t="s">
        <v>83</v>
      </c>
      <c r="C34" s="107" t="s">
        <v>84</v>
      </c>
      <c r="D34" s="168" t="n">
        <v>10</v>
      </c>
      <c r="E34" s="168" t="n">
        <v>17</v>
      </c>
      <c r="F34" s="168" t="n">
        <v>723</v>
      </c>
      <c r="G34" s="168" t="n">
        <v>6</v>
      </c>
      <c r="H34" s="168" t="n">
        <v>708</v>
      </c>
      <c r="I34" s="168" t="n">
        <v>443</v>
      </c>
      <c r="J34" s="168" t="s">
        <v>19</v>
      </c>
      <c r="K34" s="168" t="n">
        <v>372</v>
      </c>
      <c r="L34" s="168" t="s">
        <v>19</v>
      </c>
      <c r="M34" s="168" t="n">
        <v>488</v>
      </c>
      <c r="N34" s="168" t="s">
        <v>19</v>
      </c>
      <c r="O34" s="168" t="n">
        <v>1085</v>
      </c>
      <c r="P34" s="169"/>
      <c r="Q34" s="169"/>
    </row>
    <row r="35" customFormat="false" ht="10.5" hidden="false" customHeight="true" outlineLevel="0" collapsed="false">
      <c r="A35" s="90" t="n">
        <f aca="false">IF(E35&lt;&gt;"",COUNTA($E$8:E35),"")</f>
        <v>25</v>
      </c>
      <c r="B35" s="94" t="s">
        <v>87</v>
      </c>
      <c r="C35" s="107" t="s">
        <v>343</v>
      </c>
      <c r="D35" s="168" t="n">
        <v>2512</v>
      </c>
      <c r="E35" s="168" t="n">
        <v>1349</v>
      </c>
      <c r="F35" s="168" t="n">
        <v>3459</v>
      </c>
      <c r="G35" s="168" t="n">
        <v>986</v>
      </c>
      <c r="H35" s="168" t="n">
        <v>2755</v>
      </c>
      <c r="I35" s="168" t="n">
        <v>1622</v>
      </c>
      <c r="J35" s="168" t="n">
        <v>284</v>
      </c>
      <c r="K35" s="168" t="n">
        <v>3036</v>
      </c>
      <c r="L35" s="168" t="n">
        <v>978</v>
      </c>
      <c r="M35" s="168" t="n">
        <v>2282</v>
      </c>
      <c r="N35" s="168" t="n">
        <v>707</v>
      </c>
      <c r="O35" s="168" t="n">
        <v>5038</v>
      </c>
      <c r="P35" s="169"/>
    </row>
    <row r="36" customFormat="false" ht="10.5" hidden="false" customHeight="true" outlineLevel="0" collapsed="false">
      <c r="A36" s="90" t="n">
        <f aca="false">IF(E36&lt;&gt;"",COUNTA($E$8:E36),"")</f>
        <v>26</v>
      </c>
      <c r="B36" s="94" t="s">
        <v>91</v>
      </c>
      <c r="C36" s="107" t="s">
        <v>344</v>
      </c>
      <c r="D36" s="168" t="n">
        <v>1915</v>
      </c>
      <c r="E36" s="168" t="n">
        <v>870</v>
      </c>
      <c r="F36" s="168" t="n">
        <v>3016</v>
      </c>
      <c r="G36" s="168" t="n">
        <v>806</v>
      </c>
      <c r="H36" s="168" t="n">
        <v>2563</v>
      </c>
      <c r="I36" s="168" t="n">
        <v>1390</v>
      </c>
      <c r="J36" s="168" t="n">
        <v>207</v>
      </c>
      <c r="K36" s="168" t="n">
        <v>2778</v>
      </c>
      <c r="L36" s="168" t="n">
        <v>890</v>
      </c>
      <c r="M36" s="168" t="n">
        <v>2024</v>
      </c>
      <c r="N36" s="168" t="n">
        <v>613</v>
      </c>
      <c r="O36" s="168" t="n">
        <v>4820</v>
      </c>
      <c r="P36" s="169"/>
    </row>
    <row r="37" customFormat="false" ht="10.5" hidden="false" customHeight="true" outlineLevel="0" collapsed="false">
      <c r="A37" s="90" t="n">
        <f aca="false">IF(E37&lt;&gt;"",COUNTA($E$8:E37),"")</f>
        <v>27</v>
      </c>
      <c r="B37" s="94" t="s">
        <v>117</v>
      </c>
      <c r="C37" s="107" t="s">
        <v>345</v>
      </c>
      <c r="D37" s="168" t="n">
        <v>419</v>
      </c>
      <c r="E37" s="168" t="n">
        <v>253</v>
      </c>
      <c r="F37" s="168" t="n">
        <v>797</v>
      </c>
      <c r="G37" s="168" t="n">
        <v>214</v>
      </c>
      <c r="H37" s="168" t="n">
        <v>724</v>
      </c>
      <c r="I37" s="168" t="n">
        <v>681</v>
      </c>
      <c r="J37" s="168" t="n">
        <v>136</v>
      </c>
      <c r="K37" s="168" t="n">
        <v>483</v>
      </c>
      <c r="L37" s="168" t="n">
        <v>118</v>
      </c>
      <c r="M37" s="168" t="n">
        <v>695</v>
      </c>
      <c r="N37" s="168" t="s">
        <v>19</v>
      </c>
      <c r="O37" s="168" t="n">
        <v>651</v>
      </c>
      <c r="P37" s="169"/>
    </row>
    <row r="38" customFormat="false" ht="10.5" hidden="false" customHeight="true" outlineLevel="0" collapsed="false">
      <c r="A38" s="90" t="n">
        <f aca="false">IF(E38&lt;&gt;"",COUNTA($E$8:E38),"")</f>
        <v>28</v>
      </c>
      <c r="B38" s="94" t="s">
        <v>124</v>
      </c>
      <c r="C38" s="107" t="s">
        <v>346</v>
      </c>
      <c r="D38" s="168" t="n">
        <v>9291</v>
      </c>
      <c r="E38" s="168" t="n">
        <v>4965</v>
      </c>
      <c r="F38" s="168" t="n">
        <v>11036</v>
      </c>
      <c r="G38" s="168" t="n">
        <v>3824</v>
      </c>
      <c r="H38" s="168" t="n">
        <v>8981</v>
      </c>
      <c r="I38" s="168" t="n">
        <v>11129</v>
      </c>
      <c r="J38" s="168" t="n">
        <v>2688</v>
      </c>
      <c r="K38" s="168" t="n">
        <v>5279</v>
      </c>
      <c r="L38" s="168" t="n">
        <v>1756</v>
      </c>
      <c r="M38" s="168" t="n">
        <v>9884</v>
      </c>
      <c r="N38" s="168" t="n">
        <v>2128</v>
      </c>
      <c r="O38" s="168" t="n">
        <v>6845</v>
      </c>
      <c r="P38" s="169"/>
    </row>
    <row r="39" customFormat="false" ht="10.5" hidden="false" customHeight="true" outlineLevel="0" collapsed="false">
      <c r="A39" s="90" t="n">
        <f aca="false">IF(E39&lt;&gt;"",COUNTA($E$8:E39),"")</f>
        <v>29</v>
      </c>
      <c r="B39" s="94" t="s">
        <v>135</v>
      </c>
      <c r="C39" s="107" t="s">
        <v>347</v>
      </c>
      <c r="D39" s="168" t="n">
        <v>730</v>
      </c>
      <c r="E39" s="168" t="n">
        <v>753</v>
      </c>
      <c r="F39" s="168" t="n">
        <v>427</v>
      </c>
      <c r="G39" s="168" t="n">
        <v>317</v>
      </c>
      <c r="H39" s="168" t="n">
        <v>202</v>
      </c>
      <c r="I39" s="168" t="n">
        <v>164</v>
      </c>
      <c r="J39" s="168" t="s">
        <v>19</v>
      </c>
      <c r="K39" s="168" t="n">
        <v>106</v>
      </c>
      <c r="L39" s="168" t="s">
        <v>19</v>
      </c>
      <c r="M39" s="168" t="n">
        <v>305</v>
      </c>
      <c r="N39" s="168" t="n">
        <v>214</v>
      </c>
      <c r="O39" s="168" t="n">
        <v>63</v>
      </c>
      <c r="P39" s="169"/>
    </row>
    <row r="40" customFormat="false" ht="10.5" hidden="false" customHeight="true" outlineLevel="0" collapsed="false">
      <c r="A40" s="90" t="n">
        <f aca="false">IF(E40&lt;&gt;"",COUNTA($E$8:E40),"")</f>
        <v>30</v>
      </c>
      <c r="B40" s="94" t="s">
        <v>142</v>
      </c>
      <c r="C40" s="107" t="s">
        <v>348</v>
      </c>
      <c r="D40" s="168" t="n">
        <v>1168</v>
      </c>
      <c r="E40" s="168" t="n">
        <v>761</v>
      </c>
      <c r="F40" s="168" t="n">
        <v>854</v>
      </c>
      <c r="G40" s="168" t="n">
        <v>342</v>
      </c>
      <c r="H40" s="168" t="n">
        <v>375</v>
      </c>
      <c r="I40" s="168" t="n">
        <v>544</v>
      </c>
      <c r="J40" s="168" t="n">
        <v>246</v>
      </c>
      <c r="K40" s="168" t="n">
        <v>411</v>
      </c>
      <c r="L40" s="168" t="n">
        <v>348</v>
      </c>
      <c r="M40" s="168" t="n">
        <v>695</v>
      </c>
      <c r="N40" s="168" t="n">
        <v>317</v>
      </c>
      <c r="O40" s="168" t="n">
        <v>537</v>
      </c>
      <c r="P40" s="169"/>
    </row>
    <row r="41" customFormat="false" ht="10.5" hidden="false" customHeight="true" outlineLevel="0" collapsed="false">
      <c r="A41" s="90" t="n">
        <f aca="false">IF(E41&lt;&gt;"",COUNTA($E$8:E41),"")</f>
        <v>31</v>
      </c>
      <c r="B41" s="94" t="s">
        <v>147</v>
      </c>
      <c r="C41" s="107" t="s">
        <v>349</v>
      </c>
      <c r="D41" s="168" t="n">
        <v>817</v>
      </c>
      <c r="E41" s="168" t="n">
        <v>334</v>
      </c>
      <c r="F41" s="168" t="n">
        <v>521</v>
      </c>
      <c r="G41" s="168" t="n">
        <v>245</v>
      </c>
      <c r="H41" s="168" t="n">
        <v>315</v>
      </c>
      <c r="I41" s="168" t="n">
        <v>503</v>
      </c>
      <c r="J41" s="168" t="n">
        <v>139</v>
      </c>
      <c r="K41" s="168" t="n">
        <v>246</v>
      </c>
      <c r="L41" s="168" t="n">
        <v>78</v>
      </c>
      <c r="M41" s="168" t="n">
        <v>491</v>
      </c>
      <c r="N41" s="168" t="n">
        <v>146</v>
      </c>
      <c r="O41" s="168" t="n">
        <v>275</v>
      </c>
      <c r="P41" s="169"/>
    </row>
    <row r="42" customFormat="false" ht="21" hidden="false" customHeight="true" outlineLevel="0" collapsed="false">
      <c r="A42" s="90" t="n">
        <f aca="false">IF(E42&lt;&gt;"",COUNTA($E$8:E42),"")</f>
        <v>32</v>
      </c>
      <c r="B42" s="91" t="s">
        <v>149</v>
      </c>
      <c r="C42" s="107" t="s">
        <v>350</v>
      </c>
      <c r="D42" s="168" t="n">
        <v>7663</v>
      </c>
      <c r="E42" s="168" t="n">
        <v>4646</v>
      </c>
      <c r="F42" s="168" t="n">
        <v>5457</v>
      </c>
      <c r="G42" s="168" t="n">
        <v>2670</v>
      </c>
      <c r="H42" s="168" t="n">
        <v>3237</v>
      </c>
      <c r="I42" s="168" t="n">
        <v>3261</v>
      </c>
      <c r="J42" s="168" t="n">
        <v>1696</v>
      </c>
      <c r="K42" s="168" t="n">
        <v>1955</v>
      </c>
      <c r="L42" s="168" t="n">
        <v>1024</v>
      </c>
      <c r="M42" s="168" t="n">
        <v>5580</v>
      </c>
      <c r="N42" s="168" t="n">
        <v>2876</v>
      </c>
      <c r="O42" s="168" t="n">
        <v>2652</v>
      </c>
      <c r="P42" s="169"/>
    </row>
    <row r="43" customFormat="false" ht="21" hidden="false" customHeight="true" outlineLevel="0" collapsed="false">
      <c r="A43" s="90" t="n">
        <f aca="false">IF(E43&lt;&gt;"",COUNTA($E$8:E43),"")</f>
        <v>33</v>
      </c>
      <c r="B43" s="91" t="s">
        <v>162</v>
      </c>
      <c r="C43" s="107" t="s">
        <v>351</v>
      </c>
      <c r="D43" s="168" t="n">
        <v>20064</v>
      </c>
      <c r="E43" s="168" t="n">
        <v>12882</v>
      </c>
      <c r="F43" s="168" t="n">
        <v>21236</v>
      </c>
      <c r="G43" s="168" t="n">
        <v>8789</v>
      </c>
      <c r="H43" s="168" t="n">
        <v>14176</v>
      </c>
      <c r="I43" s="168" t="n">
        <v>16735</v>
      </c>
      <c r="J43" s="168" t="n">
        <v>7119</v>
      </c>
      <c r="K43" s="168" t="n">
        <v>9134</v>
      </c>
      <c r="L43" s="168" t="n">
        <v>4120</v>
      </c>
      <c r="M43" s="168" t="n">
        <v>20919</v>
      </c>
      <c r="N43" s="168" t="n">
        <v>8454</v>
      </c>
      <c r="O43" s="168" t="n">
        <v>13343</v>
      </c>
      <c r="P43" s="169"/>
    </row>
    <row r="44" customFormat="false" ht="21" hidden="false" customHeight="true" outlineLevel="0" collapsed="false">
      <c r="A44" s="90" t="n">
        <f aca="false">IF(E44&lt;&gt;"",COUNTA($E$8:E44),"")</f>
        <v>34</v>
      </c>
      <c r="B44" s="91" t="s">
        <v>173</v>
      </c>
      <c r="C44" s="107" t="s">
        <v>352</v>
      </c>
      <c r="D44" s="168" t="n">
        <v>2631</v>
      </c>
      <c r="E44" s="168" t="n">
        <v>1857</v>
      </c>
      <c r="F44" s="168" t="n">
        <v>2346</v>
      </c>
      <c r="G44" s="168" t="n">
        <v>998</v>
      </c>
      <c r="H44" s="168" t="n">
        <v>1858</v>
      </c>
      <c r="I44" s="168" t="n">
        <v>2143</v>
      </c>
      <c r="J44" s="168" t="n">
        <v>850</v>
      </c>
      <c r="K44" s="168" t="n">
        <v>1065</v>
      </c>
      <c r="L44" s="168" t="n">
        <v>507</v>
      </c>
      <c r="M44" s="168" t="n">
        <v>1882</v>
      </c>
      <c r="N44" s="168" t="n">
        <v>672</v>
      </c>
      <c r="O44" s="168" t="n">
        <v>1099</v>
      </c>
      <c r="P44" s="169"/>
    </row>
    <row r="45" customFormat="false" ht="6" hidden="false" customHeight="true" outlineLevel="0" collapsed="false">
      <c r="A45" s="90" t="str">
        <f aca="false">IF(E45&lt;&gt;"",COUNTA($E$8:E45),"")</f>
        <v/>
      </c>
      <c r="B45" s="94"/>
      <c r="C45" s="107"/>
      <c r="D45" s="168"/>
      <c r="E45" s="168"/>
      <c r="F45" s="168"/>
      <c r="G45" s="168"/>
      <c r="H45" s="168"/>
      <c r="I45" s="168"/>
      <c r="J45" s="168"/>
      <c r="K45" s="168"/>
      <c r="L45" s="168"/>
      <c r="M45" s="168"/>
      <c r="N45" s="168"/>
      <c r="O45" s="168"/>
    </row>
    <row r="46" customFormat="false" ht="10.5" hidden="false" customHeight="true" outlineLevel="0" collapsed="false">
      <c r="A46" s="90" t="n">
        <f aca="false">IF(E46&lt;&gt;"",COUNTA($E$8:E46),"")</f>
        <v>35</v>
      </c>
      <c r="B46" s="120" t="s">
        <v>183</v>
      </c>
      <c r="C46" s="96" t="s">
        <v>209</v>
      </c>
      <c r="D46" s="170" t="n">
        <v>45305</v>
      </c>
      <c r="E46" s="170" t="n">
        <v>27817</v>
      </c>
      <c r="F46" s="170" t="n">
        <v>46856</v>
      </c>
      <c r="G46" s="170" t="n">
        <v>18391</v>
      </c>
      <c r="H46" s="170" t="n">
        <v>33331</v>
      </c>
      <c r="I46" s="170" t="n">
        <v>37226</v>
      </c>
      <c r="J46" s="170" t="n">
        <v>13265</v>
      </c>
      <c r="K46" s="170" t="n">
        <v>22087</v>
      </c>
      <c r="L46" s="170" t="n">
        <v>8988</v>
      </c>
      <c r="M46" s="170" t="n">
        <v>43221</v>
      </c>
      <c r="N46" s="170" t="n">
        <v>15629</v>
      </c>
      <c r="O46" s="170" t="n">
        <v>31591</v>
      </c>
      <c r="P46" s="169"/>
    </row>
    <row r="47" customFormat="false" ht="6" hidden="false" customHeight="true" outlineLevel="0" collapsed="false">
      <c r="A47" s="90" t="str">
        <f aca="false">IF(E47&lt;&gt;"",COUNTA($E$8:E47),"")</f>
        <v/>
      </c>
      <c r="B47" s="94"/>
      <c r="C47" s="109"/>
      <c r="D47" s="168"/>
      <c r="E47" s="168"/>
      <c r="F47" s="168"/>
      <c r="G47" s="168"/>
      <c r="H47" s="168"/>
      <c r="I47" s="168"/>
      <c r="J47" s="168"/>
      <c r="K47" s="168"/>
      <c r="L47" s="168"/>
      <c r="M47" s="168"/>
      <c r="N47" s="168"/>
      <c r="O47" s="168"/>
    </row>
    <row r="48" customFormat="false" ht="10.5" hidden="false" customHeight="true" outlineLevel="0" collapsed="false">
      <c r="A48" s="90" t="n">
        <f aca="false">IF(E48&lt;&gt;"",COUNTA($E$8:E48),"")</f>
        <v>36</v>
      </c>
      <c r="B48" s="94"/>
      <c r="C48" s="107" t="s">
        <v>222</v>
      </c>
      <c r="D48" s="168" t="n">
        <v>755</v>
      </c>
      <c r="E48" s="168" t="n">
        <v>704</v>
      </c>
      <c r="F48" s="168" t="n">
        <v>913</v>
      </c>
      <c r="G48" s="168" t="n">
        <v>453</v>
      </c>
      <c r="H48" s="168" t="n">
        <v>521</v>
      </c>
      <c r="I48" s="168" t="n">
        <v>702</v>
      </c>
      <c r="J48" s="168" t="n">
        <v>262</v>
      </c>
      <c r="K48" s="168" t="n">
        <v>415</v>
      </c>
      <c r="L48" s="168" t="n">
        <v>200</v>
      </c>
      <c r="M48" s="168" t="n">
        <v>862</v>
      </c>
      <c r="N48" s="168" t="n">
        <v>350</v>
      </c>
      <c r="O48" s="168" t="n">
        <v>559</v>
      </c>
      <c r="P48" s="169"/>
      <c r="Q48" s="169"/>
    </row>
    <row r="49" customFormat="false" ht="10.5" hidden="false" customHeight="true" outlineLevel="0" collapsed="false">
      <c r="A49" s="90" t="n">
        <f aca="false">IF(E49&lt;&gt;"",COUNTA($E$8:E49),"")</f>
        <v>37</v>
      </c>
      <c r="B49" s="94"/>
      <c r="C49" s="107" t="s">
        <v>223</v>
      </c>
      <c r="D49" s="168" t="n">
        <v>2494</v>
      </c>
      <c r="E49" s="168" t="n">
        <v>1367</v>
      </c>
      <c r="F49" s="168" t="n">
        <v>1900</v>
      </c>
      <c r="G49" s="168" t="n">
        <v>910</v>
      </c>
      <c r="H49" s="168" t="n">
        <v>1272</v>
      </c>
      <c r="I49" s="168" t="n">
        <v>1539</v>
      </c>
      <c r="J49" s="168" t="n">
        <v>600</v>
      </c>
      <c r="K49" s="168" t="n">
        <v>954</v>
      </c>
      <c r="L49" s="168" t="n">
        <v>432</v>
      </c>
      <c r="M49" s="168" t="n">
        <v>1924</v>
      </c>
      <c r="N49" s="168" t="n">
        <v>856</v>
      </c>
      <c r="O49" s="168" t="n">
        <v>1336</v>
      </c>
      <c r="P49" s="169"/>
    </row>
    <row r="50" customFormat="false" ht="10.5" hidden="false" customHeight="true" outlineLevel="0" collapsed="false">
      <c r="A50" s="90" t="n">
        <f aca="false">IF(E50&lt;&gt;"",COUNTA($E$8:E50),"")</f>
        <v>38</v>
      </c>
      <c r="B50" s="94"/>
      <c r="C50" s="107" t="s">
        <v>224</v>
      </c>
      <c r="D50" s="168" t="n">
        <v>5174</v>
      </c>
      <c r="E50" s="168" t="n">
        <v>2540</v>
      </c>
      <c r="F50" s="168" t="n">
        <v>3805</v>
      </c>
      <c r="G50" s="168" t="n">
        <v>1653</v>
      </c>
      <c r="H50" s="168" t="n">
        <v>2814</v>
      </c>
      <c r="I50" s="168" t="n">
        <v>3041</v>
      </c>
      <c r="J50" s="168" t="n">
        <v>1132</v>
      </c>
      <c r="K50" s="168" t="n">
        <v>1887</v>
      </c>
      <c r="L50" s="168" t="n">
        <v>844</v>
      </c>
      <c r="M50" s="168" t="n">
        <v>3942</v>
      </c>
      <c r="N50" s="168" t="n">
        <v>1714</v>
      </c>
      <c r="O50" s="168" t="n">
        <v>2568</v>
      </c>
      <c r="P50" s="169"/>
    </row>
    <row r="51" customFormat="false" ht="10.5" hidden="false" customHeight="true" outlineLevel="0" collapsed="false">
      <c r="A51" s="90" t="n">
        <f aca="false">IF(E51&lt;&gt;"",COUNTA($E$8:E51),"")</f>
        <v>39</v>
      </c>
      <c r="B51" s="94"/>
      <c r="C51" s="107" t="s">
        <v>225</v>
      </c>
      <c r="D51" s="168" t="n">
        <v>6205</v>
      </c>
      <c r="E51" s="168" t="n">
        <v>3226</v>
      </c>
      <c r="F51" s="168" t="n">
        <v>5052</v>
      </c>
      <c r="G51" s="168" t="n">
        <v>2024</v>
      </c>
      <c r="H51" s="168" t="n">
        <v>3799</v>
      </c>
      <c r="I51" s="168" t="n">
        <v>4187</v>
      </c>
      <c r="J51" s="168" t="n">
        <v>1522</v>
      </c>
      <c r="K51" s="168" t="n">
        <v>2616</v>
      </c>
      <c r="L51" s="168" t="n">
        <v>1173</v>
      </c>
      <c r="M51" s="168" t="n">
        <v>5233</v>
      </c>
      <c r="N51" s="168" t="n">
        <v>2064</v>
      </c>
      <c r="O51" s="168" t="n">
        <v>3378</v>
      </c>
      <c r="P51" s="169"/>
    </row>
    <row r="52" customFormat="false" ht="10.5" hidden="false" customHeight="true" outlineLevel="0" collapsed="false">
      <c r="A52" s="90" t="n">
        <f aca="false">IF(E52&lt;&gt;"",COUNTA($E$8:E52),"")</f>
        <v>40</v>
      </c>
      <c r="B52" s="94"/>
      <c r="C52" s="107" t="s">
        <v>226</v>
      </c>
      <c r="D52" s="168" t="n">
        <v>5445</v>
      </c>
      <c r="E52" s="168" t="n">
        <v>3195</v>
      </c>
      <c r="F52" s="168" t="n">
        <v>5209</v>
      </c>
      <c r="G52" s="168" t="n">
        <v>1963</v>
      </c>
      <c r="H52" s="168" t="n">
        <v>3722</v>
      </c>
      <c r="I52" s="168" t="n">
        <v>4218</v>
      </c>
      <c r="J52" s="168" t="n">
        <v>1636</v>
      </c>
      <c r="K52" s="168" t="n">
        <v>2538</v>
      </c>
      <c r="L52" s="168" t="n">
        <v>1028</v>
      </c>
      <c r="M52" s="168" t="n">
        <v>4809</v>
      </c>
      <c r="N52" s="168" t="n">
        <v>1769</v>
      </c>
      <c r="O52" s="168" t="n">
        <v>3355</v>
      </c>
      <c r="P52" s="169"/>
    </row>
    <row r="53" customFormat="false" ht="10.5" hidden="false" customHeight="true" outlineLevel="0" collapsed="false">
      <c r="A53" s="90" t="n">
        <f aca="false">IF(E53&lt;&gt;"",COUNTA($E$8:E53),"")</f>
        <v>41</v>
      </c>
      <c r="B53" s="94"/>
      <c r="C53" s="107" t="s">
        <v>227</v>
      </c>
      <c r="D53" s="168" t="n">
        <v>4079</v>
      </c>
      <c r="E53" s="168" t="n">
        <v>2565</v>
      </c>
      <c r="F53" s="168" t="n">
        <v>4509</v>
      </c>
      <c r="G53" s="168" t="n">
        <v>1755</v>
      </c>
      <c r="H53" s="168" t="n">
        <v>3116</v>
      </c>
      <c r="I53" s="168" t="n">
        <v>3445</v>
      </c>
      <c r="J53" s="168" t="n">
        <v>1282</v>
      </c>
      <c r="K53" s="168" t="n">
        <v>2046</v>
      </c>
      <c r="L53" s="168" t="n">
        <v>814</v>
      </c>
      <c r="M53" s="168" t="n">
        <v>4201</v>
      </c>
      <c r="N53" s="168" t="n">
        <v>1495</v>
      </c>
      <c r="O53" s="168" t="n">
        <v>2915</v>
      </c>
      <c r="P53" s="169"/>
    </row>
    <row r="54" customFormat="false" ht="10.5" hidden="false" customHeight="true" outlineLevel="0" collapsed="false">
      <c r="A54" s="90" t="n">
        <f aca="false">IF(E54&lt;&gt;"",COUNTA($E$8:E54),"")</f>
        <v>42</v>
      </c>
      <c r="B54" s="94"/>
      <c r="C54" s="107" t="s">
        <v>228</v>
      </c>
      <c r="D54" s="168" t="n">
        <v>4960</v>
      </c>
      <c r="E54" s="168" t="n">
        <v>3148</v>
      </c>
      <c r="F54" s="168" t="n">
        <v>5492</v>
      </c>
      <c r="G54" s="168" t="n">
        <v>2059</v>
      </c>
      <c r="H54" s="168" t="n">
        <v>4040</v>
      </c>
      <c r="I54" s="168" t="n">
        <v>4358</v>
      </c>
      <c r="J54" s="168" t="n">
        <v>1510</v>
      </c>
      <c r="K54" s="168" t="n">
        <v>2653</v>
      </c>
      <c r="L54" s="168" t="n">
        <v>1022</v>
      </c>
      <c r="M54" s="168" t="n">
        <v>5033</v>
      </c>
      <c r="N54" s="168" t="n">
        <v>1745</v>
      </c>
      <c r="O54" s="168" t="n">
        <v>4010</v>
      </c>
      <c r="P54" s="169"/>
    </row>
    <row r="55" customFormat="false" ht="10.5" hidden="false" customHeight="true" outlineLevel="0" collapsed="false">
      <c r="A55" s="90" t="n">
        <f aca="false">IF(E55&lt;&gt;"",COUNTA($E$8:E55),"")</f>
        <v>43</v>
      </c>
      <c r="B55" s="94"/>
      <c r="C55" s="107" t="s">
        <v>229</v>
      </c>
      <c r="D55" s="168" t="n">
        <v>6361</v>
      </c>
      <c r="E55" s="168" t="n">
        <v>4199</v>
      </c>
      <c r="F55" s="168" t="n">
        <v>7472</v>
      </c>
      <c r="G55" s="168" t="n">
        <v>2758</v>
      </c>
      <c r="H55" s="168" t="n">
        <v>5489</v>
      </c>
      <c r="I55" s="168" t="n">
        <v>6094</v>
      </c>
      <c r="J55" s="168" t="n">
        <v>2032</v>
      </c>
      <c r="K55" s="168" t="n">
        <v>3472</v>
      </c>
      <c r="L55" s="168" t="n">
        <v>1315</v>
      </c>
      <c r="M55" s="168" t="n">
        <v>6551</v>
      </c>
      <c r="N55" s="168" t="n">
        <v>2272</v>
      </c>
      <c r="O55" s="168" t="n">
        <v>5346</v>
      </c>
      <c r="P55" s="169"/>
    </row>
    <row r="56" customFormat="false" ht="10.5" hidden="false" customHeight="true" outlineLevel="0" collapsed="false">
      <c r="A56" s="90" t="n">
        <f aca="false">IF(E56&lt;&gt;"",COUNTA($E$8:E56),"")</f>
        <v>44</v>
      </c>
      <c r="B56" s="94"/>
      <c r="C56" s="107" t="s">
        <v>230</v>
      </c>
      <c r="D56" s="168" t="n">
        <v>5983</v>
      </c>
      <c r="E56" s="168" t="n">
        <v>4107</v>
      </c>
      <c r="F56" s="168" t="n">
        <v>7855</v>
      </c>
      <c r="G56" s="168" t="n">
        <v>2939</v>
      </c>
      <c r="H56" s="168" t="n">
        <v>5401</v>
      </c>
      <c r="I56" s="168" t="n">
        <v>6057</v>
      </c>
      <c r="J56" s="168" t="n">
        <v>2067</v>
      </c>
      <c r="K56" s="168" t="n">
        <v>3432</v>
      </c>
      <c r="L56" s="168" t="n">
        <v>1346</v>
      </c>
      <c r="M56" s="168" t="n">
        <v>6723</v>
      </c>
      <c r="N56" s="168" t="n">
        <v>2089</v>
      </c>
      <c r="O56" s="168" t="n">
        <v>5152</v>
      </c>
      <c r="P56" s="169"/>
    </row>
    <row r="57" customFormat="false" ht="10.5" hidden="false" customHeight="true" outlineLevel="0" collapsed="false">
      <c r="A57" s="90" t="n">
        <f aca="false">IF(E57&lt;&gt;"",COUNTA($E$8:E57),"")</f>
        <v>45</v>
      </c>
      <c r="B57" s="94"/>
      <c r="C57" s="107" t="s">
        <v>196</v>
      </c>
      <c r="D57" s="168" t="n">
        <v>3639</v>
      </c>
      <c r="E57" s="168" t="n">
        <v>2580</v>
      </c>
      <c r="F57" s="168" t="n">
        <v>4418</v>
      </c>
      <c r="G57" s="168" t="n">
        <v>1804</v>
      </c>
      <c r="H57" s="168" t="n">
        <v>2948</v>
      </c>
      <c r="I57" s="168" t="n">
        <v>3378</v>
      </c>
      <c r="J57" s="168" t="n">
        <v>1165</v>
      </c>
      <c r="K57" s="168" t="n">
        <v>1932</v>
      </c>
      <c r="L57" s="168" t="n">
        <v>766</v>
      </c>
      <c r="M57" s="168" t="n">
        <v>3711</v>
      </c>
      <c r="N57" s="168" t="n">
        <v>1207</v>
      </c>
      <c r="O57" s="168" t="n">
        <v>2845</v>
      </c>
      <c r="P57" s="169"/>
    </row>
    <row r="58" customFormat="false" ht="10.5" hidden="false" customHeight="true" outlineLevel="0" collapsed="false">
      <c r="A58" s="90" t="n">
        <f aca="false">IF(E58&lt;&gt;"",COUNTA($E$8:E58),"")</f>
        <v>46</v>
      </c>
      <c r="B58" s="94"/>
      <c r="C58" s="107" t="s">
        <v>231</v>
      </c>
      <c r="D58" s="168" t="n">
        <v>210</v>
      </c>
      <c r="E58" s="168" t="n">
        <v>186</v>
      </c>
      <c r="F58" s="168" t="n">
        <v>231</v>
      </c>
      <c r="G58" s="168" t="n">
        <v>73</v>
      </c>
      <c r="H58" s="168" t="n">
        <v>209</v>
      </c>
      <c r="I58" s="168" t="n">
        <v>207</v>
      </c>
      <c r="J58" s="168" t="n">
        <v>57</v>
      </c>
      <c r="K58" s="168" t="n">
        <v>142</v>
      </c>
      <c r="L58" s="168" t="n">
        <v>48</v>
      </c>
      <c r="M58" s="168" t="n">
        <v>232</v>
      </c>
      <c r="N58" s="168" t="n">
        <v>68</v>
      </c>
      <c r="O58" s="168" t="n">
        <v>127</v>
      </c>
      <c r="P58" s="169"/>
    </row>
    <row r="59" customFormat="false" ht="11.45" hidden="false" customHeight="true" outlineLevel="0" collapsed="false">
      <c r="A59" s="121"/>
    </row>
    <row r="60" customFormat="false" ht="11.45" hidden="false" customHeight="true" outlineLevel="0" collapsed="false">
      <c r="C60" s="70"/>
      <c r="D60" s="118"/>
      <c r="E60" s="118"/>
      <c r="F60" s="118"/>
      <c r="G60" s="118"/>
      <c r="H60" s="118"/>
      <c r="I60" s="118"/>
      <c r="J60" s="118"/>
    </row>
    <row r="61" customFormat="false" ht="11.45" hidden="false" customHeight="true" outlineLevel="0" collapsed="false">
      <c r="C61" s="70"/>
      <c r="D61" s="118"/>
      <c r="E61" s="118"/>
      <c r="F61" s="118"/>
      <c r="G61" s="118"/>
      <c r="H61" s="118"/>
      <c r="I61" s="118"/>
      <c r="J61" s="118"/>
    </row>
    <row r="62" customFormat="false" ht="11.45" hidden="false" customHeight="true" outlineLevel="0" collapsed="false">
      <c r="D62" s="118"/>
      <c r="E62" s="118"/>
      <c r="F62" s="118"/>
      <c r="G62" s="118"/>
      <c r="H62" s="118"/>
      <c r="I62" s="118"/>
      <c r="J62" s="11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24" width="3.7"/>
    <col collapsed="false" customWidth="true" hidden="false" outlineLevel="0" max="2" min="2" style="172" width="9.7"/>
    <col collapsed="false" customWidth="true" hidden="false" outlineLevel="0" max="3" min="3" style="124" width="8.28"/>
    <col collapsed="false" customWidth="true" hidden="false" outlineLevel="0" max="4" min="4" style="124" width="7.28"/>
    <col collapsed="false" customWidth="true" hidden="false" outlineLevel="0" max="5" min="5" style="124" width="7.7"/>
    <col collapsed="false" customWidth="true" hidden="false" outlineLevel="0" max="7" min="6" style="124" width="7.28"/>
    <col collapsed="false" customWidth="true" hidden="false" outlineLevel="0" max="11" min="8" style="124" width="7.7"/>
    <col collapsed="false" customWidth="true" hidden="false" outlineLevel="0" max="12" min="12" style="124" width="9.7"/>
    <col collapsed="false" customWidth="true" hidden="false" outlineLevel="0" max="13" min="13" style="124" width="8.7"/>
    <col collapsed="false" customWidth="false" hidden="false" outlineLevel="0" max="257" min="14" style="124" width="11.42"/>
  </cols>
  <sheetData>
    <row r="1" customFormat="false" ht="54.95" hidden="false" customHeight="true" outlineLevel="0" collapsed="false">
      <c r="A1" s="173" t="s">
        <v>52</v>
      </c>
      <c r="B1" s="173"/>
      <c r="C1" s="174" t="s">
        <v>354</v>
      </c>
      <c r="D1" s="174"/>
      <c r="E1" s="174"/>
      <c r="F1" s="174"/>
      <c r="G1" s="174"/>
      <c r="H1" s="174"/>
      <c r="I1" s="174"/>
      <c r="J1" s="174"/>
      <c r="K1" s="174"/>
      <c r="L1" s="174"/>
    </row>
    <row r="2" customFormat="false" ht="11.45" hidden="false" customHeight="true" outlineLevel="0" collapsed="false">
      <c r="A2" s="144" t="s">
        <v>70</v>
      </c>
      <c r="B2" s="175" t="s">
        <v>355</v>
      </c>
      <c r="C2" s="76" t="s">
        <v>356</v>
      </c>
      <c r="D2" s="175" t="s">
        <v>333</v>
      </c>
      <c r="E2" s="175"/>
      <c r="F2" s="175"/>
      <c r="G2" s="175"/>
      <c r="H2" s="176" t="s">
        <v>357</v>
      </c>
      <c r="I2" s="176"/>
      <c r="J2" s="176"/>
      <c r="K2" s="176"/>
      <c r="L2" s="176"/>
    </row>
    <row r="3" customFormat="false" ht="11.45" hidden="false" customHeight="true" outlineLevel="0" collapsed="false">
      <c r="A3" s="144"/>
      <c r="B3" s="175"/>
      <c r="C3" s="76"/>
      <c r="D3" s="76" t="s">
        <v>82</v>
      </c>
      <c r="E3" s="76" t="s">
        <v>77</v>
      </c>
      <c r="F3" s="75" t="s">
        <v>238</v>
      </c>
      <c r="G3" s="75" t="s">
        <v>239</v>
      </c>
      <c r="H3" s="75" t="s">
        <v>358</v>
      </c>
      <c r="I3" s="75" t="s">
        <v>359</v>
      </c>
      <c r="J3" s="75" t="s">
        <v>360</v>
      </c>
      <c r="K3" s="75" t="s">
        <v>361</v>
      </c>
      <c r="L3" s="100" t="s">
        <v>362</v>
      </c>
    </row>
    <row r="4" customFormat="false" ht="11.45" hidden="false" customHeight="true" outlineLevel="0" collapsed="false">
      <c r="A4" s="144"/>
      <c r="B4" s="175"/>
      <c r="C4" s="76"/>
      <c r="D4" s="76"/>
      <c r="E4" s="76"/>
      <c r="F4" s="75"/>
      <c r="G4" s="75"/>
      <c r="H4" s="75"/>
      <c r="I4" s="75"/>
      <c r="J4" s="75"/>
      <c r="K4" s="75"/>
      <c r="L4" s="100"/>
    </row>
    <row r="5" customFormat="false" ht="11.45" hidden="false" customHeight="true" outlineLevel="0" collapsed="false">
      <c r="A5" s="144"/>
      <c r="B5" s="175"/>
      <c r="C5" s="76"/>
      <c r="D5" s="76"/>
      <c r="E5" s="76"/>
      <c r="F5" s="75"/>
      <c r="G5" s="75"/>
      <c r="H5" s="75"/>
      <c r="I5" s="75"/>
      <c r="J5" s="75"/>
      <c r="K5" s="75"/>
      <c r="L5" s="100"/>
    </row>
    <row r="6" customFormat="false" ht="11.45" hidden="false" customHeight="true" outlineLevel="0" collapsed="false">
      <c r="A6" s="144"/>
      <c r="B6" s="175"/>
      <c r="C6" s="76"/>
      <c r="D6" s="76"/>
      <c r="E6" s="76"/>
      <c r="F6" s="75"/>
      <c r="G6" s="75"/>
      <c r="H6" s="75"/>
      <c r="I6" s="75"/>
      <c r="J6" s="75"/>
      <c r="K6" s="75"/>
      <c r="L6" s="100"/>
    </row>
    <row r="7" customFormat="false" ht="11.45" hidden="false" customHeight="true" outlineLevel="0" collapsed="false">
      <c r="A7" s="144"/>
      <c r="B7" s="175"/>
      <c r="C7" s="76"/>
      <c r="D7" s="76"/>
      <c r="E7" s="76"/>
      <c r="F7" s="75"/>
      <c r="G7" s="75"/>
      <c r="H7" s="75"/>
      <c r="I7" s="75"/>
      <c r="J7" s="75"/>
      <c r="K7" s="75"/>
      <c r="L7" s="100"/>
    </row>
    <row r="8" s="181" customFormat="true" ht="11.45" hidden="false" customHeight="true" outlineLevel="0" collapsed="false">
      <c r="A8" s="177" t="n">
        <v>1</v>
      </c>
      <c r="B8" s="178" t="n">
        <v>2</v>
      </c>
      <c r="C8" s="178" t="n">
        <v>3</v>
      </c>
      <c r="D8" s="179" t="n">
        <v>4</v>
      </c>
      <c r="E8" s="178" t="n">
        <v>5</v>
      </c>
      <c r="F8" s="178" t="n">
        <v>6</v>
      </c>
      <c r="G8" s="179" t="n">
        <v>7</v>
      </c>
      <c r="H8" s="178" t="n">
        <v>8</v>
      </c>
      <c r="I8" s="178" t="n">
        <v>9</v>
      </c>
      <c r="J8" s="179" t="n">
        <v>10</v>
      </c>
      <c r="K8" s="178" t="n">
        <v>11</v>
      </c>
      <c r="L8" s="180" t="n">
        <v>12</v>
      </c>
    </row>
    <row r="9" customFormat="false" ht="24.95" hidden="false" customHeight="true" outlineLevel="0" collapsed="false">
      <c r="A9" s="182"/>
      <c r="B9" s="183"/>
      <c r="C9" s="184" t="s">
        <v>198</v>
      </c>
      <c r="D9" s="184"/>
      <c r="E9" s="184"/>
      <c r="F9" s="184"/>
      <c r="G9" s="184"/>
      <c r="H9" s="184"/>
      <c r="I9" s="184"/>
      <c r="J9" s="184"/>
      <c r="K9" s="184"/>
      <c r="L9" s="184"/>
    </row>
    <row r="10" customFormat="false" ht="11.45" hidden="false" customHeight="true" outlineLevel="0" collapsed="false">
      <c r="A10" s="90" t="n">
        <f aca="false">IF(B10&lt;&gt;"",COUNTA($B$10:B10),"")</f>
        <v>1</v>
      </c>
      <c r="B10" s="185" t="n">
        <v>39629</v>
      </c>
      <c r="C10" s="89" t="n">
        <v>528348</v>
      </c>
      <c r="D10" s="89" t="n">
        <v>269177</v>
      </c>
      <c r="E10" s="89" t="s">
        <v>19</v>
      </c>
      <c r="F10" s="89" t="n">
        <v>4391</v>
      </c>
      <c r="G10" s="89" t="n">
        <v>39521</v>
      </c>
      <c r="H10" s="89" t="n">
        <v>16983</v>
      </c>
      <c r="I10" s="89" t="n">
        <v>116095</v>
      </c>
      <c r="J10" s="89" t="n">
        <v>126737</v>
      </c>
      <c r="K10" s="89" t="n">
        <v>82406</v>
      </c>
      <c r="L10" s="89" t="n">
        <v>186097</v>
      </c>
    </row>
    <row r="11" customFormat="false" ht="11.45" hidden="false" customHeight="true" outlineLevel="0" collapsed="false">
      <c r="A11" s="90" t="n">
        <f aca="false">IF(B11&lt;&gt;"",COUNTA($B$10:B11),"")</f>
        <v>2</v>
      </c>
      <c r="B11" s="185" t="n">
        <v>39994</v>
      </c>
      <c r="C11" s="89" t="n">
        <v>528916</v>
      </c>
      <c r="D11" s="89" t="n">
        <v>272792</v>
      </c>
      <c r="E11" s="89" t="s">
        <v>19</v>
      </c>
      <c r="F11" s="89" t="n">
        <v>4966</v>
      </c>
      <c r="G11" s="89" t="n">
        <v>36848</v>
      </c>
      <c r="H11" s="89" t="n">
        <v>16759</v>
      </c>
      <c r="I11" s="89" t="n">
        <v>114888</v>
      </c>
      <c r="J11" s="89" t="n">
        <v>127365</v>
      </c>
      <c r="K11" s="89" t="n">
        <v>83646</v>
      </c>
      <c r="L11" s="89" t="n">
        <v>186239</v>
      </c>
    </row>
    <row r="12" customFormat="false" ht="11.45" hidden="false" customHeight="true" outlineLevel="0" collapsed="false">
      <c r="A12" s="90" t="n">
        <f aca="false">IF(B12&lt;&gt;"",COUNTA($B$10:B12),"")</f>
        <v>3</v>
      </c>
      <c r="B12" s="185" t="n">
        <v>40359</v>
      </c>
      <c r="C12" s="89" t="n">
        <v>533974</v>
      </c>
      <c r="D12" s="89" t="n">
        <v>274986</v>
      </c>
      <c r="E12" s="89" t="s">
        <v>19</v>
      </c>
      <c r="F12" s="89" t="n">
        <v>5306</v>
      </c>
      <c r="G12" s="89" t="n">
        <v>31844</v>
      </c>
      <c r="H12" s="89" t="n">
        <v>16600</v>
      </c>
      <c r="I12" s="89" t="n">
        <v>115425</v>
      </c>
      <c r="J12" s="89" t="n">
        <v>128774</v>
      </c>
      <c r="K12" s="89" t="n">
        <v>85351</v>
      </c>
      <c r="L12" s="89" t="n">
        <v>187812</v>
      </c>
    </row>
    <row r="13" customFormat="false" ht="11.45" hidden="false" customHeight="true" outlineLevel="0" collapsed="false">
      <c r="A13" s="90" t="n">
        <f aca="false">IF(B13&lt;&gt;"",COUNTA($B$10:B13),"")</f>
        <v>4</v>
      </c>
      <c r="B13" s="185" t="n">
        <v>40724</v>
      </c>
      <c r="C13" s="89" t="n">
        <v>537751</v>
      </c>
      <c r="D13" s="89" t="n">
        <v>276697</v>
      </c>
      <c r="E13" s="89" t="n">
        <v>132747</v>
      </c>
      <c r="F13" s="89" t="n">
        <v>6205</v>
      </c>
      <c r="G13" s="89" t="n">
        <v>26946</v>
      </c>
      <c r="H13" s="89" t="n">
        <v>16653</v>
      </c>
      <c r="I13" s="89" t="n">
        <v>117843</v>
      </c>
      <c r="J13" s="89" t="n">
        <v>132290</v>
      </c>
      <c r="K13" s="89" t="n">
        <v>86624</v>
      </c>
      <c r="L13" s="89" t="n">
        <v>184334</v>
      </c>
    </row>
    <row r="14" customFormat="false" ht="11.45" hidden="false" customHeight="true" outlineLevel="0" collapsed="false">
      <c r="A14" s="90" t="n">
        <f aca="false">IF(B14&lt;&gt;"",COUNTA($B$10:B14),"")</f>
        <v>5</v>
      </c>
      <c r="B14" s="185" t="n">
        <v>41090</v>
      </c>
      <c r="C14" s="89" t="n">
        <v>542493</v>
      </c>
      <c r="D14" s="89" t="n">
        <v>278845</v>
      </c>
      <c r="E14" s="89" t="n">
        <v>140694</v>
      </c>
      <c r="F14" s="89" t="n">
        <v>7590</v>
      </c>
      <c r="G14" s="89" t="n">
        <v>22961</v>
      </c>
      <c r="H14" s="89" t="n">
        <v>16716</v>
      </c>
      <c r="I14" s="89" t="n">
        <v>118931</v>
      </c>
      <c r="J14" s="89" t="n">
        <v>133809</v>
      </c>
      <c r="K14" s="89" t="n">
        <v>87634</v>
      </c>
      <c r="L14" s="89" t="n">
        <v>185398</v>
      </c>
    </row>
    <row r="15" customFormat="false" ht="11.45" hidden="false" customHeight="true" outlineLevel="0" collapsed="false">
      <c r="A15" s="90" t="n">
        <f aca="false">IF(B15&lt;&gt;"",COUNTA($B$10:B15),"")</f>
        <v>6</v>
      </c>
      <c r="B15" s="185" t="n">
        <v>41455</v>
      </c>
      <c r="C15" s="89" t="n">
        <v>543571</v>
      </c>
      <c r="D15" s="89" t="n">
        <v>280255</v>
      </c>
      <c r="E15" s="89" t="n">
        <v>140440</v>
      </c>
      <c r="F15" s="89" t="n">
        <v>8806</v>
      </c>
      <c r="G15" s="89" t="n">
        <v>20874</v>
      </c>
      <c r="H15" s="89" t="n">
        <v>16811</v>
      </c>
      <c r="I15" s="89" t="n">
        <v>118691</v>
      </c>
      <c r="J15" s="89" t="n">
        <v>133416</v>
      </c>
      <c r="K15" s="89" t="n">
        <v>88186</v>
      </c>
      <c r="L15" s="89" t="n">
        <v>186464</v>
      </c>
    </row>
    <row r="16" customFormat="false" ht="11.45" hidden="false" customHeight="true" outlineLevel="0" collapsed="false">
      <c r="A16" s="90" t="n">
        <f aca="false">IF(B16&lt;&gt;"",COUNTA($B$10:B16),"")</f>
        <v>7</v>
      </c>
      <c r="B16" s="185" t="n">
        <v>41820</v>
      </c>
      <c r="C16" s="89" t="n">
        <v>549500</v>
      </c>
      <c r="D16" s="89" t="n">
        <v>283548</v>
      </c>
      <c r="E16" s="89" t="n">
        <v>145940</v>
      </c>
      <c r="F16" s="89" t="n">
        <v>11575</v>
      </c>
      <c r="G16" s="89" t="n">
        <v>19848</v>
      </c>
      <c r="H16" s="89" t="n">
        <v>17221</v>
      </c>
      <c r="I16" s="89" t="n">
        <v>118546</v>
      </c>
      <c r="J16" s="89" t="n">
        <v>135218</v>
      </c>
      <c r="K16" s="89" t="n">
        <v>89769</v>
      </c>
      <c r="L16" s="89" t="n">
        <v>188745</v>
      </c>
    </row>
    <row r="17" customFormat="false" ht="11.45" hidden="false" customHeight="true" outlineLevel="0" collapsed="false">
      <c r="A17" s="90" t="n">
        <f aca="false">IF(B17&lt;&gt;"",COUNTA($B$10:B17),"")</f>
        <v>8</v>
      </c>
      <c r="B17" s="185" t="n">
        <v>42185</v>
      </c>
      <c r="C17" s="89" t="n">
        <v>553845</v>
      </c>
      <c r="D17" s="89" t="n">
        <v>286053</v>
      </c>
      <c r="E17" s="89" t="n">
        <v>153588</v>
      </c>
      <c r="F17" s="89" t="n">
        <v>13550</v>
      </c>
      <c r="G17" s="89" t="n">
        <v>19317</v>
      </c>
      <c r="H17" s="89" t="n">
        <v>16903</v>
      </c>
      <c r="I17" s="89" t="n">
        <v>118852</v>
      </c>
      <c r="J17" s="89" t="n">
        <v>137822</v>
      </c>
      <c r="K17" s="89" t="n">
        <v>90668</v>
      </c>
      <c r="L17" s="89" t="n">
        <v>189599</v>
      </c>
    </row>
    <row r="18" customFormat="false" ht="11.45" hidden="false" customHeight="true" outlineLevel="0" collapsed="false">
      <c r="A18" s="90" t="n">
        <f aca="false">IF(B18&lt;&gt;"",COUNTA($B$10:B18),"")</f>
        <v>9</v>
      </c>
      <c r="B18" s="185" t="n">
        <v>42551</v>
      </c>
      <c r="C18" s="89" t="n">
        <v>560372</v>
      </c>
      <c r="D18" s="89" t="n">
        <v>287594</v>
      </c>
      <c r="E18" s="89" t="n">
        <v>160354</v>
      </c>
      <c r="F18" s="89" t="n">
        <v>17092</v>
      </c>
      <c r="G18" s="89" t="n">
        <v>18904</v>
      </c>
      <c r="H18" s="89" t="n">
        <v>16394</v>
      </c>
      <c r="I18" s="89" t="n">
        <v>120663</v>
      </c>
      <c r="J18" s="89" t="n">
        <v>139341</v>
      </c>
      <c r="K18" s="89" t="n">
        <v>90751</v>
      </c>
      <c r="L18" s="89" t="n">
        <v>193221</v>
      </c>
    </row>
    <row r="19" customFormat="false" ht="11.45" hidden="false" customHeight="true" outlineLevel="0" collapsed="false">
      <c r="A19" s="90" t="str">
        <f aca="false">IF(B19&lt;&gt;"",COUNTA($B$10:B19),"")</f>
        <v/>
      </c>
      <c r="B19" s="186"/>
      <c r="C19" s="89"/>
      <c r="D19" s="89"/>
      <c r="E19" s="89"/>
      <c r="F19" s="89"/>
      <c r="G19" s="89"/>
      <c r="H19" s="89"/>
      <c r="I19" s="89"/>
      <c r="J19" s="89"/>
      <c r="K19" s="89"/>
      <c r="L19" s="89"/>
    </row>
    <row r="20" customFormat="false" ht="11.45" hidden="false" customHeight="true" outlineLevel="0" collapsed="false">
      <c r="A20" s="90" t="n">
        <f aca="false">IF(B20&lt;&gt;"",COUNTA($B$10:B20),"")</f>
        <v>10</v>
      </c>
      <c r="B20" s="185" t="n">
        <v>42825</v>
      </c>
      <c r="C20" s="89" t="n">
        <v>554601</v>
      </c>
      <c r="D20" s="89" t="n">
        <v>284075</v>
      </c>
      <c r="E20" s="89" t="n">
        <v>160187</v>
      </c>
      <c r="F20" s="89" t="n">
        <v>18539</v>
      </c>
      <c r="G20" s="89" t="n">
        <v>20336</v>
      </c>
      <c r="H20" s="89" t="n">
        <v>15439</v>
      </c>
      <c r="I20" s="89" t="n">
        <v>120641</v>
      </c>
      <c r="J20" s="89" t="n">
        <v>133547</v>
      </c>
      <c r="K20" s="89" t="n">
        <v>90466</v>
      </c>
      <c r="L20" s="89" t="n">
        <v>194505</v>
      </c>
    </row>
    <row r="21" customFormat="false" ht="11.45" hidden="false" customHeight="true" outlineLevel="0" collapsed="false">
      <c r="A21" s="90" t="n">
        <f aca="false">IF(B21&lt;&gt;"",COUNTA($B$10:B21),"")</f>
        <v>11</v>
      </c>
      <c r="B21" s="185" t="n">
        <v>42916</v>
      </c>
      <c r="C21" s="89" t="n">
        <v>567650</v>
      </c>
      <c r="D21" s="89" t="n">
        <v>289888</v>
      </c>
      <c r="E21" s="89" t="n">
        <v>166271</v>
      </c>
      <c r="F21" s="89" t="n">
        <v>21131</v>
      </c>
      <c r="G21" s="89" t="n">
        <v>18976</v>
      </c>
      <c r="H21" s="89" t="n">
        <v>15980</v>
      </c>
      <c r="I21" s="89" t="n">
        <v>122274</v>
      </c>
      <c r="J21" s="89" t="n">
        <v>141474</v>
      </c>
      <c r="K21" s="89" t="n">
        <v>92312</v>
      </c>
      <c r="L21" s="89" t="n">
        <v>195606</v>
      </c>
    </row>
    <row r="22" customFormat="false" ht="11.45" hidden="false" customHeight="true" outlineLevel="0" collapsed="false">
      <c r="A22" s="90" t="n">
        <f aca="false">IF(B22&lt;&gt;"",COUNTA($B$10:B22),"")</f>
        <v>12</v>
      </c>
      <c r="B22" s="185" t="n">
        <v>43008</v>
      </c>
      <c r="C22" s="89" t="n">
        <v>576231</v>
      </c>
      <c r="D22" s="89" t="n">
        <v>293002</v>
      </c>
      <c r="E22" s="89" t="n">
        <v>168420</v>
      </c>
      <c r="F22" s="89" t="n">
        <v>22546</v>
      </c>
      <c r="G22" s="89" t="n">
        <v>23035</v>
      </c>
      <c r="H22" s="89" t="n">
        <v>16613</v>
      </c>
      <c r="I22" s="89" t="n">
        <v>124147</v>
      </c>
      <c r="J22" s="89" t="n">
        <v>142968</v>
      </c>
      <c r="K22" s="89" t="n">
        <v>94068</v>
      </c>
      <c r="L22" s="89" t="n">
        <v>198431</v>
      </c>
    </row>
    <row r="23" customFormat="false" ht="11.45" hidden="false" customHeight="true" outlineLevel="0" collapsed="false">
      <c r="A23" s="90" t="n">
        <f aca="false">IF(B23&lt;&gt;"",COUNTA($B$10:B23),"")</f>
        <v>13</v>
      </c>
      <c r="B23" s="185" t="n">
        <v>43100</v>
      </c>
      <c r="C23" s="89" t="n">
        <v>564435</v>
      </c>
      <c r="D23" s="89" t="n">
        <v>287903</v>
      </c>
      <c r="E23" s="89" t="n">
        <v>165719</v>
      </c>
      <c r="F23" s="89" t="n">
        <v>21446</v>
      </c>
      <c r="G23" s="89" t="n">
        <v>22614</v>
      </c>
      <c r="H23" s="89" t="n">
        <v>15061</v>
      </c>
      <c r="I23" s="89" t="n">
        <v>122578</v>
      </c>
      <c r="J23" s="89" t="n">
        <v>136515</v>
      </c>
      <c r="K23" s="89" t="n">
        <v>92099</v>
      </c>
      <c r="L23" s="89" t="n">
        <v>198177</v>
      </c>
    </row>
    <row r="24" customFormat="false" ht="11.45" hidden="false" customHeight="true" outlineLevel="0" collapsed="false">
      <c r="A24" s="90"/>
      <c r="B24" s="186"/>
      <c r="C24" s="89"/>
      <c r="D24" s="89"/>
      <c r="E24" s="89"/>
      <c r="F24" s="89"/>
      <c r="G24" s="89"/>
      <c r="H24" s="89"/>
      <c r="I24" s="89"/>
      <c r="J24" s="89"/>
      <c r="K24" s="89"/>
      <c r="L24" s="89"/>
    </row>
    <row r="25" customFormat="false" ht="11.45" hidden="false" customHeight="true" outlineLevel="0" collapsed="false">
      <c r="A25" s="90" t="n">
        <f aca="false">IF(B25&lt;&gt;"",COUNTA($B$10:B25),"")</f>
        <v>14</v>
      </c>
      <c r="B25" s="185" t="n">
        <v>43190</v>
      </c>
      <c r="C25" s="89" t="n">
        <v>564209</v>
      </c>
      <c r="D25" s="89" t="n">
        <v>287434</v>
      </c>
      <c r="E25" s="89" t="n">
        <v>166480</v>
      </c>
      <c r="F25" s="89" t="n">
        <v>22604</v>
      </c>
      <c r="G25" s="89" t="n">
        <v>20730</v>
      </c>
      <c r="H25" s="89" t="n">
        <v>15343</v>
      </c>
      <c r="I25" s="89" t="n">
        <v>123076</v>
      </c>
      <c r="J25" s="89" t="n">
        <v>136014</v>
      </c>
      <c r="K25" s="89" t="n">
        <v>91607</v>
      </c>
      <c r="L25" s="89" t="n">
        <v>198163</v>
      </c>
    </row>
    <row r="26" customFormat="false" ht="11.45" hidden="false" customHeight="true" outlineLevel="0" collapsed="false">
      <c r="A26" s="90" t="n">
        <f aca="false">IF(B26&lt;&gt;"",COUNTA($B$10:B26),"")</f>
        <v>15</v>
      </c>
      <c r="B26" s="185" t="n">
        <v>43281</v>
      </c>
      <c r="C26" s="89" t="s">
        <v>363</v>
      </c>
      <c r="D26" s="89" t="s">
        <v>363</v>
      </c>
      <c r="E26" s="89" t="s">
        <v>363</v>
      </c>
      <c r="F26" s="89" t="s">
        <v>363</v>
      </c>
      <c r="G26" s="89" t="s">
        <v>363</v>
      </c>
      <c r="H26" s="89" t="s">
        <v>363</v>
      </c>
      <c r="I26" s="89" t="s">
        <v>363</v>
      </c>
      <c r="J26" s="89" t="s">
        <v>363</v>
      </c>
      <c r="K26" s="89" t="s">
        <v>363</v>
      </c>
      <c r="L26" s="89" t="s">
        <v>363</v>
      </c>
    </row>
    <row r="27" customFormat="false" ht="11.45" hidden="false" customHeight="true" outlineLevel="0" collapsed="false">
      <c r="A27" s="90" t="n">
        <f aca="false">IF(B27&lt;&gt;"",COUNTA($B$10:B27),"")</f>
        <v>16</v>
      </c>
      <c r="B27" s="185" t="n">
        <v>43373</v>
      </c>
      <c r="C27" s="89" t="s">
        <v>363</v>
      </c>
      <c r="D27" s="89" t="s">
        <v>363</v>
      </c>
      <c r="E27" s="89" t="s">
        <v>363</v>
      </c>
      <c r="F27" s="89" t="s">
        <v>363</v>
      </c>
      <c r="G27" s="89" t="s">
        <v>363</v>
      </c>
      <c r="H27" s="89" t="s">
        <v>363</v>
      </c>
      <c r="I27" s="89" t="s">
        <v>363</v>
      </c>
      <c r="J27" s="89" t="s">
        <v>363</v>
      </c>
      <c r="K27" s="89" t="s">
        <v>363</v>
      </c>
      <c r="L27" s="89" t="s">
        <v>363</v>
      </c>
    </row>
    <row r="28" customFormat="false" ht="11.45" hidden="false" customHeight="true" outlineLevel="0" collapsed="false">
      <c r="A28" s="90" t="n">
        <f aca="false">IF(B28&lt;&gt;"",COUNTA($B$10:B28),"")</f>
        <v>17</v>
      </c>
      <c r="B28" s="185" t="n">
        <v>43465</v>
      </c>
      <c r="C28" s="89" t="s">
        <v>363</v>
      </c>
      <c r="D28" s="89" t="s">
        <v>363</v>
      </c>
      <c r="E28" s="89" t="s">
        <v>363</v>
      </c>
      <c r="F28" s="89" t="s">
        <v>363</v>
      </c>
      <c r="G28" s="89" t="s">
        <v>363</v>
      </c>
      <c r="H28" s="89" t="s">
        <v>363</v>
      </c>
      <c r="I28" s="89" t="s">
        <v>363</v>
      </c>
      <c r="J28" s="89" t="s">
        <v>363</v>
      </c>
      <c r="K28" s="89" t="s">
        <v>363</v>
      </c>
      <c r="L28" s="89" t="s">
        <v>363</v>
      </c>
    </row>
    <row r="29" customFormat="false" ht="24.95" hidden="false" customHeight="true" outlineLevel="0" collapsed="false">
      <c r="A29" s="90" t="str">
        <f aca="false">IF(B29&lt;&gt;"",COUNTA($B$10:B29),"")</f>
        <v/>
      </c>
      <c r="B29" s="187"/>
      <c r="C29" s="159" t="s">
        <v>364</v>
      </c>
      <c r="D29" s="159"/>
      <c r="E29" s="159"/>
      <c r="F29" s="159"/>
      <c r="G29" s="159"/>
      <c r="H29" s="159"/>
      <c r="I29" s="159"/>
      <c r="J29" s="159"/>
      <c r="K29" s="159"/>
      <c r="L29" s="159"/>
    </row>
    <row r="30" customFormat="false" ht="11.45" hidden="false" customHeight="true" outlineLevel="0" collapsed="false">
      <c r="A30" s="90" t="n">
        <f aca="false">IF(B30&lt;&gt;"",COUNTA($B$10:B30),"")</f>
        <v>18</v>
      </c>
      <c r="B30" s="185" t="n">
        <v>39629</v>
      </c>
      <c r="C30" s="188" t="n">
        <v>1.9345154836</v>
      </c>
      <c r="D30" s="188" t="n">
        <v>1.9833902903</v>
      </c>
      <c r="E30" s="188" t="s">
        <v>19</v>
      </c>
      <c r="F30" s="188" t="n">
        <v>9.9399098648</v>
      </c>
      <c r="G30" s="188" t="n">
        <v>-2.2459125875</v>
      </c>
      <c r="H30" s="188" t="n">
        <v>3.7509927302</v>
      </c>
      <c r="I30" s="188" t="n">
        <v>1.7582764333</v>
      </c>
      <c r="J30" s="188" t="n">
        <v>2.0673270516</v>
      </c>
      <c r="K30" s="188" t="n">
        <v>4.6584876426</v>
      </c>
      <c r="L30" s="188" t="n">
        <v>0.6305054318</v>
      </c>
      <c r="M30" s="189"/>
    </row>
    <row r="31" customFormat="false" ht="11.45" hidden="false" customHeight="true" outlineLevel="0" collapsed="false">
      <c r="A31" s="90" t="n">
        <f aca="false">IF(B31&lt;&gt;"",COUNTA($B$10:B31),"")</f>
        <v>19</v>
      </c>
      <c r="B31" s="185" t="n">
        <v>39994</v>
      </c>
      <c r="C31" s="188" t="n">
        <v>0.1075049021</v>
      </c>
      <c r="D31" s="188" t="n">
        <v>1.3429824985</v>
      </c>
      <c r="E31" s="188" t="s">
        <v>19</v>
      </c>
      <c r="F31" s="188" t="n">
        <v>13.0949669779</v>
      </c>
      <c r="G31" s="188" t="n">
        <v>-6.7634928266</v>
      </c>
      <c r="H31" s="188" t="n">
        <v>-1.3189660248</v>
      </c>
      <c r="I31" s="188" t="n">
        <v>-1.0396657909</v>
      </c>
      <c r="J31" s="188" t="n">
        <v>0.4955143328</v>
      </c>
      <c r="K31" s="188" t="n">
        <v>1.5047448001</v>
      </c>
      <c r="L31" s="188" t="n">
        <v>0.0763042929</v>
      </c>
      <c r="M31" s="189"/>
    </row>
    <row r="32" customFormat="false" ht="11.45" hidden="false" customHeight="true" outlineLevel="0" collapsed="false">
      <c r="A32" s="90" t="n">
        <f aca="false">IF(B32&lt;&gt;"",COUNTA($B$10:B32),"")</f>
        <v>20</v>
      </c>
      <c r="B32" s="185" t="n">
        <v>40359</v>
      </c>
      <c r="C32" s="188" t="n">
        <v>0.9562955176</v>
      </c>
      <c r="D32" s="188" t="n">
        <v>0.8042757852</v>
      </c>
      <c r="E32" s="188" t="s">
        <v>19</v>
      </c>
      <c r="F32" s="188" t="n">
        <v>6.8465565848</v>
      </c>
      <c r="G32" s="188" t="n">
        <v>-13.5801128962</v>
      </c>
      <c r="H32" s="188" t="n">
        <v>-0.9487439585</v>
      </c>
      <c r="I32" s="188" t="n">
        <v>0.4674117401</v>
      </c>
      <c r="J32" s="188" t="n">
        <v>1.1062693833</v>
      </c>
      <c r="K32" s="188" t="n">
        <v>2.0383521029</v>
      </c>
      <c r="L32" s="188" t="n">
        <v>0.8446136416</v>
      </c>
      <c r="M32" s="189"/>
    </row>
    <row r="33" customFormat="false" ht="11.45" hidden="false" customHeight="true" outlineLevel="0" collapsed="false">
      <c r="A33" s="90" t="n">
        <f aca="false">IF(B33&lt;&gt;"",COUNTA($B$10:B33),"")</f>
        <v>21</v>
      </c>
      <c r="B33" s="185" t="n">
        <v>40724</v>
      </c>
      <c r="C33" s="188" t="n">
        <v>0.7073378105</v>
      </c>
      <c r="D33" s="188" t="n">
        <v>0.6222134945</v>
      </c>
      <c r="E33" s="188" t="s">
        <v>19</v>
      </c>
      <c r="F33" s="188" t="n">
        <v>16.9430833019</v>
      </c>
      <c r="G33" s="188" t="n">
        <v>-15.3812335134</v>
      </c>
      <c r="H33" s="188" t="n">
        <v>0.3192771084</v>
      </c>
      <c r="I33" s="188" t="n">
        <v>2.0948667966</v>
      </c>
      <c r="J33" s="188" t="n">
        <v>2.7303648252</v>
      </c>
      <c r="K33" s="188" t="n">
        <v>1.4914880904</v>
      </c>
      <c r="L33" s="188" t="n">
        <v>-1.8518518519</v>
      </c>
      <c r="M33" s="189"/>
    </row>
    <row r="34" customFormat="false" ht="11.45" hidden="false" customHeight="true" outlineLevel="0" collapsed="false">
      <c r="A34" s="90" t="n">
        <f aca="false">IF(B34&lt;&gt;"",COUNTA($B$10:B34),"")</f>
        <v>22</v>
      </c>
      <c r="B34" s="185" t="n">
        <v>41090</v>
      </c>
      <c r="C34" s="188" t="n">
        <v>0.8818207683</v>
      </c>
      <c r="D34" s="188" t="n">
        <v>0.7763004297</v>
      </c>
      <c r="E34" s="188" t="n">
        <v>5.9865759678</v>
      </c>
      <c r="F34" s="188" t="n">
        <v>22.3207091056</v>
      </c>
      <c r="G34" s="188" t="n">
        <v>-14.7888369331</v>
      </c>
      <c r="H34" s="188" t="n">
        <v>0.3783102144</v>
      </c>
      <c r="I34" s="188" t="n">
        <v>0.9232623066</v>
      </c>
      <c r="J34" s="188" t="n">
        <v>1.1482349384</v>
      </c>
      <c r="K34" s="188" t="n">
        <v>1.1659586258</v>
      </c>
      <c r="L34" s="188" t="n">
        <v>0.5772131023</v>
      </c>
      <c r="M34" s="189"/>
    </row>
    <row r="35" customFormat="false" ht="11.45" hidden="false" customHeight="true" outlineLevel="0" collapsed="false">
      <c r="A35" s="90" t="n">
        <f aca="false">IF(B35&lt;&gt;"",COUNTA($B$10:B35),"")</f>
        <v>23</v>
      </c>
      <c r="B35" s="185" t="n">
        <v>41455</v>
      </c>
      <c r="C35" s="188" t="n">
        <v>0.1987122414</v>
      </c>
      <c r="D35" s="188" t="n">
        <v>0.5056572648</v>
      </c>
      <c r="E35" s="188" t="n">
        <v>-0.1805336404</v>
      </c>
      <c r="F35" s="188" t="n">
        <v>16.0210803689</v>
      </c>
      <c r="G35" s="188" t="n">
        <v>-9.0893253778</v>
      </c>
      <c r="H35" s="188" t="n">
        <v>0.5683177794</v>
      </c>
      <c r="I35" s="188" t="n">
        <v>-0.201797681</v>
      </c>
      <c r="J35" s="188" t="n">
        <v>-0.2937022173</v>
      </c>
      <c r="K35" s="188" t="n">
        <v>0.6298925075</v>
      </c>
      <c r="L35" s="188" t="n">
        <v>0.5749792339</v>
      </c>
      <c r="M35" s="189"/>
    </row>
    <row r="36" customFormat="false" ht="11.45" hidden="false" customHeight="true" outlineLevel="0" collapsed="false">
      <c r="A36" s="90" t="n">
        <f aca="false">IF(B36&lt;&gt;"",COUNTA($B$10:B36),"")</f>
        <v>24</v>
      </c>
      <c r="B36" s="185" t="n">
        <v>41820</v>
      </c>
      <c r="C36" s="188" t="n">
        <v>1.0907498744</v>
      </c>
      <c r="D36" s="188" t="n">
        <v>1.1750013381</v>
      </c>
      <c r="E36" s="188" t="n">
        <v>3.9162631729</v>
      </c>
      <c r="F36" s="188" t="n">
        <v>31.4444696798</v>
      </c>
      <c r="G36" s="188" t="n">
        <v>-4.9152055188</v>
      </c>
      <c r="H36" s="188" t="n">
        <v>2.4388793052</v>
      </c>
      <c r="I36" s="188" t="n">
        <v>-0.1221659604</v>
      </c>
      <c r="J36" s="188" t="n">
        <v>1.3506625892</v>
      </c>
      <c r="K36" s="188" t="n">
        <v>1.7950695122</v>
      </c>
      <c r="L36" s="188" t="n">
        <v>1.2232924318</v>
      </c>
      <c r="M36" s="189"/>
    </row>
    <row r="37" customFormat="false" ht="11.45" hidden="false" customHeight="true" outlineLevel="0" collapsed="false">
      <c r="A37" s="90" t="n">
        <f aca="false">IF(B37&lt;&gt;"",COUNTA($B$10:B37),"")</f>
        <v>25</v>
      </c>
      <c r="B37" s="185" t="n">
        <v>42185</v>
      </c>
      <c r="C37" s="188" t="n">
        <v>0.7907188353</v>
      </c>
      <c r="D37" s="188" t="n">
        <v>0.883448305</v>
      </c>
      <c r="E37" s="188" t="n">
        <v>5.2405097985</v>
      </c>
      <c r="F37" s="188" t="n">
        <v>17.0626349892</v>
      </c>
      <c r="G37" s="188" t="n">
        <v>-2.6753325272</v>
      </c>
      <c r="H37" s="188" t="n">
        <v>-1.8465826607</v>
      </c>
      <c r="I37" s="188" t="n">
        <v>0.2581276467</v>
      </c>
      <c r="J37" s="188" t="n">
        <v>1.9257791122</v>
      </c>
      <c r="K37" s="188" t="n">
        <v>1.0014593011</v>
      </c>
      <c r="L37" s="188" t="n">
        <v>0.4524623169</v>
      </c>
      <c r="M37" s="189"/>
    </row>
    <row r="38" customFormat="false" ht="11.45" hidden="false" customHeight="true" outlineLevel="0" collapsed="false">
      <c r="A38" s="90" t="n">
        <f aca="false">IF(B38&lt;&gt;"",COUNTA($B$10:B38),"")</f>
        <v>26</v>
      </c>
      <c r="B38" s="185" t="n">
        <v>42551</v>
      </c>
      <c r="C38" s="188" t="n">
        <v>1.1784885663</v>
      </c>
      <c r="D38" s="188" t="n">
        <v>0.5387113577</v>
      </c>
      <c r="E38" s="188" t="n">
        <v>4.4052920801</v>
      </c>
      <c r="F38" s="188" t="n">
        <v>26.1402214022</v>
      </c>
      <c r="G38" s="188" t="n">
        <v>-2.138013149</v>
      </c>
      <c r="H38" s="188" t="n">
        <v>-3.0112997693</v>
      </c>
      <c r="I38" s="188" t="n">
        <v>1.5237438158</v>
      </c>
      <c r="J38" s="188" t="n">
        <v>1.1021462466</v>
      </c>
      <c r="K38" s="188" t="n">
        <v>0.0915427714</v>
      </c>
      <c r="L38" s="188" t="n">
        <v>1.9103476284</v>
      </c>
      <c r="M38" s="189"/>
    </row>
    <row r="39" customFormat="false" ht="11.45" hidden="false" customHeight="true" outlineLevel="0" collapsed="false">
      <c r="A39" s="90" t="str">
        <f aca="false">IF(B39&lt;&gt;"",COUNTA($B$10:B39),"")</f>
        <v/>
      </c>
      <c r="B39" s="185"/>
      <c r="C39" s="188"/>
      <c r="D39" s="188"/>
      <c r="E39" s="188"/>
      <c r="F39" s="188"/>
      <c r="G39" s="190"/>
      <c r="H39" s="190"/>
      <c r="I39" s="188"/>
      <c r="J39" s="188"/>
      <c r="K39" s="188"/>
      <c r="L39" s="188"/>
      <c r="M39" s="189"/>
    </row>
    <row r="40" customFormat="false" ht="11.45" hidden="false" customHeight="true" outlineLevel="0" collapsed="false">
      <c r="A40" s="90" t="n">
        <f aca="false">IF(B40&lt;&gt;"",COUNTA($B$10:B40),"")</f>
        <v>27</v>
      </c>
      <c r="B40" s="185" t="n">
        <v>42825</v>
      </c>
      <c r="C40" s="188" t="n">
        <v>1.2592568249</v>
      </c>
      <c r="D40" s="188" t="n">
        <v>0.5269192387</v>
      </c>
      <c r="E40" s="188" t="n">
        <v>3.6352932043</v>
      </c>
      <c r="F40" s="188" t="n">
        <v>28.4932076518</v>
      </c>
      <c r="G40" s="188" t="n">
        <v>0.6085192698</v>
      </c>
      <c r="H40" s="188" t="n">
        <v>-3.3189304277</v>
      </c>
      <c r="I40" s="188" t="n">
        <v>2.072052254</v>
      </c>
      <c r="J40" s="188" t="n">
        <v>1.1206433098</v>
      </c>
      <c r="K40" s="188" t="n">
        <v>1.4158716635</v>
      </c>
      <c r="L40" s="188" t="n">
        <v>1.1619016908</v>
      </c>
      <c r="M40" s="189"/>
    </row>
    <row r="41" customFormat="false" ht="11.45" hidden="false" customHeight="true" outlineLevel="0" collapsed="false">
      <c r="A41" s="90" t="n">
        <f aca="false">IF(B41&lt;&gt;"",COUNTA($B$10:B41),"")</f>
        <v>28</v>
      </c>
      <c r="B41" s="185" t="n">
        <v>42916</v>
      </c>
      <c r="C41" s="188" t="n">
        <v>1.2987800961</v>
      </c>
      <c r="D41" s="188" t="n">
        <v>0.7976522459</v>
      </c>
      <c r="E41" s="188" t="n">
        <v>3.6899609614</v>
      </c>
      <c r="F41" s="188" t="n">
        <v>23.6309384507</v>
      </c>
      <c r="G41" s="188" t="n">
        <v>0.3808717732</v>
      </c>
      <c r="H41" s="188" t="n">
        <v>-2.5253141393</v>
      </c>
      <c r="I41" s="188" t="n">
        <v>1.335123443</v>
      </c>
      <c r="J41" s="188" t="n">
        <v>1.5307770147</v>
      </c>
      <c r="K41" s="188" t="n">
        <v>1.7200912387</v>
      </c>
      <c r="L41" s="188" t="n">
        <v>1.2343378825</v>
      </c>
      <c r="M41" s="189"/>
    </row>
    <row r="42" customFormat="false" ht="11.45" hidden="false" customHeight="true" outlineLevel="0" collapsed="false">
      <c r="A42" s="90" t="n">
        <f aca="false">IF(B42&lt;&gt;"",COUNTA($B$10:B42),"")</f>
        <v>29</v>
      </c>
      <c r="B42" s="185" t="n">
        <v>43008</v>
      </c>
      <c r="C42" s="188" t="n">
        <v>1.4164450538</v>
      </c>
      <c r="D42" s="188" t="n">
        <v>0.8491231693</v>
      </c>
      <c r="E42" s="188" t="n">
        <v>3.686465721</v>
      </c>
      <c r="F42" s="188" t="n">
        <v>21.2606895068</v>
      </c>
      <c r="G42" s="188" t="n">
        <v>2.4005334519</v>
      </c>
      <c r="H42" s="188" t="n">
        <v>-1.0600917158</v>
      </c>
      <c r="I42" s="188" t="n">
        <v>1.3155424981</v>
      </c>
      <c r="J42" s="188" t="n">
        <v>1.2263162367</v>
      </c>
      <c r="K42" s="188" t="n">
        <v>2.1578827337</v>
      </c>
      <c r="L42" s="188" t="n">
        <v>1.4795078195</v>
      </c>
      <c r="M42" s="189"/>
    </row>
    <row r="43" customFormat="false" ht="11.45" hidden="false" customHeight="true" outlineLevel="0" collapsed="false">
      <c r="A43" s="90" t="n">
        <f aca="false">IF(B43&lt;&gt;"",COUNTA($B$10:B43),"")</f>
        <v>30</v>
      </c>
      <c r="B43" s="185" t="n">
        <v>43100</v>
      </c>
      <c r="C43" s="188" t="n">
        <v>1.7994149241</v>
      </c>
      <c r="D43" s="188" t="n">
        <v>1.1538231812</v>
      </c>
      <c r="E43" s="188" t="n">
        <v>3.8560846296</v>
      </c>
      <c r="F43" s="188" t="n">
        <v>21.2254818834</v>
      </c>
      <c r="G43" s="188" t="n">
        <v>2.5159798722</v>
      </c>
      <c r="H43" s="188" t="n">
        <v>0.4669468348</v>
      </c>
      <c r="I43" s="188" t="n">
        <v>1.8538060774</v>
      </c>
      <c r="J43" s="188" t="n">
        <v>1.7182156189</v>
      </c>
      <c r="K43" s="188" t="n">
        <v>1.945960306</v>
      </c>
      <c r="L43" s="188" t="n">
        <v>1.8554019952</v>
      </c>
      <c r="M43" s="189"/>
    </row>
    <row r="44" customFormat="false" ht="11.45" hidden="false" customHeight="true" outlineLevel="0" collapsed="false">
      <c r="A44" s="90" t="str">
        <f aca="false">IF(B44&lt;&gt;"",COUNTA($B$10:B44),"")</f>
        <v/>
      </c>
      <c r="B44" s="185"/>
      <c r="C44" s="188"/>
      <c r="D44" s="188"/>
      <c r="E44" s="188"/>
      <c r="F44" s="188"/>
      <c r="G44" s="188"/>
      <c r="H44" s="188"/>
      <c r="I44" s="188"/>
      <c r="J44" s="188"/>
      <c r="K44" s="188"/>
      <c r="L44" s="188"/>
      <c r="M44" s="189"/>
    </row>
    <row r="45" customFormat="false" ht="11.45" hidden="false" customHeight="true" outlineLevel="0" collapsed="false">
      <c r="A45" s="90" t="n">
        <f aca="false">IF(B45&lt;&gt;"",COUNTA($B$10:B45),"")</f>
        <v>31</v>
      </c>
      <c r="B45" s="185" t="n">
        <v>43190</v>
      </c>
      <c r="C45" s="188" t="n">
        <v>1.7324166383</v>
      </c>
      <c r="D45" s="188" t="n">
        <v>1.1824342163</v>
      </c>
      <c r="E45" s="188" t="n">
        <v>3.9285335264</v>
      </c>
      <c r="F45" s="188" t="n">
        <v>21.9267490156</v>
      </c>
      <c r="G45" s="188" t="n">
        <v>1.9374508261</v>
      </c>
      <c r="H45" s="188" t="n">
        <v>-0.6218019302</v>
      </c>
      <c r="I45" s="188" t="n">
        <v>2.0183851261</v>
      </c>
      <c r="J45" s="188" t="n">
        <v>1.8472897182</v>
      </c>
      <c r="K45" s="188" t="n">
        <v>1.2612473194</v>
      </c>
      <c r="L45" s="188" t="n">
        <v>1.880671448</v>
      </c>
      <c r="M45" s="189"/>
    </row>
    <row r="46" customFormat="false" ht="11.45" hidden="false" customHeight="true" outlineLevel="0" collapsed="false">
      <c r="A46" s="90" t="n">
        <f aca="false">IF(B46&lt;&gt;"",COUNTA($B$10:B46),"")</f>
        <v>32</v>
      </c>
      <c r="B46" s="185" t="n">
        <v>43281</v>
      </c>
      <c r="C46" s="89" t="s">
        <v>363</v>
      </c>
      <c r="D46" s="89" t="s">
        <v>363</v>
      </c>
      <c r="E46" s="89" t="s">
        <v>363</v>
      </c>
      <c r="F46" s="89" t="s">
        <v>363</v>
      </c>
      <c r="G46" s="89" t="s">
        <v>363</v>
      </c>
      <c r="H46" s="89" t="s">
        <v>363</v>
      </c>
      <c r="I46" s="89" t="s">
        <v>363</v>
      </c>
      <c r="J46" s="89" t="s">
        <v>363</v>
      </c>
      <c r="K46" s="89" t="s">
        <v>363</v>
      </c>
      <c r="L46" s="89" t="s">
        <v>363</v>
      </c>
      <c r="M46" s="189"/>
    </row>
    <row r="47" customFormat="false" ht="11.45" hidden="false" customHeight="true" outlineLevel="0" collapsed="false">
      <c r="A47" s="90" t="n">
        <f aca="false">IF(B47&lt;&gt;"",COUNTA($B$10:B47),"")</f>
        <v>33</v>
      </c>
      <c r="B47" s="185" t="n">
        <v>43373</v>
      </c>
      <c r="C47" s="89" t="s">
        <v>363</v>
      </c>
      <c r="D47" s="89" t="s">
        <v>363</v>
      </c>
      <c r="E47" s="89" t="s">
        <v>363</v>
      </c>
      <c r="F47" s="89" t="s">
        <v>363</v>
      </c>
      <c r="G47" s="89" t="s">
        <v>363</v>
      </c>
      <c r="H47" s="89" t="s">
        <v>363</v>
      </c>
      <c r="I47" s="89" t="s">
        <v>363</v>
      </c>
      <c r="J47" s="89" t="s">
        <v>363</v>
      </c>
      <c r="K47" s="89" t="s">
        <v>363</v>
      </c>
      <c r="L47" s="89" t="s">
        <v>363</v>
      </c>
      <c r="M47" s="189"/>
    </row>
    <row r="48" customFormat="false" ht="11.45" hidden="false" customHeight="true" outlineLevel="0" collapsed="false">
      <c r="A48" s="90" t="n">
        <f aca="false">IF(B48&lt;&gt;"",COUNTA($B$10:B48),"")</f>
        <v>34</v>
      </c>
      <c r="B48" s="185" t="n">
        <v>43465</v>
      </c>
      <c r="C48" s="89" t="s">
        <v>363</v>
      </c>
      <c r="D48" s="89" t="s">
        <v>363</v>
      </c>
      <c r="E48" s="89" t="s">
        <v>363</v>
      </c>
      <c r="F48" s="89" t="s">
        <v>363</v>
      </c>
      <c r="G48" s="89" t="s">
        <v>363</v>
      </c>
      <c r="H48" s="89" t="s">
        <v>363</v>
      </c>
      <c r="I48" s="89" t="s">
        <v>363</v>
      </c>
      <c r="J48" s="89" t="s">
        <v>363</v>
      </c>
      <c r="K48" s="89" t="s">
        <v>363</v>
      </c>
      <c r="L48" s="89" t="s">
        <v>363</v>
      </c>
    </row>
    <row r="49" customFormat="false" ht="11.45" hidden="false" customHeight="true" outlineLevel="0" collapsed="false">
      <c r="C49" s="191"/>
      <c r="D49" s="191"/>
      <c r="E49" s="191"/>
      <c r="F49" s="191"/>
      <c r="G49" s="191"/>
      <c r="H49" s="191"/>
      <c r="I49" s="191"/>
      <c r="J49" s="191"/>
      <c r="K49" s="191"/>
      <c r="L49" s="191"/>
    </row>
    <row r="50" customFormat="false" ht="11.45" hidden="false" customHeight="true" outlineLevel="0" collapsed="false">
      <c r="C50" s="191"/>
      <c r="D50" s="191"/>
      <c r="E50" s="191"/>
      <c r="F50" s="191"/>
      <c r="G50" s="191"/>
      <c r="H50" s="191"/>
      <c r="I50" s="191"/>
      <c r="J50" s="191"/>
      <c r="K50" s="191"/>
      <c r="L50" s="191"/>
    </row>
    <row r="51" customFormat="false" ht="11.45" hidden="false" customHeight="true" outlineLevel="0" collapsed="false">
      <c r="C51" s="191"/>
      <c r="D51" s="191"/>
      <c r="E51" s="191"/>
      <c r="F51" s="191"/>
      <c r="G51" s="191"/>
      <c r="H51" s="191"/>
      <c r="I51" s="191"/>
      <c r="J51" s="191"/>
      <c r="K51" s="191"/>
      <c r="L51" s="191"/>
    </row>
    <row r="52" customFormat="false" ht="11.45" hidden="false" customHeight="true" outlineLevel="0" collapsed="false">
      <c r="C52" s="191"/>
      <c r="D52" s="191"/>
      <c r="E52" s="191"/>
      <c r="F52" s="191"/>
      <c r="G52" s="191"/>
      <c r="H52" s="191"/>
      <c r="I52" s="191"/>
      <c r="J52" s="191"/>
      <c r="K52" s="191"/>
      <c r="L52" s="191"/>
    </row>
    <row r="53" customFormat="false" ht="11.45" hidden="false" customHeight="true" outlineLevel="0" collapsed="false">
      <c r="C53" s="191"/>
      <c r="D53" s="191"/>
      <c r="E53" s="191"/>
      <c r="F53" s="191"/>
      <c r="G53" s="191"/>
      <c r="H53" s="191"/>
      <c r="I53" s="191"/>
      <c r="J53" s="191"/>
      <c r="K53" s="191"/>
      <c r="L53" s="191"/>
    </row>
    <row r="54" customFormat="false" ht="11.45" hidden="false" customHeight="true" outlineLevel="0" collapsed="false">
      <c r="C54" s="191"/>
      <c r="D54" s="191"/>
      <c r="E54" s="191"/>
      <c r="F54" s="191"/>
      <c r="G54" s="191"/>
      <c r="H54" s="191"/>
      <c r="I54" s="191"/>
      <c r="J54" s="191"/>
      <c r="K54" s="191"/>
      <c r="L54" s="191"/>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9:L29"/>
  </mergeCells>
  <conditionalFormatting sqref="C10:L17 C19:L19 C24:L29">
    <cfRule type="cellIs" priority="2" operator="between" aboveAverage="0" equalAverage="0" bottom="0" percent="0" rank="0" text="" dxfId="6">
      <formula>0.1</formula>
      <formula>2.9</formula>
    </cfRule>
  </conditionalFormatting>
  <conditionalFormatting sqref="C18:L18">
    <cfRule type="cellIs" priority="3" operator="between" aboveAverage="0" equalAverage="0" bottom="0" percent="0" rank="0" text="" dxfId="7">
      <formula>0.1</formula>
      <formula>2.9</formula>
    </cfRule>
  </conditionalFormatting>
  <conditionalFormatting sqref="C20:L23">
    <cfRule type="cellIs" priority="4" operator="between" aboveAverage="0" equalAverage="0" bottom="0" percent="0" rank="0" text="" dxfId="8">
      <formula>0.1</formula>
      <formula>2.9</formula>
    </cfRule>
  </conditionalFormatting>
  <conditionalFormatting sqref="C46:L47">
    <cfRule type="cellIs" priority="5" operator="between" aboveAverage="0" equalAverage="0" bottom="0" percent="0" rank="0" text="" dxfId="9">
      <formula>0.1</formula>
      <formula>3</formula>
    </cfRule>
  </conditionalFormatting>
  <conditionalFormatting sqref="C48:L48">
    <cfRule type="cellIs" priority="6" operator="between" aboveAverage="0" equalAverage="0" bottom="0" percent="0" rank="0" text="" dxfId="10">
      <formula>0.1</formula>
      <formula>3</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56"/>
    <col collapsed="false" customWidth="true" hidden="false" outlineLevel="0" max="8" min="4"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54.95" hidden="false" customHeight="true" outlineLevel="0" collapsed="false">
      <c r="A1" s="72" t="s">
        <v>54</v>
      </c>
      <c r="B1" s="72"/>
      <c r="C1" s="72"/>
      <c r="D1" s="73" t="s">
        <v>365</v>
      </c>
      <c r="E1" s="73"/>
      <c r="F1" s="73"/>
      <c r="G1" s="73"/>
      <c r="H1" s="73"/>
      <c r="I1" s="73"/>
      <c r="J1" s="73"/>
    </row>
    <row r="2" customFormat="false" ht="9.95" hidden="false" customHeight="true" outlineLevel="0" collapsed="false">
      <c r="A2" s="74" t="s">
        <v>70</v>
      </c>
      <c r="B2" s="75" t="s">
        <v>71</v>
      </c>
      <c r="C2" s="75" t="s">
        <v>72</v>
      </c>
      <c r="D2" s="76" t="s">
        <v>73</v>
      </c>
      <c r="E2" s="77" t="s">
        <v>74</v>
      </c>
      <c r="F2" s="77"/>
      <c r="G2" s="77"/>
      <c r="H2" s="77"/>
      <c r="I2" s="77"/>
      <c r="J2" s="77"/>
    </row>
    <row r="3" customFormat="false" ht="9.95" hidden="false" customHeight="true" outlineLevel="0" collapsed="false">
      <c r="A3" s="74"/>
      <c r="B3" s="75"/>
      <c r="C3" s="75"/>
      <c r="D3" s="76"/>
      <c r="E3" s="75" t="s">
        <v>75</v>
      </c>
      <c r="F3" s="75" t="s">
        <v>76</v>
      </c>
      <c r="G3" s="75" t="s">
        <v>77</v>
      </c>
      <c r="H3" s="75" t="s">
        <v>78</v>
      </c>
      <c r="I3" s="77" t="s">
        <v>79</v>
      </c>
      <c r="J3" s="77"/>
    </row>
    <row r="4" customFormat="false" ht="9.95" hidden="false" customHeight="true" outlineLevel="0" collapsed="false">
      <c r="A4" s="74"/>
      <c r="B4" s="75"/>
      <c r="C4" s="75"/>
      <c r="D4" s="76"/>
      <c r="E4" s="75"/>
      <c r="F4" s="75"/>
      <c r="G4" s="75"/>
      <c r="H4" s="75"/>
      <c r="I4" s="75" t="s">
        <v>80</v>
      </c>
      <c r="J4" s="77" t="s">
        <v>81</v>
      </c>
    </row>
    <row r="5" customFormat="false" ht="9.95" hidden="false" customHeight="true" outlineLevel="0" collapsed="false">
      <c r="A5" s="74"/>
      <c r="B5" s="75"/>
      <c r="C5" s="75"/>
      <c r="D5" s="76"/>
      <c r="E5" s="75"/>
      <c r="F5" s="75"/>
      <c r="G5" s="75"/>
      <c r="H5" s="75"/>
      <c r="I5" s="75"/>
      <c r="J5" s="77" t="s">
        <v>82</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86"/>
      <c r="E7" s="87"/>
      <c r="F7" s="88"/>
      <c r="G7" s="86"/>
      <c r="H7" s="89"/>
      <c r="I7" s="89"/>
      <c r="J7" s="89"/>
    </row>
    <row r="8" customFormat="false" ht="9.95" hidden="false" customHeight="true" outlineLevel="0" collapsed="false">
      <c r="A8" s="90" t="n">
        <f aca="false">IF(D8&lt;&gt;"",COUNTA($D$8:D8),"")</f>
        <v>1</v>
      </c>
      <c r="B8" s="91" t="s">
        <v>83</v>
      </c>
      <c r="C8" s="92" t="s">
        <v>84</v>
      </c>
      <c r="D8" s="93" t="n">
        <v>14913</v>
      </c>
      <c r="E8" s="93" t="n">
        <v>11128</v>
      </c>
      <c r="F8" s="93" t="n">
        <v>3785</v>
      </c>
      <c r="G8" s="93" t="n">
        <v>1402</v>
      </c>
      <c r="H8" s="89" t="n">
        <v>974</v>
      </c>
      <c r="I8" s="89" t="n">
        <v>617</v>
      </c>
      <c r="J8" s="89" t="n">
        <v>127</v>
      </c>
    </row>
    <row r="9" customFormat="false" ht="9.95" hidden="false" customHeight="true" outlineLevel="0" collapsed="false">
      <c r="A9" s="90" t="n">
        <f aca="false">IF(D9&lt;&gt;"",COUNTA($D$8:D9),"")</f>
        <v>2</v>
      </c>
      <c r="B9" s="91" t="s">
        <v>85</v>
      </c>
      <c r="C9" s="92" t="s">
        <v>86</v>
      </c>
      <c r="D9" s="93" t="n">
        <v>135220</v>
      </c>
      <c r="E9" s="93" t="n">
        <v>107488</v>
      </c>
      <c r="F9" s="93" t="n">
        <v>27732</v>
      </c>
      <c r="G9" s="93" t="n">
        <v>10412</v>
      </c>
      <c r="H9" s="89" t="n">
        <v>4864</v>
      </c>
      <c r="I9" s="89" t="n">
        <v>5373</v>
      </c>
      <c r="J9" s="89" t="n">
        <v>811</v>
      </c>
    </row>
    <row r="10" customFormat="false" ht="9.95" hidden="false" customHeight="true" outlineLevel="0" collapsed="false">
      <c r="A10" s="90" t="n">
        <f aca="false">IF(D10&lt;&gt;"",COUNTA($D$8:D10),"")</f>
        <v>3</v>
      </c>
      <c r="B10" s="91" t="s">
        <v>87</v>
      </c>
      <c r="C10" s="92" t="s">
        <v>88</v>
      </c>
      <c r="D10" s="93" t="n">
        <v>88482</v>
      </c>
      <c r="E10" s="93" t="n">
        <v>65623</v>
      </c>
      <c r="F10" s="93" t="n">
        <v>22859</v>
      </c>
      <c r="G10" s="93" t="n">
        <v>6797</v>
      </c>
      <c r="H10" s="89" t="n">
        <v>3698</v>
      </c>
      <c r="I10" s="89" t="n">
        <v>3460</v>
      </c>
      <c r="J10" s="89" t="n">
        <v>691</v>
      </c>
    </row>
    <row r="11" customFormat="false" ht="9.95" hidden="false" customHeight="true" outlineLevel="0" collapsed="false">
      <c r="A11" s="90" t="n">
        <f aca="false">IF(D11&lt;&gt;"",COUNTA($D$8:D11),"")</f>
        <v>4</v>
      </c>
      <c r="B11" s="91" t="s">
        <v>89</v>
      </c>
      <c r="C11" s="92" t="s">
        <v>90</v>
      </c>
      <c r="D11" s="93" t="n">
        <v>675</v>
      </c>
      <c r="E11" s="93" t="n">
        <v>615</v>
      </c>
      <c r="F11" s="93" t="n">
        <v>60</v>
      </c>
      <c r="G11" s="93" t="n">
        <v>24</v>
      </c>
      <c r="H11" s="89" t="n">
        <v>3</v>
      </c>
      <c r="I11" s="89" t="n">
        <v>3</v>
      </c>
      <c r="J11" s="89" t="s">
        <v>16</v>
      </c>
    </row>
    <row r="12" customFormat="false" ht="9.95" hidden="false" customHeight="true" outlineLevel="0" collapsed="false">
      <c r="A12" s="90" t="n">
        <f aca="false">IF(D12&lt;&gt;"",COUNTA($D$8:D12),"")</f>
        <v>5</v>
      </c>
      <c r="B12" s="91" t="s">
        <v>91</v>
      </c>
      <c r="C12" s="92" t="s">
        <v>92</v>
      </c>
      <c r="D12" s="93" t="n">
        <v>76051</v>
      </c>
      <c r="E12" s="93" t="n">
        <v>55957</v>
      </c>
      <c r="F12" s="93" t="n">
        <v>20094</v>
      </c>
      <c r="G12" s="93" t="n">
        <v>5894</v>
      </c>
      <c r="H12" s="89" t="n">
        <v>3599</v>
      </c>
      <c r="I12" s="89" t="n">
        <v>2981</v>
      </c>
      <c r="J12" s="89" t="n">
        <v>576</v>
      </c>
    </row>
    <row r="13" customFormat="false" ht="18.6" hidden="false" customHeight="true" outlineLevel="0" collapsed="false">
      <c r="A13" s="90" t="n">
        <f aca="false">IF(D13&lt;&gt;"",COUNTA($D$8:D13),"")</f>
        <v>6</v>
      </c>
      <c r="B13" s="91" t="s">
        <v>93</v>
      </c>
      <c r="C13" s="92" t="s">
        <v>94</v>
      </c>
      <c r="D13" s="93" t="n">
        <v>18314</v>
      </c>
      <c r="E13" s="93" t="n">
        <v>10074</v>
      </c>
      <c r="F13" s="93" t="n">
        <v>8240</v>
      </c>
      <c r="G13" s="93" t="n">
        <v>2543</v>
      </c>
      <c r="H13" s="89" t="n">
        <v>2162</v>
      </c>
      <c r="I13" s="89" t="n">
        <v>581</v>
      </c>
      <c r="J13" s="89" t="n">
        <v>225</v>
      </c>
    </row>
    <row r="14" customFormat="false" ht="9.95" hidden="false" customHeight="true" outlineLevel="0" collapsed="false">
      <c r="A14" s="90" t="n">
        <f aca="false">IF(D14&lt;&gt;"",COUNTA($D$8:D14),"")</f>
        <v>7</v>
      </c>
      <c r="B14" s="91" t="s">
        <v>95</v>
      </c>
      <c r="C14" s="92" t="s">
        <v>96</v>
      </c>
      <c r="D14" s="93" t="n">
        <v>1045</v>
      </c>
      <c r="E14" s="93" t="n">
        <v>442</v>
      </c>
      <c r="F14" s="93" t="n">
        <v>603</v>
      </c>
      <c r="G14" s="93" t="n">
        <v>173</v>
      </c>
      <c r="H14" s="89" t="n">
        <v>80</v>
      </c>
      <c r="I14" s="89" t="n">
        <v>22</v>
      </c>
      <c r="J14" s="89" t="n">
        <v>9</v>
      </c>
    </row>
    <row r="15" customFormat="false" ht="18.6" hidden="false" customHeight="true" outlineLevel="0" collapsed="false">
      <c r="A15" s="90" t="n">
        <f aca="false">IF(D15&lt;&gt;"",COUNTA($D$8:D15),"")</f>
        <v>8</v>
      </c>
      <c r="B15" s="91" t="s">
        <v>97</v>
      </c>
      <c r="C15" s="92" t="s">
        <v>98</v>
      </c>
      <c r="D15" s="93" t="n">
        <v>6054</v>
      </c>
      <c r="E15" s="93" t="n">
        <v>4527</v>
      </c>
      <c r="F15" s="93" t="n">
        <v>1527</v>
      </c>
      <c r="G15" s="93" t="n">
        <v>425</v>
      </c>
      <c r="H15" s="89" t="n">
        <v>94</v>
      </c>
      <c r="I15" s="89" t="n">
        <v>195</v>
      </c>
      <c r="J15" s="89" t="n">
        <v>40</v>
      </c>
    </row>
    <row r="16" customFormat="false" ht="9.95" hidden="false" customHeight="true" outlineLevel="0" collapsed="false">
      <c r="A16" s="90" t="n">
        <f aca="false">IF(D16&lt;&gt;"",COUNTA($D$8:D16),"")</f>
        <v>9</v>
      </c>
      <c r="B16" s="91" t="n">
        <v>19</v>
      </c>
      <c r="C16" s="92" t="s">
        <v>99</v>
      </c>
      <c r="D16" s="93" t="n">
        <v>183</v>
      </c>
      <c r="E16" s="93" t="n">
        <v>153</v>
      </c>
      <c r="F16" s="93" t="n">
        <v>30</v>
      </c>
      <c r="G16" s="93" t="n">
        <v>8</v>
      </c>
      <c r="H16" s="89" t="n">
        <v>6</v>
      </c>
      <c r="I16" s="89" t="n">
        <v>5</v>
      </c>
      <c r="J16" s="89" t="s">
        <v>19</v>
      </c>
    </row>
    <row r="17" customFormat="false" ht="9.95" hidden="false" customHeight="true" outlineLevel="0" collapsed="false">
      <c r="A17" s="90" t="n">
        <f aca="false">IF(D17&lt;&gt;"",COUNTA($D$8:D17),"")</f>
        <v>10</v>
      </c>
      <c r="B17" s="91" t="n">
        <v>20</v>
      </c>
      <c r="C17" s="92" t="s">
        <v>100</v>
      </c>
      <c r="D17" s="93" t="n">
        <v>1927</v>
      </c>
      <c r="E17" s="93" t="n">
        <v>1417</v>
      </c>
      <c r="F17" s="93" t="n">
        <v>510</v>
      </c>
      <c r="G17" s="93" t="n">
        <v>106</v>
      </c>
      <c r="H17" s="89" t="n">
        <v>53</v>
      </c>
      <c r="I17" s="89" t="n">
        <v>53</v>
      </c>
      <c r="J17" s="89" t="s">
        <v>19</v>
      </c>
    </row>
    <row r="18" customFormat="false" ht="9.95" hidden="false" customHeight="true" outlineLevel="0" collapsed="false">
      <c r="A18" s="90" t="n">
        <f aca="false">IF(D18&lt;&gt;"",COUNTA($D$8:D18),"")</f>
        <v>11</v>
      </c>
      <c r="B18" s="91" t="n">
        <v>21</v>
      </c>
      <c r="C18" s="92" t="s">
        <v>101</v>
      </c>
      <c r="D18" s="93" t="n">
        <v>727</v>
      </c>
      <c r="E18" s="93" t="n">
        <v>324</v>
      </c>
      <c r="F18" s="93" t="n">
        <v>403</v>
      </c>
      <c r="G18" s="93" t="n">
        <v>80</v>
      </c>
      <c r="H18" s="89" t="n">
        <v>11</v>
      </c>
      <c r="I18" s="89" t="n">
        <v>17</v>
      </c>
      <c r="J18" s="89" t="n">
        <v>10</v>
      </c>
    </row>
    <row r="19" customFormat="false" ht="18.6" hidden="false" customHeight="true" outlineLevel="0" collapsed="false">
      <c r="A19" s="90" t="n">
        <f aca="false">IF(D19&lt;&gt;"",COUNTA($D$8:D19),"")</f>
        <v>12</v>
      </c>
      <c r="B19" s="91" t="s">
        <v>102</v>
      </c>
      <c r="C19" s="92" t="s">
        <v>103</v>
      </c>
      <c r="D19" s="93" t="n">
        <v>5136</v>
      </c>
      <c r="E19" s="93" t="n">
        <v>4245</v>
      </c>
      <c r="F19" s="93" t="n">
        <v>891</v>
      </c>
      <c r="G19" s="93" t="n">
        <v>260</v>
      </c>
      <c r="H19" s="89" t="n">
        <v>161</v>
      </c>
      <c r="I19" s="89" t="n">
        <v>139</v>
      </c>
      <c r="J19" s="89" t="n">
        <v>30</v>
      </c>
    </row>
    <row r="20" customFormat="false" ht="9.95" hidden="false" customHeight="true" outlineLevel="0" collapsed="false">
      <c r="A20" s="90" t="n">
        <f aca="false">IF(D20&lt;&gt;"",COUNTA($D$8:D20),"")</f>
        <v>13</v>
      </c>
      <c r="B20" s="91" t="s">
        <v>104</v>
      </c>
      <c r="C20" s="92" t="s">
        <v>105</v>
      </c>
      <c r="D20" s="93" t="n">
        <v>11612</v>
      </c>
      <c r="E20" s="93" t="n">
        <v>10098</v>
      </c>
      <c r="F20" s="93" t="n">
        <v>1514</v>
      </c>
      <c r="G20" s="93" t="n">
        <v>521</v>
      </c>
      <c r="H20" s="89" t="n">
        <v>328</v>
      </c>
      <c r="I20" s="89" t="n">
        <v>518</v>
      </c>
      <c r="J20" s="89" t="n">
        <v>44</v>
      </c>
    </row>
    <row r="21" customFormat="false" ht="9.95" hidden="false" customHeight="true" outlineLevel="0" collapsed="false">
      <c r="A21" s="90" t="n">
        <f aca="false">IF(D21&lt;&gt;"",COUNTA($D$8:D21),"")</f>
        <v>14</v>
      </c>
      <c r="B21" s="91" t="n">
        <v>26</v>
      </c>
      <c r="C21" s="92" t="s">
        <v>106</v>
      </c>
      <c r="D21" s="93" t="n">
        <v>2203</v>
      </c>
      <c r="E21" s="93" t="n">
        <v>1453</v>
      </c>
      <c r="F21" s="93" t="n">
        <v>750</v>
      </c>
      <c r="G21" s="93" t="n">
        <v>249</v>
      </c>
      <c r="H21" s="89" t="n">
        <v>38</v>
      </c>
      <c r="I21" s="89" t="n">
        <v>71</v>
      </c>
      <c r="J21" s="89" t="n">
        <v>13</v>
      </c>
    </row>
    <row r="22" customFormat="false" ht="9.95" hidden="false" customHeight="true" outlineLevel="0" collapsed="false">
      <c r="A22" s="90" t="n">
        <f aca="false">IF(D22&lt;&gt;"",COUNTA($D$8:D22),"")</f>
        <v>15</v>
      </c>
      <c r="B22" s="91" t="n">
        <v>27</v>
      </c>
      <c r="C22" s="92" t="s">
        <v>107</v>
      </c>
      <c r="D22" s="93" t="n">
        <v>2827</v>
      </c>
      <c r="E22" s="93" t="n">
        <v>2243</v>
      </c>
      <c r="F22" s="93" t="n">
        <v>584</v>
      </c>
      <c r="G22" s="93" t="n">
        <v>162</v>
      </c>
      <c r="H22" s="89" t="n">
        <v>58</v>
      </c>
      <c r="I22" s="89" t="n">
        <v>94</v>
      </c>
      <c r="J22" s="89" t="n">
        <v>15</v>
      </c>
    </row>
    <row r="23" customFormat="false" ht="9.95" hidden="false" customHeight="true" outlineLevel="0" collapsed="false">
      <c r="A23" s="90" t="n">
        <f aca="false">IF(D23&lt;&gt;"",COUNTA($D$8:D23),"")</f>
        <v>16</v>
      </c>
      <c r="B23" s="91" t="n">
        <v>28</v>
      </c>
      <c r="C23" s="92" t="s">
        <v>108</v>
      </c>
      <c r="D23" s="93" t="n">
        <v>8088</v>
      </c>
      <c r="E23" s="93" t="n">
        <v>7109</v>
      </c>
      <c r="F23" s="93" t="n">
        <v>979</v>
      </c>
      <c r="G23" s="93" t="n">
        <v>239</v>
      </c>
      <c r="H23" s="89" t="n">
        <v>118</v>
      </c>
      <c r="I23" s="89" t="n">
        <v>392</v>
      </c>
      <c r="J23" s="89" t="n">
        <v>29</v>
      </c>
    </row>
    <row r="24" customFormat="false" ht="9.95" hidden="false" customHeight="true" outlineLevel="0" collapsed="false">
      <c r="A24" s="90" t="n">
        <f aca="false">IF(D24&lt;&gt;"",COUNTA($D$8:D24),"")</f>
        <v>17</v>
      </c>
      <c r="B24" s="91" t="s">
        <v>109</v>
      </c>
      <c r="C24" s="92" t="s">
        <v>110</v>
      </c>
      <c r="D24" s="93" t="n">
        <v>8321</v>
      </c>
      <c r="E24" s="93" t="n">
        <v>7345</v>
      </c>
      <c r="F24" s="93" t="n">
        <v>976</v>
      </c>
      <c r="G24" s="93" t="n">
        <v>214</v>
      </c>
      <c r="H24" s="89" t="n">
        <v>255</v>
      </c>
      <c r="I24" s="89" t="n">
        <v>452</v>
      </c>
      <c r="J24" s="89" t="n">
        <v>40</v>
      </c>
    </row>
    <row r="25" customFormat="false" ht="18.6" hidden="false" customHeight="true" outlineLevel="0" collapsed="false">
      <c r="A25" s="90" t="n">
        <f aca="false">IF(D25&lt;&gt;"",COUNTA($D$8:D25),"")</f>
        <v>18</v>
      </c>
      <c r="B25" s="91" t="s">
        <v>111</v>
      </c>
      <c r="C25" s="92" t="s">
        <v>112</v>
      </c>
      <c r="D25" s="93" t="n">
        <v>9614</v>
      </c>
      <c r="E25" s="93" t="n">
        <v>6527</v>
      </c>
      <c r="F25" s="93" t="n">
        <v>3087</v>
      </c>
      <c r="G25" s="93" t="n">
        <v>914</v>
      </c>
      <c r="H25" s="89" t="n">
        <v>235</v>
      </c>
      <c r="I25" s="89" t="n">
        <v>442</v>
      </c>
      <c r="J25" s="89" t="n">
        <v>113</v>
      </c>
    </row>
    <row r="26" customFormat="false" ht="9.95" hidden="false" customHeight="true" outlineLevel="0" collapsed="false">
      <c r="A26" s="90" t="n">
        <f aca="false">IF(D26&lt;&gt;"",COUNTA($D$8:D26),"")</f>
        <v>19</v>
      </c>
      <c r="B26" s="91" t="s">
        <v>113</v>
      </c>
      <c r="C26" s="92" t="s">
        <v>114</v>
      </c>
      <c r="D26" s="93" t="n">
        <v>5184</v>
      </c>
      <c r="E26" s="93" t="n">
        <v>3676</v>
      </c>
      <c r="F26" s="93" t="n">
        <v>1508</v>
      </c>
      <c r="G26" s="93" t="n">
        <v>331</v>
      </c>
      <c r="H26" s="89" t="n">
        <v>40</v>
      </c>
      <c r="I26" s="89" t="n">
        <v>274</v>
      </c>
      <c r="J26" s="89" t="n">
        <v>75</v>
      </c>
    </row>
    <row r="27" customFormat="false" ht="18.6" hidden="false" customHeight="true" outlineLevel="0" collapsed="false">
      <c r="A27" s="90" t="n">
        <f aca="false">IF(D27&lt;&gt;"",COUNTA($D$8:D27),"")</f>
        <v>20</v>
      </c>
      <c r="B27" s="91" t="s">
        <v>115</v>
      </c>
      <c r="C27" s="92" t="s">
        <v>116</v>
      </c>
      <c r="D27" s="93" t="n">
        <v>6572</v>
      </c>
      <c r="E27" s="93" t="n">
        <v>5375</v>
      </c>
      <c r="F27" s="93" t="n">
        <v>1197</v>
      </c>
      <c r="G27" s="93" t="n">
        <v>548</v>
      </c>
      <c r="H27" s="89" t="n">
        <v>56</v>
      </c>
      <c r="I27" s="89" t="n">
        <v>202</v>
      </c>
      <c r="J27" s="89" t="n">
        <v>40</v>
      </c>
    </row>
    <row r="28" customFormat="false" ht="9.95" hidden="false" customHeight="true" outlineLevel="0" collapsed="false">
      <c r="A28" s="90" t="n">
        <f aca="false">IF(D28&lt;&gt;"",COUNTA($D$8:D28),"")</f>
        <v>21</v>
      </c>
      <c r="B28" s="91" t="s">
        <v>117</v>
      </c>
      <c r="C28" s="92" t="s">
        <v>118</v>
      </c>
      <c r="D28" s="93" t="n">
        <v>46738</v>
      </c>
      <c r="E28" s="93" t="n">
        <v>41865</v>
      </c>
      <c r="F28" s="93" t="n">
        <v>4873</v>
      </c>
      <c r="G28" s="93" t="n">
        <v>3615</v>
      </c>
      <c r="H28" s="89" t="n">
        <v>1166</v>
      </c>
      <c r="I28" s="89" t="n">
        <v>1913</v>
      </c>
      <c r="J28" s="89" t="n">
        <v>120</v>
      </c>
    </row>
    <row r="29" customFormat="false" ht="9.95" hidden="false" customHeight="true" outlineLevel="0" collapsed="false">
      <c r="A29" s="90" t="n">
        <f aca="false">IF(D29&lt;&gt;"",COUNTA($D$8:D29),"")</f>
        <v>22</v>
      </c>
      <c r="B29" s="91" t="s">
        <v>119</v>
      </c>
      <c r="C29" s="92" t="s">
        <v>120</v>
      </c>
      <c r="D29" s="93" t="n">
        <v>14021</v>
      </c>
      <c r="E29" s="93" t="n">
        <v>12883</v>
      </c>
      <c r="F29" s="93" t="n">
        <v>1138</v>
      </c>
      <c r="G29" s="93" t="n">
        <v>581</v>
      </c>
      <c r="H29" s="89" t="n">
        <v>193</v>
      </c>
      <c r="I29" s="89" t="n">
        <v>461</v>
      </c>
      <c r="J29" s="89" t="n">
        <v>28</v>
      </c>
    </row>
    <row r="30" customFormat="false" ht="18.6" hidden="false" customHeight="true" outlineLevel="0" collapsed="false">
      <c r="A30" s="90" t="n">
        <f aca="false">IF(D30&lt;&gt;"",COUNTA($D$8:D30),"")</f>
        <v>23</v>
      </c>
      <c r="B30" s="91" t="n">
        <v>43</v>
      </c>
      <c r="C30" s="92" t="s">
        <v>121</v>
      </c>
      <c r="D30" s="93" t="n">
        <v>32717</v>
      </c>
      <c r="E30" s="93" t="n">
        <v>28982</v>
      </c>
      <c r="F30" s="93" t="n">
        <v>3735</v>
      </c>
      <c r="G30" s="93" t="n">
        <v>3034</v>
      </c>
      <c r="H30" s="89" t="n">
        <v>973</v>
      </c>
      <c r="I30" s="89" t="n">
        <v>1452</v>
      </c>
      <c r="J30" s="89" t="n">
        <v>92</v>
      </c>
    </row>
    <row r="31" customFormat="false" ht="9.95" hidden="false" customHeight="true" outlineLevel="0" collapsed="false">
      <c r="A31" s="90" t="n">
        <f aca="false">IF(D31&lt;&gt;"",COUNTA($D$8:D31),"")</f>
        <v>24</v>
      </c>
      <c r="B31" s="91" t="s">
        <v>122</v>
      </c>
      <c r="C31" s="92" t="s">
        <v>123</v>
      </c>
      <c r="D31" s="93" t="n">
        <v>457653</v>
      </c>
      <c r="E31" s="93" t="n">
        <v>189036</v>
      </c>
      <c r="F31" s="93" t="n">
        <v>268617</v>
      </c>
      <c r="G31" s="93" t="n">
        <v>161886</v>
      </c>
      <c r="H31" s="89" t="n">
        <v>14925</v>
      </c>
      <c r="I31" s="89" t="n">
        <v>15421</v>
      </c>
      <c r="J31" s="89" t="n">
        <v>8087</v>
      </c>
    </row>
    <row r="32" customFormat="false" ht="9.95" hidden="false" customHeight="true" outlineLevel="0" collapsed="false">
      <c r="A32" s="90" t="n">
        <f aca="false">IF(D32&lt;&gt;"",COUNTA($D$8:D32),"")</f>
        <v>25</v>
      </c>
      <c r="B32" s="91" t="s">
        <v>124</v>
      </c>
      <c r="C32" s="92" t="s">
        <v>125</v>
      </c>
      <c r="D32" s="93" t="n">
        <v>148106</v>
      </c>
      <c r="E32" s="93" t="n">
        <v>77801</v>
      </c>
      <c r="F32" s="93" t="n">
        <v>70305</v>
      </c>
      <c r="G32" s="93" t="n">
        <v>46196</v>
      </c>
      <c r="H32" s="89" t="n">
        <v>6800</v>
      </c>
      <c r="I32" s="89" t="n">
        <v>6277</v>
      </c>
      <c r="J32" s="89" t="n">
        <v>2386</v>
      </c>
    </row>
    <row r="33" customFormat="false" ht="9.95" hidden="false" customHeight="true" outlineLevel="0" collapsed="false">
      <c r="A33" s="90" t="n">
        <f aca="false">IF(D33&lt;&gt;"",COUNTA($D$8:D33),"")</f>
        <v>26</v>
      </c>
      <c r="B33" s="91" t="s">
        <v>126</v>
      </c>
      <c r="C33" s="92" t="s">
        <v>127</v>
      </c>
      <c r="D33" s="93" t="n">
        <v>78360</v>
      </c>
      <c r="E33" s="93" t="n">
        <v>35627</v>
      </c>
      <c r="F33" s="93" t="n">
        <v>42733</v>
      </c>
      <c r="G33" s="93" t="n">
        <v>28794</v>
      </c>
      <c r="H33" s="89" t="n">
        <v>1217</v>
      </c>
      <c r="I33" s="89" t="n">
        <v>3882</v>
      </c>
      <c r="J33" s="89" t="n">
        <v>1472</v>
      </c>
    </row>
    <row r="34" customFormat="false" ht="9.95" hidden="false" customHeight="true" outlineLevel="0" collapsed="false">
      <c r="A34" s="90" t="n">
        <f aca="false">IF(D34&lt;&gt;"",COUNTA($D$8:D34),"")</f>
        <v>27</v>
      </c>
      <c r="B34" s="91" t="n">
        <v>45</v>
      </c>
      <c r="C34" s="92" t="s">
        <v>128</v>
      </c>
      <c r="D34" s="93" t="n">
        <v>12950</v>
      </c>
      <c r="E34" s="93" t="n">
        <v>10598</v>
      </c>
      <c r="F34" s="93" t="n">
        <v>2352</v>
      </c>
      <c r="G34" s="93" t="n">
        <v>1196</v>
      </c>
      <c r="H34" s="89" t="n">
        <v>225</v>
      </c>
      <c r="I34" s="89" t="n">
        <v>1203</v>
      </c>
      <c r="J34" s="89" t="n">
        <v>179</v>
      </c>
    </row>
    <row r="35" customFormat="false" ht="9.95" hidden="false" customHeight="true" outlineLevel="0" collapsed="false">
      <c r="A35" s="90" t="n">
        <f aca="false">IF(D35&lt;&gt;"",COUNTA($D$8:D35),"")</f>
        <v>28</v>
      </c>
      <c r="B35" s="91" t="n">
        <v>46</v>
      </c>
      <c r="C35" s="92" t="s">
        <v>129</v>
      </c>
      <c r="D35" s="93" t="n">
        <v>18340</v>
      </c>
      <c r="E35" s="93" t="n">
        <v>13220</v>
      </c>
      <c r="F35" s="93" t="n">
        <v>5120</v>
      </c>
      <c r="G35" s="93" t="n">
        <v>2014</v>
      </c>
      <c r="H35" s="89" t="n">
        <v>293</v>
      </c>
      <c r="I35" s="89" t="n">
        <v>682</v>
      </c>
      <c r="J35" s="89" t="n">
        <v>133</v>
      </c>
    </row>
    <row r="36" customFormat="false" ht="9.95" hidden="false" customHeight="true" outlineLevel="0" collapsed="false">
      <c r="A36" s="90" t="n">
        <f aca="false">IF(D36&lt;&gt;"",COUNTA($D$8:D36),"")</f>
        <v>29</v>
      </c>
      <c r="B36" s="91" t="n">
        <v>47</v>
      </c>
      <c r="C36" s="92" t="s">
        <v>130</v>
      </c>
      <c r="D36" s="93" t="n">
        <v>47070</v>
      </c>
      <c r="E36" s="93" t="n">
        <v>11809</v>
      </c>
      <c r="F36" s="93" t="n">
        <v>35261</v>
      </c>
      <c r="G36" s="93" t="n">
        <v>25584</v>
      </c>
      <c r="H36" s="89" t="n">
        <v>699</v>
      </c>
      <c r="I36" s="89" t="n">
        <v>1997</v>
      </c>
      <c r="J36" s="89" t="n">
        <v>1160</v>
      </c>
    </row>
    <row r="37" customFormat="false" ht="9.95" hidden="false" customHeight="true" outlineLevel="0" collapsed="false">
      <c r="A37" s="90" t="n">
        <f aca="false">IF(D37&lt;&gt;"",COUNTA($D$8:D37),"")</f>
        <v>30</v>
      </c>
      <c r="B37" s="91" t="s">
        <v>131</v>
      </c>
      <c r="C37" s="92" t="s">
        <v>132</v>
      </c>
      <c r="D37" s="93" t="n">
        <v>37301</v>
      </c>
      <c r="E37" s="93" t="n">
        <v>28960</v>
      </c>
      <c r="F37" s="93" t="n">
        <v>8341</v>
      </c>
      <c r="G37" s="93" t="n">
        <v>6400</v>
      </c>
      <c r="H37" s="89" t="n">
        <v>907</v>
      </c>
      <c r="I37" s="89" t="n">
        <v>778</v>
      </c>
      <c r="J37" s="89" t="n">
        <v>148</v>
      </c>
    </row>
    <row r="38" customFormat="false" ht="9.95" hidden="false" customHeight="true" outlineLevel="0" collapsed="false">
      <c r="A38" s="90" t="n">
        <f aca="false">IF(D38&lt;&gt;"",COUNTA($D$8:D38),"")</f>
        <v>31</v>
      </c>
      <c r="B38" s="91" t="s">
        <v>133</v>
      </c>
      <c r="C38" s="92" t="s">
        <v>134</v>
      </c>
      <c r="D38" s="93" t="n">
        <v>32445</v>
      </c>
      <c r="E38" s="93" t="n">
        <v>13214</v>
      </c>
      <c r="F38" s="93" t="n">
        <v>19231</v>
      </c>
      <c r="G38" s="93" t="n">
        <v>11002</v>
      </c>
      <c r="H38" s="89" t="n">
        <v>4676</v>
      </c>
      <c r="I38" s="89" t="n">
        <v>1617</v>
      </c>
      <c r="J38" s="89" t="n">
        <v>766</v>
      </c>
    </row>
    <row r="39" customFormat="false" ht="9.95" hidden="false" customHeight="true" outlineLevel="0" collapsed="false">
      <c r="A39" s="90" t="n">
        <f aca="false">IF(D39&lt;&gt;"",COUNTA($D$8:D39),"")</f>
        <v>32</v>
      </c>
      <c r="B39" s="91" t="s">
        <v>135</v>
      </c>
      <c r="C39" s="92" t="s">
        <v>136</v>
      </c>
      <c r="D39" s="93" t="n">
        <v>9654</v>
      </c>
      <c r="E39" s="93" t="n">
        <v>6138</v>
      </c>
      <c r="F39" s="93" t="n">
        <v>3516</v>
      </c>
      <c r="G39" s="93" t="n">
        <v>1722</v>
      </c>
      <c r="H39" s="89" t="n">
        <v>202</v>
      </c>
      <c r="I39" s="89" t="n">
        <v>399</v>
      </c>
      <c r="J39" s="89" t="n">
        <v>96</v>
      </c>
    </row>
    <row r="40" customFormat="false" ht="9.95" hidden="false" customHeight="true" outlineLevel="0" collapsed="false">
      <c r="A40" s="90" t="n">
        <f aca="false">IF(D40&lt;&gt;"",COUNTA($D$8:D40),"")</f>
        <v>33</v>
      </c>
      <c r="B40" s="91" t="s">
        <v>137</v>
      </c>
      <c r="C40" s="92" t="s">
        <v>138</v>
      </c>
      <c r="D40" s="93" t="n">
        <v>2116</v>
      </c>
      <c r="E40" s="93" t="n">
        <v>1076</v>
      </c>
      <c r="F40" s="93" t="n">
        <v>1040</v>
      </c>
      <c r="G40" s="93" t="n">
        <v>410</v>
      </c>
      <c r="H40" s="89" t="n">
        <v>27</v>
      </c>
      <c r="I40" s="89" t="n">
        <v>110</v>
      </c>
      <c r="J40" s="89" t="s">
        <v>19</v>
      </c>
    </row>
    <row r="41" customFormat="false" ht="9.95" hidden="false" customHeight="true" outlineLevel="0" collapsed="false">
      <c r="A41" s="90" t="n">
        <f aca="false">IF(D41&lt;&gt;"",COUNTA($D$8:D41),"")</f>
        <v>34</v>
      </c>
      <c r="B41" s="91" t="n">
        <v>61</v>
      </c>
      <c r="C41" s="92" t="s">
        <v>139</v>
      </c>
      <c r="D41" s="93" t="n">
        <v>1308</v>
      </c>
      <c r="E41" s="93" t="n">
        <v>851</v>
      </c>
      <c r="F41" s="93" t="n">
        <v>457</v>
      </c>
      <c r="G41" s="93" t="n">
        <v>238</v>
      </c>
      <c r="H41" s="89" t="n">
        <v>9</v>
      </c>
      <c r="I41" s="89" t="n">
        <v>7</v>
      </c>
      <c r="J41" s="89" t="s">
        <v>19</v>
      </c>
    </row>
    <row r="42" customFormat="false" ht="9.95" hidden="false" customHeight="true" outlineLevel="0" collapsed="false">
      <c r="A42" s="90" t="n">
        <f aca="false">IF(D42&lt;&gt;"",COUNTA($D$8:D42),"")</f>
        <v>35</v>
      </c>
      <c r="B42" s="91" t="s">
        <v>140</v>
      </c>
      <c r="C42" s="92" t="s">
        <v>141</v>
      </c>
      <c r="D42" s="93" t="n">
        <v>6230</v>
      </c>
      <c r="E42" s="93" t="n">
        <v>4211</v>
      </c>
      <c r="F42" s="93" t="n">
        <v>2019</v>
      </c>
      <c r="G42" s="93" t="n">
        <v>1074</v>
      </c>
      <c r="H42" s="89" t="n">
        <v>166</v>
      </c>
      <c r="I42" s="89" t="n">
        <v>282</v>
      </c>
      <c r="J42" s="89" t="n">
        <v>51</v>
      </c>
    </row>
    <row r="43" customFormat="false" ht="9.95" hidden="false" customHeight="true" outlineLevel="0" collapsed="false">
      <c r="A43" s="90" t="n">
        <f aca="false">IF(D43&lt;&gt;"",COUNTA($D$8:D43),"")</f>
        <v>36</v>
      </c>
      <c r="B43" s="91" t="s">
        <v>142</v>
      </c>
      <c r="C43" s="92" t="s">
        <v>143</v>
      </c>
      <c r="D43" s="93" t="n">
        <v>8990</v>
      </c>
      <c r="E43" s="93" t="n">
        <v>3035</v>
      </c>
      <c r="F43" s="93" t="n">
        <v>5955</v>
      </c>
      <c r="G43" s="93" t="n">
        <v>3144</v>
      </c>
      <c r="H43" s="89" t="n">
        <v>67</v>
      </c>
      <c r="I43" s="89" t="n">
        <v>389</v>
      </c>
      <c r="J43" s="89" t="n">
        <v>192</v>
      </c>
    </row>
    <row r="44" customFormat="false" ht="9.95" hidden="false" customHeight="true" outlineLevel="0" collapsed="false">
      <c r="A44" s="90" t="n">
        <f aca="false">IF(D44&lt;&gt;"",COUNTA($D$8:D44),"")</f>
        <v>37</v>
      </c>
      <c r="B44" s="91" t="n">
        <v>64</v>
      </c>
      <c r="C44" s="92" t="s">
        <v>144</v>
      </c>
      <c r="D44" s="93" t="n">
        <v>6051</v>
      </c>
      <c r="E44" s="93" t="n">
        <v>1869</v>
      </c>
      <c r="F44" s="93" t="n">
        <v>4182</v>
      </c>
      <c r="G44" s="93" t="n">
        <v>2247</v>
      </c>
      <c r="H44" s="89" t="n">
        <v>45</v>
      </c>
      <c r="I44" s="89" t="n">
        <v>243</v>
      </c>
      <c r="J44" s="89" t="n">
        <v>127</v>
      </c>
    </row>
    <row r="45" customFormat="false" ht="18.6" hidden="false" customHeight="true" outlineLevel="0" collapsed="false">
      <c r="A45" s="90" t="n">
        <f aca="false">IF(D45&lt;&gt;"",COUNTA($D$8:D45),"")</f>
        <v>38</v>
      </c>
      <c r="B45" s="91" t="s">
        <v>145</v>
      </c>
      <c r="C45" s="92" t="s">
        <v>146</v>
      </c>
      <c r="D45" s="93" t="n">
        <v>2939</v>
      </c>
      <c r="E45" s="93" t="n">
        <v>1166</v>
      </c>
      <c r="F45" s="93" t="n">
        <v>1773</v>
      </c>
      <c r="G45" s="93" t="n">
        <v>897</v>
      </c>
      <c r="H45" s="89" t="n">
        <v>22</v>
      </c>
      <c r="I45" s="89" t="n">
        <v>146</v>
      </c>
      <c r="J45" s="89" t="n">
        <v>65</v>
      </c>
    </row>
    <row r="46" customFormat="false" ht="9.95" hidden="false" customHeight="true" outlineLevel="0" collapsed="false">
      <c r="A46" s="90" t="n">
        <f aca="false">IF(D46&lt;&gt;"",COUNTA($D$8:D46),"")</f>
        <v>39</v>
      </c>
      <c r="B46" s="91" t="s">
        <v>147</v>
      </c>
      <c r="C46" s="92" t="s">
        <v>148</v>
      </c>
      <c r="D46" s="93" t="n">
        <v>7398</v>
      </c>
      <c r="E46" s="93" t="n">
        <v>3716</v>
      </c>
      <c r="F46" s="93" t="n">
        <v>3682</v>
      </c>
      <c r="G46" s="93" t="n">
        <v>1686</v>
      </c>
      <c r="H46" s="89" t="n">
        <v>153</v>
      </c>
      <c r="I46" s="89" t="n">
        <v>226</v>
      </c>
      <c r="J46" s="89" t="n">
        <v>135</v>
      </c>
    </row>
    <row r="47" customFormat="false" ht="18.6" hidden="false" customHeight="true" outlineLevel="0" collapsed="false">
      <c r="A47" s="90" t="n">
        <f aca="false">IF(D47&lt;&gt;"",COUNTA($D$8:D47),"")</f>
        <v>40</v>
      </c>
      <c r="B47" s="91" t="s">
        <v>149</v>
      </c>
      <c r="C47" s="92" t="s">
        <v>150</v>
      </c>
      <c r="D47" s="93" t="n">
        <v>79618</v>
      </c>
      <c r="E47" s="93" t="n">
        <v>41855</v>
      </c>
      <c r="F47" s="93" t="n">
        <v>37763</v>
      </c>
      <c r="G47" s="93" t="n">
        <v>25343</v>
      </c>
      <c r="H47" s="89" t="n">
        <v>3908</v>
      </c>
      <c r="I47" s="89" t="n">
        <v>1453</v>
      </c>
      <c r="J47" s="89" t="n">
        <v>744</v>
      </c>
    </row>
    <row r="48" customFormat="false" ht="9.95" hidden="false" customHeight="true" outlineLevel="0" collapsed="false">
      <c r="A48" s="90" t="n">
        <f aca="false">IF(D48&lt;&gt;"",COUNTA($D$8:D48),"")</f>
        <v>41</v>
      </c>
      <c r="B48" s="91" t="s">
        <v>151</v>
      </c>
      <c r="C48" s="92" t="s">
        <v>152</v>
      </c>
      <c r="D48" s="93" t="n">
        <v>26272</v>
      </c>
      <c r="E48" s="93" t="n">
        <v>11619</v>
      </c>
      <c r="F48" s="93" t="n">
        <v>14653</v>
      </c>
      <c r="G48" s="93" t="n">
        <v>6431</v>
      </c>
      <c r="H48" s="89" t="n">
        <v>842</v>
      </c>
      <c r="I48" s="89" t="n">
        <v>926</v>
      </c>
      <c r="J48" s="89" t="n">
        <v>590</v>
      </c>
    </row>
    <row r="49" customFormat="false" ht="9.95" hidden="false" customHeight="true" outlineLevel="0" collapsed="false">
      <c r="A49" s="90" t="n">
        <f aca="false">IF(D49&lt;&gt;"",COUNTA($D$8:D49),"")</f>
        <v>42</v>
      </c>
      <c r="B49" s="91" t="s">
        <v>153</v>
      </c>
      <c r="C49" s="92" t="s">
        <v>154</v>
      </c>
      <c r="D49" s="93" t="n">
        <v>19384</v>
      </c>
      <c r="E49" s="93" t="n">
        <v>8437</v>
      </c>
      <c r="F49" s="93" t="n">
        <v>10947</v>
      </c>
      <c r="G49" s="93" t="n">
        <v>4643</v>
      </c>
      <c r="H49" s="89" t="n">
        <v>483</v>
      </c>
      <c r="I49" s="89" t="n">
        <v>710</v>
      </c>
      <c r="J49" s="89" t="n">
        <v>444</v>
      </c>
    </row>
    <row r="50" customFormat="false" ht="9.95" hidden="false" customHeight="true" outlineLevel="0" collapsed="false">
      <c r="A50" s="90" t="n">
        <f aca="false">IF(D50&lt;&gt;"",COUNTA($D$8:D50),"")</f>
        <v>43</v>
      </c>
      <c r="B50" s="91" t="n">
        <v>72</v>
      </c>
      <c r="C50" s="92" t="s">
        <v>155</v>
      </c>
      <c r="D50" s="93" t="n">
        <v>4502</v>
      </c>
      <c r="E50" s="93" t="n">
        <v>2273</v>
      </c>
      <c r="F50" s="93" t="n">
        <v>2229</v>
      </c>
      <c r="G50" s="93" t="n">
        <v>1074</v>
      </c>
      <c r="H50" s="89" t="n">
        <v>319</v>
      </c>
      <c r="I50" s="89" t="n">
        <v>65</v>
      </c>
      <c r="J50" s="89" t="n">
        <v>28</v>
      </c>
    </row>
    <row r="51" customFormat="false" ht="9.95" hidden="false" customHeight="true" outlineLevel="0" collapsed="false">
      <c r="A51" s="90" t="n">
        <f aca="false">IF(D51&lt;&gt;"",COUNTA($D$8:D51),"")</f>
        <v>44</v>
      </c>
      <c r="B51" s="91" t="s">
        <v>156</v>
      </c>
      <c r="C51" s="92" t="s">
        <v>157</v>
      </c>
      <c r="D51" s="93" t="n">
        <v>2386</v>
      </c>
      <c r="E51" s="93" t="n">
        <v>909</v>
      </c>
      <c r="F51" s="93" t="n">
        <v>1477</v>
      </c>
      <c r="G51" s="93" t="n">
        <v>714</v>
      </c>
      <c r="H51" s="89" t="n">
        <v>40</v>
      </c>
      <c r="I51" s="89" t="n">
        <v>151</v>
      </c>
      <c r="J51" s="89" t="n">
        <v>118</v>
      </c>
    </row>
    <row r="52" customFormat="false" ht="9.95" hidden="false" customHeight="true" outlineLevel="0" collapsed="false">
      <c r="A52" s="90" t="n">
        <f aca="false">IF(D52&lt;&gt;"",COUNTA($D$8:D52),"")</f>
        <v>45</v>
      </c>
      <c r="B52" s="91" t="s">
        <v>158</v>
      </c>
      <c r="C52" s="92" t="s">
        <v>159</v>
      </c>
      <c r="D52" s="93" t="n">
        <v>53346</v>
      </c>
      <c r="E52" s="93" t="n">
        <v>30236</v>
      </c>
      <c r="F52" s="93" t="n">
        <v>23110</v>
      </c>
      <c r="G52" s="93" t="n">
        <v>18912</v>
      </c>
      <c r="H52" s="89" t="n">
        <v>3066</v>
      </c>
      <c r="I52" s="89" t="n">
        <v>527</v>
      </c>
      <c r="J52" s="89" t="n">
        <v>154</v>
      </c>
    </row>
    <row r="53" customFormat="false" ht="9.95" hidden="false" customHeight="true" outlineLevel="0" collapsed="false">
      <c r="A53" s="90" t="n">
        <f aca="false">IF(D53&lt;&gt;"",COUNTA($D$8:D53),"")</f>
        <v>46</v>
      </c>
      <c r="B53" s="94" t="s">
        <v>160</v>
      </c>
      <c r="C53" s="92" t="s">
        <v>161</v>
      </c>
      <c r="D53" s="93" t="n">
        <v>12695</v>
      </c>
      <c r="E53" s="93" t="n">
        <v>10210</v>
      </c>
      <c r="F53" s="93" t="n">
        <v>2485</v>
      </c>
      <c r="G53" s="93" t="n">
        <v>1335</v>
      </c>
      <c r="H53" s="89" t="n">
        <v>1692</v>
      </c>
      <c r="I53" s="89" t="n">
        <v>25</v>
      </c>
      <c r="J53" s="89" t="n">
        <v>11</v>
      </c>
    </row>
    <row r="54" customFormat="false" ht="18.6" hidden="false" customHeight="true" outlineLevel="0" collapsed="false">
      <c r="A54" s="90" t="n">
        <f aca="false">IF(D54&lt;&gt;"",COUNTA($D$8:D54),"")</f>
        <v>47</v>
      </c>
      <c r="B54" s="91" t="s">
        <v>162</v>
      </c>
      <c r="C54" s="92" t="s">
        <v>163</v>
      </c>
      <c r="D54" s="93" t="n">
        <v>180195</v>
      </c>
      <c r="E54" s="93" t="n">
        <v>48130</v>
      </c>
      <c r="F54" s="93" t="n">
        <v>132065</v>
      </c>
      <c r="G54" s="93" t="n">
        <v>73786</v>
      </c>
      <c r="H54" s="89" t="n">
        <v>2818</v>
      </c>
      <c r="I54" s="89" t="n">
        <v>5929</v>
      </c>
      <c r="J54" s="89" t="n">
        <v>4046</v>
      </c>
    </row>
    <row r="55" customFormat="false" ht="9.95" hidden="false" customHeight="true" outlineLevel="0" collapsed="false">
      <c r="A55" s="90" t="n">
        <f aca="false">IF(D55&lt;&gt;"",COUNTA($D$8:D55),"")</f>
        <v>48</v>
      </c>
      <c r="B55" s="91" t="s">
        <v>164</v>
      </c>
      <c r="C55" s="92" t="s">
        <v>165</v>
      </c>
      <c r="D55" s="93" t="n">
        <v>41942</v>
      </c>
      <c r="E55" s="93" t="n">
        <v>14793</v>
      </c>
      <c r="F55" s="93" t="n">
        <v>27149</v>
      </c>
      <c r="G55" s="93" t="n">
        <v>11016</v>
      </c>
      <c r="H55" s="89" t="n">
        <v>130</v>
      </c>
      <c r="I55" s="89" t="n">
        <v>1372</v>
      </c>
      <c r="J55" s="89" t="n">
        <v>796</v>
      </c>
    </row>
    <row r="56" customFormat="false" ht="9.95" hidden="false" customHeight="true" outlineLevel="0" collapsed="false">
      <c r="A56" s="90" t="n">
        <f aca="false">IF(D56&lt;&gt;"",COUNTA($D$8:D56),"")</f>
        <v>49</v>
      </c>
      <c r="B56" s="91" t="s">
        <v>166</v>
      </c>
      <c r="C56" s="92" t="s">
        <v>167</v>
      </c>
      <c r="D56" s="93" t="n">
        <v>28479</v>
      </c>
      <c r="E56" s="93" t="n">
        <v>7520</v>
      </c>
      <c r="F56" s="93" t="n">
        <v>20959</v>
      </c>
      <c r="G56" s="93" t="n">
        <v>12881</v>
      </c>
      <c r="H56" s="89" t="n">
        <v>591</v>
      </c>
      <c r="I56" s="89" t="n">
        <v>1051</v>
      </c>
      <c r="J56" s="89" t="n">
        <v>491</v>
      </c>
    </row>
    <row r="57" customFormat="false" ht="9.95" hidden="false" customHeight="true" outlineLevel="0" collapsed="false">
      <c r="A57" s="90" t="n">
        <f aca="false">IF(D57&lt;&gt;"",COUNTA($D$8:D57),"")</f>
        <v>50</v>
      </c>
      <c r="B57" s="91" t="s">
        <v>168</v>
      </c>
      <c r="C57" s="92" t="s">
        <v>169</v>
      </c>
      <c r="D57" s="93" t="n">
        <v>109774</v>
      </c>
      <c r="E57" s="93" t="n">
        <v>25817</v>
      </c>
      <c r="F57" s="93" t="n">
        <v>83957</v>
      </c>
      <c r="G57" s="93" t="n">
        <v>49889</v>
      </c>
      <c r="H57" s="89" t="n">
        <v>2097</v>
      </c>
      <c r="I57" s="89" t="n">
        <v>3506</v>
      </c>
      <c r="J57" s="89" t="n">
        <v>2759</v>
      </c>
    </row>
    <row r="58" customFormat="false" ht="9.95" hidden="false" customHeight="true" outlineLevel="0" collapsed="false">
      <c r="A58" s="90" t="n">
        <f aca="false">IF(D58&lt;&gt;"",COUNTA($D$8:D58),"")</f>
        <v>51</v>
      </c>
      <c r="B58" s="91" t="n">
        <v>86</v>
      </c>
      <c r="C58" s="92" t="s">
        <v>170</v>
      </c>
      <c r="D58" s="93" t="n">
        <v>51567</v>
      </c>
      <c r="E58" s="93" t="n">
        <v>10257</v>
      </c>
      <c r="F58" s="93" t="n">
        <v>41310</v>
      </c>
      <c r="G58" s="93" t="n">
        <v>18859</v>
      </c>
      <c r="H58" s="89" t="n">
        <v>1356</v>
      </c>
      <c r="I58" s="89" t="n">
        <v>2581</v>
      </c>
      <c r="J58" s="89" t="n">
        <v>2084</v>
      </c>
    </row>
    <row r="59" customFormat="false" ht="9.95" hidden="false" customHeight="true" outlineLevel="0" collapsed="false">
      <c r="A59" s="90" t="n">
        <f aca="false">IF(D59&lt;&gt;"",COUNTA($D$8:D59),"")</f>
        <v>52</v>
      </c>
      <c r="B59" s="91" t="s">
        <v>171</v>
      </c>
      <c r="C59" s="92" t="s">
        <v>172</v>
      </c>
      <c r="D59" s="93" t="n">
        <v>58207</v>
      </c>
      <c r="E59" s="93" t="n">
        <v>15560</v>
      </c>
      <c r="F59" s="93" t="n">
        <v>42647</v>
      </c>
      <c r="G59" s="93" t="n">
        <v>31030</v>
      </c>
      <c r="H59" s="89" t="n">
        <v>741</v>
      </c>
      <c r="I59" s="89" t="n">
        <v>925</v>
      </c>
      <c r="J59" s="89" t="n">
        <v>675</v>
      </c>
    </row>
    <row r="60" customFormat="false" ht="18.6" hidden="false" customHeight="true" outlineLevel="0" collapsed="false">
      <c r="A60" s="90" t="n">
        <f aca="false">IF(D60&lt;&gt;"",COUNTA($D$8:D60),"")</f>
        <v>53</v>
      </c>
      <c r="B60" s="91" t="s">
        <v>173</v>
      </c>
      <c r="C60" s="92" t="s">
        <v>174</v>
      </c>
      <c r="D60" s="93" t="n">
        <v>23692</v>
      </c>
      <c r="E60" s="93" t="n">
        <v>8361</v>
      </c>
      <c r="F60" s="93" t="n">
        <v>15331</v>
      </c>
      <c r="G60" s="93" t="n">
        <v>10009</v>
      </c>
      <c r="H60" s="89" t="n">
        <v>977</v>
      </c>
      <c r="I60" s="89" t="n">
        <v>748</v>
      </c>
      <c r="J60" s="89" t="n">
        <v>488</v>
      </c>
    </row>
    <row r="61" customFormat="false" ht="9.95" hidden="false" customHeight="true" outlineLevel="0" collapsed="false">
      <c r="A61" s="90" t="n">
        <f aca="false">IF(D61&lt;&gt;"",COUNTA($D$8:D61),"")</f>
        <v>54</v>
      </c>
      <c r="B61" s="91" t="s">
        <v>175</v>
      </c>
      <c r="C61" s="92" t="s">
        <v>176</v>
      </c>
      <c r="D61" s="93" t="n">
        <v>5911</v>
      </c>
      <c r="E61" s="93" t="n">
        <v>2772</v>
      </c>
      <c r="F61" s="93" t="n">
        <v>3139</v>
      </c>
      <c r="G61" s="93" t="n">
        <v>1667</v>
      </c>
      <c r="H61" s="89" t="n">
        <v>301</v>
      </c>
      <c r="I61" s="89" t="s">
        <v>19</v>
      </c>
      <c r="J61" s="89" t="s">
        <v>19</v>
      </c>
    </row>
    <row r="62" customFormat="false" ht="9.95" hidden="false" customHeight="true" outlineLevel="0" collapsed="false">
      <c r="A62" s="90" t="n">
        <f aca="false">IF(D62&lt;&gt;"",COUNTA($D$8:D62),"")</f>
        <v>55</v>
      </c>
      <c r="B62" s="91" t="s">
        <v>177</v>
      </c>
      <c r="C62" s="92" t="s">
        <v>178</v>
      </c>
      <c r="D62" s="93" t="n">
        <v>17347</v>
      </c>
      <c r="E62" s="93" t="n">
        <v>5452</v>
      </c>
      <c r="F62" s="93" t="n">
        <v>11895</v>
      </c>
      <c r="G62" s="93" t="n">
        <v>8111</v>
      </c>
      <c r="H62" s="89" t="n">
        <v>649</v>
      </c>
      <c r="I62" s="89" t="n">
        <v>508</v>
      </c>
      <c r="J62" s="89" t="n">
        <v>372</v>
      </c>
    </row>
    <row r="63" customFormat="false" ht="18.6" hidden="false" customHeight="true" outlineLevel="0" collapsed="false">
      <c r="A63" s="90" t="n">
        <f aca="false">IF(D63&lt;&gt;"",COUNTA($D$8:D63),"")</f>
        <v>56</v>
      </c>
      <c r="B63" s="91" t="s">
        <v>179</v>
      </c>
      <c r="C63" s="92" t="s">
        <v>180</v>
      </c>
      <c r="D63" s="93" t="n">
        <v>427</v>
      </c>
      <c r="E63" s="93" t="s">
        <v>19</v>
      </c>
      <c r="F63" s="93" t="s">
        <v>19</v>
      </c>
      <c r="G63" s="93" t="n">
        <v>231</v>
      </c>
      <c r="H63" s="89" t="s">
        <v>19</v>
      </c>
      <c r="I63" s="89" t="s">
        <v>19</v>
      </c>
      <c r="J63" s="89" t="s">
        <v>19</v>
      </c>
    </row>
    <row r="64" customFormat="false" ht="9.95" hidden="false" customHeight="true" outlineLevel="0" collapsed="false">
      <c r="A64" s="90" t="n">
        <f aca="false">IF(D64&lt;&gt;"",COUNTA($D$8:D64),"")</f>
        <v>57</v>
      </c>
      <c r="B64" s="91" t="s">
        <v>181</v>
      </c>
      <c r="C64" s="92" t="s">
        <v>182</v>
      </c>
      <c r="D64" s="93" t="n">
        <v>7</v>
      </c>
      <c r="E64" s="93" t="s">
        <v>19</v>
      </c>
      <c r="F64" s="93" t="s">
        <v>19</v>
      </c>
      <c r="G64" s="93" t="s">
        <v>16</v>
      </c>
      <c r="H64" s="89" t="s">
        <v>19</v>
      </c>
      <c r="I64" s="89" t="s">
        <v>16</v>
      </c>
      <c r="J64" s="89" t="s">
        <v>16</v>
      </c>
    </row>
    <row r="65" s="99" customFormat="true" ht="9.75" hidden="false" customHeight="true" outlineLevel="0" collapsed="false">
      <c r="A65" s="90" t="n">
        <f aca="false">IF(D65&lt;&gt;"",COUNTA($D$8:D65),"")</f>
        <v>58</v>
      </c>
      <c r="B65" s="95" t="s">
        <v>183</v>
      </c>
      <c r="C65" s="96" t="s">
        <v>184</v>
      </c>
      <c r="D65" s="97" t="n">
        <v>607808</v>
      </c>
      <c r="E65" s="97" t="n">
        <v>307664</v>
      </c>
      <c r="F65" s="97" t="n">
        <v>300144</v>
      </c>
      <c r="G65" s="97" t="n">
        <v>173708</v>
      </c>
      <c r="H65" s="98" t="n">
        <v>20763</v>
      </c>
      <c r="I65" s="98" t="n">
        <v>21411</v>
      </c>
      <c r="J65" s="98" t="n">
        <v>9025</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1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54.95" hidden="false" customHeight="true" outlineLevel="0" collapsed="false">
      <c r="A1" s="72" t="s">
        <v>56</v>
      </c>
      <c r="B1" s="72"/>
      <c r="C1" s="72"/>
      <c r="D1" s="72"/>
      <c r="E1" s="73" t="s">
        <v>366</v>
      </c>
      <c r="F1" s="73"/>
      <c r="G1" s="73"/>
      <c r="H1" s="73"/>
      <c r="I1" s="73"/>
      <c r="J1" s="73"/>
      <c r="K1" s="73"/>
      <c r="L1" s="73"/>
    </row>
    <row r="2" s="101" customFormat="true" ht="11.45" hidden="false" customHeight="true" outlineLevel="0" collapsed="false">
      <c r="A2" s="74" t="s">
        <v>70</v>
      </c>
      <c r="B2" s="75" t="s">
        <v>186</v>
      </c>
      <c r="C2" s="75" t="s">
        <v>187</v>
      </c>
      <c r="D2" s="75" t="s">
        <v>188</v>
      </c>
      <c r="E2" s="75" t="s">
        <v>189</v>
      </c>
      <c r="F2" s="100" t="s">
        <v>190</v>
      </c>
      <c r="G2" s="100"/>
      <c r="H2" s="100"/>
      <c r="I2" s="100"/>
      <c r="J2" s="100"/>
      <c r="K2" s="100"/>
      <c r="L2" s="100"/>
    </row>
    <row r="3" s="101" customFormat="true" ht="11.45" hidden="false" customHeight="true" outlineLevel="0" collapsed="false">
      <c r="A3" s="74"/>
      <c r="B3" s="75"/>
      <c r="C3" s="75"/>
      <c r="D3" s="75"/>
      <c r="E3" s="75"/>
      <c r="F3" s="75" t="s">
        <v>191</v>
      </c>
      <c r="G3" s="75" t="s">
        <v>192</v>
      </c>
      <c r="H3" s="75" t="s">
        <v>193</v>
      </c>
      <c r="I3" s="75" t="s">
        <v>194</v>
      </c>
      <c r="J3" s="75" t="s">
        <v>195</v>
      </c>
      <c r="K3" s="75" t="s">
        <v>196</v>
      </c>
      <c r="L3" s="100" t="s">
        <v>197</v>
      </c>
    </row>
    <row r="4" s="101" customFormat="true" ht="11.45" hidden="false" customHeight="true" outlineLevel="0" collapsed="false">
      <c r="A4" s="74"/>
      <c r="B4" s="75"/>
      <c r="C4" s="75"/>
      <c r="D4" s="75"/>
      <c r="E4" s="75"/>
      <c r="F4" s="75"/>
      <c r="G4" s="75"/>
      <c r="H4" s="75"/>
      <c r="I4" s="75"/>
      <c r="J4" s="75"/>
      <c r="K4" s="75"/>
      <c r="L4" s="100"/>
    </row>
    <row r="5" s="101" customFormat="true" ht="11.45" hidden="false" customHeight="true" outlineLevel="0" collapsed="false">
      <c r="A5" s="74"/>
      <c r="B5" s="75"/>
      <c r="C5" s="75"/>
      <c r="D5" s="75"/>
      <c r="E5" s="75"/>
      <c r="F5" s="75"/>
      <c r="G5" s="75"/>
      <c r="H5" s="75"/>
      <c r="I5" s="75"/>
      <c r="J5" s="75"/>
      <c r="K5" s="75"/>
      <c r="L5" s="100"/>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102" t="n">
        <v>12</v>
      </c>
    </row>
    <row r="7" customFormat="false" ht="20.1" hidden="false" customHeight="true" outlineLevel="0" collapsed="false">
      <c r="A7" s="86"/>
      <c r="B7" s="103"/>
      <c r="C7" s="104"/>
      <c r="D7" s="105"/>
      <c r="E7" s="106" t="s">
        <v>198</v>
      </c>
      <c r="F7" s="106"/>
      <c r="G7" s="106"/>
      <c r="H7" s="106"/>
      <c r="I7" s="106"/>
      <c r="J7" s="106"/>
      <c r="K7" s="106"/>
      <c r="L7" s="106"/>
    </row>
    <row r="8" customFormat="false" ht="10.35" hidden="false" customHeight="true" outlineLevel="0" collapsed="false">
      <c r="A8" s="90" t="n">
        <f aca="false">IF(F8&lt;&gt;"",COUNTA($F8:F$8),"")</f>
        <v>1</v>
      </c>
      <c r="B8" s="91" t="s">
        <v>83</v>
      </c>
      <c r="C8" s="92" t="s">
        <v>84</v>
      </c>
      <c r="D8" s="91" t="s">
        <v>199</v>
      </c>
      <c r="E8" s="93" t="n">
        <v>3785</v>
      </c>
      <c r="F8" s="93" t="n">
        <v>93</v>
      </c>
      <c r="G8" s="93" t="n">
        <v>530</v>
      </c>
      <c r="H8" s="93" t="n">
        <v>633</v>
      </c>
      <c r="I8" s="93" t="n">
        <v>720</v>
      </c>
      <c r="J8" s="93" t="n">
        <v>1387</v>
      </c>
      <c r="K8" s="93" t="n">
        <v>407</v>
      </c>
      <c r="L8" s="89" t="n">
        <v>15</v>
      </c>
    </row>
    <row r="9" customFormat="false" ht="10.35" hidden="false" customHeight="true" outlineLevel="0" collapsed="false">
      <c r="A9" s="90" t="n">
        <f aca="false">IF(F9&lt;&gt;"",COUNTA($F$8:F9),"")</f>
        <v>2</v>
      </c>
      <c r="B9" s="91"/>
      <c r="C9" s="92"/>
      <c r="D9" s="91" t="s">
        <v>200</v>
      </c>
      <c r="E9" s="93" t="n">
        <v>14913</v>
      </c>
      <c r="F9" s="93" t="n">
        <v>515</v>
      </c>
      <c r="G9" s="93" t="n">
        <v>2418</v>
      </c>
      <c r="H9" s="93" t="n">
        <v>2936</v>
      </c>
      <c r="I9" s="93" t="n">
        <v>2608</v>
      </c>
      <c r="J9" s="93" t="n">
        <v>4982</v>
      </c>
      <c r="K9" s="93" t="n">
        <v>1360</v>
      </c>
      <c r="L9" s="89" t="n">
        <v>94</v>
      </c>
    </row>
    <row r="10" customFormat="false" ht="10.35" hidden="false" customHeight="true" outlineLevel="0" collapsed="false">
      <c r="A10" s="90" t="n">
        <f aca="false">IF(F10&lt;&gt;"",COUNTA($F$8:F10),"")</f>
        <v>3</v>
      </c>
      <c r="B10" s="91" t="s">
        <v>85</v>
      </c>
      <c r="C10" s="107" t="s">
        <v>86</v>
      </c>
      <c r="D10" s="91" t="s">
        <v>199</v>
      </c>
      <c r="E10" s="93" t="n">
        <v>27732</v>
      </c>
      <c r="F10" s="93" t="n">
        <v>439</v>
      </c>
      <c r="G10" s="93" t="n">
        <v>3188</v>
      </c>
      <c r="H10" s="93" t="n">
        <v>6123</v>
      </c>
      <c r="I10" s="93" t="n">
        <v>5960</v>
      </c>
      <c r="J10" s="93" t="n">
        <v>9360</v>
      </c>
      <c r="K10" s="93" t="n">
        <v>2510</v>
      </c>
      <c r="L10" s="89" t="n">
        <v>152</v>
      </c>
    </row>
    <row r="11" customFormat="false" ht="10.35" hidden="false" customHeight="true" outlineLevel="0" collapsed="false">
      <c r="A11" s="90" t="n">
        <f aca="false">IF(F11&lt;&gt;"",COUNTA($F$8:F11),"")</f>
        <v>4</v>
      </c>
      <c r="B11" s="91"/>
      <c r="C11" s="107"/>
      <c r="D11" s="91" t="s">
        <v>200</v>
      </c>
      <c r="E11" s="93" t="n">
        <v>135220</v>
      </c>
      <c r="F11" s="93" t="n">
        <v>3208</v>
      </c>
      <c r="G11" s="93" t="n">
        <v>17425</v>
      </c>
      <c r="H11" s="93" t="n">
        <v>32211</v>
      </c>
      <c r="I11" s="93" t="n">
        <v>29999</v>
      </c>
      <c r="J11" s="93" t="n">
        <v>40856</v>
      </c>
      <c r="K11" s="93" t="n">
        <v>10767</v>
      </c>
      <c r="L11" s="89" t="n">
        <v>754</v>
      </c>
    </row>
    <row r="12" customFormat="false" ht="10.35" hidden="false" customHeight="true" outlineLevel="0" collapsed="false">
      <c r="A12" s="90" t="n">
        <f aca="false">IF(F12&lt;&gt;"",COUNTA($F$8:F12),"")</f>
        <v>5</v>
      </c>
      <c r="B12" s="91" t="s">
        <v>87</v>
      </c>
      <c r="C12" s="107" t="s">
        <v>88</v>
      </c>
      <c r="D12" s="91" t="s">
        <v>199</v>
      </c>
      <c r="E12" s="93" t="n">
        <v>22859</v>
      </c>
      <c r="F12" s="93" t="n">
        <v>377</v>
      </c>
      <c r="G12" s="93" t="n">
        <v>2798</v>
      </c>
      <c r="H12" s="93" t="n">
        <v>5147</v>
      </c>
      <c r="I12" s="93" t="n">
        <v>4820</v>
      </c>
      <c r="J12" s="93" t="n">
        <v>7667</v>
      </c>
      <c r="K12" s="93" t="n">
        <v>1958</v>
      </c>
      <c r="L12" s="89" t="n">
        <v>92</v>
      </c>
    </row>
    <row r="13" customFormat="false" ht="10.35" hidden="false" customHeight="true" outlineLevel="0" collapsed="false">
      <c r="A13" s="90" t="n">
        <f aca="false">IF(F13&lt;&gt;"",COUNTA($F$8:F13),"")</f>
        <v>6</v>
      </c>
      <c r="B13" s="91"/>
      <c r="C13" s="107"/>
      <c r="D13" s="91" t="s">
        <v>200</v>
      </c>
      <c r="E13" s="93" t="n">
        <v>88482</v>
      </c>
      <c r="F13" s="93" t="n">
        <v>2010</v>
      </c>
      <c r="G13" s="93" t="n">
        <v>12220</v>
      </c>
      <c r="H13" s="93" t="n">
        <v>21647</v>
      </c>
      <c r="I13" s="93" t="n">
        <v>18769</v>
      </c>
      <c r="J13" s="93" t="n">
        <v>26274</v>
      </c>
      <c r="K13" s="93" t="n">
        <v>7105</v>
      </c>
      <c r="L13" s="89" t="n">
        <v>457</v>
      </c>
    </row>
    <row r="14" customFormat="false" ht="10.35" hidden="false" customHeight="true" outlineLevel="0" collapsed="false">
      <c r="A14" s="90" t="n">
        <f aca="false">IF(F14&lt;&gt;"",COUNTA($F$8:F14),"")</f>
        <v>7</v>
      </c>
      <c r="B14" s="91" t="s">
        <v>91</v>
      </c>
      <c r="C14" s="107" t="s">
        <v>92</v>
      </c>
      <c r="D14" s="91" t="s">
        <v>199</v>
      </c>
      <c r="E14" s="93" t="n">
        <v>20094</v>
      </c>
      <c r="F14" s="93" t="n">
        <v>326</v>
      </c>
      <c r="G14" s="93" t="n">
        <v>2451</v>
      </c>
      <c r="H14" s="93" t="n">
        <v>4505</v>
      </c>
      <c r="I14" s="93" t="n">
        <v>4310</v>
      </c>
      <c r="J14" s="93" t="n">
        <v>6743</v>
      </c>
      <c r="K14" s="93" t="n">
        <v>1679</v>
      </c>
      <c r="L14" s="89" t="n">
        <v>80</v>
      </c>
    </row>
    <row r="15" customFormat="false" ht="10.35" hidden="false" customHeight="true" outlineLevel="0" collapsed="false">
      <c r="A15" s="90" t="n">
        <f aca="false">IF(F15&lt;&gt;"",COUNTA($F$8:F15),"")</f>
        <v>8</v>
      </c>
      <c r="B15" s="91"/>
      <c r="C15" s="107"/>
      <c r="D15" s="91" t="s">
        <v>200</v>
      </c>
      <c r="E15" s="93" t="n">
        <v>76051</v>
      </c>
      <c r="F15" s="93" t="n">
        <v>1738</v>
      </c>
      <c r="G15" s="93" t="n">
        <v>10785</v>
      </c>
      <c r="H15" s="93" t="n">
        <v>19164</v>
      </c>
      <c r="I15" s="93" t="n">
        <v>16249</v>
      </c>
      <c r="J15" s="93" t="n">
        <v>21910</v>
      </c>
      <c r="K15" s="93" t="n">
        <v>5817</v>
      </c>
      <c r="L15" s="89" t="n">
        <v>388</v>
      </c>
    </row>
    <row r="16" customFormat="false" ht="10.35" hidden="false" customHeight="true" outlineLevel="0" collapsed="false">
      <c r="A16" s="90" t="n">
        <f aca="false">IF(F16&lt;&gt;"",COUNTA($F$8:F16),"")</f>
        <v>9</v>
      </c>
      <c r="B16" s="91" t="s">
        <v>117</v>
      </c>
      <c r="C16" s="107" t="s">
        <v>118</v>
      </c>
      <c r="D16" s="91" t="s">
        <v>199</v>
      </c>
      <c r="E16" s="93" t="n">
        <v>4873</v>
      </c>
      <c r="F16" s="93" t="n">
        <v>62</v>
      </c>
      <c r="G16" s="93" t="n">
        <v>390</v>
      </c>
      <c r="H16" s="93" t="n">
        <v>976</v>
      </c>
      <c r="I16" s="93" t="n">
        <v>1140</v>
      </c>
      <c r="J16" s="93" t="n">
        <v>1693</v>
      </c>
      <c r="K16" s="93" t="n">
        <v>552</v>
      </c>
      <c r="L16" s="89" t="n">
        <v>60</v>
      </c>
    </row>
    <row r="17" customFormat="false" ht="10.35" hidden="false" customHeight="true" outlineLevel="0" collapsed="false">
      <c r="A17" s="90" t="n">
        <f aca="false">IF(F17&lt;&gt;"",COUNTA($F$8:F17),"")</f>
        <v>10</v>
      </c>
      <c r="B17" s="91"/>
      <c r="C17" s="107"/>
      <c r="D17" s="91" t="s">
        <v>200</v>
      </c>
      <c r="E17" s="93" t="n">
        <v>46738</v>
      </c>
      <c r="F17" s="93" t="n">
        <v>1198</v>
      </c>
      <c r="G17" s="93" t="n">
        <v>5205</v>
      </c>
      <c r="H17" s="93" t="n">
        <v>10564</v>
      </c>
      <c r="I17" s="93" t="n">
        <v>11230</v>
      </c>
      <c r="J17" s="93" t="n">
        <v>14582</v>
      </c>
      <c r="K17" s="93" t="n">
        <v>3662</v>
      </c>
      <c r="L17" s="89" t="n">
        <v>297</v>
      </c>
    </row>
    <row r="18" customFormat="false" ht="10.35" hidden="false" customHeight="true" outlineLevel="0" collapsed="false">
      <c r="A18" s="90" t="n">
        <f aca="false">IF(F18&lt;&gt;"",COUNTA($F$8:F18),"")</f>
        <v>11</v>
      </c>
      <c r="B18" s="91" t="s">
        <v>122</v>
      </c>
      <c r="C18" s="107" t="s">
        <v>123</v>
      </c>
      <c r="D18" s="91" t="s">
        <v>199</v>
      </c>
      <c r="E18" s="93" t="n">
        <v>268617</v>
      </c>
      <c r="F18" s="93" t="n">
        <v>5122</v>
      </c>
      <c r="G18" s="93" t="n">
        <v>36537</v>
      </c>
      <c r="H18" s="93" t="n">
        <v>62706</v>
      </c>
      <c r="I18" s="93" t="n">
        <v>56447</v>
      </c>
      <c r="J18" s="93" t="n">
        <v>82814</v>
      </c>
      <c r="K18" s="93" t="n">
        <v>23562</v>
      </c>
      <c r="L18" s="89" t="n">
        <v>1429</v>
      </c>
    </row>
    <row r="19" customFormat="false" ht="10.35" hidden="false" customHeight="true" outlineLevel="0" collapsed="false">
      <c r="A19" s="90" t="n">
        <f aca="false">IF(F19&lt;&gt;"",COUNTA($F$8:F19),"")</f>
        <v>12</v>
      </c>
      <c r="B19" s="91"/>
      <c r="C19" s="107"/>
      <c r="D19" s="91" t="s">
        <v>200</v>
      </c>
      <c r="E19" s="93" t="n">
        <v>457653</v>
      </c>
      <c r="F19" s="93" t="n">
        <v>9933</v>
      </c>
      <c r="G19" s="93" t="n">
        <v>65729</v>
      </c>
      <c r="H19" s="93" t="n">
        <v>109131</v>
      </c>
      <c r="I19" s="93" t="n">
        <v>94877</v>
      </c>
      <c r="J19" s="93" t="n">
        <v>134785</v>
      </c>
      <c r="K19" s="93" t="n">
        <v>39451</v>
      </c>
      <c r="L19" s="89" t="n">
        <v>3747</v>
      </c>
    </row>
    <row r="20" customFormat="false" ht="10.35" hidden="false" customHeight="true" outlineLevel="0" collapsed="false">
      <c r="A20" s="90" t="n">
        <f aca="false">IF(F20&lt;&gt;"",COUNTA($F$8:F20),"")</f>
        <v>13</v>
      </c>
      <c r="B20" s="91" t="s">
        <v>124</v>
      </c>
      <c r="C20" s="107" t="s">
        <v>125</v>
      </c>
      <c r="D20" s="91" t="s">
        <v>199</v>
      </c>
      <c r="E20" s="93" t="n">
        <v>70305</v>
      </c>
      <c r="F20" s="93" t="n">
        <v>1430</v>
      </c>
      <c r="G20" s="93" t="n">
        <v>10064</v>
      </c>
      <c r="H20" s="93" t="n">
        <v>16635</v>
      </c>
      <c r="I20" s="93" t="n">
        <v>15459</v>
      </c>
      <c r="J20" s="93" t="n">
        <v>21256</v>
      </c>
      <c r="K20" s="93" t="n">
        <v>5144</v>
      </c>
      <c r="L20" s="89" t="n">
        <v>317</v>
      </c>
    </row>
    <row r="21" customFormat="false" ht="10.35" hidden="false" customHeight="true" outlineLevel="0" collapsed="false">
      <c r="A21" s="90" t="n">
        <f aca="false">IF(F21&lt;&gt;"",COUNTA($F$8:F21),"")</f>
        <v>14</v>
      </c>
      <c r="B21" s="91"/>
      <c r="C21" s="107"/>
      <c r="D21" s="91" t="s">
        <v>200</v>
      </c>
      <c r="E21" s="93" t="n">
        <v>148106</v>
      </c>
      <c r="F21" s="93" t="n">
        <v>3666</v>
      </c>
      <c r="G21" s="93" t="n">
        <v>22583</v>
      </c>
      <c r="H21" s="93" t="n">
        <v>35514</v>
      </c>
      <c r="I21" s="93" t="n">
        <v>31409</v>
      </c>
      <c r="J21" s="93" t="n">
        <v>42675</v>
      </c>
      <c r="K21" s="93" t="n">
        <v>11112</v>
      </c>
      <c r="L21" s="89" t="n">
        <v>1147</v>
      </c>
    </row>
    <row r="22" customFormat="false" ht="10.35" hidden="false" customHeight="true" outlineLevel="0" collapsed="false">
      <c r="A22" s="90" t="n">
        <f aca="false">IF(F22&lt;&gt;"",COUNTA($F$8:F22),"")</f>
        <v>15</v>
      </c>
      <c r="B22" s="91" t="s">
        <v>135</v>
      </c>
      <c r="C22" s="107" t="s">
        <v>136</v>
      </c>
      <c r="D22" s="91" t="s">
        <v>199</v>
      </c>
      <c r="E22" s="93" t="n">
        <v>3516</v>
      </c>
      <c r="F22" s="93" t="n">
        <v>28</v>
      </c>
      <c r="G22" s="93" t="n">
        <v>533</v>
      </c>
      <c r="H22" s="93" t="n">
        <v>1023</v>
      </c>
      <c r="I22" s="93" t="n">
        <v>685</v>
      </c>
      <c r="J22" s="93" t="n">
        <v>947</v>
      </c>
      <c r="K22" s="93" t="n">
        <v>279</v>
      </c>
      <c r="L22" s="89" t="n">
        <v>21</v>
      </c>
    </row>
    <row r="23" customFormat="false" ht="10.35" hidden="false" customHeight="true" outlineLevel="0" collapsed="false">
      <c r="A23" s="90" t="n">
        <f aca="false">IF(F23&lt;&gt;"",COUNTA($F$8:F23),"")</f>
        <v>16</v>
      </c>
      <c r="B23" s="91"/>
      <c r="C23" s="107"/>
      <c r="D23" s="91" t="s">
        <v>200</v>
      </c>
      <c r="E23" s="93" t="n">
        <v>9654</v>
      </c>
      <c r="F23" s="93" t="n">
        <v>119</v>
      </c>
      <c r="G23" s="93" t="n">
        <v>1538</v>
      </c>
      <c r="H23" s="93" t="n">
        <v>2994</v>
      </c>
      <c r="I23" s="93" t="n">
        <v>2014</v>
      </c>
      <c r="J23" s="93" t="n">
        <v>2271</v>
      </c>
      <c r="K23" s="93" t="n">
        <v>652</v>
      </c>
      <c r="L23" s="89" t="n">
        <v>66</v>
      </c>
    </row>
    <row r="24" customFormat="false" ht="10.35" hidden="false" customHeight="true" outlineLevel="0" collapsed="false">
      <c r="A24" s="90" t="n">
        <f aca="false">IF(F24&lt;&gt;"",COUNTA($F$8:F24),"")</f>
        <v>17</v>
      </c>
      <c r="B24" s="91" t="s">
        <v>142</v>
      </c>
      <c r="C24" s="107" t="s">
        <v>143</v>
      </c>
      <c r="D24" s="91" t="s">
        <v>199</v>
      </c>
      <c r="E24" s="93" t="n">
        <v>5955</v>
      </c>
      <c r="F24" s="93" t="n">
        <v>59</v>
      </c>
      <c r="G24" s="93" t="n">
        <v>636</v>
      </c>
      <c r="H24" s="93" t="n">
        <v>1127</v>
      </c>
      <c r="I24" s="93" t="n">
        <v>1624</v>
      </c>
      <c r="J24" s="93" t="n">
        <v>2017</v>
      </c>
      <c r="K24" s="93" t="n">
        <v>470</v>
      </c>
      <c r="L24" s="89" t="n">
        <v>22</v>
      </c>
    </row>
    <row r="25" customFormat="false" ht="10.35" hidden="false" customHeight="true" outlineLevel="0" collapsed="false">
      <c r="A25" s="90" t="n">
        <f aca="false">IF(F25&lt;&gt;"",COUNTA($F$8:F25),"")</f>
        <v>18</v>
      </c>
      <c r="B25" s="91"/>
      <c r="C25" s="107"/>
      <c r="D25" s="91" t="s">
        <v>200</v>
      </c>
      <c r="E25" s="93" t="n">
        <v>8990</v>
      </c>
      <c r="F25" s="93" t="n">
        <v>107</v>
      </c>
      <c r="G25" s="93" t="n">
        <v>1138</v>
      </c>
      <c r="H25" s="93" t="n">
        <v>1734</v>
      </c>
      <c r="I25" s="93" t="n">
        <v>2476</v>
      </c>
      <c r="J25" s="93" t="n">
        <v>2810</v>
      </c>
      <c r="K25" s="93" t="n">
        <v>678</v>
      </c>
      <c r="L25" s="89" t="n">
        <v>47</v>
      </c>
    </row>
    <row r="26" customFormat="false" ht="10.35" hidden="false" customHeight="true" outlineLevel="0" collapsed="false">
      <c r="A26" s="90" t="n">
        <f aca="false">IF(F26&lt;&gt;"",COUNTA($F$8:F26),"")</f>
        <v>19</v>
      </c>
      <c r="B26" s="91" t="s">
        <v>147</v>
      </c>
      <c r="C26" s="107" t="s">
        <v>148</v>
      </c>
      <c r="D26" s="91" t="s">
        <v>199</v>
      </c>
      <c r="E26" s="93" t="n">
        <v>3682</v>
      </c>
      <c r="F26" s="93" t="n">
        <v>54</v>
      </c>
      <c r="G26" s="93" t="n">
        <v>448</v>
      </c>
      <c r="H26" s="93" t="n">
        <v>787</v>
      </c>
      <c r="I26" s="93" t="n">
        <v>794</v>
      </c>
      <c r="J26" s="93" t="n">
        <v>1183</v>
      </c>
      <c r="K26" s="93" t="n">
        <v>392</v>
      </c>
      <c r="L26" s="89" t="n">
        <v>24</v>
      </c>
    </row>
    <row r="27" customFormat="false" ht="10.35" hidden="false" customHeight="true" outlineLevel="0" collapsed="false">
      <c r="A27" s="90" t="n">
        <f aca="false">IF(F27&lt;&gt;"",COUNTA($F$8:F27),"")</f>
        <v>20</v>
      </c>
      <c r="B27" s="91"/>
      <c r="C27" s="107"/>
      <c r="D27" s="91" t="s">
        <v>200</v>
      </c>
      <c r="E27" s="93" t="n">
        <v>7398</v>
      </c>
      <c r="F27" s="93" t="n">
        <v>84</v>
      </c>
      <c r="G27" s="93" t="n">
        <v>729</v>
      </c>
      <c r="H27" s="93" t="n">
        <v>1456</v>
      </c>
      <c r="I27" s="93" t="n">
        <v>1605</v>
      </c>
      <c r="J27" s="93" t="n">
        <v>2554</v>
      </c>
      <c r="K27" s="93" t="n">
        <v>869</v>
      </c>
      <c r="L27" s="89" t="n">
        <v>101</v>
      </c>
    </row>
    <row r="28" customFormat="false" ht="10.35" hidden="false" customHeight="true" outlineLevel="0" collapsed="false">
      <c r="A28" s="90" t="n">
        <f aca="false">IF(F28&lt;&gt;"",COUNTA($F$8:F28),"")</f>
        <v>21</v>
      </c>
      <c r="B28" s="91" t="s">
        <v>149</v>
      </c>
      <c r="C28" s="107" t="s">
        <v>201</v>
      </c>
      <c r="D28" s="91" t="s">
        <v>199</v>
      </c>
      <c r="E28" s="93" t="n">
        <v>37763</v>
      </c>
      <c r="F28" s="93" t="n">
        <v>404</v>
      </c>
      <c r="G28" s="93" t="n">
        <v>5578</v>
      </c>
      <c r="H28" s="93" t="n">
        <v>9893</v>
      </c>
      <c r="I28" s="93" t="n">
        <v>7917</v>
      </c>
      <c r="J28" s="93" t="n">
        <v>10775</v>
      </c>
      <c r="K28" s="93" t="n">
        <v>2983</v>
      </c>
      <c r="L28" s="89" t="n">
        <v>213</v>
      </c>
    </row>
    <row r="29" customFormat="false" ht="10.35" hidden="false" customHeight="true" outlineLevel="0" collapsed="false">
      <c r="A29" s="90" t="n">
        <f aca="false">IF(F29&lt;&gt;"",COUNTA($F$8:F29),"")</f>
        <v>22</v>
      </c>
      <c r="B29" s="91"/>
      <c r="C29" s="107" t="s">
        <v>202</v>
      </c>
      <c r="D29" s="91" t="s">
        <v>200</v>
      </c>
      <c r="E29" s="93" t="n">
        <v>79618</v>
      </c>
      <c r="F29" s="93" t="n">
        <v>910</v>
      </c>
      <c r="G29" s="93" t="n">
        <v>12518</v>
      </c>
      <c r="H29" s="93" t="n">
        <v>21049</v>
      </c>
      <c r="I29" s="93" t="n">
        <v>16208</v>
      </c>
      <c r="J29" s="93" t="n">
        <v>21832</v>
      </c>
      <c r="K29" s="93" t="n">
        <v>6322</v>
      </c>
      <c r="L29" s="89" t="n">
        <v>779</v>
      </c>
    </row>
    <row r="30" customFormat="false" ht="10.35" hidden="false" customHeight="true" outlineLevel="0" collapsed="false">
      <c r="A30" s="90" t="n">
        <f aca="false">IF(F30&lt;&gt;"",COUNTA($F$8:F30),"")</f>
        <v>23</v>
      </c>
      <c r="B30" s="91" t="s">
        <v>162</v>
      </c>
      <c r="C30" s="107" t="s">
        <v>203</v>
      </c>
      <c r="D30" s="91" t="s">
        <v>199</v>
      </c>
      <c r="E30" s="93" t="n">
        <v>132065</v>
      </c>
      <c r="F30" s="93" t="n">
        <v>2847</v>
      </c>
      <c r="G30" s="93" t="n">
        <v>17275</v>
      </c>
      <c r="H30" s="93" t="n">
        <v>29479</v>
      </c>
      <c r="I30" s="93" t="n">
        <v>26631</v>
      </c>
      <c r="J30" s="93" t="n">
        <v>42209</v>
      </c>
      <c r="K30" s="93" t="n">
        <v>12942</v>
      </c>
      <c r="L30" s="89" t="n">
        <v>682</v>
      </c>
    </row>
    <row r="31" customFormat="false" ht="10.35" hidden="false" customHeight="true" outlineLevel="0" collapsed="false">
      <c r="A31" s="90" t="n">
        <f aca="false">IF(F31&lt;&gt;"",COUNTA($F$8:F31),"")</f>
        <v>24</v>
      </c>
      <c r="B31" s="91"/>
      <c r="C31" s="107" t="s">
        <v>204</v>
      </c>
      <c r="D31" s="91" t="s">
        <v>200</v>
      </c>
      <c r="E31" s="93" t="n">
        <v>180195</v>
      </c>
      <c r="F31" s="93" t="n">
        <v>4577</v>
      </c>
      <c r="G31" s="93" t="n">
        <v>24145</v>
      </c>
      <c r="H31" s="93" t="n">
        <v>40762</v>
      </c>
      <c r="I31" s="93" t="n">
        <v>36084</v>
      </c>
      <c r="J31" s="93" t="n">
        <v>55658</v>
      </c>
      <c r="K31" s="93" t="n">
        <v>17685</v>
      </c>
      <c r="L31" s="89" t="n">
        <v>1284</v>
      </c>
    </row>
    <row r="32" customFormat="false" ht="10.35" hidden="false" customHeight="true" outlineLevel="0" collapsed="false">
      <c r="A32" s="90" t="str">
        <f aca="false">IF(F32&lt;&gt;"",COUNTA($F$8:F32),"")</f>
        <v/>
      </c>
      <c r="B32" s="91"/>
      <c r="C32" s="107" t="s">
        <v>205</v>
      </c>
      <c r="D32" s="91"/>
      <c r="E32" s="93"/>
      <c r="F32" s="93"/>
      <c r="G32" s="93"/>
      <c r="H32" s="93"/>
      <c r="I32" s="93"/>
      <c r="J32" s="93"/>
      <c r="K32" s="93"/>
      <c r="L32" s="89"/>
    </row>
    <row r="33" customFormat="false" ht="10.35" hidden="false" customHeight="true" outlineLevel="0" collapsed="false">
      <c r="A33" s="90" t="n">
        <f aca="false">IF(F33&lt;&gt;"",COUNTA($F$8:F33),"")</f>
        <v>25</v>
      </c>
      <c r="B33" s="91" t="s">
        <v>173</v>
      </c>
      <c r="C33" s="107" t="s">
        <v>206</v>
      </c>
      <c r="D33" s="91" t="s">
        <v>199</v>
      </c>
      <c r="E33" s="93" t="n">
        <v>15331</v>
      </c>
      <c r="F33" s="93" t="n">
        <v>300</v>
      </c>
      <c r="G33" s="93" t="n">
        <v>2003</v>
      </c>
      <c r="H33" s="93" t="n">
        <v>3762</v>
      </c>
      <c r="I33" s="93" t="n">
        <v>3337</v>
      </c>
      <c r="J33" s="93" t="n">
        <v>4427</v>
      </c>
      <c r="K33" s="93" t="n">
        <v>1352</v>
      </c>
      <c r="L33" s="89" t="n">
        <v>150</v>
      </c>
    </row>
    <row r="34" customFormat="false" ht="10.35" hidden="false" customHeight="true" outlineLevel="0" collapsed="false">
      <c r="A34" s="90" t="n">
        <f aca="false">IF(F34&lt;&gt;"",COUNTA($F$8:F34),"")</f>
        <v>26</v>
      </c>
      <c r="B34" s="91"/>
      <c r="C34" s="107" t="s">
        <v>207</v>
      </c>
      <c r="D34" s="91" t="s">
        <v>200</v>
      </c>
      <c r="E34" s="93" t="n">
        <v>23692</v>
      </c>
      <c r="F34" s="93" t="n">
        <v>470</v>
      </c>
      <c r="G34" s="93" t="n">
        <v>3078</v>
      </c>
      <c r="H34" s="93" t="n">
        <v>5622</v>
      </c>
      <c r="I34" s="93" t="n">
        <v>5081</v>
      </c>
      <c r="J34" s="93" t="n">
        <v>6985</v>
      </c>
      <c r="K34" s="93" t="n">
        <v>2133</v>
      </c>
      <c r="L34" s="89" t="n">
        <v>323</v>
      </c>
    </row>
    <row r="35" customFormat="false" ht="10.35" hidden="false" customHeight="true" outlineLevel="0" collapsed="false">
      <c r="A35" s="90" t="str">
        <f aca="false">IF(F35&lt;&gt;"",COUNTA($F$8:F35),"")</f>
        <v/>
      </c>
      <c r="B35" s="91"/>
      <c r="C35" s="107" t="s">
        <v>208</v>
      </c>
      <c r="D35" s="91"/>
      <c r="E35" s="93"/>
      <c r="F35" s="93"/>
      <c r="G35" s="93"/>
      <c r="H35" s="93"/>
      <c r="I35" s="93"/>
      <c r="J35" s="93"/>
      <c r="K35" s="93"/>
      <c r="L35" s="89"/>
    </row>
    <row r="36" customFormat="false" ht="10.35" hidden="false" customHeight="true" outlineLevel="0" collapsed="false">
      <c r="A36" s="90" t="n">
        <f aca="false">IF(F36&lt;&gt;"",COUNTA($F$8:F36),"")</f>
        <v>27</v>
      </c>
      <c r="B36" s="108" t="s">
        <v>183</v>
      </c>
      <c r="C36" s="96" t="s">
        <v>209</v>
      </c>
      <c r="D36" s="108" t="s">
        <v>199</v>
      </c>
      <c r="E36" s="97" t="n">
        <v>300144</v>
      </c>
      <c r="F36" s="97" t="n">
        <v>5654</v>
      </c>
      <c r="G36" s="97" t="n">
        <v>40255</v>
      </c>
      <c r="H36" s="97" t="n">
        <v>69464</v>
      </c>
      <c r="I36" s="97" t="n">
        <v>63129</v>
      </c>
      <c r="J36" s="97" t="n">
        <v>93565</v>
      </c>
      <c r="K36" s="97" t="n">
        <v>26481</v>
      </c>
      <c r="L36" s="98" t="n">
        <v>1596</v>
      </c>
    </row>
    <row r="37" customFormat="false" ht="10.35" hidden="false" customHeight="true" outlineLevel="0" collapsed="false">
      <c r="A37" s="90" t="n">
        <f aca="false">IF(F37&lt;&gt;"",COUNTA($F$8:F37),"")</f>
        <v>28</v>
      </c>
      <c r="B37" s="108"/>
      <c r="C37" s="109"/>
      <c r="D37" s="108" t="s">
        <v>200</v>
      </c>
      <c r="E37" s="97" t="n">
        <v>607808</v>
      </c>
      <c r="F37" s="97" t="n">
        <v>13656</v>
      </c>
      <c r="G37" s="97" t="n">
        <v>85573</v>
      </c>
      <c r="H37" s="97" t="n">
        <v>144285</v>
      </c>
      <c r="I37" s="97" t="n">
        <v>127488</v>
      </c>
      <c r="J37" s="97" t="n">
        <v>180630</v>
      </c>
      <c r="K37" s="97" t="n">
        <v>51580</v>
      </c>
      <c r="L37" s="98" t="n">
        <v>4596</v>
      </c>
    </row>
    <row r="38" customFormat="false" ht="20.1" hidden="false" customHeight="true" outlineLevel="0" collapsed="false">
      <c r="A38" s="90" t="str">
        <f aca="false">IF(F38&lt;&gt;"",COUNTA($F$8:F38),"")</f>
        <v/>
      </c>
      <c r="B38" s="91"/>
      <c r="C38" s="110"/>
      <c r="D38" s="111"/>
      <c r="E38" s="112" t="s">
        <v>210</v>
      </c>
      <c r="F38" s="112"/>
      <c r="G38" s="112"/>
      <c r="H38" s="112"/>
      <c r="I38" s="112"/>
      <c r="J38" s="112"/>
      <c r="K38" s="112"/>
      <c r="L38" s="112"/>
    </row>
    <row r="39" customFormat="false" ht="10.35" hidden="false" customHeight="true" outlineLevel="0" collapsed="false">
      <c r="A39" s="90" t="n">
        <f aca="false">IF(F39&lt;&gt;"",COUNTA($F$8:F39),"")</f>
        <v>29</v>
      </c>
      <c r="B39" s="91" t="s">
        <v>83</v>
      </c>
      <c r="C39" s="92" t="s">
        <v>84</v>
      </c>
      <c r="D39" s="91" t="s">
        <v>199</v>
      </c>
      <c r="E39" s="93" t="n">
        <v>3571</v>
      </c>
      <c r="F39" s="93" t="n">
        <v>86</v>
      </c>
      <c r="G39" s="93" t="n">
        <v>456</v>
      </c>
      <c r="H39" s="93" t="n">
        <v>584</v>
      </c>
      <c r="I39" s="93" t="n">
        <v>663</v>
      </c>
      <c r="J39" s="93" t="n">
        <v>1363</v>
      </c>
      <c r="K39" s="93" t="n">
        <v>404</v>
      </c>
      <c r="L39" s="89" t="n">
        <v>15</v>
      </c>
    </row>
    <row r="40" customFormat="false" ht="10.35" hidden="false" customHeight="true" outlineLevel="0" collapsed="false">
      <c r="A40" s="90" t="n">
        <f aca="false">IF(F40&lt;&gt;"",COUNTA($F$8:F40),"")</f>
        <v>30</v>
      </c>
      <c r="B40" s="91"/>
      <c r="C40" s="92"/>
      <c r="D40" s="91" t="s">
        <v>200</v>
      </c>
      <c r="E40" s="93" t="n">
        <v>13936</v>
      </c>
      <c r="F40" s="93" t="n">
        <v>494</v>
      </c>
      <c r="G40" s="93" t="n">
        <v>2131</v>
      </c>
      <c r="H40" s="93" t="n">
        <v>2670</v>
      </c>
      <c r="I40" s="93" t="n">
        <v>2356</v>
      </c>
      <c r="J40" s="93" t="n">
        <v>4848</v>
      </c>
      <c r="K40" s="93" t="n">
        <v>1343</v>
      </c>
      <c r="L40" s="89" t="n">
        <v>94</v>
      </c>
    </row>
    <row r="41" customFormat="false" ht="10.35" hidden="false" customHeight="true" outlineLevel="0" collapsed="false">
      <c r="A41" s="90" t="n">
        <f aca="false">IF(F41&lt;&gt;"",COUNTA($F$8:F41),"")</f>
        <v>31</v>
      </c>
      <c r="B41" s="91" t="s">
        <v>85</v>
      </c>
      <c r="C41" s="107" t="s">
        <v>86</v>
      </c>
      <c r="D41" s="91" t="s">
        <v>199</v>
      </c>
      <c r="E41" s="93" t="n">
        <v>26883</v>
      </c>
      <c r="F41" s="93" t="n">
        <v>420</v>
      </c>
      <c r="G41" s="93" t="n">
        <v>2939</v>
      </c>
      <c r="H41" s="93" t="n">
        <v>5903</v>
      </c>
      <c r="I41" s="93" t="n">
        <v>5706</v>
      </c>
      <c r="J41" s="93" t="n">
        <v>9261</v>
      </c>
      <c r="K41" s="93" t="n">
        <v>2503</v>
      </c>
      <c r="L41" s="89" t="n">
        <v>151</v>
      </c>
    </row>
    <row r="42" customFormat="false" ht="10.35" hidden="false" customHeight="true" outlineLevel="0" collapsed="false">
      <c r="A42" s="90" t="n">
        <f aca="false">IF(F42&lt;&gt;"",COUNTA($F$8:F42),"")</f>
        <v>32</v>
      </c>
      <c r="B42" s="91"/>
      <c r="C42" s="107"/>
      <c r="D42" s="91" t="s">
        <v>200</v>
      </c>
      <c r="E42" s="93" t="n">
        <v>130319</v>
      </c>
      <c r="F42" s="93" t="n">
        <v>3107</v>
      </c>
      <c r="G42" s="93" t="n">
        <v>16049</v>
      </c>
      <c r="H42" s="93" t="n">
        <v>30699</v>
      </c>
      <c r="I42" s="93" t="n">
        <v>28714</v>
      </c>
      <c r="J42" s="93" t="n">
        <v>40320</v>
      </c>
      <c r="K42" s="93" t="n">
        <v>10685</v>
      </c>
      <c r="L42" s="89" t="n">
        <v>745</v>
      </c>
    </row>
    <row r="43" customFormat="false" ht="10.35" hidden="false" customHeight="true" outlineLevel="0" collapsed="false">
      <c r="A43" s="90" t="n">
        <f aca="false">IF(F43&lt;&gt;"",COUNTA($F$8:F43),"")</f>
        <v>33</v>
      </c>
      <c r="B43" s="91" t="s">
        <v>87</v>
      </c>
      <c r="C43" s="107" t="s">
        <v>88</v>
      </c>
      <c r="D43" s="91" t="s">
        <v>199</v>
      </c>
      <c r="E43" s="93" t="n">
        <v>22063</v>
      </c>
      <c r="F43" s="93" t="n">
        <v>360</v>
      </c>
      <c r="G43" s="93" t="n">
        <v>2556</v>
      </c>
      <c r="H43" s="93" t="n">
        <v>4942</v>
      </c>
      <c r="I43" s="93" t="n">
        <v>4585</v>
      </c>
      <c r="J43" s="93" t="n">
        <v>7577</v>
      </c>
      <c r="K43" s="93" t="n">
        <v>1951</v>
      </c>
      <c r="L43" s="89" t="n">
        <v>92</v>
      </c>
    </row>
    <row r="44" customFormat="false" ht="10.35" hidden="false" customHeight="true" outlineLevel="0" collapsed="false">
      <c r="A44" s="90" t="n">
        <f aca="false">IF(F44&lt;&gt;"",COUNTA($F$8:F44),"")</f>
        <v>34</v>
      </c>
      <c r="B44" s="91"/>
      <c r="C44" s="107"/>
      <c r="D44" s="91" t="s">
        <v>200</v>
      </c>
      <c r="E44" s="93" t="n">
        <v>84766</v>
      </c>
      <c r="F44" s="93" t="n">
        <v>1940</v>
      </c>
      <c r="G44" s="93" t="n">
        <v>11137</v>
      </c>
      <c r="H44" s="93" t="n">
        <v>20527</v>
      </c>
      <c r="I44" s="93" t="n">
        <v>17802</v>
      </c>
      <c r="J44" s="93" t="n">
        <v>25859</v>
      </c>
      <c r="K44" s="93" t="n">
        <v>7050</v>
      </c>
      <c r="L44" s="89" t="n">
        <v>451</v>
      </c>
    </row>
    <row r="45" customFormat="false" ht="10.35" hidden="false" customHeight="true" outlineLevel="0" collapsed="false">
      <c r="A45" s="90" t="n">
        <f aca="false">IF(F45&lt;&gt;"",COUNTA($F$8:F45),"")</f>
        <v>35</v>
      </c>
      <c r="B45" s="91" t="s">
        <v>91</v>
      </c>
      <c r="C45" s="107" t="s">
        <v>92</v>
      </c>
      <c r="D45" s="91" t="s">
        <v>199</v>
      </c>
      <c r="E45" s="93" t="n">
        <v>19317</v>
      </c>
      <c r="F45" s="93" t="n">
        <v>310</v>
      </c>
      <c r="G45" s="93" t="n">
        <v>2214</v>
      </c>
      <c r="H45" s="93" t="n">
        <v>4308</v>
      </c>
      <c r="I45" s="93" t="n">
        <v>4080</v>
      </c>
      <c r="J45" s="93" t="n">
        <v>6653</v>
      </c>
      <c r="K45" s="93" t="n">
        <v>1672</v>
      </c>
      <c r="L45" s="89" t="n">
        <v>80</v>
      </c>
    </row>
    <row r="46" customFormat="false" ht="10.35" hidden="false" customHeight="true" outlineLevel="0" collapsed="false">
      <c r="A46" s="90" t="n">
        <f aca="false">IF(F46&lt;&gt;"",COUNTA($F$8:F46),"")</f>
        <v>36</v>
      </c>
      <c r="B46" s="91"/>
      <c r="C46" s="107"/>
      <c r="D46" s="91" t="s">
        <v>200</v>
      </c>
      <c r="E46" s="93" t="n">
        <v>72434</v>
      </c>
      <c r="F46" s="93" t="n">
        <v>1670</v>
      </c>
      <c r="G46" s="93" t="n">
        <v>9734</v>
      </c>
      <c r="H46" s="93" t="n">
        <v>18077</v>
      </c>
      <c r="I46" s="93" t="n">
        <v>15308</v>
      </c>
      <c r="J46" s="93" t="n">
        <v>21501</v>
      </c>
      <c r="K46" s="93" t="n">
        <v>5762</v>
      </c>
      <c r="L46" s="89" t="n">
        <v>382</v>
      </c>
    </row>
    <row r="47" customFormat="false" ht="10.35" hidden="false" customHeight="true" outlineLevel="0" collapsed="false">
      <c r="A47" s="90" t="n">
        <f aca="false">IF(F47&lt;&gt;"",COUNTA($F$8:F47),"")</f>
        <v>37</v>
      </c>
      <c r="B47" s="91" t="s">
        <v>117</v>
      </c>
      <c r="C47" s="107" t="s">
        <v>118</v>
      </c>
      <c r="D47" s="91" t="s">
        <v>199</v>
      </c>
      <c r="E47" s="93" t="n">
        <v>4820</v>
      </c>
      <c r="F47" s="93" t="n">
        <v>60</v>
      </c>
      <c r="G47" s="93" t="n">
        <v>383</v>
      </c>
      <c r="H47" s="93" t="n">
        <v>961</v>
      </c>
      <c r="I47" s="93" t="n">
        <v>1121</v>
      </c>
      <c r="J47" s="93" t="n">
        <v>1684</v>
      </c>
      <c r="K47" s="93" t="n">
        <v>552</v>
      </c>
      <c r="L47" s="89" t="n">
        <v>59</v>
      </c>
    </row>
    <row r="48" customFormat="false" ht="10.35" hidden="false" customHeight="true" outlineLevel="0" collapsed="false">
      <c r="A48" s="90" t="n">
        <f aca="false">IF(F48&lt;&gt;"",COUNTA($F$8:F48),"")</f>
        <v>38</v>
      </c>
      <c r="B48" s="91"/>
      <c r="C48" s="107"/>
      <c r="D48" s="91" t="s">
        <v>200</v>
      </c>
      <c r="E48" s="93" t="n">
        <v>45553</v>
      </c>
      <c r="F48" s="93" t="n">
        <v>1167</v>
      </c>
      <c r="G48" s="93" t="n">
        <v>4912</v>
      </c>
      <c r="H48" s="93" t="n">
        <v>10172</v>
      </c>
      <c r="I48" s="93" t="n">
        <v>10912</v>
      </c>
      <c r="J48" s="93" t="n">
        <v>14461</v>
      </c>
      <c r="K48" s="93" t="n">
        <v>3635</v>
      </c>
      <c r="L48" s="89" t="n">
        <v>294</v>
      </c>
    </row>
    <row r="49" customFormat="false" ht="10.35" hidden="false" customHeight="true" outlineLevel="0" collapsed="false">
      <c r="A49" s="90" t="n">
        <f aca="false">IF(F49&lt;&gt;"",COUNTA($F$8:F49),"")</f>
        <v>39</v>
      </c>
      <c r="B49" s="91" t="s">
        <v>122</v>
      </c>
      <c r="C49" s="107" t="s">
        <v>123</v>
      </c>
      <c r="D49" s="91" t="s">
        <v>199</v>
      </c>
      <c r="E49" s="93" t="n">
        <v>262464</v>
      </c>
      <c r="F49" s="93" t="n">
        <v>5003</v>
      </c>
      <c r="G49" s="93" t="n">
        <v>34575</v>
      </c>
      <c r="H49" s="93" t="n">
        <v>60838</v>
      </c>
      <c r="I49" s="93" t="n">
        <v>55045</v>
      </c>
      <c r="J49" s="93" t="n">
        <v>82123</v>
      </c>
      <c r="K49" s="93" t="n">
        <v>23467</v>
      </c>
      <c r="L49" s="89" t="n">
        <v>1413</v>
      </c>
    </row>
    <row r="50" customFormat="false" ht="10.35" hidden="false" customHeight="true" outlineLevel="0" collapsed="false">
      <c r="A50" s="90" t="n">
        <f aca="false">IF(F50&lt;&gt;"",COUNTA($F$8:F50),"")</f>
        <v>40</v>
      </c>
      <c r="B50" s="91"/>
      <c r="C50" s="107"/>
      <c r="D50" s="91" t="s">
        <v>200</v>
      </c>
      <c r="E50" s="93" t="n">
        <v>442614</v>
      </c>
      <c r="F50" s="93" t="n">
        <v>9609</v>
      </c>
      <c r="G50" s="93" t="n">
        <v>60572</v>
      </c>
      <c r="H50" s="93" t="n">
        <v>104422</v>
      </c>
      <c r="I50" s="93" t="n">
        <v>91857</v>
      </c>
      <c r="J50" s="93" t="n">
        <v>133265</v>
      </c>
      <c r="K50" s="93" t="n">
        <v>39197</v>
      </c>
      <c r="L50" s="89" t="n">
        <v>3692</v>
      </c>
    </row>
    <row r="51" customFormat="false" ht="10.35" hidden="false" customHeight="true" outlineLevel="0" collapsed="false">
      <c r="A51" s="90" t="n">
        <f aca="false">IF(F51&lt;&gt;"",COUNTA($F$8:F51),"")</f>
        <v>41</v>
      </c>
      <c r="B51" s="91" t="s">
        <v>124</v>
      </c>
      <c r="C51" s="107" t="s">
        <v>125</v>
      </c>
      <c r="D51" s="91" t="s">
        <v>199</v>
      </c>
      <c r="E51" s="93" t="n">
        <v>67886</v>
      </c>
      <c r="F51" s="93" t="n">
        <v>1379</v>
      </c>
      <c r="G51" s="93" t="n">
        <v>9133</v>
      </c>
      <c r="H51" s="93" t="n">
        <v>15984</v>
      </c>
      <c r="I51" s="93" t="n">
        <v>14976</v>
      </c>
      <c r="J51" s="93" t="n">
        <v>20994</v>
      </c>
      <c r="K51" s="93" t="n">
        <v>5111</v>
      </c>
      <c r="L51" s="89" t="n">
        <v>309</v>
      </c>
    </row>
    <row r="52" customFormat="false" ht="10.35" hidden="false" customHeight="true" outlineLevel="0" collapsed="false">
      <c r="A52" s="90" t="n">
        <f aca="false">IF(F52&lt;&gt;"",COUNTA($F$8:F52),"")</f>
        <v>42</v>
      </c>
      <c r="B52" s="91"/>
      <c r="C52" s="107"/>
      <c r="D52" s="91" t="s">
        <v>200</v>
      </c>
      <c r="E52" s="93" t="n">
        <v>141255</v>
      </c>
      <c r="F52" s="93" t="n">
        <v>3498</v>
      </c>
      <c r="G52" s="93" t="n">
        <v>19938</v>
      </c>
      <c r="H52" s="93" t="n">
        <v>33595</v>
      </c>
      <c r="I52" s="93" t="n">
        <v>30091</v>
      </c>
      <c r="J52" s="93" t="n">
        <v>41997</v>
      </c>
      <c r="K52" s="93" t="n">
        <v>11014</v>
      </c>
      <c r="L52" s="89" t="n">
        <v>1122</v>
      </c>
    </row>
    <row r="53" customFormat="false" ht="10.35" hidden="false" customHeight="true" outlineLevel="0" collapsed="false">
      <c r="A53" s="90" t="n">
        <f aca="false">IF(F53&lt;&gt;"",COUNTA($F$8:F53),"")</f>
        <v>43</v>
      </c>
      <c r="B53" s="91" t="s">
        <v>135</v>
      </c>
      <c r="C53" s="107" t="s">
        <v>136</v>
      </c>
      <c r="D53" s="91" t="s">
        <v>199</v>
      </c>
      <c r="E53" s="93" t="n">
        <v>3448</v>
      </c>
      <c r="F53" s="93" t="n">
        <v>28</v>
      </c>
      <c r="G53" s="93" t="n">
        <v>507</v>
      </c>
      <c r="H53" s="93" t="n">
        <v>994</v>
      </c>
      <c r="I53" s="93" t="n">
        <v>680</v>
      </c>
      <c r="J53" s="93" t="n">
        <v>940</v>
      </c>
      <c r="K53" s="93" t="n">
        <v>278</v>
      </c>
      <c r="L53" s="89" t="n">
        <v>21</v>
      </c>
    </row>
    <row r="54" customFormat="false" ht="10.35" hidden="false" customHeight="true" outlineLevel="0" collapsed="false">
      <c r="A54" s="90" t="n">
        <f aca="false">IF(F54&lt;&gt;"",COUNTA($F$8:F54),"")</f>
        <v>44</v>
      </c>
      <c r="B54" s="91"/>
      <c r="C54" s="107"/>
      <c r="D54" s="91" t="s">
        <v>200</v>
      </c>
      <c r="E54" s="93" t="n">
        <v>9449</v>
      </c>
      <c r="F54" s="93" t="n">
        <v>117</v>
      </c>
      <c r="G54" s="93" t="n">
        <v>1453</v>
      </c>
      <c r="H54" s="93" t="n">
        <v>2915</v>
      </c>
      <c r="I54" s="93" t="n">
        <v>1990</v>
      </c>
      <c r="J54" s="93" t="n">
        <v>2257</v>
      </c>
      <c r="K54" s="93" t="n">
        <v>651</v>
      </c>
      <c r="L54" s="89" t="n">
        <v>66</v>
      </c>
    </row>
    <row r="55" customFormat="false" ht="10.35" hidden="false" customHeight="true" outlineLevel="0" collapsed="false">
      <c r="A55" s="90" t="n">
        <f aca="false">IF(F55&lt;&gt;"",COUNTA($F$8:F55),"")</f>
        <v>45</v>
      </c>
      <c r="B55" s="91" t="s">
        <v>142</v>
      </c>
      <c r="C55" s="107" t="s">
        <v>143</v>
      </c>
      <c r="D55" s="91" t="s">
        <v>199</v>
      </c>
      <c r="E55" s="93" t="n">
        <v>5909</v>
      </c>
      <c r="F55" s="93" t="n">
        <v>58</v>
      </c>
      <c r="G55" s="93" t="n">
        <v>623</v>
      </c>
      <c r="H55" s="93" t="n">
        <v>1111</v>
      </c>
      <c r="I55" s="93" t="n">
        <v>1613</v>
      </c>
      <c r="J55" s="93" t="n">
        <v>2013</v>
      </c>
      <c r="K55" s="93" t="n">
        <v>469</v>
      </c>
      <c r="L55" s="89" t="n">
        <v>22</v>
      </c>
    </row>
    <row r="56" customFormat="false" ht="10.35" hidden="false" customHeight="true" outlineLevel="0" collapsed="false">
      <c r="A56" s="90" t="n">
        <f aca="false">IF(F56&lt;&gt;"",COUNTA($F$8:F56),"")</f>
        <v>46</v>
      </c>
      <c r="B56" s="91"/>
      <c r="C56" s="107"/>
      <c r="D56" s="91" t="s">
        <v>200</v>
      </c>
      <c r="E56" s="93" t="n">
        <v>8923</v>
      </c>
      <c r="F56" s="93" t="n">
        <v>105</v>
      </c>
      <c r="G56" s="93" t="n">
        <v>1120</v>
      </c>
      <c r="H56" s="93" t="n">
        <v>1711</v>
      </c>
      <c r="I56" s="93" t="n">
        <v>2458</v>
      </c>
      <c r="J56" s="93" t="n">
        <v>2805</v>
      </c>
      <c r="K56" s="93" t="n">
        <v>677</v>
      </c>
      <c r="L56" s="89" t="n">
        <v>47</v>
      </c>
    </row>
    <row r="57" customFormat="false" ht="10.35" hidden="false" customHeight="true" outlineLevel="0" collapsed="false">
      <c r="A57" s="90" t="n">
        <f aca="false">IF(F57&lt;&gt;"",COUNTA($F$8:F57),"")</f>
        <v>47</v>
      </c>
      <c r="B57" s="91" t="s">
        <v>147</v>
      </c>
      <c r="C57" s="107" t="s">
        <v>148</v>
      </c>
      <c r="D57" s="91" t="s">
        <v>199</v>
      </c>
      <c r="E57" s="93" t="n">
        <v>3620</v>
      </c>
      <c r="F57" s="93" t="n">
        <v>54</v>
      </c>
      <c r="G57" s="93" t="n">
        <v>437</v>
      </c>
      <c r="H57" s="93" t="n">
        <v>761</v>
      </c>
      <c r="I57" s="93" t="n">
        <v>779</v>
      </c>
      <c r="J57" s="93" t="n">
        <v>1174</v>
      </c>
      <c r="K57" s="93" t="n">
        <v>392</v>
      </c>
      <c r="L57" s="89" t="n">
        <v>23</v>
      </c>
    </row>
    <row r="58" customFormat="false" ht="10.35" hidden="false" customHeight="true" outlineLevel="0" collapsed="false">
      <c r="A58" s="90" t="n">
        <f aca="false">IF(F58&lt;&gt;"",COUNTA($F$8:F58),"")</f>
        <v>48</v>
      </c>
      <c r="B58" s="91"/>
      <c r="C58" s="107"/>
      <c r="D58" s="91" t="s">
        <v>200</v>
      </c>
      <c r="E58" s="93" t="n">
        <v>7244</v>
      </c>
      <c r="F58" s="93" t="n">
        <v>83</v>
      </c>
      <c r="G58" s="93" t="n">
        <v>703</v>
      </c>
      <c r="H58" s="93" t="n">
        <v>1400</v>
      </c>
      <c r="I58" s="93" t="n">
        <v>1566</v>
      </c>
      <c r="J58" s="93" t="n">
        <v>2528</v>
      </c>
      <c r="K58" s="93" t="n">
        <v>865</v>
      </c>
      <c r="L58" s="89" t="n">
        <v>99</v>
      </c>
    </row>
    <row r="59" customFormat="false" ht="10.35" hidden="false" customHeight="true" outlineLevel="0" collapsed="false">
      <c r="A59" s="90" t="n">
        <f aca="false">IF(F59&lt;&gt;"",COUNTA($F$8:F59),"")</f>
        <v>49</v>
      </c>
      <c r="B59" s="91" t="s">
        <v>149</v>
      </c>
      <c r="C59" s="107" t="s">
        <v>201</v>
      </c>
      <c r="D59" s="91" t="s">
        <v>199</v>
      </c>
      <c r="E59" s="93" t="n">
        <v>36364</v>
      </c>
      <c r="F59" s="93" t="n">
        <v>376</v>
      </c>
      <c r="G59" s="93" t="n">
        <v>5123</v>
      </c>
      <c r="H59" s="93" t="n">
        <v>9519</v>
      </c>
      <c r="I59" s="93" t="n">
        <v>7563</v>
      </c>
      <c r="J59" s="93" t="n">
        <v>10610</v>
      </c>
      <c r="K59" s="93" t="n">
        <v>2960</v>
      </c>
      <c r="L59" s="89" t="n">
        <v>213</v>
      </c>
    </row>
    <row r="60" customFormat="false" ht="10.35" hidden="false" customHeight="true" outlineLevel="0" collapsed="false">
      <c r="A60" s="90" t="n">
        <f aca="false">IF(F60&lt;&gt;"",COUNTA($F$8:F60),"")</f>
        <v>50</v>
      </c>
      <c r="B60" s="91"/>
      <c r="C60" s="107" t="s">
        <v>202</v>
      </c>
      <c r="D60" s="91" t="s">
        <v>200</v>
      </c>
      <c r="E60" s="93" t="n">
        <v>75688</v>
      </c>
      <c r="F60" s="93" t="n">
        <v>831</v>
      </c>
      <c r="G60" s="93" t="n">
        <v>11158</v>
      </c>
      <c r="H60" s="93" t="n">
        <v>19881</v>
      </c>
      <c r="I60" s="93" t="n">
        <v>15369</v>
      </c>
      <c r="J60" s="93" t="n">
        <v>21427</v>
      </c>
      <c r="K60" s="93" t="n">
        <v>6252</v>
      </c>
      <c r="L60" s="89" t="n">
        <v>770</v>
      </c>
    </row>
    <row r="61" customFormat="false" ht="10.35" hidden="false" customHeight="true" outlineLevel="0" collapsed="false">
      <c r="A61" s="90" t="n">
        <f aca="false">IF(F61&lt;&gt;"",COUNTA($F$8:F61),"")</f>
        <v>51</v>
      </c>
      <c r="B61" s="91" t="s">
        <v>162</v>
      </c>
      <c r="C61" s="107" t="s">
        <v>203</v>
      </c>
      <c r="D61" s="91" t="s">
        <v>199</v>
      </c>
      <c r="E61" s="93" t="n">
        <v>130394</v>
      </c>
      <c r="F61" s="93" t="n">
        <v>2816</v>
      </c>
      <c r="G61" s="93" t="n">
        <v>16884</v>
      </c>
      <c r="H61" s="93" t="n">
        <v>28852</v>
      </c>
      <c r="I61" s="93" t="n">
        <v>26212</v>
      </c>
      <c r="J61" s="93" t="n">
        <v>42033</v>
      </c>
      <c r="K61" s="93" t="n">
        <v>12918</v>
      </c>
      <c r="L61" s="89" t="n">
        <v>679</v>
      </c>
    </row>
    <row r="62" customFormat="false" ht="10.35" hidden="false" customHeight="true" outlineLevel="0" collapsed="false">
      <c r="A62" s="90" t="n">
        <f aca="false">IF(F62&lt;&gt;"",COUNTA($F$8:F62),"")</f>
        <v>52</v>
      </c>
      <c r="B62" s="91"/>
      <c r="C62" s="107" t="s">
        <v>204</v>
      </c>
      <c r="D62" s="91" t="s">
        <v>200</v>
      </c>
      <c r="E62" s="93" t="n">
        <v>177351</v>
      </c>
      <c r="F62" s="93" t="n">
        <v>4524</v>
      </c>
      <c r="G62" s="93" t="n">
        <v>23443</v>
      </c>
      <c r="H62" s="93" t="n">
        <v>39604</v>
      </c>
      <c r="I62" s="93" t="n">
        <v>35492</v>
      </c>
      <c r="J62" s="93" t="n">
        <v>55391</v>
      </c>
      <c r="K62" s="93" t="n">
        <v>17625</v>
      </c>
      <c r="L62" s="89" t="n">
        <v>1272</v>
      </c>
    </row>
    <row r="63" customFormat="false" ht="10.35" hidden="false" customHeight="true" outlineLevel="0" collapsed="false">
      <c r="A63" s="90" t="str">
        <f aca="false">IF(F63&lt;&gt;"",COUNTA($F$8:F63),"")</f>
        <v/>
      </c>
      <c r="B63" s="91"/>
      <c r="C63" s="107" t="s">
        <v>205</v>
      </c>
      <c r="D63" s="91"/>
      <c r="E63" s="93"/>
      <c r="F63" s="93"/>
      <c r="G63" s="93"/>
      <c r="H63" s="93"/>
      <c r="I63" s="93"/>
      <c r="J63" s="93"/>
      <c r="K63" s="93"/>
      <c r="L63" s="89"/>
    </row>
    <row r="64" customFormat="false" ht="10.35" hidden="false" customHeight="true" outlineLevel="0" collapsed="false">
      <c r="A64" s="90" t="n">
        <f aca="false">IF(F64&lt;&gt;"",COUNTA($F$8:F64),"")</f>
        <v>53</v>
      </c>
      <c r="B64" s="91" t="s">
        <v>173</v>
      </c>
      <c r="C64" s="107" t="s">
        <v>206</v>
      </c>
      <c r="D64" s="91" t="s">
        <v>199</v>
      </c>
      <c r="E64" s="93" t="n">
        <v>14843</v>
      </c>
      <c r="F64" s="93" t="n">
        <v>292</v>
      </c>
      <c r="G64" s="93" t="n">
        <v>1868</v>
      </c>
      <c r="H64" s="93" t="n">
        <v>3617</v>
      </c>
      <c r="I64" s="93" t="n">
        <v>3222</v>
      </c>
      <c r="J64" s="93" t="n">
        <v>4359</v>
      </c>
      <c r="K64" s="93" t="n">
        <v>1339</v>
      </c>
      <c r="L64" s="89" t="n">
        <v>146</v>
      </c>
    </row>
    <row r="65" customFormat="false" ht="10.35" hidden="false" customHeight="true" outlineLevel="0" collapsed="false">
      <c r="A65" s="90" t="n">
        <f aca="false">IF(F65&lt;&gt;"",COUNTA($F$8:F65),"")</f>
        <v>54</v>
      </c>
      <c r="B65" s="91"/>
      <c r="C65" s="107" t="s">
        <v>207</v>
      </c>
      <c r="D65" s="91" t="s">
        <v>200</v>
      </c>
      <c r="E65" s="93" t="n">
        <v>22704</v>
      </c>
      <c r="F65" s="93" t="n">
        <v>451</v>
      </c>
      <c r="G65" s="93" t="n">
        <v>2757</v>
      </c>
      <c r="H65" s="93" t="n">
        <v>5316</v>
      </c>
      <c r="I65" s="93" t="n">
        <v>4891</v>
      </c>
      <c r="J65" s="93" t="n">
        <v>6860</v>
      </c>
      <c r="K65" s="93" t="n">
        <v>2113</v>
      </c>
      <c r="L65" s="89" t="n">
        <v>316</v>
      </c>
    </row>
    <row r="66" customFormat="false" ht="10.35" hidden="false" customHeight="true" outlineLevel="0" collapsed="false">
      <c r="A66" s="90" t="str">
        <f aca="false">IF(F66&lt;&gt;"",COUNTA($F$8:F66),"")</f>
        <v/>
      </c>
      <c r="B66" s="91"/>
      <c r="C66" s="107" t="s">
        <v>208</v>
      </c>
      <c r="D66" s="91"/>
      <c r="E66" s="93"/>
      <c r="F66" s="93"/>
      <c r="G66" s="93"/>
      <c r="H66" s="93"/>
      <c r="I66" s="93"/>
      <c r="J66" s="93"/>
      <c r="K66" s="93"/>
      <c r="L66" s="89"/>
    </row>
    <row r="67" customFormat="false" ht="10.35" hidden="false" customHeight="true" outlineLevel="0" collapsed="false">
      <c r="A67" s="90" t="n">
        <f aca="false">IF(F67&lt;&gt;"",COUNTA($F$8:F67),"")</f>
        <v>55</v>
      </c>
      <c r="B67" s="108" t="s">
        <v>183</v>
      </c>
      <c r="C67" s="96" t="s">
        <v>209</v>
      </c>
      <c r="D67" s="108" t="s">
        <v>199</v>
      </c>
      <c r="E67" s="97" t="n">
        <v>292928</v>
      </c>
      <c r="F67" s="97" t="n">
        <v>5509</v>
      </c>
      <c r="G67" s="97" t="n">
        <v>37970</v>
      </c>
      <c r="H67" s="97" t="n">
        <v>67327</v>
      </c>
      <c r="I67" s="97" t="n">
        <v>61416</v>
      </c>
      <c r="J67" s="97" t="n">
        <v>92751</v>
      </c>
      <c r="K67" s="97" t="n">
        <v>26376</v>
      </c>
      <c r="L67" s="98" t="n">
        <v>1579</v>
      </c>
    </row>
    <row r="68" customFormat="false" ht="10.35" hidden="false" customHeight="true" outlineLevel="0" collapsed="false">
      <c r="A68" s="90" t="n">
        <f aca="false">IF(F68&lt;&gt;"",COUNTA($F$8:F68),"")</f>
        <v>56</v>
      </c>
      <c r="B68" s="108"/>
      <c r="C68" s="109"/>
      <c r="D68" s="108" t="s">
        <v>200</v>
      </c>
      <c r="E68" s="97" t="n">
        <v>586891</v>
      </c>
      <c r="F68" s="97" t="n">
        <v>13210</v>
      </c>
      <c r="G68" s="97" t="n">
        <v>78753</v>
      </c>
      <c r="H68" s="97" t="n">
        <v>137798</v>
      </c>
      <c r="I68" s="97" t="n">
        <v>122931</v>
      </c>
      <c r="J68" s="97" t="n">
        <v>178440</v>
      </c>
      <c r="K68" s="97" t="n">
        <v>51227</v>
      </c>
      <c r="L68" s="98" t="n">
        <v>4532</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1"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54.95" hidden="false" customHeight="true" outlineLevel="0" collapsed="false">
      <c r="A1" s="72" t="s">
        <v>58</v>
      </c>
      <c r="B1" s="72"/>
      <c r="C1" s="72"/>
      <c r="D1" s="73" t="s">
        <v>367</v>
      </c>
      <c r="E1" s="73"/>
      <c r="F1" s="73"/>
      <c r="G1" s="73"/>
      <c r="H1" s="73"/>
    </row>
    <row r="2" customFormat="false" ht="10.35" hidden="false" customHeight="true" outlineLevel="0" collapsed="false">
      <c r="A2" s="74" t="s">
        <v>212</v>
      </c>
      <c r="B2" s="75" t="s">
        <v>213</v>
      </c>
      <c r="C2" s="75" t="s">
        <v>214</v>
      </c>
      <c r="D2" s="75" t="s">
        <v>198</v>
      </c>
      <c r="E2" s="77" t="s">
        <v>215</v>
      </c>
      <c r="F2" s="77"/>
      <c r="G2" s="77"/>
      <c r="H2" s="77"/>
    </row>
    <row r="3" customFormat="false" ht="10.35" hidden="false" customHeight="true" outlineLevel="0" collapsed="false">
      <c r="A3" s="74"/>
      <c r="B3" s="75"/>
      <c r="C3" s="75"/>
      <c r="D3" s="75"/>
      <c r="E3" s="75" t="s">
        <v>216</v>
      </c>
      <c r="F3" s="75" t="s">
        <v>217</v>
      </c>
      <c r="G3" s="75" t="s">
        <v>218</v>
      </c>
      <c r="H3" s="100" t="s">
        <v>219</v>
      </c>
    </row>
    <row r="4" customFormat="false" ht="10.35" hidden="false" customHeight="true" outlineLevel="0" collapsed="false">
      <c r="A4" s="74"/>
      <c r="B4" s="75"/>
      <c r="C4" s="75"/>
      <c r="D4" s="75"/>
      <c r="E4" s="75"/>
      <c r="F4" s="75"/>
      <c r="G4" s="75"/>
      <c r="H4" s="100"/>
    </row>
    <row r="5" customFormat="false" ht="10.35" hidden="false" customHeight="true" outlineLevel="0" collapsed="false">
      <c r="A5" s="74"/>
      <c r="B5" s="75"/>
      <c r="C5" s="75"/>
      <c r="D5" s="75"/>
      <c r="E5" s="75"/>
      <c r="F5" s="75"/>
      <c r="G5" s="75"/>
      <c r="H5" s="100"/>
    </row>
    <row r="6" s="69" customFormat="true" ht="10.35" hidden="false" customHeight="true" outlineLevel="0" collapsed="false">
      <c r="A6" s="113" t="n">
        <v>1</v>
      </c>
      <c r="B6" s="79" t="n">
        <v>2</v>
      </c>
      <c r="C6" s="80" t="n">
        <v>3</v>
      </c>
      <c r="D6" s="79" t="n">
        <v>4</v>
      </c>
      <c r="E6" s="79" t="n">
        <v>5</v>
      </c>
      <c r="F6" s="79" t="n">
        <v>6</v>
      </c>
      <c r="G6" s="80" t="n">
        <v>7</v>
      </c>
      <c r="H6" s="102" t="n">
        <v>8</v>
      </c>
    </row>
    <row r="7" customFormat="false" ht="20.1" hidden="false" customHeight="true" outlineLevel="0" collapsed="false">
      <c r="A7" s="114"/>
      <c r="B7" s="115"/>
      <c r="C7" s="116"/>
      <c r="D7" s="117" t="s">
        <v>198</v>
      </c>
      <c r="E7" s="117"/>
      <c r="F7" s="117"/>
      <c r="G7" s="117"/>
      <c r="H7" s="117"/>
    </row>
    <row r="8" customFormat="false" ht="10.35" hidden="false" customHeight="true" outlineLevel="0" collapsed="false">
      <c r="A8" s="90" t="n">
        <f aca="false">IF(E8&lt;&gt;"",COUNTA($E$8:E8),"")</f>
        <v>1</v>
      </c>
      <c r="B8" s="94" t="s">
        <v>83</v>
      </c>
      <c r="C8" s="107" t="s">
        <v>84</v>
      </c>
      <c r="D8" s="89" t="n">
        <v>14913</v>
      </c>
      <c r="E8" s="89" t="n">
        <v>11041</v>
      </c>
      <c r="F8" s="89" t="n">
        <v>1068</v>
      </c>
      <c r="G8" s="89" t="n">
        <v>1013</v>
      </c>
      <c r="H8" s="89" t="n">
        <v>1791</v>
      </c>
      <c r="I8" s="118"/>
      <c r="J8" s="118"/>
      <c r="K8" s="118"/>
      <c r="L8" s="118"/>
      <c r="M8" s="118"/>
      <c r="N8" s="118"/>
      <c r="O8" s="118"/>
    </row>
    <row r="9" customFormat="false" ht="10.35" hidden="false" customHeight="true" outlineLevel="0" collapsed="false">
      <c r="A9" s="90" t="n">
        <f aca="false">IF(E9&lt;&gt;"",COUNTA($E$8:E9),"")</f>
        <v>2</v>
      </c>
      <c r="B9" s="94" t="s">
        <v>85</v>
      </c>
      <c r="C9" s="107" t="s">
        <v>86</v>
      </c>
      <c r="D9" s="89" t="n">
        <v>135220</v>
      </c>
      <c r="E9" s="89" t="n">
        <v>104129</v>
      </c>
      <c r="F9" s="89" t="n">
        <v>10852</v>
      </c>
      <c r="G9" s="89" t="n">
        <v>7944</v>
      </c>
      <c r="H9" s="89" t="n">
        <v>12295</v>
      </c>
      <c r="I9" s="118"/>
      <c r="J9" s="118"/>
      <c r="K9" s="118"/>
      <c r="L9" s="118"/>
      <c r="M9" s="118"/>
      <c r="N9" s="118"/>
      <c r="O9" s="118"/>
    </row>
    <row r="10" customFormat="false" ht="10.35" hidden="false" customHeight="true" outlineLevel="0" collapsed="false">
      <c r="A10" s="90" t="n">
        <f aca="false">IF(E10&lt;&gt;"",COUNTA($E$8:E10),"")</f>
        <v>3</v>
      </c>
      <c r="B10" s="94" t="s">
        <v>87</v>
      </c>
      <c r="C10" s="107" t="s">
        <v>88</v>
      </c>
      <c r="D10" s="89" t="n">
        <v>88482</v>
      </c>
      <c r="E10" s="89" t="n">
        <v>67783</v>
      </c>
      <c r="F10" s="89" t="n">
        <v>8748</v>
      </c>
      <c r="G10" s="89" t="n">
        <v>5162</v>
      </c>
      <c r="H10" s="89" t="n">
        <v>6789</v>
      </c>
      <c r="I10" s="118"/>
    </row>
    <row r="11" customFormat="false" ht="10.35" hidden="false" customHeight="true" outlineLevel="0" collapsed="false">
      <c r="A11" s="90" t="n">
        <f aca="false">IF(E11&lt;&gt;"",COUNTA($E$8:E11),"")</f>
        <v>4</v>
      </c>
      <c r="B11" s="94" t="s">
        <v>91</v>
      </c>
      <c r="C11" s="107" t="s">
        <v>92</v>
      </c>
      <c r="D11" s="89" t="n">
        <v>76051</v>
      </c>
      <c r="E11" s="89" t="n">
        <v>58432</v>
      </c>
      <c r="F11" s="89" t="n">
        <v>6940</v>
      </c>
      <c r="G11" s="89" t="n">
        <v>4552</v>
      </c>
      <c r="H11" s="89" t="n">
        <v>6127</v>
      </c>
      <c r="I11" s="118"/>
    </row>
    <row r="12" customFormat="false" ht="10.35" hidden="false" customHeight="true" outlineLevel="0" collapsed="false">
      <c r="A12" s="90" t="n">
        <f aca="false">IF(E12&lt;&gt;"",COUNTA($E$8:E12),"")</f>
        <v>5</v>
      </c>
      <c r="B12" s="94" t="s">
        <v>117</v>
      </c>
      <c r="C12" s="107" t="s">
        <v>118</v>
      </c>
      <c r="D12" s="89" t="n">
        <v>46738</v>
      </c>
      <c r="E12" s="89" t="n">
        <v>36346</v>
      </c>
      <c r="F12" s="89" t="n">
        <v>2104</v>
      </c>
      <c r="G12" s="89" t="n">
        <v>2782</v>
      </c>
      <c r="H12" s="89" t="n">
        <v>5506</v>
      </c>
      <c r="I12" s="118"/>
    </row>
    <row r="13" customFormat="false" ht="10.35" hidden="false" customHeight="true" outlineLevel="0" collapsed="false">
      <c r="A13" s="90" t="n">
        <f aca="false">IF(E13&lt;&gt;"",COUNTA($E$8:E13),"")</f>
        <v>6</v>
      </c>
      <c r="B13" s="94" t="s">
        <v>122</v>
      </c>
      <c r="C13" s="107" t="s">
        <v>123</v>
      </c>
      <c r="D13" s="89" t="n">
        <v>457653</v>
      </c>
      <c r="E13" s="89" t="n">
        <v>317309</v>
      </c>
      <c r="F13" s="89" t="n">
        <v>64580</v>
      </c>
      <c r="G13" s="89" t="n">
        <v>33441</v>
      </c>
      <c r="H13" s="89" t="n">
        <v>42323</v>
      </c>
      <c r="I13" s="118"/>
    </row>
    <row r="14" customFormat="false" ht="10.35" hidden="false" customHeight="true" outlineLevel="0" collapsed="false">
      <c r="A14" s="90" t="n">
        <f aca="false">IF(E14&lt;&gt;"",COUNTA($E$8:E14),"")</f>
        <v>7</v>
      </c>
      <c r="B14" s="94" t="s">
        <v>124</v>
      </c>
      <c r="C14" s="107" t="s">
        <v>125</v>
      </c>
      <c r="D14" s="89" t="n">
        <v>148106</v>
      </c>
      <c r="E14" s="89" t="n">
        <v>110556</v>
      </c>
      <c r="F14" s="89" t="n">
        <v>7416</v>
      </c>
      <c r="G14" s="89" t="n">
        <v>10348</v>
      </c>
      <c r="H14" s="89" t="n">
        <v>19786</v>
      </c>
      <c r="I14" s="118"/>
    </row>
    <row r="15" customFormat="false" ht="10.35" hidden="false" customHeight="true" outlineLevel="0" collapsed="false">
      <c r="A15" s="90" t="n">
        <f aca="false">IF(E15&lt;&gt;"",COUNTA($E$8:E15),"")</f>
        <v>8</v>
      </c>
      <c r="B15" s="94" t="s">
        <v>135</v>
      </c>
      <c r="C15" s="107" t="s">
        <v>136</v>
      </c>
      <c r="D15" s="89" t="n">
        <v>9654</v>
      </c>
      <c r="E15" s="89" t="n">
        <v>5102</v>
      </c>
      <c r="F15" s="89" t="n">
        <v>2991</v>
      </c>
      <c r="G15" s="89" t="n">
        <v>638</v>
      </c>
      <c r="H15" s="89" t="n">
        <v>923</v>
      </c>
      <c r="I15" s="118"/>
    </row>
    <row r="16" customFormat="false" ht="10.35" hidden="false" customHeight="true" outlineLevel="0" collapsed="false">
      <c r="A16" s="90" t="n">
        <f aca="false">IF(E16&lt;&gt;"",COUNTA($E$8:E16),"")</f>
        <v>9</v>
      </c>
      <c r="B16" s="94" t="s">
        <v>142</v>
      </c>
      <c r="C16" s="107" t="s">
        <v>143</v>
      </c>
      <c r="D16" s="89" t="n">
        <v>8990</v>
      </c>
      <c r="E16" s="89" t="n">
        <v>6610</v>
      </c>
      <c r="F16" s="89" t="n">
        <v>1439</v>
      </c>
      <c r="G16" s="89" t="n">
        <v>405</v>
      </c>
      <c r="H16" s="89" t="n">
        <v>536</v>
      </c>
      <c r="I16" s="118"/>
    </row>
    <row r="17" customFormat="false" ht="10.35" hidden="false" customHeight="true" outlineLevel="0" collapsed="false">
      <c r="A17" s="90" t="n">
        <f aca="false">IF(E17&lt;&gt;"",COUNTA($E$8:E17),"")</f>
        <v>10</v>
      </c>
      <c r="B17" s="94" t="s">
        <v>147</v>
      </c>
      <c r="C17" s="107" t="s">
        <v>148</v>
      </c>
      <c r="D17" s="89" t="n">
        <v>7398</v>
      </c>
      <c r="E17" s="89" t="n">
        <v>5328</v>
      </c>
      <c r="F17" s="89" t="n">
        <v>1046</v>
      </c>
      <c r="G17" s="89" t="n">
        <v>327</v>
      </c>
      <c r="H17" s="89" t="n">
        <v>697</v>
      </c>
      <c r="I17" s="118"/>
    </row>
    <row r="18" s="119" customFormat="true" ht="18.95" hidden="false" customHeight="true" outlineLevel="0" collapsed="false">
      <c r="A18" s="90" t="n">
        <f aca="false">IF(E18&lt;&gt;"",COUNTA($E$8:E18),"")</f>
        <v>11</v>
      </c>
      <c r="B18" s="91" t="s">
        <v>149</v>
      </c>
      <c r="C18" s="107" t="s">
        <v>220</v>
      </c>
      <c r="D18" s="89" t="n">
        <v>79618</v>
      </c>
      <c r="E18" s="89" t="n">
        <v>52636</v>
      </c>
      <c r="F18" s="89" t="n">
        <v>11279</v>
      </c>
      <c r="G18" s="89" t="n">
        <v>5888</v>
      </c>
      <c r="H18" s="89" t="n">
        <v>9815</v>
      </c>
      <c r="I18" s="118"/>
    </row>
    <row r="19" s="101" customFormat="true" ht="18.95" hidden="false" customHeight="true" outlineLevel="0" collapsed="false">
      <c r="A19" s="90" t="n">
        <f aca="false">IF(E19&lt;&gt;"",COUNTA($E$8:E19),"")</f>
        <v>12</v>
      </c>
      <c r="B19" s="91" t="s">
        <v>162</v>
      </c>
      <c r="C19" s="107" t="s">
        <v>163</v>
      </c>
      <c r="D19" s="89" t="n">
        <v>180195</v>
      </c>
      <c r="E19" s="89" t="n">
        <v>120894</v>
      </c>
      <c r="F19" s="89" t="n">
        <v>36741</v>
      </c>
      <c r="G19" s="89" t="n">
        <v>14411</v>
      </c>
      <c r="H19" s="89" t="n">
        <v>8149</v>
      </c>
      <c r="I19" s="118"/>
    </row>
    <row r="20" s="101" customFormat="true" ht="18.95" hidden="false" customHeight="true" outlineLevel="0" collapsed="false">
      <c r="A20" s="90" t="n">
        <f aca="false">IF(E20&lt;&gt;"",COUNTA($E$8:E20),"")</f>
        <v>13</v>
      </c>
      <c r="B20" s="91" t="s">
        <v>173</v>
      </c>
      <c r="C20" s="107" t="s">
        <v>221</v>
      </c>
      <c r="D20" s="89" t="n">
        <v>23692</v>
      </c>
      <c r="E20" s="89" t="n">
        <v>16183</v>
      </c>
      <c r="F20" s="89" t="n">
        <v>3668</v>
      </c>
      <c r="G20" s="89" t="n">
        <v>1424</v>
      </c>
      <c r="H20" s="89" t="n">
        <v>2417</v>
      </c>
      <c r="I20" s="118"/>
    </row>
    <row r="21" s="101" customFormat="true" ht="5.25" hidden="false" customHeight="true" outlineLevel="0" collapsed="false">
      <c r="A21" s="90" t="str">
        <f aca="false">IF(E21&lt;&gt;"",COUNTA($E$8:E21),"")</f>
        <v/>
      </c>
      <c r="B21" s="94"/>
      <c r="C21" s="107"/>
      <c r="D21" s="89"/>
      <c r="E21" s="89"/>
      <c r="F21" s="89"/>
      <c r="G21" s="89"/>
      <c r="H21" s="89"/>
      <c r="I21" s="118"/>
    </row>
    <row r="22" customFormat="false" ht="10.5" hidden="false" customHeight="true" outlineLevel="0" collapsed="false">
      <c r="A22" s="90" t="n">
        <f aca="false">IF(E22&lt;&gt;"",COUNTA($E$8:E22),"")</f>
        <v>14</v>
      </c>
      <c r="B22" s="120" t="s">
        <v>183</v>
      </c>
      <c r="C22" s="96" t="s">
        <v>209</v>
      </c>
      <c r="D22" s="98" t="n">
        <v>607808</v>
      </c>
      <c r="E22" s="98" t="n">
        <v>432495</v>
      </c>
      <c r="F22" s="98" t="n">
        <v>76501</v>
      </c>
      <c r="G22" s="98" t="n">
        <v>42398</v>
      </c>
      <c r="H22" s="98" t="n">
        <v>56414</v>
      </c>
      <c r="I22" s="118"/>
    </row>
    <row r="23" customFormat="false" ht="10.35" hidden="false" customHeight="true" outlineLevel="0" collapsed="false">
      <c r="A23" s="90" t="str">
        <f aca="false">IF(E23&lt;&gt;"",COUNTA($E$8:E23),"")</f>
        <v/>
      </c>
      <c r="B23" s="94"/>
      <c r="C23" s="109"/>
      <c r="D23" s="89"/>
      <c r="E23" s="89"/>
      <c r="F23" s="89"/>
      <c r="G23" s="89"/>
      <c r="H23" s="89"/>
      <c r="I23" s="118"/>
    </row>
    <row r="24" customFormat="false" ht="10.35" hidden="false" customHeight="true" outlineLevel="0" collapsed="false">
      <c r="A24" s="90" t="n">
        <f aca="false">IF(E24&lt;&gt;"",COUNTA($E$8:E24),"")</f>
        <v>15</v>
      </c>
      <c r="B24" s="94"/>
      <c r="C24" s="107" t="s">
        <v>222</v>
      </c>
      <c r="D24" s="89" t="n">
        <v>13656</v>
      </c>
      <c r="E24" s="89" t="n">
        <v>1345</v>
      </c>
      <c r="F24" s="89" t="n">
        <v>17</v>
      </c>
      <c r="G24" s="89" t="n">
        <v>10919</v>
      </c>
      <c r="H24" s="89" t="n">
        <v>1375</v>
      </c>
      <c r="I24" s="118"/>
      <c r="J24" s="118"/>
      <c r="K24" s="118"/>
      <c r="L24" s="118"/>
      <c r="M24" s="118"/>
      <c r="N24" s="118"/>
      <c r="O24" s="118"/>
    </row>
    <row r="25" customFormat="false" ht="10.35" hidden="false" customHeight="true" outlineLevel="0" collapsed="false">
      <c r="A25" s="90" t="n">
        <f aca="false">IF(E25&lt;&gt;"",COUNTA($E$8:E25),"")</f>
        <v>16</v>
      </c>
      <c r="B25" s="94"/>
      <c r="C25" s="107" t="s">
        <v>223</v>
      </c>
      <c r="D25" s="89" t="n">
        <v>29764</v>
      </c>
      <c r="E25" s="89" t="n">
        <v>15732</v>
      </c>
      <c r="F25" s="89" t="n">
        <v>779</v>
      </c>
      <c r="G25" s="89" t="n">
        <v>10882</v>
      </c>
      <c r="H25" s="89" t="n">
        <v>2371</v>
      </c>
      <c r="I25" s="118"/>
    </row>
    <row r="26" customFormat="false" ht="10.35" hidden="false" customHeight="true" outlineLevel="0" collapsed="false">
      <c r="A26" s="90" t="n">
        <f aca="false">IF(E26&lt;&gt;"",COUNTA($E$8:E26),"")</f>
        <v>17</v>
      </c>
      <c r="B26" s="94"/>
      <c r="C26" s="107" t="s">
        <v>224</v>
      </c>
      <c r="D26" s="89" t="n">
        <v>55809</v>
      </c>
      <c r="E26" s="89" t="n">
        <v>39471</v>
      </c>
      <c r="F26" s="89" t="n">
        <v>7263</v>
      </c>
      <c r="G26" s="89" t="n">
        <v>5473</v>
      </c>
      <c r="H26" s="89" t="n">
        <v>3602</v>
      </c>
      <c r="I26" s="118"/>
    </row>
    <row r="27" customFormat="false" ht="10.35" hidden="false" customHeight="true" outlineLevel="0" collapsed="false">
      <c r="A27" s="90" t="n">
        <f aca="false">IF(E27&lt;&gt;"",COUNTA($E$8:E27),"")</f>
        <v>18</v>
      </c>
      <c r="B27" s="94"/>
      <c r="C27" s="107" t="s">
        <v>225</v>
      </c>
      <c r="D27" s="89" t="n">
        <v>73106</v>
      </c>
      <c r="E27" s="89" t="n">
        <v>53349</v>
      </c>
      <c r="F27" s="89" t="n">
        <v>10335</v>
      </c>
      <c r="G27" s="89" t="n">
        <v>3770</v>
      </c>
      <c r="H27" s="89" t="n">
        <v>5652</v>
      </c>
      <c r="I27" s="118"/>
    </row>
    <row r="28" customFormat="false" ht="10.35" hidden="false" customHeight="true" outlineLevel="0" collapsed="false">
      <c r="A28" s="90" t="n">
        <f aca="false">IF(E28&lt;&gt;"",COUNTA($E$8:E28),"")</f>
        <v>19</v>
      </c>
      <c r="B28" s="94"/>
      <c r="C28" s="107" t="s">
        <v>226</v>
      </c>
      <c r="D28" s="89" t="n">
        <v>71179</v>
      </c>
      <c r="E28" s="89" t="n">
        <v>52034</v>
      </c>
      <c r="F28" s="89" t="n">
        <v>9748</v>
      </c>
      <c r="G28" s="89" t="n">
        <v>2885</v>
      </c>
      <c r="H28" s="89" t="n">
        <v>6512</v>
      </c>
      <c r="I28" s="118"/>
    </row>
    <row r="29" customFormat="false" ht="10.35" hidden="false" customHeight="true" outlineLevel="0" collapsed="false">
      <c r="A29" s="90" t="n">
        <f aca="false">IF(E29&lt;&gt;"",COUNTA($E$8:E29),"")</f>
        <v>20</v>
      </c>
      <c r="B29" s="94"/>
      <c r="C29" s="107" t="s">
        <v>227</v>
      </c>
      <c r="D29" s="89" t="n">
        <v>57876</v>
      </c>
      <c r="E29" s="89" t="n">
        <v>42635</v>
      </c>
      <c r="F29" s="89" t="n">
        <v>7433</v>
      </c>
      <c r="G29" s="89" t="n">
        <v>1979</v>
      </c>
      <c r="H29" s="89" t="n">
        <v>5829</v>
      </c>
      <c r="I29" s="118"/>
    </row>
    <row r="30" customFormat="false" ht="10.35" hidden="false" customHeight="true" outlineLevel="0" collapsed="false">
      <c r="A30" s="90" t="n">
        <f aca="false">IF(E30&lt;&gt;"",COUNTA($E$8:E30),"")</f>
        <v>21</v>
      </c>
      <c r="B30" s="94"/>
      <c r="C30" s="107" t="s">
        <v>228</v>
      </c>
      <c r="D30" s="89" t="n">
        <v>69612</v>
      </c>
      <c r="E30" s="89" t="n">
        <v>53239</v>
      </c>
      <c r="F30" s="89" t="n">
        <v>7489</v>
      </c>
      <c r="G30" s="89" t="n">
        <v>1701</v>
      </c>
      <c r="H30" s="89" t="n">
        <v>7183</v>
      </c>
      <c r="I30" s="118"/>
    </row>
    <row r="31" customFormat="false" ht="10.35" hidden="false" customHeight="true" outlineLevel="0" collapsed="false">
      <c r="A31" s="90" t="n">
        <f aca="false">IF(E31&lt;&gt;"",COUNTA($E$8:E31),"")</f>
        <v>22</v>
      </c>
      <c r="B31" s="94"/>
      <c r="C31" s="107" t="s">
        <v>229</v>
      </c>
      <c r="D31" s="89" t="n">
        <v>90604</v>
      </c>
      <c r="E31" s="89" t="n">
        <v>68480</v>
      </c>
      <c r="F31" s="89" t="n">
        <v>11366</v>
      </c>
      <c r="G31" s="89" t="n">
        <v>1797</v>
      </c>
      <c r="H31" s="89" t="n">
        <v>8961</v>
      </c>
      <c r="I31" s="118"/>
    </row>
    <row r="32" customFormat="false" ht="10.35" hidden="false" customHeight="true" outlineLevel="0" collapsed="false">
      <c r="A32" s="90" t="n">
        <f aca="false">IF(E32&lt;&gt;"",COUNTA($E$8:E32),"")</f>
        <v>23</v>
      </c>
      <c r="B32" s="94"/>
      <c r="C32" s="107" t="s">
        <v>230</v>
      </c>
      <c r="D32" s="89" t="n">
        <v>90026</v>
      </c>
      <c r="E32" s="89" t="n">
        <v>67071</v>
      </c>
      <c r="F32" s="89" t="n">
        <v>12009</v>
      </c>
      <c r="G32" s="89" t="n">
        <v>1865</v>
      </c>
      <c r="H32" s="89" t="n">
        <v>9081</v>
      </c>
      <c r="I32" s="118"/>
    </row>
    <row r="33" customFormat="false" ht="10.35" hidden="false" customHeight="true" outlineLevel="0" collapsed="false">
      <c r="A33" s="90" t="n">
        <f aca="false">IF(E33&lt;&gt;"",COUNTA($E$8:E33),"")</f>
        <v>24</v>
      </c>
      <c r="B33" s="94"/>
      <c r="C33" s="107" t="s">
        <v>196</v>
      </c>
      <c r="D33" s="89" t="n">
        <v>51580</v>
      </c>
      <c r="E33" s="89" t="n">
        <v>36724</v>
      </c>
      <c r="F33" s="89" t="n">
        <v>8742</v>
      </c>
      <c r="G33" s="89" t="n">
        <v>1041</v>
      </c>
      <c r="H33" s="89" t="n">
        <v>5073</v>
      </c>
      <c r="I33" s="118"/>
    </row>
    <row r="34" customFormat="false" ht="10.35" hidden="false" customHeight="true" outlineLevel="0" collapsed="false">
      <c r="A34" s="90" t="n">
        <f aca="false">IF(E34&lt;&gt;"",COUNTA($E$8:E34),"")</f>
        <v>25</v>
      </c>
      <c r="B34" s="94"/>
      <c r="C34" s="107" t="s">
        <v>231</v>
      </c>
      <c r="D34" s="89" t="n">
        <v>4596</v>
      </c>
      <c r="E34" s="89" t="n">
        <v>2415</v>
      </c>
      <c r="F34" s="89" t="n">
        <v>1320</v>
      </c>
      <c r="G34" s="89" t="n">
        <v>86</v>
      </c>
      <c r="H34" s="89" t="n">
        <v>775</v>
      </c>
      <c r="I34" s="118"/>
    </row>
    <row r="35" customFormat="false" ht="20.1" hidden="false" customHeight="true" outlineLevel="0" collapsed="false">
      <c r="A35" s="90" t="str">
        <f aca="false">IF(E35&lt;&gt;"",COUNTA($E$8:E35),"")</f>
        <v/>
      </c>
      <c r="B35" s="94"/>
      <c r="C35" s="107"/>
      <c r="D35" s="112" t="s">
        <v>232</v>
      </c>
      <c r="E35" s="112"/>
      <c r="F35" s="112"/>
      <c r="G35" s="112"/>
      <c r="H35" s="112"/>
    </row>
    <row r="36" customFormat="false" ht="10.35" hidden="false" customHeight="true" outlineLevel="0" collapsed="false">
      <c r="A36" s="90" t="n">
        <f aca="false">IF(E36&lt;&gt;"",COUNTA($E$8:E36),"")</f>
        <v>26</v>
      </c>
      <c r="B36" s="94" t="s">
        <v>83</v>
      </c>
      <c r="C36" s="94" t="s">
        <v>84</v>
      </c>
      <c r="D36" s="89" t="n">
        <v>3785</v>
      </c>
      <c r="E36" s="89" t="n">
        <v>2670</v>
      </c>
      <c r="F36" s="89" t="n">
        <v>451</v>
      </c>
      <c r="G36" s="89" t="n">
        <v>211</v>
      </c>
      <c r="H36" s="89" t="n">
        <v>453</v>
      </c>
      <c r="I36" s="118"/>
      <c r="J36" s="118"/>
      <c r="K36" s="118"/>
      <c r="L36" s="118"/>
      <c r="M36" s="118"/>
      <c r="N36" s="118"/>
      <c r="O36" s="118"/>
    </row>
    <row r="37" customFormat="false" ht="10.35" hidden="false" customHeight="true" outlineLevel="0" collapsed="false">
      <c r="A37" s="90" t="n">
        <f aca="false">IF(E37&lt;&gt;"",COUNTA($E$8:E37),"")</f>
        <v>27</v>
      </c>
      <c r="B37" s="94" t="s">
        <v>85</v>
      </c>
      <c r="C37" s="94" t="s">
        <v>86</v>
      </c>
      <c r="D37" s="89" t="n">
        <v>27732</v>
      </c>
      <c r="E37" s="89" t="n">
        <v>20803</v>
      </c>
      <c r="F37" s="89" t="n">
        <v>3435</v>
      </c>
      <c r="G37" s="89" t="n">
        <v>1301</v>
      </c>
      <c r="H37" s="89" t="n">
        <v>2193</v>
      </c>
      <c r="I37" s="118"/>
      <c r="J37" s="118"/>
      <c r="K37" s="118"/>
      <c r="L37" s="118"/>
      <c r="M37" s="118"/>
      <c r="N37" s="118"/>
      <c r="O37" s="118"/>
    </row>
    <row r="38" customFormat="false" ht="10.35" hidden="false" customHeight="true" outlineLevel="0" collapsed="false">
      <c r="A38" s="90" t="n">
        <f aca="false">IF(E38&lt;&gt;"",COUNTA($E$8:E38),"")</f>
        <v>28</v>
      </c>
      <c r="B38" s="94" t="s">
        <v>87</v>
      </c>
      <c r="C38" s="94" t="s">
        <v>88</v>
      </c>
      <c r="D38" s="89" t="n">
        <v>22859</v>
      </c>
      <c r="E38" s="89" t="n">
        <v>17242</v>
      </c>
      <c r="F38" s="89" t="n">
        <v>2758</v>
      </c>
      <c r="G38" s="89" t="n">
        <v>1156</v>
      </c>
      <c r="H38" s="89" t="n">
        <v>1703</v>
      </c>
    </row>
    <row r="39" customFormat="false" ht="10.35" hidden="false" customHeight="true" outlineLevel="0" collapsed="false">
      <c r="A39" s="90" t="n">
        <f aca="false">IF(E39&lt;&gt;"",COUNTA($E$8:E39),"")</f>
        <v>29</v>
      </c>
      <c r="B39" s="94" t="s">
        <v>91</v>
      </c>
      <c r="C39" s="94" t="s">
        <v>92</v>
      </c>
      <c r="D39" s="89" t="n">
        <v>20094</v>
      </c>
      <c r="E39" s="89" t="n">
        <v>15350</v>
      </c>
      <c r="F39" s="89" t="n">
        <v>2059</v>
      </c>
      <c r="G39" s="89" t="n">
        <v>1049</v>
      </c>
      <c r="H39" s="89" t="n">
        <v>1636</v>
      </c>
    </row>
    <row r="40" customFormat="false" ht="10.35" hidden="false" customHeight="true" outlineLevel="0" collapsed="false">
      <c r="A40" s="90" t="n">
        <f aca="false">IF(E40&lt;&gt;"",COUNTA($E$8:E40),"")</f>
        <v>30</v>
      </c>
      <c r="B40" s="94" t="s">
        <v>117</v>
      </c>
      <c r="C40" s="94" t="s">
        <v>118</v>
      </c>
      <c r="D40" s="89" t="n">
        <v>4873</v>
      </c>
      <c r="E40" s="89" t="n">
        <v>3561</v>
      </c>
      <c r="F40" s="89" t="n">
        <v>677</v>
      </c>
      <c r="G40" s="89" t="n">
        <v>145</v>
      </c>
      <c r="H40" s="89" t="n">
        <v>490</v>
      </c>
    </row>
    <row r="41" customFormat="false" ht="10.35" hidden="false" customHeight="true" outlineLevel="0" collapsed="false">
      <c r="A41" s="90" t="n">
        <f aca="false">IF(E41&lt;&gt;"",COUNTA($E$8:E41),"")</f>
        <v>31</v>
      </c>
      <c r="B41" s="94" t="s">
        <v>122</v>
      </c>
      <c r="C41" s="94" t="s">
        <v>123</v>
      </c>
      <c r="D41" s="89" t="n">
        <v>268617</v>
      </c>
      <c r="E41" s="89" t="n">
        <v>192512</v>
      </c>
      <c r="F41" s="89" t="n">
        <v>37454</v>
      </c>
      <c r="G41" s="89" t="n">
        <v>15987</v>
      </c>
      <c r="H41" s="89" t="n">
        <v>22664</v>
      </c>
    </row>
    <row r="42" customFormat="false" ht="10.35" hidden="false" customHeight="true" outlineLevel="0" collapsed="false">
      <c r="A42" s="90" t="n">
        <f aca="false">IF(E42&lt;&gt;"",COUNTA($E$8:E42),"")</f>
        <v>32</v>
      </c>
      <c r="B42" s="94" t="s">
        <v>124</v>
      </c>
      <c r="C42" s="94" t="s">
        <v>125</v>
      </c>
      <c r="D42" s="89" t="n">
        <v>70305</v>
      </c>
      <c r="E42" s="89" t="n">
        <v>52534</v>
      </c>
      <c r="F42" s="89" t="n">
        <v>3594</v>
      </c>
      <c r="G42" s="89" t="n">
        <v>4267</v>
      </c>
      <c r="H42" s="89" t="n">
        <v>9910</v>
      </c>
    </row>
    <row r="43" customFormat="false" ht="10.35" hidden="false" customHeight="true" outlineLevel="0" collapsed="false">
      <c r="A43" s="90" t="n">
        <f aca="false">IF(E43&lt;&gt;"",COUNTA($E$8:E43),"")</f>
        <v>33</v>
      </c>
      <c r="B43" s="94" t="s">
        <v>135</v>
      </c>
      <c r="C43" s="94" t="s">
        <v>136</v>
      </c>
      <c r="D43" s="89" t="n">
        <v>3516</v>
      </c>
      <c r="E43" s="89" t="n">
        <v>1998</v>
      </c>
      <c r="F43" s="89" t="n">
        <v>983</v>
      </c>
      <c r="G43" s="89" t="n">
        <v>183</v>
      </c>
      <c r="H43" s="89" t="n">
        <v>352</v>
      </c>
    </row>
    <row r="44" customFormat="false" ht="10.35" hidden="false" customHeight="true" outlineLevel="0" collapsed="false">
      <c r="A44" s="90" t="n">
        <f aca="false">IF(E44&lt;&gt;"",COUNTA($E$8:E44),"")</f>
        <v>34</v>
      </c>
      <c r="B44" s="94" t="s">
        <v>142</v>
      </c>
      <c r="C44" s="94" t="s">
        <v>143</v>
      </c>
      <c r="D44" s="89" t="n">
        <v>5955</v>
      </c>
      <c r="E44" s="89" t="n">
        <v>4616</v>
      </c>
      <c r="F44" s="89" t="n">
        <v>769</v>
      </c>
      <c r="G44" s="89" t="n">
        <v>196</v>
      </c>
      <c r="H44" s="89" t="n">
        <v>374</v>
      </c>
    </row>
    <row r="45" customFormat="false" ht="10.35" hidden="false" customHeight="true" outlineLevel="0" collapsed="false">
      <c r="A45" s="90" t="n">
        <f aca="false">IF(E45&lt;&gt;"",COUNTA($E$8:E45),"")</f>
        <v>35</v>
      </c>
      <c r="B45" s="94" t="s">
        <v>147</v>
      </c>
      <c r="C45" s="94" t="s">
        <v>148</v>
      </c>
      <c r="D45" s="89" t="n">
        <v>3682</v>
      </c>
      <c r="E45" s="89" t="n">
        <v>2659</v>
      </c>
      <c r="F45" s="89" t="n">
        <v>552</v>
      </c>
      <c r="G45" s="89" t="n">
        <v>156</v>
      </c>
      <c r="H45" s="89" t="n">
        <v>315</v>
      </c>
    </row>
    <row r="46" customFormat="false" ht="18.95" hidden="false" customHeight="true" outlineLevel="0" collapsed="false">
      <c r="A46" s="90" t="n">
        <f aca="false">IF(E46&lt;&gt;"",COUNTA($E$8:E46),"")</f>
        <v>36</v>
      </c>
      <c r="B46" s="91" t="s">
        <v>149</v>
      </c>
      <c r="C46" s="94" t="s">
        <v>220</v>
      </c>
      <c r="D46" s="89" t="n">
        <v>37763</v>
      </c>
      <c r="E46" s="89" t="n">
        <v>25314</v>
      </c>
      <c r="F46" s="89" t="n">
        <v>4965</v>
      </c>
      <c r="G46" s="89" t="n">
        <v>2303</v>
      </c>
      <c r="H46" s="89" t="n">
        <v>5181</v>
      </c>
    </row>
    <row r="47" customFormat="false" ht="18.95" hidden="false" customHeight="true" outlineLevel="0" collapsed="false">
      <c r="A47" s="90" t="n">
        <f aca="false">IF(E47&lt;&gt;"",COUNTA($E$8:E47),"")</f>
        <v>37</v>
      </c>
      <c r="B47" s="91" t="s">
        <v>162</v>
      </c>
      <c r="C47" s="94" t="s">
        <v>163</v>
      </c>
      <c r="D47" s="89" t="n">
        <v>132065</v>
      </c>
      <c r="E47" s="89" t="n">
        <v>94434</v>
      </c>
      <c r="F47" s="89" t="n">
        <v>24463</v>
      </c>
      <c r="G47" s="89" t="n">
        <v>8061</v>
      </c>
      <c r="H47" s="89" t="n">
        <v>5107</v>
      </c>
    </row>
    <row r="48" customFormat="false" ht="18.95" hidden="false" customHeight="true" outlineLevel="0" collapsed="false">
      <c r="A48" s="90" t="n">
        <f aca="false">IF(E48&lt;&gt;"",COUNTA($E$8:E48),"")</f>
        <v>38</v>
      </c>
      <c r="B48" s="91" t="s">
        <v>173</v>
      </c>
      <c r="C48" s="94" t="s">
        <v>221</v>
      </c>
      <c r="D48" s="89" t="n">
        <v>15331</v>
      </c>
      <c r="E48" s="89" t="n">
        <v>10957</v>
      </c>
      <c r="F48" s="89" t="n">
        <v>2128</v>
      </c>
      <c r="G48" s="89" t="n">
        <v>821</v>
      </c>
      <c r="H48" s="89" t="n">
        <v>1425</v>
      </c>
    </row>
    <row r="49" s="101" customFormat="true" ht="5.25" hidden="false" customHeight="true" outlineLevel="0" collapsed="false">
      <c r="A49" s="90" t="str">
        <f aca="false">IF(E49&lt;&gt;"",COUNTA($E$8:E49),"")</f>
        <v/>
      </c>
      <c r="B49" s="94"/>
      <c r="C49" s="107"/>
      <c r="D49" s="89"/>
      <c r="E49" s="89"/>
      <c r="F49" s="89"/>
      <c r="G49" s="89"/>
      <c r="H49" s="89"/>
      <c r="I49" s="118"/>
    </row>
    <row r="50" customFormat="false" ht="10.5" hidden="false" customHeight="true" outlineLevel="0" collapsed="false">
      <c r="A50" s="90" t="n">
        <f aca="false">IF(E50&lt;&gt;"",COUNTA($E$8:E50),"")</f>
        <v>39</v>
      </c>
      <c r="B50" s="120" t="s">
        <v>183</v>
      </c>
      <c r="C50" s="96" t="s">
        <v>209</v>
      </c>
      <c r="D50" s="98" t="n">
        <v>300144</v>
      </c>
      <c r="E50" s="98" t="n">
        <v>215991</v>
      </c>
      <c r="F50" s="98" t="n">
        <v>41340</v>
      </c>
      <c r="G50" s="98" t="n">
        <v>17499</v>
      </c>
      <c r="H50" s="98" t="n">
        <v>25314</v>
      </c>
    </row>
    <row r="51" customFormat="false" ht="10.35" hidden="false" customHeight="true" outlineLevel="0" collapsed="false">
      <c r="A51" s="90" t="str">
        <f aca="false">IF(E51&lt;&gt;"",COUNTA($E$8:E51),"")</f>
        <v/>
      </c>
      <c r="B51" s="94"/>
      <c r="C51" s="109"/>
      <c r="D51" s="89"/>
      <c r="E51" s="89"/>
      <c r="F51" s="89"/>
      <c r="G51" s="89"/>
      <c r="H51" s="89"/>
    </row>
    <row r="52" customFormat="false" ht="10.35" hidden="false" customHeight="true" outlineLevel="0" collapsed="false">
      <c r="A52" s="90" t="n">
        <f aca="false">IF(E52&lt;&gt;"",COUNTA($E$8:E52),"")</f>
        <v>40</v>
      </c>
      <c r="B52" s="94"/>
      <c r="C52" s="107" t="s">
        <v>222</v>
      </c>
      <c r="D52" s="89" t="n">
        <v>5654</v>
      </c>
      <c r="E52" s="89" t="n">
        <v>644</v>
      </c>
      <c r="F52" s="89" t="n">
        <v>5</v>
      </c>
      <c r="G52" s="89" t="n">
        <v>4463</v>
      </c>
      <c r="H52" s="89" t="n">
        <v>542</v>
      </c>
      <c r="I52" s="118"/>
      <c r="J52" s="118"/>
      <c r="K52" s="118"/>
      <c r="L52" s="118"/>
      <c r="M52" s="118"/>
      <c r="N52" s="118"/>
      <c r="O52" s="118"/>
    </row>
    <row r="53" customFormat="false" ht="10.35" hidden="false" customHeight="true" outlineLevel="0" collapsed="false">
      <c r="A53" s="90" t="n">
        <f aca="false">IF(E53&lt;&gt;"",COUNTA($E$8:E53),"")</f>
        <v>41</v>
      </c>
      <c r="B53" s="94"/>
      <c r="C53" s="107" t="s">
        <v>223</v>
      </c>
      <c r="D53" s="89" t="n">
        <v>13377</v>
      </c>
      <c r="E53" s="89" t="n">
        <v>7516</v>
      </c>
      <c r="F53" s="89" t="n">
        <v>471</v>
      </c>
      <c r="G53" s="89" t="n">
        <v>4584</v>
      </c>
      <c r="H53" s="89" t="n">
        <v>806</v>
      </c>
    </row>
    <row r="54" customFormat="false" ht="10.35" hidden="false" customHeight="true" outlineLevel="0" collapsed="false">
      <c r="A54" s="90" t="n">
        <f aca="false">IF(E54&lt;&gt;"",COUNTA($E$8:E54),"")</f>
        <v>42</v>
      </c>
      <c r="B54" s="94"/>
      <c r="C54" s="107" t="s">
        <v>224</v>
      </c>
      <c r="D54" s="89" t="n">
        <v>26878</v>
      </c>
      <c r="E54" s="89" t="n">
        <v>19435</v>
      </c>
      <c r="F54" s="89" t="n">
        <v>4083</v>
      </c>
      <c r="G54" s="89" t="n">
        <v>2048</v>
      </c>
      <c r="H54" s="89" t="n">
        <v>1312</v>
      </c>
    </row>
    <row r="55" customFormat="false" ht="10.35" hidden="false" customHeight="true" outlineLevel="0" collapsed="false">
      <c r="A55" s="90" t="n">
        <f aca="false">IF(E55&lt;&gt;"",COUNTA($E$8:E55),"")</f>
        <v>43</v>
      </c>
      <c r="B55" s="94"/>
      <c r="C55" s="107" t="s">
        <v>225</v>
      </c>
      <c r="D55" s="89" t="n">
        <v>35272</v>
      </c>
      <c r="E55" s="89" t="n">
        <v>25994</v>
      </c>
      <c r="F55" s="89" t="n">
        <v>5688</v>
      </c>
      <c r="G55" s="89" t="n">
        <v>1381</v>
      </c>
      <c r="H55" s="89" t="n">
        <v>2209</v>
      </c>
    </row>
    <row r="56" customFormat="false" ht="10.35" hidden="false" customHeight="true" outlineLevel="0" collapsed="false">
      <c r="A56" s="90" t="n">
        <f aca="false">IF(E56&lt;&gt;"",COUNTA($E$8:E56),"")</f>
        <v>44</v>
      </c>
      <c r="B56" s="94"/>
      <c r="C56" s="107" t="s">
        <v>226</v>
      </c>
      <c r="D56" s="89" t="n">
        <v>34192</v>
      </c>
      <c r="E56" s="89" t="n">
        <v>25285</v>
      </c>
      <c r="F56" s="89" t="n">
        <v>5225</v>
      </c>
      <c r="G56" s="89" t="n">
        <v>1053</v>
      </c>
      <c r="H56" s="89" t="n">
        <v>2629</v>
      </c>
    </row>
    <row r="57" customFormat="false" ht="10.35" hidden="false" customHeight="true" outlineLevel="0" collapsed="false">
      <c r="A57" s="90" t="n">
        <f aca="false">IF(E57&lt;&gt;"",COUNTA($E$8:E57),"")</f>
        <v>45</v>
      </c>
      <c r="B57" s="94"/>
      <c r="C57" s="107" t="s">
        <v>227</v>
      </c>
      <c r="D57" s="89" t="n">
        <v>28019</v>
      </c>
      <c r="E57" s="89" t="n">
        <v>20877</v>
      </c>
      <c r="F57" s="89" t="n">
        <v>3818</v>
      </c>
      <c r="G57" s="89" t="n">
        <v>805</v>
      </c>
      <c r="H57" s="89" t="n">
        <v>2519</v>
      </c>
    </row>
    <row r="58" customFormat="false" ht="10.35" hidden="false" customHeight="true" outlineLevel="0" collapsed="false">
      <c r="A58" s="90" t="n">
        <f aca="false">IF(E58&lt;&gt;"",COUNTA($E$8:E58),"")</f>
        <v>46</v>
      </c>
      <c r="B58" s="94"/>
      <c r="C58" s="107" t="s">
        <v>228</v>
      </c>
      <c r="D58" s="89" t="n">
        <v>35110</v>
      </c>
      <c r="E58" s="89" t="n">
        <v>26902</v>
      </c>
      <c r="F58" s="89" t="n">
        <v>4083</v>
      </c>
      <c r="G58" s="89" t="n">
        <v>802</v>
      </c>
      <c r="H58" s="89" t="n">
        <v>3323</v>
      </c>
    </row>
    <row r="59" customFormat="false" ht="10.35" hidden="false" customHeight="true" outlineLevel="0" collapsed="false">
      <c r="A59" s="90" t="n">
        <f aca="false">IF(E59&lt;&gt;"",COUNTA($E$8:E59),"")</f>
        <v>47</v>
      </c>
      <c r="B59" s="94"/>
      <c r="C59" s="107" t="s">
        <v>229</v>
      </c>
      <c r="D59" s="89" t="n">
        <v>46846</v>
      </c>
      <c r="E59" s="89" t="n">
        <v>35273</v>
      </c>
      <c r="F59" s="89" t="n">
        <v>6336</v>
      </c>
      <c r="G59" s="89" t="n">
        <v>855</v>
      </c>
      <c r="H59" s="89" t="n">
        <v>4382</v>
      </c>
    </row>
    <row r="60" customFormat="false" ht="10.35" hidden="false" customHeight="true" outlineLevel="0" collapsed="false">
      <c r="A60" s="90" t="n">
        <f aca="false">IF(E60&lt;&gt;"",COUNTA($E$8:E60),"")</f>
        <v>48</v>
      </c>
      <c r="B60" s="94"/>
      <c r="C60" s="107" t="s">
        <v>230</v>
      </c>
      <c r="D60" s="89" t="n">
        <v>46719</v>
      </c>
      <c r="E60" s="89" t="n">
        <v>34427</v>
      </c>
      <c r="F60" s="89" t="n">
        <v>6660</v>
      </c>
      <c r="G60" s="89" t="n">
        <v>908</v>
      </c>
      <c r="H60" s="89" t="n">
        <v>4724</v>
      </c>
    </row>
    <row r="61" customFormat="false" ht="10.35" hidden="false" customHeight="true" outlineLevel="0" collapsed="false">
      <c r="A61" s="90" t="n">
        <f aca="false">IF(E61&lt;&gt;"",COUNTA($E$8:E61),"")</f>
        <v>49</v>
      </c>
      <c r="B61" s="94"/>
      <c r="C61" s="107" t="s">
        <v>196</v>
      </c>
      <c r="D61" s="89" t="n">
        <v>26481</v>
      </c>
      <c r="E61" s="89" t="n">
        <v>18759</v>
      </c>
      <c r="F61" s="89" t="n">
        <v>4556</v>
      </c>
      <c r="G61" s="89" t="n">
        <v>558</v>
      </c>
      <c r="H61" s="89" t="n">
        <v>2608</v>
      </c>
    </row>
    <row r="62" customFormat="false" ht="10.35" hidden="false" customHeight="true" outlineLevel="0" collapsed="false">
      <c r="A62" s="90" t="n">
        <f aca="false">IF(E62&lt;&gt;"",COUNTA($E$8:E62),"")</f>
        <v>50</v>
      </c>
      <c r="B62" s="94"/>
      <c r="C62" s="107" t="s">
        <v>231</v>
      </c>
      <c r="D62" s="89" t="n">
        <v>1596</v>
      </c>
      <c r="E62" s="89" t="n">
        <v>879</v>
      </c>
      <c r="F62" s="89" t="n">
        <v>415</v>
      </c>
      <c r="G62" s="89" t="n">
        <v>42</v>
      </c>
      <c r="H62" s="89" t="n">
        <v>260</v>
      </c>
    </row>
    <row r="63" customFormat="false" ht="11.45" hidden="false" customHeight="true" outlineLevel="0" collapsed="false">
      <c r="A63" s="121"/>
      <c r="B63" s="122"/>
      <c r="C63" s="123"/>
      <c r="D63" s="122"/>
      <c r="E63" s="122"/>
      <c r="F63" s="122"/>
      <c r="G63" s="122"/>
      <c r="H63" s="122"/>
    </row>
    <row r="64" customFormat="false" ht="11.45" hidden="false" customHeight="true" outlineLevel="0" collapsed="false">
      <c r="C64" s="70"/>
      <c r="D64" s="118"/>
      <c r="E64" s="118"/>
      <c r="F64" s="118"/>
      <c r="G64" s="118"/>
      <c r="H64" s="118"/>
    </row>
    <row r="65" customFormat="false" ht="11.45" hidden="false" customHeight="true" outlineLevel="0" collapsed="false">
      <c r="C65" s="70"/>
      <c r="D65" s="118"/>
      <c r="E65" s="118"/>
      <c r="F65" s="118"/>
      <c r="G65" s="118"/>
      <c r="H65" s="118"/>
    </row>
    <row r="66" customFormat="false" ht="11.45" hidden="false" customHeight="true" outlineLevel="0" collapsed="false">
      <c r="D66" s="118"/>
      <c r="E66" s="118"/>
      <c r="F66" s="118"/>
      <c r="G66" s="118"/>
      <c r="H66" s="118"/>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1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4" width="3.7"/>
    <col collapsed="false" customWidth="true" hidden="false" outlineLevel="0" max="2" min="2" style="124" width="5.71"/>
    <col collapsed="false" customWidth="true" hidden="false" outlineLevel="0" max="3" min="3" style="124" width="38.28"/>
    <col collapsed="false" customWidth="true" hidden="false" outlineLevel="0" max="4" min="4" style="124" width="8.7"/>
    <col collapsed="false" customWidth="true" hidden="false" outlineLevel="0" max="6" min="5" style="124" width="6.7"/>
    <col collapsed="false" customWidth="true" hidden="false" outlineLevel="0" max="8" min="7" style="124" width="7.7"/>
    <col collapsed="false" customWidth="true" hidden="false" outlineLevel="0" max="9" min="9" style="124" width="6.7"/>
    <col collapsed="false" customWidth="true" hidden="false" outlineLevel="0" max="10" min="10" style="124" width="7.7"/>
    <col collapsed="false" customWidth="true" hidden="false" outlineLevel="0" max="255" min="11" style="124" width="11.42"/>
    <col collapsed="false" customWidth="false" hidden="false" outlineLevel="0" max="257" min="256" style="124" width="36.42"/>
  </cols>
  <sheetData>
    <row r="1" s="70" customFormat="true" ht="54.95" hidden="false" customHeight="true" outlineLevel="0" collapsed="false">
      <c r="A1" s="125" t="s">
        <v>60</v>
      </c>
      <c r="B1" s="125"/>
      <c r="C1" s="125"/>
      <c r="D1" s="73" t="s">
        <v>368</v>
      </c>
      <c r="E1" s="73"/>
      <c r="F1" s="73"/>
      <c r="G1" s="73"/>
      <c r="H1" s="73"/>
      <c r="I1" s="73"/>
      <c r="J1" s="126"/>
    </row>
    <row r="2" s="70" customFormat="true" ht="10.7" hidden="false" customHeight="true" outlineLevel="0" collapsed="false">
      <c r="A2" s="74" t="s">
        <v>70</v>
      </c>
      <c r="B2" s="75" t="s">
        <v>213</v>
      </c>
      <c r="C2" s="75" t="s">
        <v>234</v>
      </c>
      <c r="D2" s="76" t="s">
        <v>369</v>
      </c>
      <c r="E2" s="100" t="s">
        <v>74</v>
      </c>
      <c r="F2" s="100"/>
      <c r="G2" s="100"/>
      <c r="H2" s="100"/>
      <c r="I2" s="100"/>
    </row>
    <row r="3" s="70" customFormat="true" ht="10.7" hidden="false" customHeight="true" outlineLevel="0" collapsed="false">
      <c r="A3" s="74"/>
      <c r="B3" s="75"/>
      <c r="C3" s="75"/>
      <c r="D3" s="76"/>
      <c r="E3" s="76" t="s">
        <v>236</v>
      </c>
      <c r="F3" s="76" t="s">
        <v>82</v>
      </c>
      <c r="G3" s="76" t="s">
        <v>237</v>
      </c>
      <c r="H3" s="75" t="s">
        <v>238</v>
      </c>
      <c r="I3" s="100" t="s">
        <v>239</v>
      </c>
    </row>
    <row r="4" s="70" customFormat="true" ht="10.7" hidden="false" customHeight="true" outlineLevel="0" collapsed="false">
      <c r="A4" s="74"/>
      <c r="B4" s="75"/>
      <c r="C4" s="75"/>
      <c r="D4" s="76"/>
      <c r="E4" s="76"/>
      <c r="F4" s="76"/>
      <c r="G4" s="76"/>
      <c r="H4" s="75"/>
      <c r="I4" s="100"/>
    </row>
    <row r="5" s="69" customFormat="true" ht="10.7" hidden="false" customHeight="true" outlineLevel="0" collapsed="false">
      <c r="A5" s="127" t="n">
        <v>1</v>
      </c>
      <c r="B5" s="79" t="n">
        <v>2</v>
      </c>
      <c r="C5" s="79" t="n">
        <v>3</v>
      </c>
      <c r="D5" s="79" t="n">
        <v>4</v>
      </c>
      <c r="E5" s="79" t="n">
        <v>5</v>
      </c>
      <c r="F5" s="79" t="n">
        <v>6</v>
      </c>
      <c r="G5" s="79" t="n">
        <v>7</v>
      </c>
      <c r="H5" s="79" t="n">
        <v>8</v>
      </c>
      <c r="I5" s="128" t="n">
        <v>9</v>
      </c>
      <c r="J5" s="129"/>
    </row>
    <row r="6" s="70" customFormat="true" ht="6" hidden="false" customHeight="true" outlineLevel="0" collapsed="false">
      <c r="A6" s="130"/>
      <c r="B6" s="131"/>
      <c r="C6" s="132"/>
      <c r="D6" s="133"/>
      <c r="E6" s="133"/>
      <c r="F6" s="133"/>
      <c r="G6" s="133"/>
      <c r="H6" s="133"/>
      <c r="I6" s="133"/>
      <c r="J6" s="134"/>
    </row>
    <row r="7" customFormat="false" ht="10.7" hidden="false" customHeight="true" outlineLevel="0" collapsed="false">
      <c r="A7" s="90" t="n">
        <f aca="false">IF(E7&lt;&gt;"",COUNTA($E$7:E7),"")</f>
        <v>1</v>
      </c>
      <c r="B7" s="135" t="n">
        <v>1</v>
      </c>
      <c r="C7" s="136" t="s">
        <v>240</v>
      </c>
      <c r="D7" s="98" t="n">
        <v>20092</v>
      </c>
      <c r="E7" s="98" t="n">
        <v>14899</v>
      </c>
      <c r="F7" s="98" t="n">
        <v>5193</v>
      </c>
      <c r="G7" s="98" t="n">
        <v>2929</v>
      </c>
      <c r="H7" s="98" t="n">
        <v>1051</v>
      </c>
      <c r="I7" s="98" t="n">
        <v>933</v>
      </c>
      <c r="J7" s="137"/>
      <c r="K7" s="138"/>
      <c r="L7" s="139"/>
      <c r="M7" s="139"/>
      <c r="N7" s="139"/>
      <c r="O7" s="139"/>
      <c r="P7" s="139"/>
    </row>
    <row r="8" customFormat="false" ht="10.7" hidden="false" customHeight="true" outlineLevel="0" collapsed="false">
      <c r="A8" s="90" t="n">
        <f aca="false">IF(E8&lt;&gt;"",COUNTA($E$7:E8),"")</f>
        <v>2</v>
      </c>
      <c r="B8" s="140" t="n">
        <v>11</v>
      </c>
      <c r="C8" s="141" t="s">
        <v>241</v>
      </c>
      <c r="D8" s="89" t="n">
        <v>14176</v>
      </c>
      <c r="E8" s="89" t="n">
        <v>11030</v>
      </c>
      <c r="F8" s="89" t="n">
        <v>3146</v>
      </c>
      <c r="G8" s="89" t="n">
        <v>1199</v>
      </c>
      <c r="H8" s="89" t="n">
        <v>911</v>
      </c>
      <c r="I8" s="89" t="n">
        <v>731</v>
      </c>
      <c r="J8" s="137"/>
      <c r="K8" s="138"/>
    </row>
    <row r="9" customFormat="false" ht="10.7" hidden="false" customHeight="true" outlineLevel="0" collapsed="false">
      <c r="A9" s="90" t="n">
        <f aca="false">IF(E9&lt;&gt;"",COUNTA($E$7:E9),"")</f>
        <v>3</v>
      </c>
      <c r="B9" s="140" t="n">
        <v>12</v>
      </c>
      <c r="C9" s="141" t="s">
        <v>242</v>
      </c>
      <c r="D9" s="89" t="n">
        <v>5916</v>
      </c>
      <c r="E9" s="89" t="n">
        <v>3869</v>
      </c>
      <c r="F9" s="89" t="n">
        <v>2047</v>
      </c>
      <c r="G9" s="89" t="n">
        <v>1730</v>
      </c>
      <c r="H9" s="89" t="n">
        <v>140</v>
      </c>
      <c r="I9" s="89" t="n">
        <v>202</v>
      </c>
      <c r="J9" s="137"/>
      <c r="K9" s="138"/>
    </row>
    <row r="10" s="70" customFormat="true" ht="5.1" hidden="false" customHeight="true" outlineLevel="0" collapsed="false">
      <c r="A10" s="90" t="str">
        <f aca="false">IF(E10&lt;&gt;"",COUNTA($E$7:E10),"")</f>
        <v/>
      </c>
      <c r="B10" s="140"/>
      <c r="C10" s="141"/>
      <c r="D10" s="89"/>
      <c r="E10" s="89"/>
      <c r="F10" s="89"/>
      <c r="G10" s="89"/>
      <c r="H10" s="89"/>
      <c r="I10" s="89"/>
      <c r="J10" s="137"/>
      <c r="K10" s="138"/>
    </row>
    <row r="11" customFormat="false" ht="10.7" hidden="false" customHeight="true" outlineLevel="0" collapsed="false">
      <c r="A11" s="90" t="n">
        <f aca="false">IF(E11&lt;&gt;"",COUNTA($E$7:E11),"")</f>
        <v>4</v>
      </c>
      <c r="B11" s="135" t="n">
        <v>2</v>
      </c>
      <c r="C11" s="136" t="s">
        <v>243</v>
      </c>
      <c r="D11" s="98" t="n">
        <v>109602</v>
      </c>
      <c r="E11" s="98" t="n">
        <v>89805</v>
      </c>
      <c r="F11" s="98" t="n">
        <v>19797</v>
      </c>
      <c r="G11" s="98" t="n">
        <v>10159</v>
      </c>
      <c r="H11" s="98" t="n">
        <v>6245</v>
      </c>
      <c r="I11" s="98" t="n">
        <v>5140</v>
      </c>
      <c r="J11" s="137"/>
      <c r="K11" s="138"/>
      <c r="L11" s="139"/>
      <c r="M11" s="139"/>
      <c r="N11" s="139"/>
      <c r="O11" s="139"/>
      <c r="P11" s="139"/>
    </row>
    <row r="12" customFormat="false" ht="18.95" hidden="false" customHeight="true" outlineLevel="0" collapsed="false">
      <c r="A12" s="90" t="n">
        <f aca="false">IF(E12&lt;&gt;"",COUNTA($E$7:E12),"")</f>
        <v>5</v>
      </c>
      <c r="B12" s="140" t="n">
        <v>21</v>
      </c>
      <c r="C12" s="141" t="s">
        <v>244</v>
      </c>
      <c r="D12" s="89" t="n">
        <v>1688</v>
      </c>
      <c r="E12" s="89" t="n">
        <v>1592</v>
      </c>
      <c r="F12" s="89" t="n">
        <v>96</v>
      </c>
      <c r="G12" s="89" t="n">
        <v>55</v>
      </c>
      <c r="H12" s="89" t="n">
        <v>27</v>
      </c>
      <c r="I12" s="89" t="n">
        <v>33</v>
      </c>
      <c r="J12" s="137"/>
      <c r="K12" s="138"/>
    </row>
    <row r="13" customFormat="false" ht="18.95" hidden="false" customHeight="true" outlineLevel="0" collapsed="false">
      <c r="A13" s="90" t="n">
        <f aca="false">IF(E13&lt;&gt;"",COUNTA($E$7:E13),"")</f>
        <v>6</v>
      </c>
      <c r="B13" s="140" t="n">
        <v>22</v>
      </c>
      <c r="C13" s="141" t="s">
        <v>245</v>
      </c>
      <c r="D13" s="89" t="n">
        <v>8275</v>
      </c>
      <c r="E13" s="89" t="n">
        <v>7511</v>
      </c>
      <c r="F13" s="89" t="n">
        <v>764</v>
      </c>
      <c r="G13" s="89" t="n">
        <v>363</v>
      </c>
      <c r="H13" s="89" t="n">
        <v>387</v>
      </c>
      <c r="I13" s="89" t="n">
        <v>464</v>
      </c>
      <c r="J13" s="137"/>
      <c r="K13" s="138"/>
    </row>
    <row r="14" customFormat="false" ht="10.7" hidden="false" customHeight="true" outlineLevel="0" collapsed="false">
      <c r="A14" s="90" t="n">
        <f aca="false">IF(E14&lt;&gt;"",COUNTA($E$7:E14),"")</f>
        <v>7</v>
      </c>
      <c r="B14" s="140" t="n">
        <v>23</v>
      </c>
      <c r="C14" s="141" t="s">
        <v>246</v>
      </c>
      <c r="D14" s="89" t="n">
        <v>2850</v>
      </c>
      <c r="E14" s="89" t="n">
        <v>1702</v>
      </c>
      <c r="F14" s="89" t="n">
        <v>1148</v>
      </c>
      <c r="G14" s="89" t="n">
        <v>390</v>
      </c>
      <c r="H14" s="89" t="n">
        <v>62</v>
      </c>
      <c r="I14" s="89" t="n">
        <v>114</v>
      </c>
      <c r="J14" s="137"/>
      <c r="K14" s="138"/>
    </row>
    <row r="15" customFormat="false" ht="10.7" hidden="false" customHeight="true" outlineLevel="0" collapsed="false">
      <c r="A15" s="90" t="n">
        <f aca="false">IF(E15&lt;&gt;"",COUNTA($E$7:E15),"")</f>
        <v>8</v>
      </c>
      <c r="B15" s="140" t="n">
        <v>24</v>
      </c>
      <c r="C15" s="141" t="s">
        <v>247</v>
      </c>
      <c r="D15" s="89" t="n">
        <v>17270</v>
      </c>
      <c r="E15" s="89" t="n">
        <v>16606</v>
      </c>
      <c r="F15" s="89" t="n">
        <v>664</v>
      </c>
      <c r="G15" s="89" t="n">
        <v>367</v>
      </c>
      <c r="H15" s="89" t="n">
        <v>604</v>
      </c>
      <c r="I15" s="89" t="n">
        <v>753</v>
      </c>
      <c r="J15" s="137"/>
      <c r="K15" s="138"/>
    </row>
    <row r="16" customFormat="false" ht="10.7" hidden="false" customHeight="true" outlineLevel="0" collapsed="false">
      <c r="A16" s="90" t="n">
        <f aca="false">IF(E16&lt;&gt;"",COUNTA($E$7:E16),"")</f>
        <v>9</v>
      </c>
      <c r="B16" s="140" t="n">
        <v>25</v>
      </c>
      <c r="C16" s="141" t="s">
        <v>248</v>
      </c>
      <c r="D16" s="89" t="n">
        <v>27158</v>
      </c>
      <c r="E16" s="89" t="n">
        <v>25499</v>
      </c>
      <c r="F16" s="89" t="n">
        <v>1659</v>
      </c>
      <c r="G16" s="89" t="n">
        <v>1061</v>
      </c>
      <c r="H16" s="89" t="n">
        <v>571</v>
      </c>
      <c r="I16" s="89" t="n">
        <v>1523</v>
      </c>
      <c r="J16" s="137"/>
      <c r="K16" s="138"/>
    </row>
    <row r="17" customFormat="false" ht="10.7" hidden="false" customHeight="true" outlineLevel="0" collapsed="false">
      <c r="A17" s="90" t="n">
        <f aca="false">IF(E17&lt;&gt;"",COUNTA($E$7:E17),"")</f>
        <v>10</v>
      </c>
      <c r="B17" s="140" t="n">
        <v>26</v>
      </c>
      <c r="C17" s="141" t="s">
        <v>249</v>
      </c>
      <c r="D17" s="89" t="n">
        <v>16204</v>
      </c>
      <c r="E17" s="89" t="n">
        <v>15057</v>
      </c>
      <c r="F17" s="89" t="n">
        <v>1147</v>
      </c>
      <c r="G17" s="89" t="n">
        <v>702</v>
      </c>
      <c r="H17" s="89" t="n">
        <v>350</v>
      </c>
      <c r="I17" s="89" t="n">
        <v>1161</v>
      </c>
      <c r="J17" s="137"/>
      <c r="K17" s="138"/>
    </row>
    <row r="18" customFormat="false" ht="18.95" hidden="false" customHeight="true" outlineLevel="0" collapsed="false">
      <c r="A18" s="90" t="n">
        <f aca="false">IF(E18&lt;&gt;"",COUNTA($E$7:E18),"")</f>
        <v>11</v>
      </c>
      <c r="B18" s="140" t="n">
        <v>27</v>
      </c>
      <c r="C18" s="141" t="s">
        <v>250</v>
      </c>
      <c r="D18" s="89" t="n">
        <v>10917</v>
      </c>
      <c r="E18" s="89" t="n">
        <v>7879</v>
      </c>
      <c r="F18" s="89" t="n">
        <v>3038</v>
      </c>
      <c r="G18" s="89" t="n">
        <v>1037</v>
      </c>
      <c r="H18" s="89" t="n">
        <v>324</v>
      </c>
      <c r="I18" s="89" t="n">
        <v>84</v>
      </c>
      <c r="J18" s="137"/>
      <c r="K18" s="138"/>
    </row>
    <row r="19" customFormat="false" ht="10.7" hidden="false" customHeight="true" outlineLevel="0" collapsed="false">
      <c r="A19" s="90" t="n">
        <f aca="false">IF(E19&lt;&gt;"",COUNTA($E$7:E19),"")</f>
        <v>12</v>
      </c>
      <c r="B19" s="140" t="n">
        <v>28</v>
      </c>
      <c r="C19" s="141" t="s">
        <v>251</v>
      </c>
      <c r="D19" s="89" t="n">
        <v>1498</v>
      </c>
      <c r="E19" s="89" t="n">
        <v>651</v>
      </c>
      <c r="F19" s="89" t="n">
        <v>847</v>
      </c>
      <c r="G19" s="89" t="n">
        <v>298</v>
      </c>
      <c r="H19" s="89" t="n">
        <v>97</v>
      </c>
      <c r="I19" s="89" t="n">
        <v>57</v>
      </c>
      <c r="J19" s="137"/>
      <c r="K19" s="138"/>
    </row>
    <row r="20" customFormat="false" ht="10.7" hidden="false" customHeight="true" outlineLevel="0" collapsed="false">
      <c r="A20" s="90" t="n">
        <f aca="false">IF(E20&lt;&gt;"",COUNTA($E$7:E20),"")</f>
        <v>13</v>
      </c>
      <c r="B20" s="140" t="n">
        <v>29</v>
      </c>
      <c r="C20" s="141" t="s">
        <v>252</v>
      </c>
      <c r="D20" s="89" t="n">
        <v>23742</v>
      </c>
      <c r="E20" s="89" t="n">
        <v>13308</v>
      </c>
      <c r="F20" s="89" t="n">
        <v>10434</v>
      </c>
      <c r="G20" s="89" t="n">
        <v>5886</v>
      </c>
      <c r="H20" s="89" t="n">
        <v>3823</v>
      </c>
      <c r="I20" s="89" t="n">
        <v>951</v>
      </c>
      <c r="J20" s="137"/>
      <c r="K20" s="138"/>
    </row>
    <row r="21" s="70" customFormat="true" ht="5.1" hidden="false" customHeight="true" outlineLevel="0" collapsed="false">
      <c r="A21" s="90" t="str">
        <f aca="false">IF(E21&lt;&gt;"",COUNTA($E$7:E21),"")</f>
        <v/>
      </c>
      <c r="B21" s="140"/>
      <c r="C21" s="141"/>
      <c r="D21" s="89"/>
      <c r="E21" s="89"/>
      <c r="F21" s="89"/>
      <c r="G21" s="89"/>
      <c r="H21" s="89"/>
      <c r="I21" s="89"/>
      <c r="J21" s="137"/>
      <c r="K21" s="138"/>
    </row>
    <row r="22" customFormat="false" ht="10.7" hidden="false" customHeight="true" outlineLevel="0" collapsed="false">
      <c r="A22" s="90" t="n">
        <f aca="false">IF(E22&lt;&gt;"",COUNTA($E$7:E22),"")</f>
        <v>14</v>
      </c>
      <c r="B22" s="135" t="n">
        <v>3</v>
      </c>
      <c r="C22" s="136" t="s">
        <v>253</v>
      </c>
      <c r="D22" s="98" t="n">
        <v>50269</v>
      </c>
      <c r="E22" s="98" t="n">
        <v>48051</v>
      </c>
      <c r="F22" s="98" t="n">
        <v>2218</v>
      </c>
      <c r="G22" s="98" t="n">
        <v>4946</v>
      </c>
      <c r="H22" s="98" t="n">
        <v>1260</v>
      </c>
      <c r="I22" s="98" t="n">
        <v>1735</v>
      </c>
      <c r="J22" s="137"/>
      <c r="K22" s="138"/>
      <c r="L22" s="139"/>
      <c r="M22" s="139"/>
      <c r="N22" s="139"/>
      <c r="O22" s="139"/>
      <c r="P22" s="139"/>
    </row>
    <row r="23" customFormat="false" ht="10.7" hidden="false" customHeight="true" outlineLevel="0" collapsed="false">
      <c r="A23" s="90" t="n">
        <f aca="false">IF(E23&lt;&gt;"",COUNTA($E$7:E23),"")</f>
        <v>15</v>
      </c>
      <c r="B23" s="140" t="n">
        <v>31</v>
      </c>
      <c r="C23" s="141" t="s">
        <v>254</v>
      </c>
      <c r="D23" s="89" t="n">
        <v>4627</v>
      </c>
      <c r="E23" s="89" t="n">
        <v>3494</v>
      </c>
      <c r="F23" s="89" t="n">
        <v>1133</v>
      </c>
      <c r="G23" s="89" t="n">
        <v>482</v>
      </c>
      <c r="H23" s="89" t="n">
        <v>95</v>
      </c>
      <c r="I23" s="89" t="n">
        <v>77</v>
      </c>
      <c r="J23" s="137"/>
      <c r="K23" s="138"/>
    </row>
    <row r="24" customFormat="false" ht="10.7" hidden="false" customHeight="true" outlineLevel="0" collapsed="false">
      <c r="A24" s="90" t="n">
        <f aca="false">IF(E24&lt;&gt;"",COUNTA($E$7:E24),"")</f>
        <v>16</v>
      </c>
      <c r="B24" s="140" t="n">
        <v>32</v>
      </c>
      <c r="C24" s="141" t="s">
        <v>255</v>
      </c>
      <c r="D24" s="89" t="n">
        <v>16802</v>
      </c>
      <c r="E24" s="89" t="n">
        <v>16538</v>
      </c>
      <c r="F24" s="89" t="n">
        <v>264</v>
      </c>
      <c r="G24" s="89" t="n">
        <v>817</v>
      </c>
      <c r="H24" s="89" t="n">
        <v>575</v>
      </c>
      <c r="I24" s="89" t="n">
        <v>582</v>
      </c>
      <c r="J24" s="137"/>
      <c r="K24" s="138"/>
    </row>
    <row r="25" customFormat="false" ht="10.7" hidden="false" customHeight="true" outlineLevel="0" collapsed="false">
      <c r="A25" s="90" t="n">
        <f aca="false">IF(E25&lt;&gt;"",COUNTA($E$7:E25),"")</f>
        <v>17</v>
      </c>
      <c r="B25" s="140" t="n">
        <v>33</v>
      </c>
      <c r="C25" s="141" t="s">
        <v>256</v>
      </c>
      <c r="D25" s="89" t="n">
        <v>9747</v>
      </c>
      <c r="E25" s="89" t="n">
        <v>9542</v>
      </c>
      <c r="F25" s="89" t="n">
        <v>205</v>
      </c>
      <c r="G25" s="89" t="n">
        <v>518</v>
      </c>
      <c r="H25" s="89" t="n">
        <v>282</v>
      </c>
      <c r="I25" s="89" t="n">
        <v>499</v>
      </c>
      <c r="J25" s="137"/>
      <c r="K25" s="138"/>
    </row>
    <row r="26" customFormat="false" ht="10.7" hidden="false" customHeight="true" outlineLevel="0" collapsed="false">
      <c r="A26" s="90" t="n">
        <f aca="false">IF(E26&lt;&gt;"",COUNTA($E$7:E26),"")</f>
        <v>18</v>
      </c>
      <c r="B26" s="140" t="n">
        <v>34</v>
      </c>
      <c r="C26" s="141" t="s">
        <v>257</v>
      </c>
      <c r="D26" s="89" t="n">
        <v>19093</v>
      </c>
      <c r="E26" s="89" t="n">
        <v>18477</v>
      </c>
      <c r="F26" s="89" t="n">
        <v>616</v>
      </c>
      <c r="G26" s="89" t="n">
        <v>3129</v>
      </c>
      <c r="H26" s="89" t="n">
        <v>308</v>
      </c>
      <c r="I26" s="89" t="n">
        <v>577</v>
      </c>
      <c r="J26" s="137"/>
      <c r="K26" s="138"/>
    </row>
    <row r="27" s="70" customFormat="true" ht="5.1" hidden="false" customHeight="true" outlineLevel="0" collapsed="false">
      <c r="A27" s="90" t="str">
        <f aca="false">IF(E27&lt;&gt;"",COUNTA($E$7:E27),"")</f>
        <v/>
      </c>
      <c r="B27" s="140"/>
      <c r="C27" s="141"/>
      <c r="D27" s="89"/>
      <c r="E27" s="89"/>
      <c r="F27" s="89"/>
      <c r="G27" s="89"/>
      <c r="H27" s="89"/>
      <c r="I27" s="89"/>
      <c r="J27" s="137"/>
      <c r="K27" s="138"/>
    </row>
    <row r="28" customFormat="false" ht="10.7" hidden="false" customHeight="true" outlineLevel="0" collapsed="false">
      <c r="A28" s="90" t="n">
        <f aca="false">IF(E28&lt;&gt;"",COUNTA($E$7:E28),"")</f>
        <v>19</v>
      </c>
      <c r="B28" s="135" t="n">
        <v>4</v>
      </c>
      <c r="C28" s="136" t="s">
        <v>258</v>
      </c>
      <c r="D28" s="98" t="n">
        <v>11478</v>
      </c>
      <c r="E28" s="98" t="n">
        <v>7719</v>
      </c>
      <c r="F28" s="98" t="n">
        <v>3759</v>
      </c>
      <c r="G28" s="98" t="n">
        <v>1509</v>
      </c>
      <c r="H28" s="98" t="n">
        <v>402</v>
      </c>
      <c r="I28" s="98" t="n">
        <v>513</v>
      </c>
      <c r="J28" s="137"/>
      <c r="K28" s="138"/>
      <c r="L28" s="139"/>
      <c r="M28" s="139"/>
      <c r="N28" s="139"/>
      <c r="O28" s="139"/>
      <c r="P28" s="139"/>
    </row>
    <row r="29" customFormat="false" ht="10.7" hidden="false" customHeight="true" outlineLevel="0" collapsed="false">
      <c r="A29" s="90" t="n">
        <f aca="false">IF(E29&lt;&gt;"",COUNTA($E$7:E29),"")</f>
        <v>20</v>
      </c>
      <c r="B29" s="140" t="s">
        <v>259</v>
      </c>
      <c r="C29" s="141" t="s">
        <v>260</v>
      </c>
      <c r="D29" s="89" t="n">
        <v>4747</v>
      </c>
      <c r="E29" s="89" t="n">
        <v>2116</v>
      </c>
      <c r="F29" s="89" t="n">
        <v>2631</v>
      </c>
      <c r="G29" s="89" t="n">
        <v>848</v>
      </c>
      <c r="H29" s="89" t="n">
        <v>225</v>
      </c>
      <c r="I29" s="89" t="n">
        <v>137</v>
      </c>
      <c r="J29" s="137"/>
      <c r="K29" s="138"/>
    </row>
    <row r="30" customFormat="false" ht="10.7" hidden="false" customHeight="true" outlineLevel="0" collapsed="false">
      <c r="A30" s="90" t="n">
        <f aca="false">IF(E30&lt;&gt;"",COUNTA($E$7:E30),"")</f>
        <v>21</v>
      </c>
      <c r="B30" s="140" t="s">
        <v>261</v>
      </c>
      <c r="C30" s="141" t="s">
        <v>262</v>
      </c>
      <c r="D30" s="89" t="n">
        <v>756</v>
      </c>
      <c r="E30" s="89" t="n">
        <v>570</v>
      </c>
      <c r="F30" s="89" t="n">
        <v>186</v>
      </c>
      <c r="G30" s="89" t="n">
        <v>82</v>
      </c>
      <c r="H30" s="89" t="n">
        <v>15</v>
      </c>
      <c r="I30" s="89" t="n">
        <v>47</v>
      </c>
      <c r="J30" s="137"/>
      <c r="K30" s="138"/>
    </row>
    <row r="31" customFormat="false" ht="18.95" hidden="false" customHeight="true" outlineLevel="0" collapsed="false">
      <c r="A31" s="90" t="n">
        <f aca="false">IF(E31&lt;&gt;"",COUNTA($E$7:E31),"")</f>
        <v>22</v>
      </c>
      <c r="B31" s="140" t="s">
        <v>263</v>
      </c>
      <c r="C31" s="141" t="s">
        <v>264</v>
      </c>
      <c r="D31" s="89" t="n">
        <v>5975</v>
      </c>
      <c r="E31" s="89" t="n">
        <v>5033</v>
      </c>
      <c r="F31" s="89" t="n">
        <v>942</v>
      </c>
      <c r="G31" s="89" t="n">
        <v>579</v>
      </c>
      <c r="H31" s="89" t="n">
        <v>162</v>
      </c>
      <c r="I31" s="89" t="n">
        <v>329</v>
      </c>
      <c r="J31" s="137"/>
      <c r="K31" s="138"/>
    </row>
    <row r="32" s="70" customFormat="true" ht="5.1" hidden="false" customHeight="true" outlineLevel="0" collapsed="false">
      <c r="A32" s="90" t="str">
        <f aca="false">IF(E32&lt;&gt;"",COUNTA($E$7:E32),"")</f>
        <v/>
      </c>
      <c r="B32" s="140"/>
      <c r="C32" s="141"/>
      <c r="D32" s="89"/>
      <c r="E32" s="89"/>
      <c r="F32" s="89"/>
      <c r="G32" s="89"/>
      <c r="H32" s="89"/>
      <c r="I32" s="89"/>
      <c r="J32" s="137"/>
      <c r="K32" s="138"/>
    </row>
    <row r="33" customFormat="false" ht="10.7" hidden="false" customHeight="true" outlineLevel="0" collapsed="false">
      <c r="A33" s="90" t="n">
        <f aca="false">IF(E33&lt;&gt;"",COUNTA($E$7:E33),"")</f>
        <v>23</v>
      </c>
      <c r="B33" s="135" t="n">
        <v>5</v>
      </c>
      <c r="C33" s="136" t="s">
        <v>265</v>
      </c>
      <c r="D33" s="98" t="n">
        <v>86205</v>
      </c>
      <c r="E33" s="98" t="n">
        <v>60999</v>
      </c>
      <c r="F33" s="98" t="n">
        <v>25206</v>
      </c>
      <c r="G33" s="98" t="n">
        <v>22945</v>
      </c>
      <c r="H33" s="98" t="n">
        <v>3660</v>
      </c>
      <c r="I33" s="98" t="n">
        <v>1337</v>
      </c>
      <c r="J33" s="137"/>
      <c r="K33" s="138"/>
      <c r="L33" s="139"/>
      <c r="M33" s="139"/>
      <c r="N33" s="139"/>
      <c r="O33" s="139"/>
      <c r="P33" s="139"/>
    </row>
    <row r="34" customFormat="false" ht="10.7" hidden="false" customHeight="true" outlineLevel="0" collapsed="false">
      <c r="A34" s="90" t="n">
        <f aca="false">IF(E34&lt;&gt;"",COUNTA($E$7:E34),"")</f>
        <v>24</v>
      </c>
      <c r="B34" s="140" t="s">
        <v>266</v>
      </c>
      <c r="C34" s="141" t="s">
        <v>267</v>
      </c>
      <c r="D34" s="89" t="n">
        <v>32510</v>
      </c>
      <c r="E34" s="89" t="n">
        <v>23344</v>
      </c>
      <c r="F34" s="89" t="n">
        <v>9166</v>
      </c>
      <c r="G34" s="89" t="n">
        <v>6938</v>
      </c>
      <c r="H34" s="89" t="n">
        <v>1852</v>
      </c>
      <c r="I34" s="89" t="n">
        <v>959</v>
      </c>
      <c r="J34" s="137"/>
      <c r="K34" s="138"/>
    </row>
    <row r="35" customFormat="false" ht="10.7" hidden="false" customHeight="true" outlineLevel="0" collapsed="false">
      <c r="A35" s="90" t="n">
        <f aca="false">IF(E35&lt;&gt;"",COUNTA($E$7:E35),"")</f>
        <v>25</v>
      </c>
      <c r="B35" s="140" t="s">
        <v>268</v>
      </c>
      <c r="C35" s="141" t="s">
        <v>269</v>
      </c>
      <c r="D35" s="89" t="n">
        <v>28370</v>
      </c>
      <c r="E35" s="89" t="n">
        <v>27496</v>
      </c>
      <c r="F35" s="89" t="n">
        <v>874</v>
      </c>
      <c r="G35" s="89" t="n">
        <v>2626</v>
      </c>
      <c r="H35" s="89" t="n">
        <v>479</v>
      </c>
      <c r="I35" s="89" t="n">
        <v>208</v>
      </c>
      <c r="J35" s="137"/>
      <c r="K35" s="138"/>
    </row>
    <row r="36" customFormat="false" ht="10.7" hidden="false" customHeight="true" outlineLevel="0" collapsed="false">
      <c r="A36" s="90" t="n">
        <f aca="false">IF(E36&lt;&gt;"",COUNTA($E$7:E36),"")</f>
        <v>26</v>
      </c>
      <c r="B36" s="140" t="s">
        <v>270</v>
      </c>
      <c r="C36" s="141" t="s">
        <v>271</v>
      </c>
      <c r="D36" s="89" t="n">
        <v>7357</v>
      </c>
      <c r="E36" s="89" t="n">
        <v>5467</v>
      </c>
      <c r="F36" s="89" t="n">
        <v>1890</v>
      </c>
      <c r="G36" s="89" t="n">
        <v>1255</v>
      </c>
      <c r="H36" s="89" t="n">
        <v>108</v>
      </c>
      <c r="I36" s="89" t="n">
        <v>130</v>
      </c>
      <c r="J36" s="137"/>
      <c r="K36" s="138"/>
    </row>
    <row r="37" customFormat="false" ht="10.7" hidden="false" customHeight="true" outlineLevel="0" collapsed="false">
      <c r="A37" s="90" t="n">
        <f aca="false">IF(E37&lt;&gt;"",COUNTA($E$7:E37),"")</f>
        <v>27</v>
      </c>
      <c r="B37" s="140" t="s">
        <v>272</v>
      </c>
      <c r="C37" s="141" t="s">
        <v>273</v>
      </c>
      <c r="D37" s="89" t="n">
        <v>17968</v>
      </c>
      <c r="E37" s="89" t="n">
        <v>4692</v>
      </c>
      <c r="F37" s="89" t="n">
        <v>13276</v>
      </c>
      <c r="G37" s="89" t="n">
        <v>12126</v>
      </c>
      <c r="H37" s="89" t="n">
        <v>1221</v>
      </c>
      <c r="I37" s="89" t="n">
        <v>40</v>
      </c>
      <c r="J37" s="137"/>
      <c r="K37" s="138"/>
    </row>
    <row r="38" s="70" customFormat="true" ht="5.1" hidden="false" customHeight="true" outlineLevel="0" collapsed="false">
      <c r="A38" s="90" t="str">
        <f aca="false">IF(E38&lt;&gt;"",COUNTA($E$7:E38),"")</f>
        <v/>
      </c>
      <c r="B38" s="140"/>
      <c r="C38" s="141"/>
      <c r="D38" s="89"/>
      <c r="E38" s="89"/>
      <c r="F38" s="89"/>
      <c r="G38" s="89"/>
      <c r="H38" s="89"/>
      <c r="I38" s="89"/>
      <c r="J38" s="137"/>
      <c r="K38" s="138"/>
    </row>
    <row r="39" customFormat="false" ht="18.95" hidden="false" customHeight="true" outlineLevel="0" collapsed="false">
      <c r="A39" s="90" t="n">
        <f aca="false">IF(E39&lt;&gt;"",COUNTA($E$7:E39),"")</f>
        <v>28</v>
      </c>
      <c r="B39" s="135" t="n">
        <v>6</v>
      </c>
      <c r="C39" s="136" t="s">
        <v>274</v>
      </c>
      <c r="D39" s="98" t="n">
        <v>77233</v>
      </c>
      <c r="E39" s="98" t="n">
        <v>23561</v>
      </c>
      <c r="F39" s="98" t="n">
        <v>53672</v>
      </c>
      <c r="G39" s="98" t="n">
        <v>32765</v>
      </c>
      <c r="H39" s="98" t="n">
        <v>3658</v>
      </c>
      <c r="I39" s="98" t="n">
        <v>3985</v>
      </c>
      <c r="J39" s="137"/>
      <c r="K39" s="138"/>
      <c r="L39" s="139"/>
      <c r="M39" s="139"/>
      <c r="N39" s="139"/>
      <c r="O39" s="139"/>
      <c r="P39" s="139"/>
    </row>
    <row r="40" customFormat="false" ht="10.7" hidden="false" customHeight="true" outlineLevel="0" collapsed="false">
      <c r="A40" s="90" t="n">
        <f aca="false">IF(E40&lt;&gt;"",COUNTA($E$7:E40),"")</f>
        <v>29</v>
      </c>
      <c r="B40" s="140" t="s">
        <v>275</v>
      </c>
      <c r="C40" s="141" t="s">
        <v>276</v>
      </c>
      <c r="D40" s="89" t="n">
        <v>12275</v>
      </c>
      <c r="E40" s="89" t="n">
        <v>7530</v>
      </c>
      <c r="F40" s="89" t="n">
        <v>4745</v>
      </c>
      <c r="G40" s="89" t="n">
        <v>1332</v>
      </c>
      <c r="H40" s="89" t="n">
        <v>142</v>
      </c>
      <c r="I40" s="89" t="n">
        <v>524</v>
      </c>
      <c r="J40" s="137"/>
      <c r="K40" s="138"/>
    </row>
    <row r="41" customFormat="false" ht="10.7" hidden="false" customHeight="true" outlineLevel="0" collapsed="false">
      <c r="A41" s="90" t="n">
        <f aca="false">IF(E41&lt;&gt;"",COUNTA($E$7:E41),"")</f>
        <v>30</v>
      </c>
      <c r="B41" s="140" t="s">
        <v>277</v>
      </c>
      <c r="C41" s="141" t="s">
        <v>278</v>
      </c>
      <c r="D41" s="89" t="n">
        <v>43603</v>
      </c>
      <c r="E41" s="89" t="n">
        <v>10174</v>
      </c>
      <c r="F41" s="89" t="n">
        <v>33429</v>
      </c>
      <c r="G41" s="89" t="n">
        <v>24092</v>
      </c>
      <c r="H41" s="89" t="n">
        <v>739</v>
      </c>
      <c r="I41" s="89" t="n">
        <v>2124</v>
      </c>
      <c r="J41" s="137"/>
      <c r="K41" s="138"/>
    </row>
    <row r="42" customFormat="false" ht="10.7" hidden="false" customHeight="true" outlineLevel="0" collapsed="false">
      <c r="A42" s="90" t="n">
        <f aca="false">IF(E42&lt;&gt;"",COUNTA($E$7:E42),"")</f>
        <v>31</v>
      </c>
      <c r="B42" s="140" t="s">
        <v>279</v>
      </c>
      <c r="C42" s="141" t="s">
        <v>280</v>
      </c>
      <c r="D42" s="89" t="n">
        <v>21355</v>
      </c>
      <c r="E42" s="89" t="n">
        <v>5857</v>
      </c>
      <c r="F42" s="89" t="n">
        <v>15498</v>
      </c>
      <c r="G42" s="89" t="n">
        <v>7341</v>
      </c>
      <c r="H42" s="89" t="n">
        <v>2777</v>
      </c>
      <c r="I42" s="89" t="n">
        <v>1337</v>
      </c>
      <c r="J42" s="137"/>
      <c r="K42" s="138"/>
    </row>
    <row r="43" s="70" customFormat="true" ht="5.1" hidden="false" customHeight="true" outlineLevel="0" collapsed="false">
      <c r="A43" s="90" t="str">
        <f aca="false">IF(E43&lt;&gt;"",COUNTA($E$7:E43),"")</f>
        <v/>
      </c>
      <c r="B43" s="140"/>
      <c r="C43" s="141"/>
      <c r="D43" s="89"/>
      <c r="E43" s="89"/>
      <c r="F43" s="89"/>
      <c r="G43" s="89"/>
      <c r="H43" s="89"/>
      <c r="I43" s="89"/>
      <c r="J43" s="137"/>
      <c r="K43" s="138"/>
    </row>
    <row r="44" customFormat="false" ht="18.95" hidden="false" customHeight="true" outlineLevel="0" collapsed="false">
      <c r="A44" s="90" t="n">
        <f aca="false">IF(E44&lt;&gt;"",COUNTA($E$7:E44),"")</f>
        <v>32</v>
      </c>
      <c r="B44" s="135" t="n">
        <v>7</v>
      </c>
      <c r="C44" s="136" t="s">
        <v>281</v>
      </c>
      <c r="D44" s="98" t="n">
        <v>100399</v>
      </c>
      <c r="E44" s="98" t="n">
        <v>26716</v>
      </c>
      <c r="F44" s="98" t="n">
        <v>73683</v>
      </c>
      <c r="G44" s="98" t="n">
        <v>28720</v>
      </c>
      <c r="H44" s="98" t="n">
        <v>1030</v>
      </c>
      <c r="I44" s="98" t="n">
        <v>3148</v>
      </c>
      <c r="J44" s="137"/>
      <c r="K44" s="138"/>
      <c r="L44" s="139"/>
      <c r="M44" s="139"/>
      <c r="N44" s="139"/>
      <c r="O44" s="139"/>
      <c r="P44" s="139"/>
    </row>
    <row r="45" customFormat="false" ht="10.7" hidden="false" customHeight="true" outlineLevel="0" collapsed="false">
      <c r="A45" s="90" t="n">
        <f aca="false">IF(E45&lt;&gt;"",COUNTA($E$7:E45),"")</f>
        <v>33</v>
      </c>
      <c r="B45" s="140" t="s">
        <v>282</v>
      </c>
      <c r="C45" s="141" t="s">
        <v>283</v>
      </c>
      <c r="D45" s="89" t="n">
        <v>58980</v>
      </c>
      <c r="E45" s="89" t="n">
        <v>17426</v>
      </c>
      <c r="F45" s="89" t="n">
        <v>41554</v>
      </c>
      <c r="G45" s="89" t="n">
        <v>16736</v>
      </c>
      <c r="H45" s="89" t="n">
        <v>784</v>
      </c>
      <c r="I45" s="89" t="n">
        <v>1408</v>
      </c>
      <c r="J45" s="137"/>
      <c r="K45" s="138"/>
    </row>
    <row r="46" customFormat="false" ht="18.95" hidden="false" customHeight="true" outlineLevel="0" collapsed="false">
      <c r="A46" s="90" t="n">
        <f aca="false">IF(E46&lt;&gt;"",COUNTA($E$7:E46),"")</f>
        <v>34</v>
      </c>
      <c r="B46" s="140" t="s">
        <v>284</v>
      </c>
      <c r="C46" s="141" t="s">
        <v>285</v>
      </c>
      <c r="D46" s="89" t="n">
        <v>17377</v>
      </c>
      <c r="E46" s="89" t="n">
        <v>4364</v>
      </c>
      <c r="F46" s="89" t="n">
        <v>13013</v>
      </c>
      <c r="G46" s="89" t="n">
        <v>4983</v>
      </c>
      <c r="H46" s="89" t="n">
        <v>138</v>
      </c>
      <c r="I46" s="89" t="n">
        <v>658</v>
      </c>
      <c r="J46" s="137"/>
      <c r="K46" s="138"/>
    </row>
    <row r="47" customFormat="false" ht="10.7" hidden="false" customHeight="true" outlineLevel="0" collapsed="false">
      <c r="A47" s="90" t="n">
        <f aca="false">IF(E47&lt;&gt;"",COUNTA($E$7:E47),"")</f>
        <v>35</v>
      </c>
      <c r="B47" s="140" t="s">
        <v>286</v>
      </c>
      <c r="C47" s="141" t="s">
        <v>287</v>
      </c>
      <c r="D47" s="89" t="n">
        <v>24042</v>
      </c>
      <c r="E47" s="89" t="n">
        <v>4926</v>
      </c>
      <c r="F47" s="89" t="n">
        <v>19116</v>
      </c>
      <c r="G47" s="89" t="n">
        <v>7001</v>
      </c>
      <c r="H47" s="89" t="n">
        <v>108</v>
      </c>
      <c r="I47" s="89" t="n">
        <v>1082</v>
      </c>
      <c r="J47" s="137"/>
      <c r="K47" s="138"/>
    </row>
    <row r="48" s="70" customFormat="true" ht="5.1" hidden="false" customHeight="true" outlineLevel="0" collapsed="false">
      <c r="A48" s="90" t="str">
        <f aca="false">IF(E48&lt;&gt;"",COUNTA($E$7:E48),"")</f>
        <v/>
      </c>
      <c r="B48" s="140"/>
      <c r="C48" s="141"/>
      <c r="D48" s="89"/>
      <c r="E48" s="89"/>
      <c r="F48" s="89"/>
      <c r="G48" s="89"/>
      <c r="H48" s="89"/>
      <c r="I48" s="89"/>
      <c r="J48" s="137"/>
      <c r="K48" s="138"/>
    </row>
    <row r="49" customFormat="false" ht="10.7" hidden="false" customHeight="true" outlineLevel="0" collapsed="false">
      <c r="A49" s="90" t="n">
        <f aca="false">IF(E49&lt;&gt;"",COUNTA($E$7:E49),"")</f>
        <v>36</v>
      </c>
      <c r="B49" s="135" t="n">
        <v>8</v>
      </c>
      <c r="C49" s="136" t="s">
        <v>288</v>
      </c>
      <c r="D49" s="98" t="n">
        <v>127924</v>
      </c>
      <c r="E49" s="98" t="n">
        <v>24568</v>
      </c>
      <c r="F49" s="98" t="n">
        <v>103356</v>
      </c>
      <c r="G49" s="98" t="n">
        <v>61758</v>
      </c>
      <c r="H49" s="98" t="n">
        <v>3042</v>
      </c>
      <c r="I49" s="98" t="n">
        <v>4362</v>
      </c>
      <c r="J49" s="137"/>
      <c r="K49" s="138"/>
      <c r="L49" s="139"/>
      <c r="M49" s="139"/>
      <c r="N49" s="139"/>
      <c r="O49" s="139"/>
      <c r="P49" s="139"/>
    </row>
    <row r="50" customFormat="false" ht="10.7" hidden="false" customHeight="true" outlineLevel="0" collapsed="false">
      <c r="A50" s="90" t="n">
        <f aca="false">IF(E50&lt;&gt;"",COUNTA($E$7:E50),"")</f>
        <v>37</v>
      </c>
      <c r="B50" s="140" t="n">
        <v>81</v>
      </c>
      <c r="C50" s="141" t="s">
        <v>289</v>
      </c>
      <c r="D50" s="89" t="n">
        <v>53474</v>
      </c>
      <c r="E50" s="89" t="n">
        <v>9469</v>
      </c>
      <c r="F50" s="89" t="n">
        <v>44005</v>
      </c>
      <c r="G50" s="89" t="n">
        <v>20235</v>
      </c>
      <c r="H50" s="89" t="n">
        <v>1435</v>
      </c>
      <c r="I50" s="89" t="n">
        <v>2618</v>
      </c>
      <c r="J50" s="137"/>
      <c r="K50" s="138"/>
    </row>
    <row r="51" customFormat="false" ht="18.95" hidden="false" customHeight="true" outlineLevel="0" collapsed="false">
      <c r="A51" s="90" t="n">
        <f aca="false">IF(E51&lt;&gt;"",COUNTA($E$7:E51),"")</f>
        <v>38</v>
      </c>
      <c r="B51" s="140" t="s">
        <v>290</v>
      </c>
      <c r="C51" s="141" t="s">
        <v>291</v>
      </c>
      <c r="D51" s="89" t="n">
        <v>22787</v>
      </c>
      <c r="E51" s="89" t="n">
        <v>3593</v>
      </c>
      <c r="F51" s="89" t="n">
        <v>19194</v>
      </c>
      <c r="G51" s="89" t="n">
        <v>13495</v>
      </c>
      <c r="H51" s="89" t="n">
        <v>475</v>
      </c>
      <c r="I51" s="89" t="n">
        <v>1397</v>
      </c>
      <c r="J51" s="137"/>
      <c r="K51" s="138"/>
    </row>
    <row r="52" customFormat="false" ht="10.7" hidden="false" customHeight="true" outlineLevel="0" collapsed="false">
      <c r="A52" s="90" t="n">
        <f aca="false">IF(E52&lt;&gt;"",COUNTA($E$7:E52),"")</f>
        <v>39</v>
      </c>
      <c r="B52" s="140" t="s">
        <v>292</v>
      </c>
      <c r="C52" s="141" t="s">
        <v>293</v>
      </c>
      <c r="D52" s="89" t="n">
        <v>32875</v>
      </c>
      <c r="E52" s="89" t="n">
        <v>5227</v>
      </c>
      <c r="F52" s="89" t="n">
        <v>27648</v>
      </c>
      <c r="G52" s="89" t="n">
        <v>20917</v>
      </c>
      <c r="H52" s="89" t="n">
        <v>497</v>
      </c>
      <c r="I52" s="89" t="n">
        <v>209</v>
      </c>
      <c r="J52" s="137"/>
      <c r="K52" s="138"/>
    </row>
    <row r="53" customFormat="false" ht="10.7" hidden="false" customHeight="true" outlineLevel="0" collapsed="false">
      <c r="A53" s="90" t="n">
        <f aca="false">IF(E53&lt;&gt;"",COUNTA($E$7:E53),"")</f>
        <v>40</v>
      </c>
      <c r="B53" s="140" t="s">
        <v>294</v>
      </c>
      <c r="C53" s="141" t="s">
        <v>295</v>
      </c>
      <c r="D53" s="89" t="n">
        <v>18788</v>
      </c>
      <c r="E53" s="89" t="n">
        <v>6279</v>
      </c>
      <c r="F53" s="89" t="n">
        <v>12509</v>
      </c>
      <c r="G53" s="89" t="n">
        <v>7111</v>
      </c>
      <c r="H53" s="89" t="n">
        <v>635</v>
      </c>
      <c r="I53" s="89" t="n">
        <v>138</v>
      </c>
      <c r="J53" s="137"/>
      <c r="K53" s="138"/>
    </row>
    <row r="54" s="70" customFormat="true" ht="5.1" hidden="false" customHeight="true" outlineLevel="0" collapsed="false">
      <c r="A54" s="90" t="str">
        <f aca="false">IF(E54&lt;&gt;"",COUNTA($E$7:E54),"")</f>
        <v/>
      </c>
      <c r="B54" s="140"/>
      <c r="C54" s="141"/>
      <c r="D54" s="89"/>
      <c r="E54" s="89"/>
      <c r="F54" s="89"/>
      <c r="G54" s="89"/>
      <c r="H54" s="89"/>
      <c r="I54" s="89"/>
      <c r="J54" s="137"/>
      <c r="K54" s="138"/>
    </row>
    <row r="55" customFormat="false" ht="27.95" hidden="false" customHeight="true" outlineLevel="0" collapsed="false">
      <c r="A55" s="90" t="n">
        <f aca="false">IF(E55&lt;&gt;"",COUNTA($E$7:E55),"")</f>
        <v>41</v>
      </c>
      <c r="B55" s="135" t="n">
        <v>9</v>
      </c>
      <c r="C55" s="136" t="s">
        <v>296</v>
      </c>
      <c r="D55" s="98" t="n">
        <v>18581</v>
      </c>
      <c r="E55" s="98" t="n">
        <v>7669</v>
      </c>
      <c r="F55" s="98" t="n">
        <v>10912</v>
      </c>
      <c r="G55" s="98" t="n">
        <v>6889</v>
      </c>
      <c r="H55" s="98" t="n">
        <v>394</v>
      </c>
      <c r="I55" s="98" t="n">
        <v>255</v>
      </c>
      <c r="J55" s="137"/>
      <c r="K55" s="138"/>
      <c r="L55" s="139"/>
      <c r="M55" s="139"/>
      <c r="N55" s="139"/>
      <c r="O55" s="139"/>
      <c r="P55" s="139"/>
    </row>
    <row r="56" customFormat="false" ht="18.95" hidden="false" customHeight="true" outlineLevel="0" collapsed="false">
      <c r="A56" s="90" t="n">
        <f aca="false">IF(E56&lt;&gt;"",COUNTA($E$7:E56),"")</f>
        <v>42</v>
      </c>
      <c r="B56" s="140" t="s">
        <v>297</v>
      </c>
      <c r="C56" s="141" t="s">
        <v>298</v>
      </c>
      <c r="D56" s="89" t="n">
        <v>971</v>
      </c>
      <c r="E56" s="89" t="n">
        <v>366</v>
      </c>
      <c r="F56" s="89" t="n">
        <v>605</v>
      </c>
      <c r="G56" s="89" t="n">
        <v>390</v>
      </c>
      <c r="H56" s="89" t="n">
        <v>22</v>
      </c>
      <c r="I56" s="89" t="s">
        <v>19</v>
      </c>
      <c r="J56" s="137"/>
      <c r="K56" s="138"/>
    </row>
    <row r="57" customFormat="false" ht="18.95" hidden="false" customHeight="true" outlineLevel="0" collapsed="false">
      <c r="A57" s="90" t="n">
        <f aca="false">IF(E57&lt;&gt;"",COUNTA($E$7:E57),"")</f>
        <v>43</v>
      </c>
      <c r="B57" s="140" t="s">
        <v>299</v>
      </c>
      <c r="C57" s="141" t="s">
        <v>300</v>
      </c>
      <c r="D57" s="89" t="n">
        <v>14979</v>
      </c>
      <c r="E57" s="89" t="n">
        <v>5707</v>
      </c>
      <c r="F57" s="89" t="n">
        <v>9272</v>
      </c>
      <c r="G57" s="89" t="n">
        <v>5897</v>
      </c>
      <c r="H57" s="89" t="n">
        <v>153</v>
      </c>
      <c r="I57" s="89" t="n">
        <v>98</v>
      </c>
      <c r="J57" s="137"/>
      <c r="K57" s="138"/>
    </row>
    <row r="58" customFormat="false" ht="18.95" hidden="false" customHeight="true" outlineLevel="0" collapsed="false">
      <c r="A58" s="90" t="n">
        <f aca="false">IF(E58&lt;&gt;"",COUNTA($E$7:E58),"")</f>
        <v>44</v>
      </c>
      <c r="B58" s="140" t="s">
        <v>301</v>
      </c>
      <c r="C58" s="141" t="s">
        <v>302</v>
      </c>
      <c r="D58" s="89" t="n">
        <v>704</v>
      </c>
      <c r="E58" s="89" t="n">
        <v>356</v>
      </c>
      <c r="F58" s="89" t="n">
        <v>348</v>
      </c>
      <c r="G58" s="89" t="n">
        <v>176</v>
      </c>
      <c r="H58" s="89" t="n">
        <v>13</v>
      </c>
      <c r="I58" s="89" t="s">
        <v>19</v>
      </c>
      <c r="J58" s="137"/>
      <c r="K58" s="138"/>
    </row>
    <row r="59" customFormat="false" ht="10.7" hidden="false" customHeight="true" outlineLevel="0" collapsed="false">
      <c r="A59" s="90" t="n">
        <f aca="false">IF(E59&lt;&gt;"",COUNTA($E$7:E59),"")</f>
        <v>45</v>
      </c>
      <c r="B59" s="140" t="s">
        <v>303</v>
      </c>
      <c r="C59" s="141" t="s">
        <v>304</v>
      </c>
      <c r="D59" s="89" t="n">
        <v>1927</v>
      </c>
      <c r="E59" s="89" t="n">
        <v>1240</v>
      </c>
      <c r="F59" s="89" t="n">
        <v>687</v>
      </c>
      <c r="G59" s="89" t="n">
        <v>426</v>
      </c>
      <c r="H59" s="89" t="n">
        <v>206</v>
      </c>
      <c r="I59" s="89" t="n">
        <v>107</v>
      </c>
      <c r="J59" s="137"/>
      <c r="K59" s="138"/>
    </row>
    <row r="60" s="70" customFormat="true" ht="5.1" hidden="false" customHeight="true" outlineLevel="0" collapsed="false">
      <c r="A60" s="90" t="str">
        <f aca="false">IF(E60&lt;&gt;"",COUNTA($E$7:E60),"")</f>
        <v/>
      </c>
      <c r="B60" s="140"/>
      <c r="C60" s="141"/>
      <c r="D60" s="89"/>
      <c r="E60" s="89"/>
      <c r="F60" s="89"/>
      <c r="G60" s="89"/>
      <c r="H60" s="89"/>
      <c r="I60" s="89"/>
      <c r="J60" s="137"/>
      <c r="K60" s="138"/>
    </row>
    <row r="61" customFormat="false" ht="10.7" hidden="false" customHeight="true" outlineLevel="0" collapsed="false">
      <c r="A61" s="90" t="n">
        <f aca="false">IF(E61&lt;&gt;"",COUNTA($E$7:E61),"")</f>
        <v>46</v>
      </c>
      <c r="B61" s="135" t="n">
        <v>0</v>
      </c>
      <c r="C61" s="136" t="s">
        <v>305</v>
      </c>
      <c r="D61" s="98" t="n">
        <v>50</v>
      </c>
      <c r="E61" s="98" t="n">
        <v>39</v>
      </c>
      <c r="F61" s="98" t="n">
        <v>11</v>
      </c>
      <c r="G61" s="98" t="n">
        <v>16</v>
      </c>
      <c r="H61" s="98" t="s">
        <v>19</v>
      </c>
      <c r="I61" s="98" t="n">
        <v>3</v>
      </c>
      <c r="J61" s="137"/>
      <c r="K61" s="138"/>
    </row>
    <row r="62" customFormat="false" ht="5.1" hidden="false" customHeight="true" outlineLevel="0" collapsed="false">
      <c r="A62" s="90" t="str">
        <f aca="false">IF(E62&lt;&gt;"",COUNTA($E$7:E62),"")</f>
        <v/>
      </c>
      <c r="B62" s="140"/>
      <c r="C62" s="141"/>
      <c r="D62" s="89"/>
      <c r="E62" s="89"/>
      <c r="F62" s="89"/>
      <c r="G62" s="89"/>
      <c r="H62" s="89"/>
      <c r="I62" s="89"/>
      <c r="J62" s="137"/>
      <c r="K62" s="138"/>
    </row>
    <row r="63" customFormat="false" ht="10.7" hidden="false" customHeight="true" outlineLevel="0" collapsed="false">
      <c r="A63" s="90" t="n">
        <f aca="false">IF(E63&lt;&gt;"",COUNTA($E$7:E63),"")</f>
        <v>47</v>
      </c>
      <c r="B63" s="140"/>
      <c r="C63" s="136" t="s">
        <v>370</v>
      </c>
      <c r="D63" s="98" t="n">
        <v>607808</v>
      </c>
      <c r="E63" s="98" t="n">
        <v>307664</v>
      </c>
      <c r="F63" s="98" t="n">
        <v>300144</v>
      </c>
      <c r="G63" s="98" t="n">
        <v>173708</v>
      </c>
      <c r="H63" s="98" t="n">
        <v>20763</v>
      </c>
      <c r="I63" s="98" t="n">
        <v>21411</v>
      </c>
      <c r="J63" s="137"/>
      <c r="K63" s="138"/>
    </row>
    <row r="64" customFormat="false" ht="10.7" hidden="false" customHeight="true" outlineLevel="0" collapsed="false">
      <c r="A64" s="192"/>
      <c r="B64" s="192"/>
      <c r="C64" s="193"/>
      <c r="D64" s="194"/>
      <c r="E64" s="194"/>
      <c r="F64" s="194"/>
      <c r="G64" s="133"/>
      <c r="H64" s="133"/>
      <c r="I64" s="133"/>
      <c r="J64" s="137"/>
      <c r="K64" s="138"/>
    </row>
    <row r="65" customFormat="false" ht="10.7" hidden="false" customHeight="true" outlineLevel="0" collapsed="false">
      <c r="D65" s="194"/>
      <c r="E65" s="194"/>
      <c r="F65" s="194"/>
      <c r="G65" s="133"/>
      <c r="H65" s="133"/>
      <c r="I65" s="133"/>
      <c r="J65" s="137"/>
      <c r="K65" s="138"/>
    </row>
    <row r="66" customFormat="false" ht="10.7" hidden="false" customHeight="true" outlineLevel="0" collapsed="false">
      <c r="D66" s="194"/>
      <c r="E66" s="194"/>
      <c r="F66" s="194"/>
      <c r="G66" s="133"/>
      <c r="H66" s="133"/>
      <c r="I66" s="133"/>
    </row>
    <row r="67" customFormat="false" ht="10.7" hidden="false" customHeight="true" outlineLevel="0" collapsed="false">
      <c r="D67" s="194"/>
      <c r="E67" s="194"/>
      <c r="F67" s="194"/>
      <c r="G67" s="133"/>
      <c r="H67" s="133"/>
      <c r="I67" s="133"/>
    </row>
    <row r="68" customFormat="false" ht="10.7" hidden="false" customHeight="true" outlineLevel="0" collapsed="false">
      <c r="D68" s="194"/>
      <c r="E68" s="194"/>
      <c r="F68" s="194"/>
      <c r="G68" s="133"/>
      <c r="H68" s="133"/>
      <c r="I68" s="133"/>
    </row>
    <row r="69" customFormat="false" ht="10.7" hidden="false" customHeight="true" outlineLevel="0" collapsed="false">
      <c r="D69" s="194"/>
      <c r="E69" s="194"/>
      <c r="F69" s="194"/>
      <c r="G69" s="133"/>
      <c r="H69" s="133"/>
      <c r="I69" s="133"/>
    </row>
    <row r="70" customFormat="false" ht="10.7" hidden="false" customHeight="true" outlineLevel="0" collapsed="false">
      <c r="D70" s="194"/>
      <c r="E70" s="194"/>
      <c r="F70" s="194"/>
      <c r="G70" s="133"/>
      <c r="H70" s="133"/>
      <c r="I70" s="133"/>
    </row>
    <row r="71" customFormat="false" ht="10.7" hidden="false" customHeight="true" outlineLevel="0" collapsed="false">
      <c r="D71" s="194"/>
      <c r="E71" s="194"/>
      <c r="F71" s="194"/>
      <c r="G71" s="133"/>
      <c r="H71" s="133"/>
      <c r="I71" s="133"/>
    </row>
    <row r="72" customFormat="false" ht="10.7" hidden="false" customHeight="true" outlineLevel="0" collapsed="false">
      <c r="D72" s="194"/>
      <c r="E72" s="194"/>
      <c r="F72" s="194"/>
      <c r="G72" s="133"/>
      <c r="H72" s="133"/>
      <c r="I72" s="133"/>
    </row>
    <row r="73" customFormat="false" ht="10.7" hidden="false" customHeight="true" outlineLevel="0" collapsed="false">
      <c r="D73" s="194"/>
      <c r="E73" s="194"/>
      <c r="F73" s="194"/>
      <c r="G73" s="133"/>
      <c r="H73" s="133"/>
      <c r="I73" s="133"/>
      <c r="J73" s="134"/>
    </row>
    <row r="74" customFormat="false" ht="10.7" hidden="false" customHeight="true" outlineLevel="0" collapsed="false">
      <c r="D74" s="194"/>
      <c r="E74" s="194"/>
      <c r="F74" s="194"/>
      <c r="G74" s="133"/>
      <c r="H74" s="133"/>
      <c r="I74" s="133"/>
      <c r="J74" s="195"/>
    </row>
    <row r="75" customFormat="false" ht="10.7" hidden="false" customHeight="true" outlineLevel="0" collapsed="false">
      <c r="D75" s="194"/>
      <c r="E75" s="194"/>
      <c r="F75" s="194"/>
      <c r="G75" s="133"/>
      <c r="H75" s="196"/>
      <c r="I75" s="196"/>
      <c r="J75" s="195"/>
    </row>
    <row r="76" customFormat="false" ht="10.7" hidden="false" customHeight="true" outlineLevel="0" collapsed="false">
      <c r="D76" s="194"/>
      <c r="E76" s="194"/>
      <c r="F76" s="194"/>
      <c r="G76" s="133"/>
      <c r="H76" s="197"/>
      <c r="I76" s="197"/>
    </row>
    <row r="77" customFormat="false" ht="10.7" hidden="false" customHeight="true" outlineLevel="0" collapsed="false">
      <c r="D77" s="197"/>
      <c r="E77" s="197"/>
      <c r="F77" s="197"/>
      <c r="G77" s="197"/>
      <c r="H77" s="197"/>
      <c r="I77" s="197"/>
    </row>
    <row r="78" customFormat="false" ht="10.7" hidden="false" customHeight="true" outlineLevel="0" collapsed="false">
      <c r="D78" s="197"/>
      <c r="E78" s="197"/>
      <c r="F78" s="197"/>
      <c r="G78" s="197"/>
      <c r="H78" s="197"/>
      <c r="I78" s="197"/>
    </row>
    <row r="79" customFormat="false" ht="10.7" hidden="false" customHeight="true" outlineLevel="0" collapsed="false">
      <c r="D79" s="197"/>
      <c r="E79" s="197"/>
      <c r="F79" s="197"/>
      <c r="G79" s="197"/>
      <c r="H79" s="197"/>
      <c r="I79" s="197"/>
    </row>
    <row r="80" customFormat="false" ht="10.7" hidden="false" customHeight="true" outlineLevel="0" collapsed="false">
      <c r="D80" s="197"/>
      <c r="E80" s="197"/>
      <c r="F80" s="197"/>
      <c r="G80" s="197"/>
      <c r="H80" s="197"/>
      <c r="I80" s="197"/>
    </row>
    <row r="81" customFormat="false" ht="10.7" hidden="false" customHeight="true" outlineLevel="0" collapsed="false">
      <c r="D81" s="197"/>
      <c r="E81" s="197"/>
      <c r="F81" s="197"/>
      <c r="G81" s="197"/>
      <c r="H81" s="197"/>
      <c r="I81" s="197"/>
    </row>
    <row r="82" customFormat="false" ht="10.7" hidden="false" customHeight="true" outlineLevel="0" collapsed="false">
      <c r="D82" s="197"/>
      <c r="E82" s="197"/>
      <c r="F82" s="197"/>
      <c r="G82" s="197"/>
      <c r="H82" s="197"/>
      <c r="I82" s="198"/>
    </row>
    <row r="83" customFormat="false" ht="10.7" hidden="false" customHeight="true" outlineLevel="0" collapsed="false">
      <c r="D83" s="197"/>
      <c r="E83" s="197"/>
      <c r="F83" s="197"/>
      <c r="G83" s="197"/>
      <c r="H83" s="197"/>
      <c r="I83" s="197"/>
    </row>
    <row r="84" customFormat="false" ht="10.7" hidden="false" customHeight="true" outlineLevel="0" collapsed="false">
      <c r="D84" s="197"/>
      <c r="E84" s="197"/>
      <c r="F84" s="197"/>
      <c r="G84" s="198"/>
      <c r="H84" s="199"/>
      <c r="I84" s="200"/>
    </row>
    <row r="85" customFormat="false" ht="10.7" hidden="false" customHeight="true" outlineLevel="0" collapsed="false">
      <c r="D85" s="201"/>
      <c r="E85" s="202"/>
      <c r="F85" s="202"/>
      <c r="G85" s="202"/>
    </row>
    <row r="86" customFormat="false" ht="10.7" hidden="false" customHeight="true" outlineLevel="0" collapsed="false">
      <c r="D86" s="200"/>
      <c r="E86" s="203"/>
      <c r="F86" s="203"/>
      <c r="G86" s="203"/>
    </row>
    <row r="94" customFormat="false" ht="10.7" hidden="false" customHeight="true" outlineLevel="0" collapsed="false">
      <c r="H94" s="134"/>
      <c r="I94" s="134"/>
    </row>
    <row r="95" customFormat="false" ht="10.7" hidden="false" customHeight="true" outlineLevel="0" collapsed="false">
      <c r="E95" s="204"/>
      <c r="F95" s="204"/>
      <c r="G95" s="204"/>
      <c r="H95" s="195"/>
      <c r="I95" s="195"/>
    </row>
    <row r="96" customFormat="false" ht="10.7" hidden="false" customHeight="true" outlineLevel="0" collapsed="false">
      <c r="D96" s="134"/>
      <c r="E96" s="195"/>
      <c r="F96" s="195"/>
      <c r="G96" s="195"/>
      <c r="H96" s="195"/>
      <c r="I96" s="195"/>
    </row>
    <row r="97" customFormat="false" ht="10.7" hidden="false" customHeight="true" outlineLevel="0" collapsed="false">
      <c r="D97" s="195"/>
      <c r="E97" s="195"/>
      <c r="F97" s="195"/>
      <c r="G97" s="195"/>
    </row>
    <row r="98" customFormat="false" ht="10.7" hidden="false" customHeight="true" outlineLevel="0" collapsed="false">
      <c r="D98" s="195"/>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1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4" width="3.7"/>
    <col collapsed="false" customWidth="true" hidden="false" outlineLevel="0" max="2" min="2" style="124" width="22.7"/>
    <col collapsed="false" customWidth="true" hidden="false" outlineLevel="0" max="3" min="3" style="124" width="11.7"/>
    <col collapsed="false" customWidth="true" hidden="false" outlineLevel="0" max="8" min="4" style="124" width="10.71"/>
    <col collapsed="false" customWidth="true" hidden="false" outlineLevel="0" max="253" min="9" style="124" width="11.42"/>
    <col collapsed="false" customWidth="false" hidden="false" outlineLevel="0" max="257" min="254" style="124" width="19.85"/>
  </cols>
  <sheetData>
    <row r="1" s="70" customFormat="true" ht="54.95" hidden="false" customHeight="true" outlineLevel="0" collapsed="false">
      <c r="A1" s="72" t="s">
        <v>62</v>
      </c>
      <c r="B1" s="72"/>
      <c r="C1" s="73" t="s">
        <v>371</v>
      </c>
      <c r="D1" s="73"/>
      <c r="E1" s="73"/>
      <c r="F1" s="73"/>
      <c r="G1" s="73"/>
      <c r="H1" s="73"/>
      <c r="I1" s="143"/>
    </row>
    <row r="2" customFormat="false" ht="11.45" hidden="false" customHeight="true" outlineLevel="0" collapsed="false">
      <c r="A2" s="144" t="s">
        <v>70</v>
      </c>
      <c r="B2" s="76" t="s">
        <v>308</v>
      </c>
      <c r="C2" s="76" t="s">
        <v>372</v>
      </c>
      <c r="D2" s="145" t="s">
        <v>74</v>
      </c>
      <c r="E2" s="145"/>
      <c r="F2" s="145"/>
      <c r="G2" s="145"/>
      <c r="H2" s="145"/>
      <c r="I2" s="146"/>
    </row>
    <row r="3" customFormat="false" ht="11.45" hidden="false" customHeight="true" outlineLevel="0" collapsed="false">
      <c r="A3" s="144"/>
      <c r="B3" s="76"/>
      <c r="C3" s="76"/>
      <c r="D3" s="76" t="s">
        <v>310</v>
      </c>
      <c r="E3" s="76" t="s">
        <v>311</v>
      </c>
      <c r="F3" s="76" t="s">
        <v>312</v>
      </c>
      <c r="G3" s="76" t="s">
        <v>238</v>
      </c>
      <c r="H3" s="145" t="s">
        <v>239</v>
      </c>
      <c r="I3" s="146"/>
    </row>
    <row r="4" customFormat="false" ht="11.45" hidden="false" customHeight="true" outlineLevel="0" collapsed="false">
      <c r="A4" s="144"/>
      <c r="B4" s="76"/>
      <c r="C4" s="76"/>
      <c r="D4" s="76"/>
      <c r="E4" s="76"/>
      <c r="F4" s="76"/>
      <c r="G4" s="76"/>
      <c r="H4" s="145"/>
      <c r="I4" s="146"/>
    </row>
    <row r="5" customFormat="false" ht="11.45" hidden="false" customHeight="true" outlineLevel="0" collapsed="false">
      <c r="A5" s="144"/>
      <c r="B5" s="76"/>
      <c r="C5" s="76"/>
      <c r="D5" s="76"/>
      <c r="E5" s="76"/>
      <c r="F5" s="76"/>
      <c r="G5" s="76"/>
      <c r="H5" s="145"/>
      <c r="I5" s="146"/>
    </row>
    <row r="6" s="148" customFormat="true" ht="11.45" hidden="false" customHeight="true" outlineLevel="0" collapsed="false">
      <c r="A6" s="113" t="n">
        <v>1</v>
      </c>
      <c r="B6" s="80" t="n">
        <v>2</v>
      </c>
      <c r="C6" s="79" t="n">
        <v>3</v>
      </c>
      <c r="D6" s="79" t="n">
        <v>4</v>
      </c>
      <c r="E6" s="79" t="n">
        <v>5</v>
      </c>
      <c r="F6" s="79" t="n">
        <v>6</v>
      </c>
      <c r="G6" s="79" t="n">
        <v>7</v>
      </c>
      <c r="H6" s="128" t="n">
        <v>8</v>
      </c>
      <c r="I6" s="147"/>
    </row>
    <row r="7" customFormat="false" ht="24.95" hidden="false" customHeight="true" outlineLevel="0" collapsed="false">
      <c r="A7" s="149"/>
      <c r="B7" s="150"/>
      <c r="C7" s="151" t="s">
        <v>198</v>
      </c>
      <c r="D7" s="151"/>
      <c r="E7" s="151"/>
      <c r="F7" s="151"/>
      <c r="G7" s="151"/>
      <c r="H7" s="151"/>
      <c r="I7" s="146"/>
    </row>
    <row r="8" customFormat="false" ht="11.45" hidden="false" customHeight="true" outlineLevel="0" collapsed="false">
      <c r="A8" s="90" t="n">
        <f aca="false">IF(D8&lt;&gt;"",COUNTA($D8:D$8),"")</f>
        <v>1</v>
      </c>
      <c r="B8" s="152" t="s">
        <v>313</v>
      </c>
      <c r="C8" s="153" t="n">
        <v>607808</v>
      </c>
      <c r="D8" s="153" t="n">
        <v>434100</v>
      </c>
      <c r="E8" s="153" t="n">
        <v>173708</v>
      </c>
      <c r="F8" s="153" t="n">
        <v>586891</v>
      </c>
      <c r="G8" s="153" t="n">
        <v>20763</v>
      </c>
      <c r="H8" s="153" t="n">
        <v>21411</v>
      </c>
      <c r="I8" s="146"/>
    </row>
    <row r="9" customFormat="false" ht="11.45" hidden="false" customHeight="true" outlineLevel="0" collapsed="false">
      <c r="A9" s="90" t="str">
        <f aca="false">IF(D9&lt;&gt;"",COUNTA($D$8:D9),"")</f>
        <v/>
      </c>
      <c r="B9" s="154"/>
      <c r="C9" s="151"/>
      <c r="D9" s="151"/>
      <c r="E9" s="151"/>
      <c r="F9" s="151"/>
      <c r="G9" s="151"/>
      <c r="H9" s="151"/>
      <c r="I9" s="146"/>
    </row>
    <row r="10" customFormat="false" ht="11.45" hidden="false" customHeight="true" outlineLevel="0" collapsed="false">
      <c r="A10" s="90" t="n">
        <f aca="false">IF(D10&lt;&gt;"",COUNTA($D$8:D10),"")</f>
        <v>2</v>
      </c>
      <c r="B10" s="155" t="s">
        <v>314</v>
      </c>
      <c r="C10" s="156" t="n">
        <v>78531</v>
      </c>
      <c r="D10" s="156" t="n">
        <v>56222</v>
      </c>
      <c r="E10" s="156" t="n">
        <v>22309</v>
      </c>
      <c r="F10" s="156" t="n">
        <v>74839</v>
      </c>
      <c r="G10" s="156" t="n">
        <v>3665</v>
      </c>
      <c r="H10" s="156" t="n">
        <v>3157</v>
      </c>
      <c r="I10" s="138"/>
    </row>
    <row r="11" customFormat="false" ht="11.45" hidden="false" customHeight="true" outlineLevel="0" collapsed="false">
      <c r="A11" s="90" t="n">
        <f aca="false">IF(D11&lt;&gt;"",COUNTA($D$8:D11),"")</f>
        <v>3</v>
      </c>
      <c r="B11" s="155" t="s">
        <v>315</v>
      </c>
      <c r="C11" s="156" t="n">
        <v>35190</v>
      </c>
      <c r="D11" s="156" t="n">
        <v>25265</v>
      </c>
      <c r="E11" s="156" t="n">
        <v>9925</v>
      </c>
      <c r="F11" s="156" t="n">
        <v>33745</v>
      </c>
      <c r="G11" s="156" t="n">
        <v>1436</v>
      </c>
      <c r="H11" s="156" t="n">
        <v>1331</v>
      </c>
      <c r="I11" s="138"/>
    </row>
    <row r="12" customFormat="false" ht="11.45" hidden="false" customHeight="true" outlineLevel="0" collapsed="false">
      <c r="A12" s="90" t="str">
        <f aca="false">IF(D12&lt;&gt;"",COUNTA($D$8:D12),"")</f>
        <v/>
      </c>
      <c r="B12" s="155"/>
      <c r="C12" s="156"/>
      <c r="D12" s="156"/>
      <c r="E12" s="156"/>
      <c r="F12" s="156"/>
      <c r="G12" s="156"/>
      <c r="H12" s="156"/>
      <c r="I12" s="138"/>
    </row>
    <row r="13" customFormat="false" ht="11.45" hidden="false" customHeight="true" outlineLevel="0" collapsed="false">
      <c r="A13" s="90" t="n">
        <f aca="false">IF(D13&lt;&gt;"",COUNTA($D$8:D13),"")</f>
        <v>4</v>
      </c>
      <c r="B13" s="155" t="s">
        <v>316</v>
      </c>
      <c r="C13" s="156" t="n">
        <v>96218</v>
      </c>
      <c r="D13" s="156" t="n">
        <v>67761</v>
      </c>
      <c r="E13" s="156" t="n">
        <v>28457</v>
      </c>
      <c r="F13" s="156" t="n">
        <v>94359</v>
      </c>
      <c r="G13" s="156" t="n">
        <v>1839</v>
      </c>
      <c r="H13" s="156" t="n">
        <v>3532</v>
      </c>
      <c r="I13" s="138"/>
    </row>
    <row r="14" s="158" customFormat="true" ht="11.45" hidden="false" customHeight="true" outlineLevel="0" collapsed="false">
      <c r="A14" s="90" t="n">
        <f aca="false">IF(D14&lt;&gt;"",COUNTA($D$8:D14),"")</f>
        <v>5</v>
      </c>
      <c r="B14" s="157" t="s">
        <v>317</v>
      </c>
      <c r="C14" s="156" t="n">
        <v>23473</v>
      </c>
      <c r="D14" s="156" t="n">
        <v>16416</v>
      </c>
      <c r="E14" s="156" t="n">
        <v>7057</v>
      </c>
      <c r="F14" s="156" t="n">
        <v>22817</v>
      </c>
      <c r="G14" s="156" t="n">
        <v>648</v>
      </c>
      <c r="H14" s="156" t="n">
        <v>1075</v>
      </c>
      <c r="I14" s="205"/>
    </row>
    <row r="15" customFormat="false" ht="11.45" hidden="false" customHeight="true" outlineLevel="0" collapsed="false">
      <c r="A15" s="90" t="n">
        <f aca="false">IF(D15&lt;&gt;"",COUNTA($D$8:D15),"")</f>
        <v>6</v>
      </c>
      <c r="B15" s="155" t="s">
        <v>318</v>
      </c>
      <c r="C15" s="156" t="n">
        <v>81975</v>
      </c>
      <c r="D15" s="156" t="n">
        <v>58091</v>
      </c>
      <c r="E15" s="156" t="n">
        <v>23884</v>
      </c>
      <c r="F15" s="156" t="n">
        <v>79876</v>
      </c>
      <c r="G15" s="156" t="n">
        <v>2089</v>
      </c>
      <c r="H15" s="156" t="n">
        <v>2574</v>
      </c>
      <c r="I15" s="138"/>
    </row>
    <row r="16" customFormat="false" ht="11.45" hidden="false" customHeight="true" outlineLevel="0" collapsed="false">
      <c r="A16" s="90" t="n">
        <f aca="false">IF(D16&lt;&gt;"",COUNTA($D$8:D16),"")</f>
        <v>7</v>
      </c>
      <c r="B16" s="155" t="s">
        <v>319</v>
      </c>
      <c r="C16" s="156" t="n">
        <v>81177</v>
      </c>
      <c r="D16" s="156" t="n">
        <v>58424</v>
      </c>
      <c r="E16" s="156" t="n">
        <v>22753</v>
      </c>
      <c r="F16" s="156" t="n">
        <v>78558</v>
      </c>
      <c r="G16" s="156" t="n">
        <v>2592</v>
      </c>
      <c r="H16" s="156" t="n">
        <v>2870</v>
      </c>
      <c r="I16" s="138"/>
    </row>
    <row r="17" s="158" customFormat="true" ht="11.45" hidden="false" customHeight="true" outlineLevel="0" collapsed="false">
      <c r="A17" s="90" t="n">
        <f aca="false">IF(D17&lt;&gt;"",COUNTA($D$8:D17),"")</f>
        <v>8</v>
      </c>
      <c r="B17" s="157" t="s">
        <v>320</v>
      </c>
      <c r="C17" s="156" t="n">
        <v>19643</v>
      </c>
      <c r="D17" s="156" t="n">
        <v>13790</v>
      </c>
      <c r="E17" s="156" t="n">
        <v>5853</v>
      </c>
      <c r="F17" s="156" t="n">
        <v>19039</v>
      </c>
      <c r="G17" s="156" t="n">
        <v>597</v>
      </c>
      <c r="H17" s="156" t="n">
        <v>887</v>
      </c>
      <c r="I17" s="205"/>
    </row>
    <row r="18" customFormat="false" ht="11.45" hidden="false" customHeight="true" outlineLevel="0" collapsed="false">
      <c r="A18" s="90" t="n">
        <f aca="false">IF(D18&lt;&gt;"",COUNTA($D$8:D18),"")</f>
        <v>9</v>
      </c>
      <c r="B18" s="155" t="s">
        <v>321</v>
      </c>
      <c r="C18" s="156" t="n">
        <v>62195</v>
      </c>
      <c r="D18" s="156" t="n">
        <v>44327</v>
      </c>
      <c r="E18" s="156" t="n">
        <v>17868</v>
      </c>
      <c r="F18" s="156" t="n">
        <v>60579</v>
      </c>
      <c r="G18" s="156" t="n">
        <v>1605</v>
      </c>
      <c r="H18" s="156" t="n">
        <v>2155</v>
      </c>
      <c r="I18" s="138"/>
    </row>
    <row r="19" s="158" customFormat="true" ht="11.45" hidden="false" customHeight="true" outlineLevel="0" collapsed="false">
      <c r="A19" s="90" t="n">
        <f aca="false">IF(D19&lt;&gt;"",COUNTA($D$8:D19),"")</f>
        <v>10</v>
      </c>
      <c r="B19" s="157" t="s">
        <v>322</v>
      </c>
      <c r="C19" s="156" t="n">
        <v>15221</v>
      </c>
      <c r="D19" s="156" t="n">
        <v>10481</v>
      </c>
      <c r="E19" s="156" t="n">
        <v>4740</v>
      </c>
      <c r="F19" s="156" t="n">
        <v>14558</v>
      </c>
      <c r="G19" s="156" t="n">
        <v>659</v>
      </c>
      <c r="H19" s="156" t="n">
        <v>563</v>
      </c>
      <c r="I19" s="205"/>
    </row>
    <row r="20" customFormat="false" ht="11.45" hidden="false" customHeight="true" outlineLevel="0" collapsed="false">
      <c r="A20" s="90" t="n">
        <f aca="false">IF(D20&lt;&gt;"",COUNTA($D$8:D20),"")</f>
        <v>11</v>
      </c>
      <c r="B20" s="155" t="s">
        <v>323</v>
      </c>
      <c r="C20" s="156" t="n">
        <v>84592</v>
      </c>
      <c r="D20" s="156" t="n">
        <v>58772</v>
      </c>
      <c r="E20" s="156" t="n">
        <v>25820</v>
      </c>
      <c r="F20" s="156" t="n">
        <v>81260</v>
      </c>
      <c r="G20" s="156" t="n">
        <v>3315</v>
      </c>
      <c r="H20" s="156" t="n">
        <v>3019</v>
      </c>
      <c r="I20" s="138"/>
    </row>
    <row r="21" s="158" customFormat="true" ht="11.45" hidden="false" customHeight="true" outlineLevel="0" collapsed="false">
      <c r="A21" s="90" t="n">
        <f aca="false">IF(D21&lt;&gt;"",COUNTA($D$8:D21),"")</f>
        <v>12</v>
      </c>
      <c r="B21" s="157" t="s">
        <v>324</v>
      </c>
      <c r="C21" s="156" t="n">
        <v>21968</v>
      </c>
      <c r="D21" s="156" t="n">
        <v>15103</v>
      </c>
      <c r="E21" s="156" t="n">
        <v>6865</v>
      </c>
      <c r="F21" s="156" t="n">
        <v>20928</v>
      </c>
      <c r="G21" s="156" t="n">
        <v>1034</v>
      </c>
      <c r="H21" s="156" t="n">
        <v>828</v>
      </c>
      <c r="I21" s="205"/>
    </row>
    <row r="22" customFormat="false" ht="11.45" hidden="false" customHeight="true" outlineLevel="0" collapsed="false">
      <c r="A22" s="90" t="n">
        <f aca="false">IF(D22&lt;&gt;"",COUNTA($D$8:D22),"")</f>
        <v>13</v>
      </c>
      <c r="B22" s="155" t="s">
        <v>325</v>
      </c>
      <c r="C22" s="156" t="n">
        <v>87930</v>
      </c>
      <c r="D22" s="156" t="n">
        <v>65238</v>
      </c>
      <c r="E22" s="156" t="n">
        <v>22692</v>
      </c>
      <c r="F22" s="156" t="n">
        <v>83675</v>
      </c>
      <c r="G22" s="156" t="n">
        <v>4222</v>
      </c>
      <c r="H22" s="156" t="n">
        <v>2773</v>
      </c>
      <c r="I22" s="138"/>
    </row>
    <row r="23" customFormat="false" ht="24.95" hidden="false" customHeight="true" outlineLevel="0" collapsed="false">
      <c r="A23" s="90" t="str">
        <f aca="false">IF(D23&lt;&gt;"",COUNTA($D$8:D23),"")</f>
        <v/>
      </c>
      <c r="B23" s="155"/>
      <c r="C23" s="151" t="s">
        <v>326</v>
      </c>
      <c r="D23" s="151"/>
      <c r="E23" s="151"/>
      <c r="F23" s="151"/>
      <c r="G23" s="151"/>
      <c r="H23" s="151"/>
    </row>
    <row r="24" customFormat="false" ht="11.45" hidden="false" customHeight="true" outlineLevel="0" collapsed="false">
      <c r="A24" s="90" t="n">
        <f aca="false">IF(D24&lt;&gt;"",COUNTA($D$8:D24),"")</f>
        <v>14</v>
      </c>
      <c r="B24" s="152" t="s">
        <v>313</v>
      </c>
      <c r="C24" s="153" t="n">
        <v>307664</v>
      </c>
      <c r="D24" s="153" t="n">
        <v>271561</v>
      </c>
      <c r="E24" s="153" t="n">
        <v>36103</v>
      </c>
      <c r="F24" s="153" t="n">
        <v>293963</v>
      </c>
      <c r="G24" s="153" t="n">
        <v>13578</v>
      </c>
      <c r="H24" s="153" t="n">
        <v>12386</v>
      </c>
    </row>
    <row r="25" customFormat="false" ht="11.45" hidden="false" customHeight="true" outlineLevel="0" collapsed="false">
      <c r="A25" s="90" t="str">
        <f aca="false">IF(D25&lt;&gt;"",COUNTA($D$8:D25),"")</f>
        <v/>
      </c>
      <c r="B25" s="155"/>
      <c r="C25" s="151"/>
      <c r="D25" s="151"/>
      <c r="E25" s="151"/>
      <c r="F25" s="151"/>
      <c r="G25" s="151"/>
      <c r="H25" s="151"/>
    </row>
    <row r="26" customFormat="false" ht="11.45" hidden="false" customHeight="true" outlineLevel="0" collapsed="false">
      <c r="A26" s="90" t="n">
        <f aca="false">IF(D26&lt;&gt;"",COUNTA($D$8:D26),"")</f>
        <v>15</v>
      </c>
      <c r="B26" s="155" t="s">
        <v>314</v>
      </c>
      <c r="C26" s="156" t="n">
        <v>39954</v>
      </c>
      <c r="D26" s="156" t="n">
        <v>33935</v>
      </c>
      <c r="E26" s="156" t="n">
        <v>6019</v>
      </c>
      <c r="F26" s="156" t="n">
        <v>37585</v>
      </c>
      <c r="G26" s="156" t="n">
        <v>2348</v>
      </c>
      <c r="H26" s="156" t="n">
        <v>1737</v>
      </c>
      <c r="I26" s="138"/>
    </row>
    <row r="27" customFormat="false" ht="11.45" hidden="false" customHeight="true" outlineLevel="0" collapsed="false">
      <c r="A27" s="90" t="n">
        <f aca="false">IF(D27&lt;&gt;"",COUNTA($D$8:D27),"")</f>
        <v>16</v>
      </c>
      <c r="B27" s="155" t="s">
        <v>315</v>
      </c>
      <c r="C27" s="156" t="n">
        <v>17391</v>
      </c>
      <c r="D27" s="156" t="n">
        <v>15000</v>
      </c>
      <c r="E27" s="156" t="n">
        <v>2391</v>
      </c>
      <c r="F27" s="156" t="n">
        <v>16434</v>
      </c>
      <c r="G27" s="156" t="n">
        <v>951</v>
      </c>
      <c r="H27" s="156" t="n">
        <v>709</v>
      </c>
      <c r="I27" s="138"/>
    </row>
    <row r="28" customFormat="false" ht="11.45" hidden="false" customHeight="true" outlineLevel="0" collapsed="false">
      <c r="A28" s="90" t="str">
        <f aca="false">IF(D28&lt;&gt;"",COUNTA($D$8:D28),"")</f>
        <v/>
      </c>
      <c r="B28" s="155"/>
      <c r="C28" s="156"/>
      <c r="D28" s="156"/>
      <c r="E28" s="156"/>
      <c r="F28" s="156"/>
      <c r="G28" s="156"/>
      <c r="H28" s="156"/>
      <c r="I28" s="138"/>
    </row>
    <row r="29" customFormat="false" ht="11.45" hidden="false" customHeight="true" outlineLevel="0" collapsed="false">
      <c r="A29" s="90" t="n">
        <f aca="false">IF(D29&lt;&gt;"",COUNTA($D$8:D29),"")</f>
        <v>17</v>
      </c>
      <c r="B29" s="155" t="s">
        <v>316</v>
      </c>
      <c r="C29" s="156" t="n">
        <v>48559</v>
      </c>
      <c r="D29" s="156" t="n">
        <v>42837</v>
      </c>
      <c r="E29" s="156" t="n">
        <v>5722</v>
      </c>
      <c r="F29" s="156" t="n">
        <v>47349</v>
      </c>
      <c r="G29" s="156" t="n">
        <v>1192</v>
      </c>
      <c r="H29" s="156" t="n">
        <v>2068</v>
      </c>
      <c r="I29" s="138"/>
    </row>
    <row r="30" s="158" customFormat="true" ht="11.45" hidden="false" customHeight="true" outlineLevel="0" collapsed="false">
      <c r="A30" s="90" t="n">
        <f aca="false">IF(D30&lt;&gt;"",COUNTA($D$8:D30),"")</f>
        <v>18</v>
      </c>
      <c r="B30" s="157" t="s">
        <v>317</v>
      </c>
      <c r="C30" s="156" t="n">
        <v>11542</v>
      </c>
      <c r="D30" s="156" t="n">
        <v>9891</v>
      </c>
      <c r="E30" s="156" t="n">
        <v>1651</v>
      </c>
      <c r="F30" s="156" t="n">
        <v>11098</v>
      </c>
      <c r="G30" s="156" t="n">
        <v>436</v>
      </c>
      <c r="H30" s="156" t="n">
        <v>587</v>
      </c>
      <c r="I30" s="205"/>
    </row>
    <row r="31" customFormat="false" ht="11.45" hidden="false" customHeight="true" outlineLevel="0" collapsed="false">
      <c r="A31" s="90" t="n">
        <f aca="false">IF(D31&lt;&gt;"",COUNTA($D$8:D31),"")</f>
        <v>19</v>
      </c>
      <c r="B31" s="155" t="s">
        <v>318</v>
      </c>
      <c r="C31" s="156" t="n">
        <v>40868</v>
      </c>
      <c r="D31" s="156" t="n">
        <v>36488</v>
      </c>
      <c r="E31" s="156" t="n">
        <v>4380</v>
      </c>
      <c r="F31" s="156" t="n">
        <v>39472</v>
      </c>
      <c r="G31" s="156" t="n">
        <v>1388</v>
      </c>
      <c r="H31" s="156" t="n">
        <v>1524</v>
      </c>
      <c r="I31" s="138"/>
    </row>
    <row r="32" customFormat="false" ht="11.45" hidden="false" customHeight="true" outlineLevel="0" collapsed="false">
      <c r="A32" s="90" t="n">
        <f aca="false">IF(D32&lt;&gt;"",COUNTA($D$8:D32),"")</f>
        <v>20</v>
      </c>
      <c r="B32" s="155" t="s">
        <v>319</v>
      </c>
      <c r="C32" s="156" t="n">
        <v>40331</v>
      </c>
      <c r="D32" s="156" t="n">
        <v>35704</v>
      </c>
      <c r="E32" s="156" t="n">
        <v>4627</v>
      </c>
      <c r="F32" s="156" t="n">
        <v>38762</v>
      </c>
      <c r="G32" s="156" t="n">
        <v>1551</v>
      </c>
      <c r="H32" s="156" t="n">
        <v>1677</v>
      </c>
      <c r="I32" s="138"/>
    </row>
    <row r="33" s="158" customFormat="true" ht="11.45" hidden="false" customHeight="true" outlineLevel="0" collapsed="false">
      <c r="A33" s="90" t="n">
        <f aca="false">IF(D33&lt;&gt;"",COUNTA($D$8:D33),"")</f>
        <v>21</v>
      </c>
      <c r="B33" s="157" t="s">
        <v>320</v>
      </c>
      <c r="C33" s="156" t="n">
        <v>9784</v>
      </c>
      <c r="D33" s="156" t="n">
        <v>8370</v>
      </c>
      <c r="E33" s="156" t="n">
        <v>1414</v>
      </c>
      <c r="F33" s="156" t="n">
        <v>9386</v>
      </c>
      <c r="G33" s="156" t="n">
        <v>393</v>
      </c>
      <c r="H33" s="156" t="n">
        <v>493</v>
      </c>
      <c r="I33" s="205"/>
    </row>
    <row r="34" customFormat="false" ht="11.45" hidden="false" customHeight="true" outlineLevel="0" collapsed="false">
      <c r="A34" s="90" t="n">
        <f aca="false">IF(D34&lt;&gt;"",COUNTA($D$8:D34),"")</f>
        <v>22</v>
      </c>
      <c r="B34" s="155" t="s">
        <v>321</v>
      </c>
      <c r="C34" s="156" t="n">
        <v>32102</v>
      </c>
      <c r="D34" s="156" t="n">
        <v>29025</v>
      </c>
      <c r="E34" s="156" t="n">
        <v>3077</v>
      </c>
      <c r="F34" s="156" t="n">
        <v>31050</v>
      </c>
      <c r="G34" s="156" t="n">
        <v>1043</v>
      </c>
      <c r="H34" s="156" t="n">
        <v>1285</v>
      </c>
      <c r="I34" s="138"/>
    </row>
    <row r="35" s="158" customFormat="true" ht="11.45" hidden="false" customHeight="true" outlineLevel="0" collapsed="false">
      <c r="A35" s="90" t="n">
        <f aca="false">IF(D35&lt;&gt;"",COUNTA($D$8:D35),"")</f>
        <v>23</v>
      </c>
      <c r="B35" s="157" t="s">
        <v>322</v>
      </c>
      <c r="C35" s="156" t="n">
        <v>7928</v>
      </c>
      <c r="D35" s="156" t="n">
        <v>6919</v>
      </c>
      <c r="E35" s="156" t="n">
        <v>1009</v>
      </c>
      <c r="F35" s="156" t="n">
        <v>7470</v>
      </c>
      <c r="G35" s="156" t="n">
        <v>455</v>
      </c>
      <c r="H35" s="156" t="n">
        <v>307</v>
      </c>
      <c r="I35" s="205"/>
    </row>
    <row r="36" customFormat="false" ht="11.45" hidden="false" customHeight="true" outlineLevel="0" collapsed="false">
      <c r="A36" s="90" t="n">
        <f aca="false">IF(D36&lt;&gt;"",COUNTA($D$8:D36),"")</f>
        <v>24</v>
      </c>
      <c r="B36" s="155" t="s">
        <v>323</v>
      </c>
      <c r="C36" s="156" t="n">
        <v>42417</v>
      </c>
      <c r="D36" s="156" t="n">
        <v>36233</v>
      </c>
      <c r="E36" s="156" t="n">
        <v>6184</v>
      </c>
      <c r="F36" s="156" t="n">
        <v>40201</v>
      </c>
      <c r="G36" s="156" t="n">
        <v>2201</v>
      </c>
      <c r="H36" s="156" t="n">
        <v>1674</v>
      </c>
      <c r="I36" s="138"/>
    </row>
    <row r="37" s="158" customFormat="true" ht="11.45" hidden="false" customHeight="true" outlineLevel="0" collapsed="false">
      <c r="A37" s="90" t="n">
        <f aca="false">IF(D37&lt;&gt;"",COUNTA($D$8:D37),"")</f>
        <v>25</v>
      </c>
      <c r="B37" s="157" t="s">
        <v>324</v>
      </c>
      <c r="C37" s="156" t="n">
        <v>10837</v>
      </c>
      <c r="D37" s="156" t="n">
        <v>8804</v>
      </c>
      <c r="E37" s="156" t="n">
        <v>2033</v>
      </c>
      <c r="F37" s="156" t="n">
        <v>10166</v>
      </c>
      <c r="G37" s="156" t="n">
        <v>665</v>
      </c>
      <c r="H37" s="156" t="n">
        <v>410</v>
      </c>
      <c r="I37" s="205"/>
    </row>
    <row r="38" customFormat="false" ht="11.45" hidden="false" customHeight="true" outlineLevel="0" collapsed="false">
      <c r="A38" s="90" t="n">
        <f aca="false">IF(D38&lt;&gt;"",COUNTA($D$8:D38),"")</f>
        <v>26</v>
      </c>
      <c r="B38" s="155" t="s">
        <v>325</v>
      </c>
      <c r="C38" s="156" t="n">
        <v>46042</v>
      </c>
      <c r="D38" s="156" t="n">
        <v>42339</v>
      </c>
      <c r="E38" s="156" t="n">
        <v>3703</v>
      </c>
      <c r="F38" s="156" t="n">
        <v>43110</v>
      </c>
      <c r="G38" s="156" t="n">
        <v>2904</v>
      </c>
      <c r="H38" s="156" t="n">
        <v>1712</v>
      </c>
      <c r="I38" s="138"/>
    </row>
    <row r="39" customFormat="false" ht="24.95" hidden="false" customHeight="true" outlineLevel="0" collapsed="false">
      <c r="A39" s="90" t="str">
        <f aca="false">IF(D39&lt;&gt;"",COUNTA($D$8:D39),"")</f>
        <v/>
      </c>
      <c r="B39" s="155"/>
      <c r="C39" s="151" t="s">
        <v>327</v>
      </c>
      <c r="D39" s="151"/>
      <c r="E39" s="151"/>
      <c r="F39" s="151"/>
      <c r="G39" s="151"/>
      <c r="H39" s="151"/>
    </row>
    <row r="40" customFormat="false" ht="11.45" hidden="false" customHeight="true" outlineLevel="0" collapsed="false">
      <c r="A40" s="90" t="n">
        <f aca="false">IF(D40&lt;&gt;"",COUNTA($D$8:D40),"")</f>
        <v>27</v>
      </c>
      <c r="B40" s="152" t="s">
        <v>313</v>
      </c>
      <c r="C40" s="153" t="n">
        <v>300144</v>
      </c>
      <c r="D40" s="153" t="n">
        <v>162539</v>
      </c>
      <c r="E40" s="153" t="n">
        <v>137605</v>
      </c>
      <c r="F40" s="153" t="n">
        <v>292928</v>
      </c>
      <c r="G40" s="153" t="n">
        <v>7185</v>
      </c>
      <c r="H40" s="153" t="n">
        <v>9025</v>
      </c>
    </row>
    <row r="41" customFormat="false" ht="11.45" hidden="false" customHeight="true" outlineLevel="0" collapsed="false">
      <c r="A41" s="90" t="str">
        <f aca="false">IF(D41&lt;&gt;"",COUNTA($D$8:D41),"")</f>
        <v/>
      </c>
      <c r="B41" s="155"/>
      <c r="C41" s="151"/>
      <c r="D41" s="151"/>
      <c r="E41" s="151"/>
      <c r="F41" s="151"/>
      <c r="G41" s="151"/>
      <c r="H41" s="151"/>
    </row>
    <row r="42" customFormat="false" ht="11.45" hidden="false" customHeight="true" outlineLevel="0" collapsed="false">
      <c r="A42" s="90" t="n">
        <f aca="false">IF(D42&lt;&gt;"",COUNTA($D$8:D42),"")</f>
        <v>28</v>
      </c>
      <c r="B42" s="155" t="s">
        <v>314</v>
      </c>
      <c r="C42" s="156" t="n">
        <v>38577</v>
      </c>
      <c r="D42" s="156" t="n">
        <v>22287</v>
      </c>
      <c r="E42" s="156" t="n">
        <v>16290</v>
      </c>
      <c r="F42" s="156" t="n">
        <v>37254</v>
      </c>
      <c r="G42" s="156" t="n">
        <v>1317</v>
      </c>
      <c r="H42" s="156" t="n">
        <v>1420</v>
      </c>
      <c r="I42" s="138"/>
    </row>
    <row r="43" customFormat="false" ht="11.45" hidden="false" customHeight="true" outlineLevel="0" collapsed="false">
      <c r="A43" s="90" t="n">
        <f aca="false">IF(D43&lt;&gt;"",COUNTA($D$8:D43),"")</f>
        <v>29</v>
      </c>
      <c r="B43" s="155" t="s">
        <v>315</v>
      </c>
      <c r="C43" s="156" t="n">
        <v>17799</v>
      </c>
      <c r="D43" s="156" t="n">
        <v>10265</v>
      </c>
      <c r="E43" s="156" t="n">
        <v>7534</v>
      </c>
      <c r="F43" s="156" t="n">
        <v>17311</v>
      </c>
      <c r="G43" s="156" t="n">
        <v>485</v>
      </c>
      <c r="H43" s="156" t="n">
        <v>622</v>
      </c>
      <c r="I43" s="138"/>
    </row>
    <row r="44" customFormat="false" ht="11.45" hidden="false" customHeight="true" outlineLevel="0" collapsed="false">
      <c r="A44" s="90" t="str">
        <f aca="false">IF(D44&lt;&gt;"",COUNTA($D$8:D44),"")</f>
        <v/>
      </c>
      <c r="B44" s="155"/>
      <c r="C44" s="156"/>
      <c r="D44" s="156"/>
      <c r="E44" s="156"/>
      <c r="F44" s="156"/>
      <c r="G44" s="156"/>
      <c r="H44" s="156"/>
      <c r="I44" s="138"/>
    </row>
    <row r="45" customFormat="false" ht="11.45" hidden="false" customHeight="true" outlineLevel="0" collapsed="false">
      <c r="A45" s="90" t="n">
        <f aca="false">IF(D45&lt;&gt;"",COUNTA($D$8:D45),"")</f>
        <v>30</v>
      </c>
      <c r="B45" s="155" t="s">
        <v>316</v>
      </c>
      <c r="C45" s="156" t="n">
        <v>47659</v>
      </c>
      <c r="D45" s="156" t="n">
        <v>24924</v>
      </c>
      <c r="E45" s="156" t="n">
        <v>22735</v>
      </c>
      <c r="F45" s="156" t="n">
        <v>47010</v>
      </c>
      <c r="G45" s="156" t="n">
        <v>647</v>
      </c>
      <c r="H45" s="156" t="n">
        <v>1464</v>
      </c>
      <c r="I45" s="138"/>
    </row>
    <row r="46" s="158" customFormat="true" ht="11.45" hidden="false" customHeight="true" outlineLevel="0" collapsed="false">
      <c r="A46" s="90" t="n">
        <f aca="false">IF(D46&lt;&gt;"",COUNTA($D$8:D46),"")</f>
        <v>31</v>
      </c>
      <c r="B46" s="157" t="s">
        <v>317</v>
      </c>
      <c r="C46" s="156" t="n">
        <v>11931</v>
      </c>
      <c r="D46" s="156" t="n">
        <v>6525</v>
      </c>
      <c r="E46" s="156" t="n">
        <v>5406</v>
      </c>
      <c r="F46" s="156" t="n">
        <v>11719</v>
      </c>
      <c r="G46" s="156" t="n">
        <v>212</v>
      </c>
      <c r="H46" s="156" t="n">
        <v>488</v>
      </c>
      <c r="I46" s="205"/>
    </row>
    <row r="47" customFormat="false" ht="11.45" hidden="false" customHeight="true" outlineLevel="0" collapsed="false">
      <c r="A47" s="90" t="n">
        <f aca="false">IF(D47&lt;&gt;"",COUNTA($D$8:D47),"")</f>
        <v>32</v>
      </c>
      <c r="B47" s="155" t="s">
        <v>318</v>
      </c>
      <c r="C47" s="156" t="n">
        <v>41107</v>
      </c>
      <c r="D47" s="156" t="n">
        <v>21603</v>
      </c>
      <c r="E47" s="156" t="n">
        <v>19504</v>
      </c>
      <c r="F47" s="156" t="n">
        <v>40404</v>
      </c>
      <c r="G47" s="156" t="n">
        <v>701</v>
      </c>
      <c r="H47" s="156" t="n">
        <v>1050</v>
      </c>
      <c r="I47" s="138"/>
    </row>
    <row r="48" customFormat="false" ht="11.45" hidden="false" customHeight="true" outlineLevel="0" collapsed="false">
      <c r="A48" s="90" t="n">
        <f aca="false">IF(D48&lt;&gt;"",COUNTA($D$8:D48),"")</f>
        <v>33</v>
      </c>
      <c r="B48" s="155" t="s">
        <v>319</v>
      </c>
      <c r="C48" s="156" t="n">
        <v>40846</v>
      </c>
      <c r="D48" s="156" t="n">
        <v>22720</v>
      </c>
      <c r="E48" s="156" t="n">
        <v>18126</v>
      </c>
      <c r="F48" s="156" t="n">
        <v>39796</v>
      </c>
      <c r="G48" s="156" t="n">
        <v>1041</v>
      </c>
      <c r="H48" s="156" t="n">
        <v>1193</v>
      </c>
      <c r="I48" s="138"/>
    </row>
    <row r="49" s="158" customFormat="true" ht="11.45" hidden="false" customHeight="true" outlineLevel="0" collapsed="false">
      <c r="A49" s="90" t="n">
        <f aca="false">IF(D49&lt;&gt;"",COUNTA($D$8:D49),"")</f>
        <v>34</v>
      </c>
      <c r="B49" s="157" t="s">
        <v>320</v>
      </c>
      <c r="C49" s="156" t="n">
        <v>9859</v>
      </c>
      <c r="D49" s="156" t="n">
        <v>5420</v>
      </c>
      <c r="E49" s="156" t="n">
        <v>4439</v>
      </c>
      <c r="F49" s="156" t="n">
        <v>9653</v>
      </c>
      <c r="G49" s="156" t="n">
        <v>204</v>
      </c>
      <c r="H49" s="156" t="n">
        <v>394</v>
      </c>
      <c r="I49" s="205"/>
    </row>
    <row r="50" customFormat="false" ht="11.45" hidden="false" customHeight="true" outlineLevel="0" collapsed="false">
      <c r="A50" s="90" t="n">
        <f aca="false">IF(D50&lt;&gt;"",COUNTA($D$8:D50),"")</f>
        <v>35</v>
      </c>
      <c r="B50" s="155" t="s">
        <v>321</v>
      </c>
      <c r="C50" s="156" t="n">
        <v>30093</v>
      </c>
      <c r="D50" s="156" t="n">
        <v>15302</v>
      </c>
      <c r="E50" s="156" t="n">
        <v>14791</v>
      </c>
      <c r="F50" s="156" t="n">
        <v>29529</v>
      </c>
      <c r="G50" s="156" t="n">
        <v>562</v>
      </c>
      <c r="H50" s="156" t="n">
        <v>870</v>
      </c>
      <c r="I50" s="138"/>
    </row>
    <row r="51" s="158" customFormat="true" ht="11.45" hidden="false" customHeight="true" outlineLevel="0" collapsed="false">
      <c r="A51" s="90" t="n">
        <f aca="false">IF(D51&lt;&gt;"",COUNTA($D$8:D51),"")</f>
        <v>36</v>
      </c>
      <c r="B51" s="157" t="s">
        <v>322</v>
      </c>
      <c r="C51" s="156" t="n">
        <v>7293</v>
      </c>
      <c r="D51" s="156" t="n">
        <v>3562</v>
      </c>
      <c r="E51" s="156" t="n">
        <v>3731</v>
      </c>
      <c r="F51" s="156" t="n">
        <v>7088</v>
      </c>
      <c r="G51" s="156" t="n">
        <v>204</v>
      </c>
      <c r="H51" s="156" t="n">
        <v>256</v>
      </c>
      <c r="I51" s="205"/>
    </row>
    <row r="52" customFormat="false" ht="11.45" hidden="false" customHeight="true" outlineLevel="0" collapsed="false">
      <c r="A52" s="90" t="n">
        <f aca="false">IF(D52&lt;&gt;"",COUNTA($D$8:D52),"")</f>
        <v>37</v>
      </c>
      <c r="B52" s="155" t="s">
        <v>323</v>
      </c>
      <c r="C52" s="156" t="n">
        <v>42175</v>
      </c>
      <c r="D52" s="156" t="n">
        <v>22539</v>
      </c>
      <c r="E52" s="156" t="n">
        <v>19636</v>
      </c>
      <c r="F52" s="156" t="n">
        <v>41059</v>
      </c>
      <c r="G52" s="156" t="n">
        <v>1114</v>
      </c>
      <c r="H52" s="156" t="n">
        <v>1345</v>
      </c>
      <c r="I52" s="138"/>
    </row>
    <row r="53" s="158" customFormat="true" ht="11.45" hidden="false" customHeight="true" outlineLevel="0" collapsed="false">
      <c r="A53" s="90" t="n">
        <f aca="false">IF(D53&lt;&gt;"",COUNTA($D$8:D53),"")</f>
        <v>38</v>
      </c>
      <c r="B53" s="157" t="s">
        <v>324</v>
      </c>
      <c r="C53" s="156" t="n">
        <v>11131</v>
      </c>
      <c r="D53" s="156" t="n">
        <v>6299</v>
      </c>
      <c r="E53" s="156" t="n">
        <v>4832</v>
      </c>
      <c r="F53" s="156" t="n">
        <v>10762</v>
      </c>
      <c r="G53" s="156" t="n">
        <v>369</v>
      </c>
      <c r="H53" s="156" t="n">
        <v>418</v>
      </c>
      <c r="I53" s="205"/>
    </row>
    <row r="54" customFormat="false" ht="11.45" hidden="false" customHeight="true" outlineLevel="0" collapsed="false">
      <c r="A54" s="90" t="n">
        <f aca="false">IF(D54&lt;&gt;"",COUNTA($D$8:D54),"")</f>
        <v>39</v>
      </c>
      <c r="B54" s="155" t="s">
        <v>325</v>
      </c>
      <c r="C54" s="156" t="n">
        <v>41888</v>
      </c>
      <c r="D54" s="156" t="n">
        <v>22899</v>
      </c>
      <c r="E54" s="156" t="n">
        <v>18989</v>
      </c>
      <c r="F54" s="156" t="n">
        <v>40565</v>
      </c>
      <c r="G54" s="156" t="n">
        <v>1318</v>
      </c>
      <c r="H54" s="156" t="n">
        <v>1061</v>
      </c>
      <c r="I54" s="138"/>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1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70" width="3.14"/>
    <col collapsed="false" customWidth="true" hidden="false" outlineLevel="0" max="2" min="2" style="70" width="4.56"/>
    <col collapsed="false" customWidth="true" hidden="false" outlineLevel="0" max="3" min="3" style="101" width="40.42"/>
    <col collapsed="false" customWidth="true" hidden="false" outlineLevel="0" max="15" min="4" style="70" width="7.28"/>
    <col collapsed="false" customWidth="true" hidden="false" outlineLevel="0" max="250" min="16" style="70" width="11.42"/>
    <col collapsed="false" customWidth="true" hidden="false" outlineLevel="0" max="251" min="251" style="70" width="6.13"/>
    <col collapsed="false" customWidth="true" hidden="false" outlineLevel="0" max="252" min="252" style="70" width="33.7"/>
    <col collapsed="false" customWidth="false" hidden="false" outlineLevel="0" max="257" min="253" style="70" width="10.41"/>
  </cols>
  <sheetData>
    <row r="1" customFormat="false" ht="54.95" hidden="false" customHeight="true" outlineLevel="0" collapsed="false">
      <c r="A1" s="72" t="s">
        <v>64</v>
      </c>
      <c r="B1" s="72"/>
      <c r="C1" s="72"/>
      <c r="D1" s="73" t="s">
        <v>373</v>
      </c>
      <c r="E1" s="73"/>
      <c r="F1" s="73"/>
      <c r="G1" s="73"/>
      <c r="H1" s="73"/>
      <c r="I1" s="73"/>
      <c r="J1" s="160" t="s">
        <v>373</v>
      </c>
      <c r="K1" s="160"/>
      <c r="L1" s="160"/>
      <c r="M1" s="160"/>
      <c r="N1" s="160"/>
      <c r="O1" s="160"/>
    </row>
    <row r="2" customFormat="false" ht="11.45" hidden="false" customHeight="true" outlineLevel="0" collapsed="false">
      <c r="A2" s="74" t="s">
        <v>212</v>
      </c>
      <c r="B2" s="75" t="s">
        <v>329</v>
      </c>
      <c r="C2" s="75" t="s">
        <v>214</v>
      </c>
      <c r="D2" s="76" t="s">
        <v>330</v>
      </c>
      <c r="E2" s="76" t="s">
        <v>331</v>
      </c>
      <c r="F2" s="76" t="s">
        <v>332</v>
      </c>
      <c r="G2" s="161" t="s">
        <v>333</v>
      </c>
      <c r="H2" s="76" t="s">
        <v>334</v>
      </c>
      <c r="I2" s="145" t="s">
        <v>335</v>
      </c>
      <c r="J2" s="162" t="s">
        <v>333</v>
      </c>
      <c r="K2" s="76" t="s">
        <v>336</v>
      </c>
      <c r="L2" s="161" t="s">
        <v>333</v>
      </c>
      <c r="M2" s="76" t="s">
        <v>337</v>
      </c>
      <c r="N2" s="161" t="s">
        <v>333</v>
      </c>
      <c r="O2" s="145" t="s">
        <v>338</v>
      </c>
    </row>
    <row r="3" customFormat="false" ht="11.45" hidden="false" customHeight="true" outlineLevel="0" collapsed="false">
      <c r="A3" s="74"/>
      <c r="B3" s="75"/>
      <c r="C3" s="75"/>
      <c r="D3" s="76"/>
      <c r="E3" s="76"/>
      <c r="F3" s="76"/>
      <c r="G3" s="161" t="s">
        <v>339</v>
      </c>
      <c r="H3" s="76"/>
      <c r="I3" s="145"/>
      <c r="J3" s="163" t="s">
        <v>340</v>
      </c>
      <c r="K3" s="76"/>
      <c r="L3" s="164" t="s">
        <v>341</v>
      </c>
      <c r="M3" s="76"/>
      <c r="N3" s="161" t="s">
        <v>342</v>
      </c>
      <c r="O3" s="145"/>
    </row>
    <row r="4" customFormat="false" ht="11.45" hidden="false" customHeight="true" outlineLevel="0" collapsed="false">
      <c r="A4" s="74"/>
      <c r="B4" s="75"/>
      <c r="C4" s="75"/>
      <c r="D4" s="76"/>
      <c r="E4" s="76"/>
      <c r="F4" s="76"/>
      <c r="G4" s="161"/>
      <c r="H4" s="76"/>
      <c r="I4" s="145"/>
      <c r="J4" s="163"/>
      <c r="K4" s="76"/>
      <c r="L4" s="164"/>
      <c r="M4" s="76"/>
      <c r="N4" s="161"/>
      <c r="O4" s="145"/>
    </row>
    <row r="5" customFormat="false" ht="11.45" hidden="false" customHeight="true" outlineLevel="0" collapsed="false">
      <c r="A5" s="74"/>
      <c r="B5" s="75"/>
      <c r="C5" s="75"/>
      <c r="D5" s="76"/>
      <c r="E5" s="76"/>
      <c r="F5" s="76"/>
      <c r="G5" s="161"/>
      <c r="H5" s="76"/>
      <c r="I5" s="145"/>
      <c r="J5" s="163"/>
      <c r="K5" s="76"/>
      <c r="L5" s="164"/>
      <c r="M5" s="76"/>
      <c r="N5" s="161"/>
      <c r="O5" s="145"/>
    </row>
    <row r="6" s="69" customFormat="true" ht="11.45" hidden="false" customHeight="true" outlineLevel="0" collapsed="false">
      <c r="A6" s="113" t="n">
        <v>1</v>
      </c>
      <c r="B6" s="79" t="n">
        <v>2</v>
      </c>
      <c r="C6" s="80" t="n">
        <v>3</v>
      </c>
      <c r="D6" s="79" t="n">
        <v>4</v>
      </c>
      <c r="E6" s="79" t="n">
        <v>5</v>
      </c>
      <c r="F6" s="80" t="n">
        <v>6</v>
      </c>
      <c r="G6" s="79" t="n">
        <v>7</v>
      </c>
      <c r="H6" s="79" t="n">
        <v>8</v>
      </c>
      <c r="I6" s="102" t="n">
        <v>9</v>
      </c>
      <c r="J6" s="113" t="n">
        <v>10</v>
      </c>
      <c r="K6" s="80" t="n">
        <v>11</v>
      </c>
      <c r="L6" s="80" t="n">
        <v>12</v>
      </c>
      <c r="M6" s="80" t="n">
        <v>13</v>
      </c>
      <c r="N6" s="80" t="n">
        <v>14</v>
      </c>
      <c r="O6" s="102" t="n">
        <v>15</v>
      </c>
    </row>
    <row r="7" customFormat="false" ht="24.95" hidden="false" customHeight="true" outlineLevel="0" collapsed="false">
      <c r="A7" s="165"/>
      <c r="B7" s="85"/>
      <c r="C7" s="104"/>
      <c r="D7" s="166" t="s">
        <v>198</v>
      </c>
      <c r="E7" s="166"/>
      <c r="F7" s="166"/>
      <c r="G7" s="166"/>
      <c r="H7" s="166"/>
      <c r="I7" s="166"/>
      <c r="J7" s="167" t="s">
        <v>198</v>
      </c>
      <c r="K7" s="167"/>
      <c r="L7" s="167"/>
      <c r="M7" s="167"/>
      <c r="N7" s="167"/>
      <c r="O7" s="167"/>
    </row>
    <row r="8" customFormat="false" ht="10.5" hidden="false" customHeight="true" outlineLevel="0" collapsed="false">
      <c r="A8" s="90" t="n">
        <f aca="false">IF(E8&lt;&gt;"",COUNTA($E$8:E8),"")</f>
        <v>1</v>
      </c>
      <c r="B8" s="94" t="s">
        <v>83</v>
      </c>
      <c r="C8" s="107" t="s">
        <v>84</v>
      </c>
      <c r="D8" s="168" t="n">
        <v>158</v>
      </c>
      <c r="E8" s="168" t="n">
        <v>116</v>
      </c>
      <c r="F8" s="168" t="n">
        <v>2921</v>
      </c>
      <c r="G8" s="168" t="n">
        <v>91</v>
      </c>
      <c r="H8" s="168" t="n">
        <v>2527</v>
      </c>
      <c r="I8" s="168" t="n">
        <v>1899</v>
      </c>
      <c r="J8" s="168" t="n">
        <v>36</v>
      </c>
      <c r="K8" s="168" t="n">
        <v>1511</v>
      </c>
      <c r="L8" s="168" t="n">
        <v>46</v>
      </c>
      <c r="M8" s="168" t="n">
        <v>2178</v>
      </c>
      <c r="N8" s="168" t="n">
        <v>74</v>
      </c>
      <c r="O8" s="168" t="n">
        <v>3603</v>
      </c>
      <c r="P8" s="169"/>
      <c r="Q8" s="169"/>
    </row>
    <row r="9" customFormat="false" ht="10.5" hidden="false" customHeight="true" outlineLevel="0" collapsed="false">
      <c r="A9" s="90" t="n">
        <f aca="false">IF(E9&lt;&gt;"",COUNTA($E$8:E9),"")</f>
        <v>2</v>
      </c>
      <c r="B9" s="94" t="s">
        <v>87</v>
      </c>
      <c r="C9" s="107" t="s">
        <v>343</v>
      </c>
      <c r="D9" s="168" t="n">
        <v>9766</v>
      </c>
      <c r="E9" s="168" t="n">
        <v>4394</v>
      </c>
      <c r="F9" s="168" t="n">
        <v>13326</v>
      </c>
      <c r="G9" s="168" t="n">
        <v>3010</v>
      </c>
      <c r="H9" s="168" t="n">
        <v>11482</v>
      </c>
      <c r="I9" s="168" t="n">
        <v>7685</v>
      </c>
      <c r="J9" s="168" t="n">
        <v>1754</v>
      </c>
      <c r="K9" s="168" t="n">
        <v>12947</v>
      </c>
      <c r="L9" s="168" t="n">
        <v>3387</v>
      </c>
      <c r="M9" s="168" t="n">
        <v>10171</v>
      </c>
      <c r="N9" s="168" t="n">
        <v>2079</v>
      </c>
      <c r="O9" s="168" t="n">
        <v>18711</v>
      </c>
      <c r="P9" s="169"/>
    </row>
    <row r="10" customFormat="false" ht="10.5" hidden="false" customHeight="true" outlineLevel="0" collapsed="false">
      <c r="A10" s="90" t="n">
        <f aca="false">IF(E10&lt;&gt;"",COUNTA($E$8:E10),"")</f>
        <v>3</v>
      </c>
      <c r="B10" s="94" t="s">
        <v>91</v>
      </c>
      <c r="C10" s="107" t="s">
        <v>344</v>
      </c>
      <c r="D10" s="168" t="n">
        <v>8198</v>
      </c>
      <c r="E10" s="168" t="n">
        <v>3540</v>
      </c>
      <c r="F10" s="168" t="n">
        <v>11247</v>
      </c>
      <c r="G10" s="168" t="n">
        <v>2516</v>
      </c>
      <c r="H10" s="168" t="n">
        <v>9702</v>
      </c>
      <c r="I10" s="168" t="n">
        <v>6217</v>
      </c>
      <c r="J10" s="168" t="n">
        <v>1438</v>
      </c>
      <c r="K10" s="168" t="n">
        <v>11467</v>
      </c>
      <c r="L10" s="168" t="n">
        <v>3086</v>
      </c>
      <c r="M10" s="168" t="n">
        <v>8813</v>
      </c>
      <c r="N10" s="168" t="n">
        <v>1813</v>
      </c>
      <c r="O10" s="168" t="n">
        <v>16867</v>
      </c>
      <c r="P10" s="169"/>
    </row>
    <row r="11" customFormat="false" ht="10.5" hidden="false" customHeight="true" outlineLevel="0" collapsed="false">
      <c r="A11" s="90" t="n">
        <f aca="false">IF(E11&lt;&gt;"",COUNTA($E$8:E11),"")</f>
        <v>4</v>
      </c>
      <c r="B11" s="94" t="s">
        <v>117</v>
      </c>
      <c r="C11" s="107" t="s">
        <v>345</v>
      </c>
      <c r="D11" s="168" t="n">
        <v>3735</v>
      </c>
      <c r="E11" s="168" t="n">
        <v>2160</v>
      </c>
      <c r="F11" s="168" t="n">
        <v>7584</v>
      </c>
      <c r="G11" s="168" t="n">
        <v>1199</v>
      </c>
      <c r="H11" s="168" t="n">
        <v>6839</v>
      </c>
      <c r="I11" s="168" t="n">
        <v>6810</v>
      </c>
      <c r="J11" s="168" t="n">
        <v>1314</v>
      </c>
      <c r="K11" s="168" t="n">
        <v>5446</v>
      </c>
      <c r="L11" s="168" t="n">
        <v>940</v>
      </c>
      <c r="M11" s="168" t="n">
        <v>6627</v>
      </c>
      <c r="N11" s="168" t="n">
        <v>1373</v>
      </c>
      <c r="O11" s="168" t="n">
        <v>7537</v>
      </c>
      <c r="P11" s="169"/>
    </row>
    <row r="12" customFormat="false" ht="10.5" hidden="false" customHeight="true" outlineLevel="0" collapsed="false">
      <c r="A12" s="90" t="n">
        <f aca="false">IF(E12&lt;&gt;"",COUNTA($E$8:E12),"")</f>
        <v>5</v>
      </c>
      <c r="B12" s="94" t="s">
        <v>124</v>
      </c>
      <c r="C12" s="107" t="s">
        <v>346</v>
      </c>
      <c r="D12" s="168" t="n">
        <v>19275</v>
      </c>
      <c r="E12" s="168" t="n">
        <v>7263</v>
      </c>
      <c r="F12" s="168" t="n">
        <v>24244</v>
      </c>
      <c r="G12" s="168" t="n">
        <v>5621</v>
      </c>
      <c r="H12" s="168" t="n">
        <v>21122</v>
      </c>
      <c r="I12" s="168" t="n">
        <v>23993</v>
      </c>
      <c r="J12" s="168" t="n">
        <v>4758</v>
      </c>
      <c r="K12" s="168" t="n">
        <v>14070</v>
      </c>
      <c r="L12" s="168" t="n">
        <v>3260</v>
      </c>
      <c r="M12" s="168" t="n">
        <v>18574</v>
      </c>
      <c r="N12" s="168" t="n">
        <v>3535</v>
      </c>
      <c r="O12" s="168" t="n">
        <v>19565</v>
      </c>
      <c r="P12" s="169"/>
    </row>
    <row r="13" customFormat="false" ht="10.5" hidden="false" customHeight="true" outlineLevel="0" collapsed="false">
      <c r="A13" s="90" t="n">
        <f aca="false">IF(E13&lt;&gt;"",COUNTA($E$8:E13),"")</f>
        <v>6</v>
      </c>
      <c r="B13" s="94" t="s">
        <v>135</v>
      </c>
      <c r="C13" s="107" t="s">
        <v>347</v>
      </c>
      <c r="D13" s="168" t="n">
        <v>2629</v>
      </c>
      <c r="E13" s="168" t="n">
        <v>1137</v>
      </c>
      <c r="F13" s="168" t="n">
        <v>1216</v>
      </c>
      <c r="G13" s="168" t="n">
        <v>538</v>
      </c>
      <c r="H13" s="168" t="n">
        <v>1256</v>
      </c>
      <c r="I13" s="168" t="n">
        <v>848</v>
      </c>
      <c r="J13" s="168" t="n">
        <v>333</v>
      </c>
      <c r="K13" s="168" t="n">
        <v>733</v>
      </c>
      <c r="L13" s="168" t="n">
        <v>212</v>
      </c>
      <c r="M13" s="168" t="n">
        <v>843</v>
      </c>
      <c r="N13" s="168" t="n">
        <v>427</v>
      </c>
      <c r="O13" s="168" t="n">
        <v>992</v>
      </c>
      <c r="P13" s="169"/>
    </row>
    <row r="14" customFormat="false" ht="10.5" hidden="false" customHeight="true" outlineLevel="0" collapsed="false">
      <c r="A14" s="90" t="n">
        <f aca="false">IF(E14&lt;&gt;"",COUNTA($E$8:E14),"")</f>
        <v>7</v>
      </c>
      <c r="B14" s="94" t="s">
        <v>142</v>
      </c>
      <c r="C14" s="107" t="s">
        <v>348</v>
      </c>
      <c r="D14" s="168" t="n">
        <v>1290</v>
      </c>
      <c r="E14" s="168" t="n">
        <v>717</v>
      </c>
      <c r="F14" s="168" t="n">
        <v>1391</v>
      </c>
      <c r="G14" s="168" t="n">
        <v>392</v>
      </c>
      <c r="H14" s="168" t="n">
        <v>1199</v>
      </c>
      <c r="I14" s="168" t="n">
        <v>938</v>
      </c>
      <c r="J14" s="168" t="n">
        <v>263</v>
      </c>
      <c r="K14" s="168" t="n">
        <v>979</v>
      </c>
      <c r="L14" s="168" t="n">
        <v>233</v>
      </c>
      <c r="M14" s="168" t="n">
        <v>1076</v>
      </c>
      <c r="N14" s="168" t="n">
        <v>294</v>
      </c>
      <c r="O14" s="168" t="n">
        <v>1400</v>
      </c>
      <c r="P14" s="169"/>
    </row>
    <row r="15" customFormat="false" ht="10.5" hidden="false" customHeight="true" outlineLevel="0" collapsed="false">
      <c r="A15" s="90" t="n">
        <f aca="false">IF(E15&lt;&gt;"",COUNTA($E$8:E15),"")</f>
        <v>8</v>
      </c>
      <c r="B15" s="94" t="s">
        <v>147</v>
      </c>
      <c r="C15" s="107" t="s">
        <v>349</v>
      </c>
      <c r="D15" s="168" t="n">
        <v>1214</v>
      </c>
      <c r="E15" s="168" t="n">
        <v>423</v>
      </c>
      <c r="F15" s="168" t="n">
        <v>1068</v>
      </c>
      <c r="G15" s="168" t="n">
        <v>303</v>
      </c>
      <c r="H15" s="168" t="n">
        <v>1124</v>
      </c>
      <c r="I15" s="168" t="n">
        <v>1189</v>
      </c>
      <c r="J15" s="168" t="n">
        <v>258</v>
      </c>
      <c r="K15" s="168" t="n">
        <v>645</v>
      </c>
      <c r="L15" s="168" t="n">
        <v>160</v>
      </c>
      <c r="M15" s="168" t="n">
        <v>1003</v>
      </c>
      <c r="N15" s="168" t="n">
        <v>211</v>
      </c>
      <c r="O15" s="168" t="n">
        <v>732</v>
      </c>
      <c r="P15" s="169"/>
    </row>
    <row r="16" s="119" customFormat="true" ht="21" hidden="false" customHeight="true" outlineLevel="0" collapsed="false">
      <c r="A16" s="90" t="n">
        <f aca="false">IF(E16&lt;&gt;"",COUNTA($E$8:E16),"")</f>
        <v>9</v>
      </c>
      <c r="B16" s="91" t="s">
        <v>149</v>
      </c>
      <c r="C16" s="107" t="s">
        <v>350</v>
      </c>
      <c r="D16" s="168" t="n">
        <v>13476</v>
      </c>
      <c r="E16" s="168" t="n">
        <v>6159</v>
      </c>
      <c r="F16" s="168" t="n">
        <v>11620</v>
      </c>
      <c r="G16" s="168" t="n">
        <v>3642</v>
      </c>
      <c r="H16" s="168" t="n">
        <v>9384</v>
      </c>
      <c r="I16" s="168" t="n">
        <v>9710</v>
      </c>
      <c r="J16" s="168" t="n">
        <v>3091</v>
      </c>
      <c r="K16" s="168" t="n">
        <v>7079</v>
      </c>
      <c r="L16" s="168" t="n">
        <v>2279</v>
      </c>
      <c r="M16" s="168" t="n">
        <v>11883</v>
      </c>
      <c r="N16" s="168" t="n">
        <v>4084</v>
      </c>
      <c r="O16" s="168" t="n">
        <v>10307</v>
      </c>
      <c r="P16" s="169"/>
    </row>
    <row r="17" s="101" customFormat="true" ht="21" hidden="false" customHeight="true" outlineLevel="0" collapsed="false">
      <c r="A17" s="90" t="n">
        <f aca="false">IF(E17&lt;&gt;"",COUNTA($E$8:E17),"")</f>
        <v>10</v>
      </c>
      <c r="B17" s="91" t="s">
        <v>162</v>
      </c>
      <c r="C17" s="107" t="s">
        <v>351</v>
      </c>
      <c r="D17" s="168" t="n">
        <v>22998</v>
      </c>
      <c r="E17" s="168" t="n">
        <v>11204</v>
      </c>
      <c r="F17" s="168" t="n">
        <v>29178</v>
      </c>
      <c r="G17" s="168" t="n">
        <v>7659</v>
      </c>
      <c r="H17" s="168" t="n">
        <v>23996</v>
      </c>
      <c r="I17" s="168" t="n">
        <v>24398</v>
      </c>
      <c r="J17" s="168" t="n">
        <v>6851</v>
      </c>
      <c r="K17" s="168" t="n">
        <v>16634</v>
      </c>
      <c r="L17" s="168" t="n">
        <v>4062</v>
      </c>
      <c r="M17" s="168" t="n">
        <v>28947</v>
      </c>
      <c r="N17" s="168" t="n">
        <v>8909</v>
      </c>
      <c r="O17" s="168" t="n">
        <v>22840</v>
      </c>
      <c r="P17" s="169"/>
    </row>
    <row r="18" s="101" customFormat="true" ht="21" hidden="false" customHeight="true" outlineLevel="0" collapsed="false">
      <c r="A18" s="90" t="n">
        <f aca="false">IF(E18&lt;&gt;"",COUNTA($E$8:E18),"")</f>
        <v>11</v>
      </c>
      <c r="B18" s="91" t="s">
        <v>173</v>
      </c>
      <c r="C18" s="107" t="s">
        <v>352</v>
      </c>
      <c r="D18" s="168" t="n">
        <v>3986</v>
      </c>
      <c r="E18" s="168" t="n">
        <v>1615</v>
      </c>
      <c r="F18" s="168" t="n">
        <v>3669</v>
      </c>
      <c r="G18" s="168" t="n">
        <v>1018</v>
      </c>
      <c r="H18" s="168" t="n">
        <v>3044</v>
      </c>
      <c r="I18" s="168" t="n">
        <v>3703</v>
      </c>
      <c r="J18" s="168" t="n">
        <v>985</v>
      </c>
      <c r="K18" s="168" t="n">
        <v>2149</v>
      </c>
      <c r="L18" s="168" t="n">
        <v>642</v>
      </c>
      <c r="M18" s="168" t="n">
        <v>3286</v>
      </c>
      <c r="N18" s="168" t="n">
        <v>982</v>
      </c>
      <c r="O18" s="168" t="n">
        <v>2240</v>
      </c>
      <c r="P18" s="169"/>
    </row>
    <row r="19" s="101" customFormat="true" ht="6" hidden="false" customHeight="true" outlineLevel="0" collapsed="false">
      <c r="A19" s="90" t="str">
        <f aca="false">IF(E19&lt;&gt;"",COUNTA($E$8:E19),"")</f>
        <v/>
      </c>
      <c r="B19" s="94"/>
      <c r="C19" s="107"/>
      <c r="D19" s="168"/>
      <c r="E19" s="168"/>
      <c r="F19" s="168"/>
      <c r="G19" s="168"/>
      <c r="H19" s="168"/>
      <c r="I19" s="168"/>
      <c r="J19" s="168"/>
      <c r="K19" s="168"/>
      <c r="L19" s="168"/>
      <c r="M19" s="168"/>
      <c r="N19" s="168"/>
      <c r="O19" s="168"/>
    </row>
    <row r="20" customFormat="false" ht="10.5" hidden="false" customHeight="true" outlineLevel="0" collapsed="false">
      <c r="A20" s="90" t="n">
        <f aca="false">IF(E20&lt;&gt;"",COUNTA($E$8:E20),"")</f>
        <v>12</v>
      </c>
      <c r="B20" s="120" t="s">
        <v>183</v>
      </c>
      <c r="C20" s="96" t="s">
        <v>209</v>
      </c>
      <c r="D20" s="170" t="n">
        <v>78531</v>
      </c>
      <c r="E20" s="170" t="n">
        <v>35190</v>
      </c>
      <c r="F20" s="170" t="n">
        <v>96218</v>
      </c>
      <c r="G20" s="170" t="n">
        <v>23473</v>
      </c>
      <c r="H20" s="170" t="n">
        <v>81975</v>
      </c>
      <c r="I20" s="170" t="n">
        <v>81177</v>
      </c>
      <c r="J20" s="170" t="n">
        <v>19643</v>
      </c>
      <c r="K20" s="170" t="n">
        <v>62195</v>
      </c>
      <c r="L20" s="170" t="n">
        <v>15221</v>
      </c>
      <c r="M20" s="170" t="n">
        <v>84592</v>
      </c>
      <c r="N20" s="170" t="n">
        <v>21968</v>
      </c>
      <c r="O20" s="170" t="n">
        <v>87930</v>
      </c>
      <c r="P20" s="169"/>
    </row>
    <row r="21" customFormat="false" ht="6" hidden="false" customHeight="true" outlineLevel="0" collapsed="false">
      <c r="A21" s="90" t="str">
        <f aca="false">IF(E21&lt;&gt;"",COUNTA($E$8:E21),"")</f>
        <v/>
      </c>
      <c r="B21" s="94"/>
      <c r="C21" s="109"/>
      <c r="D21" s="168"/>
      <c r="E21" s="168"/>
      <c r="F21" s="168"/>
      <c r="G21" s="168"/>
      <c r="H21" s="168"/>
      <c r="I21" s="168"/>
      <c r="J21" s="168"/>
      <c r="K21" s="168"/>
      <c r="L21" s="168"/>
      <c r="M21" s="168"/>
      <c r="N21" s="168"/>
      <c r="O21" s="168"/>
    </row>
    <row r="22" customFormat="false" ht="10.5" hidden="false" customHeight="true" outlineLevel="0" collapsed="false">
      <c r="A22" s="90" t="n">
        <f aca="false">IF(E22&lt;&gt;"",COUNTA($E$8:E22),"")</f>
        <v>13</v>
      </c>
      <c r="B22" s="94"/>
      <c r="C22" s="107" t="s">
        <v>222</v>
      </c>
      <c r="D22" s="168" t="n">
        <v>1409</v>
      </c>
      <c r="E22" s="168" t="n">
        <v>688</v>
      </c>
      <c r="F22" s="168" t="n">
        <v>2423</v>
      </c>
      <c r="G22" s="168" t="n">
        <v>668</v>
      </c>
      <c r="H22" s="168" t="n">
        <v>1729</v>
      </c>
      <c r="I22" s="168" t="n">
        <v>1953</v>
      </c>
      <c r="J22" s="168" t="n">
        <v>513</v>
      </c>
      <c r="K22" s="168" t="n">
        <v>1535</v>
      </c>
      <c r="L22" s="168" t="n">
        <v>359</v>
      </c>
      <c r="M22" s="168" t="n">
        <v>1961</v>
      </c>
      <c r="N22" s="168" t="n">
        <v>416</v>
      </c>
      <c r="O22" s="168" t="n">
        <v>1958</v>
      </c>
      <c r="P22" s="169"/>
      <c r="Q22" s="169"/>
    </row>
    <row r="23" customFormat="false" ht="10.5" hidden="false" customHeight="true" outlineLevel="0" collapsed="false">
      <c r="A23" s="90" t="n">
        <f aca="false">IF(E23&lt;&gt;"",COUNTA($E$8:E23),"")</f>
        <v>14</v>
      </c>
      <c r="B23" s="94"/>
      <c r="C23" s="107" t="s">
        <v>223</v>
      </c>
      <c r="D23" s="168" t="n">
        <v>5083</v>
      </c>
      <c r="E23" s="168" t="n">
        <v>2035</v>
      </c>
      <c r="F23" s="168" t="n">
        <v>4412</v>
      </c>
      <c r="G23" s="168" t="n">
        <v>1413</v>
      </c>
      <c r="H23" s="168" t="n">
        <v>3242</v>
      </c>
      <c r="I23" s="168" t="n">
        <v>3789</v>
      </c>
      <c r="J23" s="168" t="n">
        <v>1168</v>
      </c>
      <c r="K23" s="168" t="n">
        <v>2984</v>
      </c>
      <c r="L23" s="168" t="n">
        <v>897</v>
      </c>
      <c r="M23" s="168" t="n">
        <v>4070</v>
      </c>
      <c r="N23" s="168" t="n">
        <v>1323</v>
      </c>
      <c r="O23" s="168" t="n">
        <v>4149</v>
      </c>
      <c r="P23" s="169"/>
    </row>
    <row r="24" customFormat="false" ht="10.5" hidden="false" customHeight="true" outlineLevel="0" collapsed="false">
      <c r="A24" s="90" t="n">
        <f aca="false">IF(E24&lt;&gt;"",COUNTA($E$8:E24),"")</f>
        <v>15</v>
      </c>
      <c r="B24" s="94"/>
      <c r="C24" s="107" t="s">
        <v>224</v>
      </c>
      <c r="D24" s="168" t="n">
        <v>10758</v>
      </c>
      <c r="E24" s="168" t="n">
        <v>3832</v>
      </c>
      <c r="F24" s="168" t="n">
        <v>7913</v>
      </c>
      <c r="G24" s="168" t="n">
        <v>2407</v>
      </c>
      <c r="H24" s="168" t="n">
        <v>6019</v>
      </c>
      <c r="I24" s="168" t="n">
        <v>6994</v>
      </c>
      <c r="J24" s="168" t="n">
        <v>2019</v>
      </c>
      <c r="K24" s="168" t="n">
        <v>5243</v>
      </c>
      <c r="L24" s="168" t="n">
        <v>1739</v>
      </c>
      <c r="M24" s="168" t="n">
        <v>7827</v>
      </c>
      <c r="N24" s="168" t="n">
        <v>3134</v>
      </c>
      <c r="O24" s="168" t="n">
        <v>7223</v>
      </c>
      <c r="P24" s="169"/>
    </row>
    <row r="25" customFormat="false" ht="10.5" hidden="false" customHeight="true" outlineLevel="0" collapsed="false">
      <c r="A25" s="90" t="n">
        <f aca="false">IF(E25&lt;&gt;"",COUNTA($E$8:E25),"")</f>
        <v>16</v>
      </c>
      <c r="B25" s="94"/>
      <c r="C25" s="107" t="s">
        <v>225</v>
      </c>
      <c r="D25" s="168" t="n">
        <v>12020</v>
      </c>
      <c r="E25" s="168" t="n">
        <v>4634</v>
      </c>
      <c r="F25" s="168" t="n">
        <v>10553</v>
      </c>
      <c r="G25" s="168" t="n">
        <v>2949</v>
      </c>
      <c r="H25" s="168" t="n">
        <v>8984</v>
      </c>
      <c r="I25" s="168" t="n">
        <v>9473</v>
      </c>
      <c r="J25" s="168" t="n">
        <v>2483</v>
      </c>
      <c r="K25" s="168" t="n">
        <v>7260</v>
      </c>
      <c r="L25" s="168" t="n">
        <v>2023</v>
      </c>
      <c r="M25" s="168" t="n">
        <v>10340</v>
      </c>
      <c r="N25" s="168" t="n">
        <v>3599</v>
      </c>
      <c r="O25" s="168" t="n">
        <v>9842</v>
      </c>
      <c r="P25" s="169"/>
    </row>
    <row r="26" customFormat="false" ht="10.5" hidden="false" customHeight="true" outlineLevel="0" collapsed="false">
      <c r="A26" s="90" t="n">
        <f aca="false">IF(E26&lt;&gt;"",COUNTA($E$8:E26),"")</f>
        <v>17</v>
      </c>
      <c r="B26" s="94"/>
      <c r="C26" s="107" t="s">
        <v>226</v>
      </c>
      <c r="D26" s="168" t="n">
        <v>9840</v>
      </c>
      <c r="E26" s="168" t="n">
        <v>4247</v>
      </c>
      <c r="F26" s="168" t="n">
        <v>10879</v>
      </c>
      <c r="G26" s="168" t="n">
        <v>2663</v>
      </c>
      <c r="H26" s="168" t="n">
        <v>9689</v>
      </c>
      <c r="I26" s="168" t="n">
        <v>9345</v>
      </c>
      <c r="J26" s="168" t="n">
        <v>2442</v>
      </c>
      <c r="K26" s="168" t="n">
        <v>7602</v>
      </c>
      <c r="L26" s="168" t="n">
        <v>1785</v>
      </c>
      <c r="M26" s="168" t="n">
        <v>9716</v>
      </c>
      <c r="N26" s="168" t="n">
        <v>2777</v>
      </c>
      <c r="O26" s="168" t="n">
        <v>9861</v>
      </c>
      <c r="P26" s="169"/>
    </row>
    <row r="27" customFormat="false" ht="10.5" hidden="false" customHeight="true" outlineLevel="0" collapsed="false">
      <c r="A27" s="90" t="n">
        <f aca="false">IF(E27&lt;&gt;"",COUNTA($E$8:E27),"")</f>
        <v>18</v>
      </c>
      <c r="B27" s="94"/>
      <c r="C27" s="107" t="s">
        <v>227</v>
      </c>
      <c r="D27" s="168" t="n">
        <v>6888</v>
      </c>
      <c r="E27" s="168" t="n">
        <v>3381</v>
      </c>
      <c r="F27" s="168" t="n">
        <v>9292</v>
      </c>
      <c r="G27" s="168" t="n">
        <v>2204</v>
      </c>
      <c r="H27" s="168" t="n">
        <v>8036</v>
      </c>
      <c r="I27" s="168" t="n">
        <v>7530</v>
      </c>
      <c r="J27" s="168" t="n">
        <v>1894</v>
      </c>
      <c r="K27" s="168" t="n">
        <v>6270</v>
      </c>
      <c r="L27" s="168" t="n">
        <v>1453</v>
      </c>
      <c r="M27" s="168" t="n">
        <v>7982</v>
      </c>
      <c r="N27" s="168" t="n">
        <v>2060</v>
      </c>
      <c r="O27" s="168" t="n">
        <v>8497</v>
      </c>
      <c r="P27" s="169"/>
    </row>
    <row r="28" customFormat="false" ht="10.5" hidden="false" customHeight="true" outlineLevel="0" collapsed="false">
      <c r="A28" s="90" t="n">
        <f aca="false">IF(E28&lt;&gt;"",COUNTA($E$8:E28),"")</f>
        <v>19</v>
      </c>
      <c r="B28" s="94"/>
      <c r="C28" s="107" t="s">
        <v>228</v>
      </c>
      <c r="D28" s="168" t="n">
        <v>7819</v>
      </c>
      <c r="E28" s="168" t="n">
        <v>3841</v>
      </c>
      <c r="F28" s="168" t="n">
        <v>11104</v>
      </c>
      <c r="G28" s="168" t="n">
        <v>2310</v>
      </c>
      <c r="H28" s="168" t="n">
        <v>9955</v>
      </c>
      <c r="I28" s="168" t="n">
        <v>9237</v>
      </c>
      <c r="J28" s="168" t="n">
        <v>2174</v>
      </c>
      <c r="K28" s="168" t="n">
        <v>7473</v>
      </c>
      <c r="L28" s="168" t="n">
        <v>1576</v>
      </c>
      <c r="M28" s="168" t="n">
        <v>9539</v>
      </c>
      <c r="N28" s="168" t="n">
        <v>2095</v>
      </c>
      <c r="O28" s="168" t="n">
        <v>10644</v>
      </c>
      <c r="P28" s="169"/>
    </row>
    <row r="29" customFormat="false" ht="10.5" hidden="false" customHeight="true" outlineLevel="0" collapsed="false">
      <c r="A29" s="90" t="n">
        <f aca="false">IF(E29&lt;&gt;"",COUNTA($E$8:E29),"")</f>
        <v>20</v>
      </c>
      <c r="B29" s="94"/>
      <c r="C29" s="107" t="s">
        <v>229</v>
      </c>
      <c r="D29" s="168" t="n">
        <v>9528</v>
      </c>
      <c r="E29" s="168" t="n">
        <v>4726</v>
      </c>
      <c r="F29" s="168" t="n">
        <v>14866</v>
      </c>
      <c r="G29" s="168" t="n">
        <v>3172</v>
      </c>
      <c r="H29" s="168" t="n">
        <v>13204</v>
      </c>
      <c r="I29" s="168" t="n">
        <v>12635</v>
      </c>
      <c r="J29" s="168" t="n">
        <v>2708</v>
      </c>
      <c r="K29" s="168" t="n">
        <v>9533</v>
      </c>
      <c r="L29" s="168" t="n">
        <v>2040</v>
      </c>
      <c r="M29" s="168" t="n">
        <v>12366</v>
      </c>
      <c r="N29" s="168" t="n">
        <v>2556</v>
      </c>
      <c r="O29" s="168" t="n">
        <v>13746</v>
      </c>
      <c r="P29" s="169"/>
    </row>
    <row r="30" customFormat="false" ht="10.5" hidden="false" customHeight="true" outlineLevel="0" collapsed="false">
      <c r="A30" s="90" t="n">
        <f aca="false">IF(E30&lt;&gt;"",COUNTA($E$8:E30),"")</f>
        <v>21</v>
      </c>
      <c r="B30" s="94"/>
      <c r="C30" s="107" t="s">
        <v>230</v>
      </c>
      <c r="D30" s="168" t="n">
        <v>9058</v>
      </c>
      <c r="E30" s="168" t="n">
        <v>4548</v>
      </c>
      <c r="F30" s="168" t="n">
        <v>15323</v>
      </c>
      <c r="G30" s="168" t="n">
        <v>3352</v>
      </c>
      <c r="H30" s="168" t="n">
        <v>13053</v>
      </c>
      <c r="I30" s="168" t="n">
        <v>12619</v>
      </c>
      <c r="J30" s="168" t="n">
        <v>2669</v>
      </c>
      <c r="K30" s="168" t="n">
        <v>8841</v>
      </c>
      <c r="L30" s="168" t="n">
        <v>2050</v>
      </c>
      <c r="M30" s="168" t="n">
        <v>12944</v>
      </c>
      <c r="N30" s="168" t="n">
        <v>2442</v>
      </c>
      <c r="O30" s="168" t="n">
        <v>13640</v>
      </c>
      <c r="P30" s="169"/>
    </row>
    <row r="31" customFormat="false" ht="10.5" hidden="false" customHeight="true" outlineLevel="0" collapsed="false">
      <c r="A31" s="90" t="n">
        <f aca="false">IF(E31&lt;&gt;"",COUNTA($E$8:E31),"")</f>
        <v>22</v>
      </c>
      <c r="B31" s="94"/>
      <c r="C31" s="107" t="s">
        <v>196</v>
      </c>
      <c r="D31" s="168" t="n">
        <v>5546</v>
      </c>
      <c r="E31" s="168" t="n">
        <v>2964</v>
      </c>
      <c r="F31" s="168" t="n">
        <v>8783</v>
      </c>
      <c r="G31" s="168" t="n">
        <v>2188</v>
      </c>
      <c r="H31" s="168" t="n">
        <v>7351</v>
      </c>
      <c r="I31" s="168" t="n">
        <v>6976</v>
      </c>
      <c r="J31" s="168" t="n">
        <v>1435</v>
      </c>
      <c r="K31" s="168" t="n">
        <v>4977</v>
      </c>
      <c r="L31" s="168" t="n">
        <v>1177</v>
      </c>
      <c r="M31" s="168" t="n">
        <v>7242</v>
      </c>
      <c r="N31" s="168" t="n">
        <v>1429</v>
      </c>
      <c r="O31" s="168" t="n">
        <v>7741</v>
      </c>
      <c r="P31" s="169"/>
    </row>
    <row r="32" customFormat="false" ht="10.5" hidden="false" customHeight="true" outlineLevel="0" collapsed="false">
      <c r="A32" s="90" t="n">
        <f aca="false">IF(E32&lt;&gt;"",COUNTA($E$8:E32),"")</f>
        <v>23</v>
      </c>
      <c r="B32" s="94"/>
      <c r="C32" s="107" t="s">
        <v>231</v>
      </c>
      <c r="D32" s="168" t="n">
        <v>582</v>
      </c>
      <c r="E32" s="168" t="n">
        <v>294</v>
      </c>
      <c r="F32" s="168" t="n">
        <v>670</v>
      </c>
      <c r="G32" s="168" t="n">
        <v>147</v>
      </c>
      <c r="H32" s="168" t="n">
        <v>713</v>
      </c>
      <c r="I32" s="168" t="n">
        <v>626</v>
      </c>
      <c r="J32" s="168" t="n">
        <v>138</v>
      </c>
      <c r="K32" s="168" t="n">
        <v>477</v>
      </c>
      <c r="L32" s="168" t="n">
        <v>122</v>
      </c>
      <c r="M32" s="168" t="n">
        <v>605</v>
      </c>
      <c r="N32" s="168" t="n">
        <v>137</v>
      </c>
      <c r="O32" s="168" t="n">
        <v>629</v>
      </c>
      <c r="P32" s="169"/>
    </row>
    <row r="33" customFormat="false" ht="24.95" hidden="false" customHeight="true" outlineLevel="0" collapsed="false">
      <c r="A33" s="90" t="str">
        <f aca="false">IF(E33&lt;&gt;"",COUNTA($E$8:E33),"")</f>
        <v/>
      </c>
      <c r="B33" s="94"/>
      <c r="C33" s="107"/>
      <c r="D33" s="112" t="s">
        <v>353</v>
      </c>
      <c r="E33" s="112"/>
      <c r="F33" s="112"/>
      <c r="G33" s="112"/>
      <c r="H33" s="112"/>
      <c r="I33" s="112"/>
      <c r="J33" s="171" t="s">
        <v>353</v>
      </c>
      <c r="K33" s="171"/>
      <c r="L33" s="171"/>
      <c r="M33" s="171"/>
      <c r="N33" s="171"/>
      <c r="O33" s="171"/>
    </row>
    <row r="34" customFormat="false" ht="10.5" hidden="false" customHeight="true" outlineLevel="0" collapsed="false">
      <c r="A34" s="90" t="n">
        <f aca="false">IF(E34&lt;&gt;"",COUNTA($E$8:E34),"")</f>
        <v>24</v>
      </c>
      <c r="B34" s="94" t="s">
        <v>83</v>
      </c>
      <c r="C34" s="107" t="s">
        <v>84</v>
      </c>
      <c r="D34" s="168" t="n">
        <v>51</v>
      </c>
      <c r="E34" s="168" t="n">
        <v>41</v>
      </c>
      <c r="F34" s="168" t="n">
        <v>783</v>
      </c>
      <c r="G34" s="168" t="n">
        <v>25</v>
      </c>
      <c r="H34" s="168" t="n">
        <v>630</v>
      </c>
      <c r="I34" s="168" t="n">
        <v>427</v>
      </c>
      <c r="J34" s="168" t="n">
        <v>9</v>
      </c>
      <c r="K34" s="168" t="n">
        <v>362</v>
      </c>
      <c r="L34" s="168" t="n">
        <v>19</v>
      </c>
      <c r="M34" s="168" t="n">
        <v>499</v>
      </c>
      <c r="N34" s="168" t="n">
        <v>23</v>
      </c>
      <c r="O34" s="168" t="n">
        <v>992</v>
      </c>
      <c r="P34" s="169"/>
      <c r="Q34" s="169"/>
    </row>
    <row r="35" customFormat="false" ht="10.5" hidden="false" customHeight="true" outlineLevel="0" collapsed="false">
      <c r="A35" s="90" t="n">
        <f aca="false">IF(E35&lt;&gt;"",COUNTA($E$8:E35),"")</f>
        <v>25</v>
      </c>
      <c r="B35" s="94" t="s">
        <v>87</v>
      </c>
      <c r="C35" s="107" t="s">
        <v>343</v>
      </c>
      <c r="D35" s="168" t="n">
        <v>2377</v>
      </c>
      <c r="E35" s="168" t="n">
        <v>1027</v>
      </c>
      <c r="F35" s="168" t="n">
        <v>3336</v>
      </c>
      <c r="G35" s="168" t="n">
        <v>702</v>
      </c>
      <c r="H35" s="168" t="n">
        <v>2927</v>
      </c>
      <c r="I35" s="168" t="n">
        <v>1927</v>
      </c>
      <c r="J35" s="168" t="n">
        <v>375</v>
      </c>
      <c r="K35" s="168" t="n">
        <v>3430</v>
      </c>
      <c r="L35" s="168" t="n">
        <v>739</v>
      </c>
      <c r="M35" s="168" t="n">
        <v>2202</v>
      </c>
      <c r="N35" s="168" t="n">
        <v>445</v>
      </c>
      <c r="O35" s="168" t="n">
        <v>5633</v>
      </c>
      <c r="P35" s="169"/>
    </row>
    <row r="36" customFormat="false" ht="10.5" hidden="false" customHeight="true" outlineLevel="0" collapsed="false">
      <c r="A36" s="90" t="n">
        <f aca="false">IF(E36&lt;&gt;"",COUNTA($E$8:E36),"")</f>
        <v>26</v>
      </c>
      <c r="B36" s="94" t="s">
        <v>91</v>
      </c>
      <c r="C36" s="107" t="s">
        <v>344</v>
      </c>
      <c r="D36" s="168" t="n">
        <v>1973</v>
      </c>
      <c r="E36" s="168" t="n">
        <v>774</v>
      </c>
      <c r="F36" s="168" t="n">
        <v>2904</v>
      </c>
      <c r="G36" s="168" t="n">
        <v>553</v>
      </c>
      <c r="H36" s="168" t="n">
        <v>2530</v>
      </c>
      <c r="I36" s="168" t="n">
        <v>1671</v>
      </c>
      <c r="J36" s="168" t="n">
        <v>313</v>
      </c>
      <c r="K36" s="168" t="n">
        <v>3072</v>
      </c>
      <c r="L36" s="168" t="n">
        <v>649</v>
      </c>
      <c r="M36" s="168" t="n">
        <v>1946</v>
      </c>
      <c r="N36" s="168" t="n">
        <v>379</v>
      </c>
      <c r="O36" s="168" t="n">
        <v>5224</v>
      </c>
      <c r="P36" s="169"/>
    </row>
    <row r="37" customFormat="false" ht="10.5" hidden="false" customHeight="true" outlineLevel="0" collapsed="false">
      <c r="A37" s="90" t="n">
        <f aca="false">IF(E37&lt;&gt;"",COUNTA($E$8:E37),"")</f>
        <v>27</v>
      </c>
      <c r="B37" s="94" t="s">
        <v>117</v>
      </c>
      <c r="C37" s="107" t="s">
        <v>345</v>
      </c>
      <c r="D37" s="168" t="n">
        <v>434</v>
      </c>
      <c r="E37" s="168" t="n">
        <v>220</v>
      </c>
      <c r="F37" s="168" t="n">
        <v>807</v>
      </c>
      <c r="G37" s="168" t="n">
        <v>131</v>
      </c>
      <c r="H37" s="168" t="n">
        <v>767</v>
      </c>
      <c r="I37" s="168" t="n">
        <v>691</v>
      </c>
      <c r="J37" s="168" t="n">
        <v>121</v>
      </c>
      <c r="K37" s="168" t="n">
        <v>542</v>
      </c>
      <c r="L37" s="168" t="n">
        <v>114</v>
      </c>
      <c r="M37" s="168" t="n">
        <v>666</v>
      </c>
      <c r="N37" s="168" t="n">
        <v>178</v>
      </c>
      <c r="O37" s="168" t="n">
        <v>746</v>
      </c>
      <c r="P37" s="169"/>
    </row>
    <row r="38" customFormat="false" ht="10.5" hidden="false" customHeight="true" outlineLevel="0" collapsed="false">
      <c r="A38" s="90" t="n">
        <f aca="false">IF(E38&lt;&gt;"",COUNTA($E$8:E38),"")</f>
        <v>28</v>
      </c>
      <c r="B38" s="94" t="s">
        <v>124</v>
      </c>
      <c r="C38" s="107" t="s">
        <v>346</v>
      </c>
      <c r="D38" s="168" t="n">
        <v>8761</v>
      </c>
      <c r="E38" s="168" t="n">
        <v>3419</v>
      </c>
      <c r="F38" s="168" t="n">
        <v>11124</v>
      </c>
      <c r="G38" s="168" t="n">
        <v>2560</v>
      </c>
      <c r="H38" s="168" t="n">
        <v>9946</v>
      </c>
      <c r="I38" s="168" t="n">
        <v>12006</v>
      </c>
      <c r="J38" s="168" t="n">
        <v>2321</v>
      </c>
      <c r="K38" s="168" t="n">
        <v>6835</v>
      </c>
      <c r="L38" s="168" t="n">
        <v>1655</v>
      </c>
      <c r="M38" s="168" t="n">
        <v>9299</v>
      </c>
      <c r="N38" s="168" t="n">
        <v>1708</v>
      </c>
      <c r="O38" s="168" t="n">
        <v>8915</v>
      </c>
      <c r="P38" s="169"/>
    </row>
    <row r="39" customFormat="false" ht="10.5" hidden="false" customHeight="true" outlineLevel="0" collapsed="false">
      <c r="A39" s="90" t="n">
        <f aca="false">IF(E39&lt;&gt;"",COUNTA($E$8:E39),"")</f>
        <v>29</v>
      </c>
      <c r="B39" s="94" t="s">
        <v>135</v>
      </c>
      <c r="C39" s="107" t="s">
        <v>347</v>
      </c>
      <c r="D39" s="168" t="n">
        <v>889</v>
      </c>
      <c r="E39" s="168" t="n">
        <v>437</v>
      </c>
      <c r="F39" s="168" t="n">
        <v>458</v>
      </c>
      <c r="G39" s="168" t="n">
        <v>203</v>
      </c>
      <c r="H39" s="168" t="n">
        <v>447</v>
      </c>
      <c r="I39" s="168" t="n">
        <v>276</v>
      </c>
      <c r="J39" s="168" t="n">
        <v>97</v>
      </c>
      <c r="K39" s="168" t="n">
        <v>252</v>
      </c>
      <c r="L39" s="168" t="n">
        <v>72</v>
      </c>
      <c r="M39" s="168" t="n">
        <v>378</v>
      </c>
      <c r="N39" s="168" t="n">
        <v>190</v>
      </c>
      <c r="O39" s="168" t="n">
        <v>379</v>
      </c>
      <c r="P39" s="169"/>
    </row>
    <row r="40" customFormat="false" ht="10.5" hidden="false" customHeight="true" outlineLevel="0" collapsed="false">
      <c r="A40" s="90" t="n">
        <f aca="false">IF(E40&lt;&gt;"",COUNTA($E$8:E40),"")</f>
        <v>30</v>
      </c>
      <c r="B40" s="94" t="s">
        <v>142</v>
      </c>
      <c r="C40" s="107" t="s">
        <v>348</v>
      </c>
      <c r="D40" s="168" t="n">
        <v>742</v>
      </c>
      <c r="E40" s="168" t="n">
        <v>413</v>
      </c>
      <c r="F40" s="168" t="n">
        <v>932</v>
      </c>
      <c r="G40" s="168" t="n">
        <v>233</v>
      </c>
      <c r="H40" s="168" t="n">
        <v>818</v>
      </c>
      <c r="I40" s="168" t="n">
        <v>663</v>
      </c>
      <c r="J40" s="168" t="n">
        <v>174</v>
      </c>
      <c r="K40" s="168" t="n">
        <v>682</v>
      </c>
      <c r="L40" s="168" t="n">
        <v>152</v>
      </c>
      <c r="M40" s="168" t="n">
        <v>713</v>
      </c>
      <c r="N40" s="168" t="n">
        <v>170</v>
      </c>
      <c r="O40" s="168" t="n">
        <v>992</v>
      </c>
      <c r="P40" s="169"/>
    </row>
    <row r="41" customFormat="false" ht="10.5" hidden="false" customHeight="true" outlineLevel="0" collapsed="false">
      <c r="A41" s="90" t="n">
        <f aca="false">IF(E41&lt;&gt;"",COUNTA($E$8:E41),"")</f>
        <v>31</v>
      </c>
      <c r="B41" s="94" t="s">
        <v>147</v>
      </c>
      <c r="C41" s="107" t="s">
        <v>349</v>
      </c>
      <c r="D41" s="168" t="n">
        <v>603</v>
      </c>
      <c r="E41" s="168" t="n">
        <v>215</v>
      </c>
      <c r="F41" s="168" t="n">
        <v>573</v>
      </c>
      <c r="G41" s="168" t="n">
        <v>187</v>
      </c>
      <c r="H41" s="168" t="n">
        <v>550</v>
      </c>
      <c r="I41" s="168" t="n">
        <v>590</v>
      </c>
      <c r="J41" s="168" t="n">
        <v>112</v>
      </c>
      <c r="K41" s="168" t="n">
        <v>332</v>
      </c>
      <c r="L41" s="168" t="n">
        <v>79</v>
      </c>
      <c r="M41" s="168" t="n">
        <v>467</v>
      </c>
      <c r="N41" s="168" t="n">
        <v>100</v>
      </c>
      <c r="O41" s="168" t="n">
        <v>352</v>
      </c>
      <c r="P41" s="169"/>
    </row>
    <row r="42" customFormat="false" ht="21" hidden="false" customHeight="true" outlineLevel="0" collapsed="false">
      <c r="A42" s="90" t="n">
        <f aca="false">IF(E42&lt;&gt;"",COUNTA($E$8:E42),"")</f>
        <v>32</v>
      </c>
      <c r="B42" s="91" t="s">
        <v>149</v>
      </c>
      <c r="C42" s="107" t="s">
        <v>350</v>
      </c>
      <c r="D42" s="168" t="n">
        <v>6063</v>
      </c>
      <c r="E42" s="168" t="n">
        <v>2926</v>
      </c>
      <c r="F42" s="168" t="n">
        <v>5689</v>
      </c>
      <c r="G42" s="168" t="n">
        <v>1666</v>
      </c>
      <c r="H42" s="168" t="n">
        <v>4758</v>
      </c>
      <c r="I42" s="168" t="n">
        <v>4273</v>
      </c>
      <c r="J42" s="168" t="n">
        <v>1277</v>
      </c>
      <c r="K42" s="168" t="n">
        <v>3486</v>
      </c>
      <c r="L42" s="168" t="n">
        <v>1014</v>
      </c>
      <c r="M42" s="168" t="n">
        <v>5455</v>
      </c>
      <c r="N42" s="168" t="n">
        <v>1866</v>
      </c>
      <c r="O42" s="168" t="n">
        <v>5113</v>
      </c>
      <c r="P42" s="169"/>
    </row>
    <row r="43" customFormat="false" ht="21" hidden="false" customHeight="true" outlineLevel="0" collapsed="false">
      <c r="A43" s="90" t="n">
        <f aca="false">IF(E43&lt;&gt;"",COUNTA($E$8:E43),"")</f>
        <v>33</v>
      </c>
      <c r="B43" s="91" t="s">
        <v>162</v>
      </c>
      <c r="C43" s="107" t="s">
        <v>351</v>
      </c>
      <c r="D43" s="168" t="n">
        <v>16068</v>
      </c>
      <c r="E43" s="168" t="n">
        <v>8055</v>
      </c>
      <c r="F43" s="168" t="n">
        <v>21575</v>
      </c>
      <c r="G43" s="168" t="n">
        <v>5548</v>
      </c>
      <c r="H43" s="168" t="n">
        <v>18222</v>
      </c>
      <c r="I43" s="168" t="n">
        <v>17721</v>
      </c>
      <c r="J43" s="168" t="n">
        <v>4751</v>
      </c>
      <c r="K43" s="168" t="n">
        <v>12708</v>
      </c>
      <c r="L43" s="168" t="n">
        <v>3024</v>
      </c>
      <c r="M43" s="168" t="n">
        <v>20500</v>
      </c>
      <c r="N43" s="168" t="n">
        <v>5904</v>
      </c>
      <c r="O43" s="168" t="n">
        <v>17216</v>
      </c>
      <c r="P43" s="169"/>
    </row>
    <row r="44" customFormat="false" ht="21" hidden="false" customHeight="true" outlineLevel="0" collapsed="false">
      <c r="A44" s="90" t="n">
        <f aca="false">IF(E44&lt;&gt;"",COUNTA($E$8:E44),"")</f>
        <v>34</v>
      </c>
      <c r="B44" s="91" t="s">
        <v>173</v>
      </c>
      <c r="C44" s="107" t="s">
        <v>352</v>
      </c>
      <c r="D44" s="168" t="n">
        <v>2587</v>
      </c>
      <c r="E44" s="168" t="n">
        <v>1046</v>
      </c>
      <c r="F44" s="168" t="n">
        <v>2381</v>
      </c>
      <c r="G44" s="168" t="n">
        <v>676</v>
      </c>
      <c r="H44" s="168" t="n">
        <v>2041</v>
      </c>
      <c r="I44" s="168" t="n">
        <v>2271</v>
      </c>
      <c r="J44" s="168" t="n">
        <v>622</v>
      </c>
      <c r="K44" s="168" t="n">
        <v>1463</v>
      </c>
      <c r="L44" s="168" t="n">
        <v>425</v>
      </c>
      <c r="M44" s="168" t="n">
        <v>1994</v>
      </c>
      <c r="N44" s="168" t="n">
        <v>547</v>
      </c>
      <c r="O44" s="168" t="n">
        <v>1548</v>
      </c>
      <c r="P44" s="169"/>
    </row>
    <row r="45" customFormat="false" ht="6" hidden="false" customHeight="true" outlineLevel="0" collapsed="false">
      <c r="A45" s="90" t="str">
        <f aca="false">IF(E45&lt;&gt;"",COUNTA($E$8:E45),"")</f>
        <v/>
      </c>
      <c r="B45" s="94"/>
      <c r="C45" s="107"/>
      <c r="D45" s="168"/>
      <c r="E45" s="168"/>
      <c r="F45" s="168"/>
      <c r="G45" s="168"/>
      <c r="H45" s="168"/>
      <c r="I45" s="168"/>
      <c r="J45" s="168"/>
      <c r="K45" s="168"/>
      <c r="L45" s="168"/>
      <c r="M45" s="168"/>
      <c r="N45" s="168"/>
      <c r="O45" s="168"/>
    </row>
    <row r="46" customFormat="false" ht="10.5" hidden="false" customHeight="true" outlineLevel="0" collapsed="false">
      <c r="A46" s="90" t="n">
        <f aca="false">IF(E46&lt;&gt;"",COUNTA($E$8:E46),"")</f>
        <v>35</v>
      </c>
      <c r="B46" s="120" t="s">
        <v>183</v>
      </c>
      <c r="C46" s="96" t="s">
        <v>209</v>
      </c>
      <c r="D46" s="170" t="n">
        <v>38577</v>
      </c>
      <c r="E46" s="170" t="n">
        <v>17799</v>
      </c>
      <c r="F46" s="170" t="n">
        <v>47659</v>
      </c>
      <c r="G46" s="170" t="n">
        <v>11931</v>
      </c>
      <c r="H46" s="170" t="n">
        <v>41107</v>
      </c>
      <c r="I46" s="170" t="n">
        <v>40846</v>
      </c>
      <c r="J46" s="170" t="n">
        <v>9859</v>
      </c>
      <c r="K46" s="170" t="n">
        <v>30093</v>
      </c>
      <c r="L46" s="170" t="n">
        <v>7293</v>
      </c>
      <c r="M46" s="170" t="n">
        <v>42175</v>
      </c>
      <c r="N46" s="170" t="n">
        <v>11131</v>
      </c>
      <c r="O46" s="170" t="n">
        <v>41888</v>
      </c>
      <c r="P46" s="169"/>
    </row>
    <row r="47" customFormat="false" ht="6" hidden="false" customHeight="true" outlineLevel="0" collapsed="false">
      <c r="A47" s="90" t="str">
        <f aca="false">IF(E47&lt;&gt;"",COUNTA($E$8:E47),"")</f>
        <v/>
      </c>
      <c r="B47" s="94"/>
      <c r="C47" s="109"/>
      <c r="D47" s="168"/>
      <c r="E47" s="168"/>
      <c r="F47" s="168"/>
      <c r="G47" s="168"/>
      <c r="H47" s="168"/>
      <c r="I47" s="168"/>
      <c r="J47" s="168"/>
      <c r="K47" s="168"/>
      <c r="L47" s="168"/>
      <c r="M47" s="168"/>
      <c r="N47" s="168"/>
      <c r="O47" s="168"/>
    </row>
    <row r="48" customFormat="false" ht="10.5" hidden="false" customHeight="true" outlineLevel="0" collapsed="false">
      <c r="A48" s="90" t="n">
        <f aca="false">IF(E48&lt;&gt;"",COUNTA($E$8:E48),"")</f>
        <v>36</v>
      </c>
      <c r="B48" s="94"/>
      <c r="C48" s="107" t="s">
        <v>222</v>
      </c>
      <c r="D48" s="168" t="n">
        <v>639</v>
      </c>
      <c r="E48" s="168" t="n">
        <v>331</v>
      </c>
      <c r="F48" s="168" t="n">
        <v>978</v>
      </c>
      <c r="G48" s="168" t="n">
        <v>318</v>
      </c>
      <c r="H48" s="168" t="n">
        <v>705</v>
      </c>
      <c r="I48" s="168" t="n">
        <v>833</v>
      </c>
      <c r="J48" s="168" t="n">
        <v>245</v>
      </c>
      <c r="K48" s="168" t="n">
        <v>628</v>
      </c>
      <c r="L48" s="168" t="n">
        <v>161</v>
      </c>
      <c r="M48" s="168" t="n">
        <v>816</v>
      </c>
      <c r="N48" s="168" t="n">
        <v>205</v>
      </c>
      <c r="O48" s="168" t="n">
        <v>724</v>
      </c>
      <c r="P48" s="169"/>
      <c r="Q48" s="169"/>
    </row>
    <row r="49" customFormat="false" ht="10.5" hidden="false" customHeight="true" outlineLevel="0" collapsed="false">
      <c r="A49" s="90" t="n">
        <f aca="false">IF(E49&lt;&gt;"",COUNTA($E$8:E49),"")</f>
        <v>37</v>
      </c>
      <c r="B49" s="94"/>
      <c r="C49" s="107" t="s">
        <v>223</v>
      </c>
      <c r="D49" s="168" t="n">
        <v>2427</v>
      </c>
      <c r="E49" s="168" t="n">
        <v>989</v>
      </c>
      <c r="F49" s="168" t="n">
        <v>1919</v>
      </c>
      <c r="G49" s="168" t="n">
        <v>663</v>
      </c>
      <c r="H49" s="168" t="n">
        <v>1378</v>
      </c>
      <c r="I49" s="168" t="n">
        <v>1726</v>
      </c>
      <c r="J49" s="168" t="n">
        <v>550</v>
      </c>
      <c r="K49" s="168" t="n">
        <v>1259</v>
      </c>
      <c r="L49" s="168" t="n">
        <v>414</v>
      </c>
      <c r="M49" s="168" t="n">
        <v>1915</v>
      </c>
      <c r="N49" s="168" t="n">
        <v>678</v>
      </c>
      <c r="O49" s="168" t="n">
        <v>1764</v>
      </c>
      <c r="P49" s="169"/>
    </row>
    <row r="50" customFormat="false" ht="10.5" hidden="false" customHeight="true" outlineLevel="0" collapsed="false">
      <c r="A50" s="90" t="n">
        <f aca="false">IF(E50&lt;&gt;"",COUNTA($E$8:E50),"")</f>
        <v>38</v>
      </c>
      <c r="B50" s="94"/>
      <c r="C50" s="107" t="s">
        <v>224</v>
      </c>
      <c r="D50" s="168" t="n">
        <v>5148</v>
      </c>
      <c r="E50" s="168" t="n">
        <v>1902</v>
      </c>
      <c r="F50" s="168" t="n">
        <v>3847</v>
      </c>
      <c r="G50" s="168" t="n">
        <v>1170</v>
      </c>
      <c r="H50" s="168" t="n">
        <v>2991</v>
      </c>
      <c r="I50" s="168" t="n">
        <v>3405</v>
      </c>
      <c r="J50" s="168" t="n">
        <v>985</v>
      </c>
      <c r="K50" s="168" t="n">
        <v>2501</v>
      </c>
      <c r="L50" s="168" t="n">
        <v>802</v>
      </c>
      <c r="M50" s="168" t="n">
        <v>3826</v>
      </c>
      <c r="N50" s="168" t="n">
        <v>1603</v>
      </c>
      <c r="O50" s="168" t="n">
        <v>3258</v>
      </c>
      <c r="P50" s="169"/>
    </row>
    <row r="51" customFormat="false" ht="10.5" hidden="false" customHeight="true" outlineLevel="0" collapsed="false">
      <c r="A51" s="90" t="n">
        <f aca="false">IF(E51&lt;&gt;"",COUNTA($E$8:E51),"")</f>
        <v>39</v>
      </c>
      <c r="B51" s="94"/>
      <c r="C51" s="107" t="s">
        <v>225</v>
      </c>
      <c r="D51" s="168" t="n">
        <v>5673</v>
      </c>
      <c r="E51" s="168" t="n">
        <v>2240</v>
      </c>
      <c r="F51" s="168" t="n">
        <v>5110</v>
      </c>
      <c r="G51" s="168" t="n">
        <v>1414</v>
      </c>
      <c r="H51" s="168" t="n">
        <v>4548</v>
      </c>
      <c r="I51" s="168" t="n">
        <v>4607</v>
      </c>
      <c r="J51" s="168" t="n">
        <v>1157</v>
      </c>
      <c r="K51" s="168" t="n">
        <v>3501</v>
      </c>
      <c r="L51" s="168" t="n">
        <v>917</v>
      </c>
      <c r="M51" s="168" t="n">
        <v>5043</v>
      </c>
      <c r="N51" s="168" t="n">
        <v>1758</v>
      </c>
      <c r="O51" s="168" t="n">
        <v>4550</v>
      </c>
      <c r="P51" s="169"/>
    </row>
    <row r="52" customFormat="false" ht="10.5" hidden="false" customHeight="true" outlineLevel="0" collapsed="false">
      <c r="A52" s="90" t="n">
        <f aca="false">IF(E52&lt;&gt;"",COUNTA($E$8:E52),"")</f>
        <v>40</v>
      </c>
      <c r="B52" s="94"/>
      <c r="C52" s="107" t="s">
        <v>226</v>
      </c>
      <c r="D52" s="168" t="n">
        <v>4588</v>
      </c>
      <c r="E52" s="168" t="n">
        <v>2055</v>
      </c>
      <c r="F52" s="168" t="n">
        <v>5317</v>
      </c>
      <c r="G52" s="168" t="n">
        <v>1253</v>
      </c>
      <c r="H52" s="168" t="n">
        <v>4788</v>
      </c>
      <c r="I52" s="168" t="n">
        <v>4575</v>
      </c>
      <c r="J52" s="168" t="n">
        <v>1151</v>
      </c>
      <c r="K52" s="168" t="n">
        <v>3649</v>
      </c>
      <c r="L52" s="168" t="n">
        <v>787</v>
      </c>
      <c r="M52" s="168" t="n">
        <v>4617</v>
      </c>
      <c r="N52" s="168" t="n">
        <v>1302</v>
      </c>
      <c r="O52" s="168" t="n">
        <v>4603</v>
      </c>
      <c r="P52" s="169"/>
    </row>
    <row r="53" customFormat="false" ht="10.5" hidden="false" customHeight="true" outlineLevel="0" collapsed="false">
      <c r="A53" s="90" t="n">
        <f aca="false">IF(E53&lt;&gt;"",COUNTA($E$8:E53),"")</f>
        <v>41</v>
      </c>
      <c r="B53" s="94"/>
      <c r="C53" s="107" t="s">
        <v>227</v>
      </c>
      <c r="D53" s="168" t="n">
        <v>3264</v>
      </c>
      <c r="E53" s="168" t="n">
        <v>1642</v>
      </c>
      <c r="F53" s="168" t="n">
        <v>4545</v>
      </c>
      <c r="G53" s="168" t="n">
        <v>1092</v>
      </c>
      <c r="H53" s="168" t="n">
        <v>3986</v>
      </c>
      <c r="I53" s="168" t="n">
        <v>3754</v>
      </c>
      <c r="J53" s="168" t="n">
        <v>954</v>
      </c>
      <c r="K53" s="168" t="n">
        <v>2957</v>
      </c>
      <c r="L53" s="168" t="n">
        <v>683</v>
      </c>
      <c r="M53" s="168" t="n">
        <v>3928</v>
      </c>
      <c r="N53" s="168" t="n">
        <v>1011</v>
      </c>
      <c r="O53" s="168" t="n">
        <v>3943</v>
      </c>
      <c r="P53" s="169"/>
    </row>
    <row r="54" customFormat="false" ht="10.5" hidden="false" customHeight="true" outlineLevel="0" collapsed="false">
      <c r="A54" s="90" t="n">
        <f aca="false">IF(E54&lt;&gt;"",COUNTA($E$8:E54),"")</f>
        <v>42</v>
      </c>
      <c r="B54" s="94"/>
      <c r="C54" s="107" t="s">
        <v>228</v>
      </c>
      <c r="D54" s="168" t="n">
        <v>3928</v>
      </c>
      <c r="E54" s="168" t="n">
        <v>1892</v>
      </c>
      <c r="F54" s="168" t="n">
        <v>5587</v>
      </c>
      <c r="G54" s="168" t="n">
        <v>1194</v>
      </c>
      <c r="H54" s="168" t="n">
        <v>5141</v>
      </c>
      <c r="I54" s="168" t="n">
        <v>4772</v>
      </c>
      <c r="J54" s="168" t="n">
        <v>1076</v>
      </c>
      <c r="K54" s="168" t="n">
        <v>3672</v>
      </c>
      <c r="L54" s="168" t="n">
        <v>769</v>
      </c>
      <c r="M54" s="168" t="n">
        <v>4838</v>
      </c>
      <c r="N54" s="168" t="n">
        <v>1046</v>
      </c>
      <c r="O54" s="168" t="n">
        <v>5280</v>
      </c>
      <c r="P54" s="169"/>
    </row>
    <row r="55" customFormat="false" ht="10.5" hidden="false" customHeight="true" outlineLevel="0" collapsed="false">
      <c r="A55" s="90" t="n">
        <f aca="false">IF(E55&lt;&gt;"",COUNTA($E$8:E55),"")</f>
        <v>43</v>
      </c>
      <c r="B55" s="94"/>
      <c r="C55" s="107" t="s">
        <v>229</v>
      </c>
      <c r="D55" s="168" t="n">
        <v>5001</v>
      </c>
      <c r="E55" s="168" t="n">
        <v>2544</v>
      </c>
      <c r="F55" s="168" t="n">
        <v>7620</v>
      </c>
      <c r="G55" s="168" t="n">
        <v>1743</v>
      </c>
      <c r="H55" s="168" t="n">
        <v>6914</v>
      </c>
      <c r="I55" s="168" t="n">
        <v>6668</v>
      </c>
      <c r="J55" s="168" t="n">
        <v>1443</v>
      </c>
      <c r="K55" s="168" t="n">
        <v>4718</v>
      </c>
      <c r="L55" s="168" t="n">
        <v>1009</v>
      </c>
      <c r="M55" s="168" t="n">
        <v>6473</v>
      </c>
      <c r="N55" s="168" t="n">
        <v>1393</v>
      </c>
      <c r="O55" s="168" t="n">
        <v>6908</v>
      </c>
      <c r="P55" s="169"/>
    </row>
    <row r="56" customFormat="false" ht="10.5" hidden="false" customHeight="true" outlineLevel="0" collapsed="false">
      <c r="A56" s="90" t="n">
        <f aca="false">IF(E56&lt;&gt;"",COUNTA($E$8:E56),"")</f>
        <v>44</v>
      </c>
      <c r="B56" s="94"/>
      <c r="C56" s="107" t="s">
        <v>230</v>
      </c>
      <c r="D56" s="168" t="n">
        <v>4790</v>
      </c>
      <c r="E56" s="168" t="n">
        <v>2499</v>
      </c>
      <c r="F56" s="168" t="n">
        <v>8001</v>
      </c>
      <c r="G56" s="168" t="n">
        <v>1825</v>
      </c>
      <c r="H56" s="168" t="n">
        <v>6682</v>
      </c>
      <c r="I56" s="168" t="n">
        <v>6595</v>
      </c>
      <c r="J56" s="168" t="n">
        <v>1443</v>
      </c>
      <c r="K56" s="168" t="n">
        <v>4531</v>
      </c>
      <c r="L56" s="168" t="n">
        <v>1083</v>
      </c>
      <c r="M56" s="168" t="n">
        <v>6729</v>
      </c>
      <c r="N56" s="168" t="n">
        <v>1306</v>
      </c>
      <c r="O56" s="168" t="n">
        <v>6892</v>
      </c>
      <c r="P56" s="169"/>
    </row>
    <row r="57" customFormat="false" ht="10.5" hidden="false" customHeight="true" outlineLevel="0" collapsed="false">
      <c r="A57" s="90" t="n">
        <f aca="false">IF(E57&lt;&gt;"",COUNTA($E$8:E57),"")</f>
        <v>45</v>
      </c>
      <c r="B57" s="94"/>
      <c r="C57" s="107" t="s">
        <v>196</v>
      </c>
      <c r="D57" s="168" t="n">
        <v>2926</v>
      </c>
      <c r="E57" s="168" t="n">
        <v>1592</v>
      </c>
      <c r="F57" s="168" t="n">
        <v>4501</v>
      </c>
      <c r="G57" s="168" t="n">
        <v>1202</v>
      </c>
      <c r="H57" s="168" t="n">
        <v>3733</v>
      </c>
      <c r="I57" s="168" t="n">
        <v>3679</v>
      </c>
      <c r="J57" s="168" t="n">
        <v>795</v>
      </c>
      <c r="K57" s="168" t="n">
        <v>2499</v>
      </c>
      <c r="L57" s="168" t="n">
        <v>621</v>
      </c>
      <c r="M57" s="168" t="n">
        <v>3762</v>
      </c>
      <c r="N57" s="168" t="n">
        <v>776</v>
      </c>
      <c r="O57" s="168" t="n">
        <v>3789</v>
      </c>
      <c r="P57" s="169"/>
    </row>
    <row r="58" customFormat="false" ht="10.5" hidden="false" customHeight="true" outlineLevel="0" collapsed="false">
      <c r="A58" s="90" t="n">
        <f aca="false">IF(E58&lt;&gt;"",COUNTA($E$8:E58),"")</f>
        <v>46</v>
      </c>
      <c r="B58" s="94"/>
      <c r="C58" s="107" t="s">
        <v>231</v>
      </c>
      <c r="D58" s="168" t="n">
        <v>193</v>
      </c>
      <c r="E58" s="168" t="n">
        <v>113</v>
      </c>
      <c r="F58" s="168" t="n">
        <v>234</v>
      </c>
      <c r="G58" s="168" t="n">
        <v>57</v>
      </c>
      <c r="H58" s="168" t="n">
        <v>241</v>
      </c>
      <c r="I58" s="168" t="n">
        <v>232</v>
      </c>
      <c r="J58" s="168" t="n">
        <v>60</v>
      </c>
      <c r="K58" s="168" t="n">
        <v>178</v>
      </c>
      <c r="L58" s="168" t="n">
        <v>47</v>
      </c>
      <c r="M58" s="168" t="n">
        <v>228</v>
      </c>
      <c r="N58" s="168" t="n">
        <v>53</v>
      </c>
      <c r="O58" s="168" t="n">
        <v>177</v>
      </c>
      <c r="P58" s="169"/>
    </row>
    <row r="59" customFormat="false" ht="11.45" hidden="false" customHeight="true" outlineLevel="0" collapsed="false">
      <c r="A59" s="121"/>
    </row>
    <row r="60" customFormat="false" ht="11.45" hidden="false" customHeight="true" outlineLevel="0" collapsed="false">
      <c r="C60" s="70"/>
      <c r="D60" s="118"/>
      <c r="E60" s="118"/>
      <c r="F60" s="118"/>
      <c r="G60" s="118"/>
      <c r="H60" s="118"/>
      <c r="I60" s="118"/>
      <c r="J60" s="118"/>
    </row>
    <row r="61" customFormat="false" ht="11.45" hidden="false" customHeight="true" outlineLevel="0" collapsed="false">
      <c r="C61" s="70"/>
      <c r="D61" s="118"/>
      <c r="E61" s="118"/>
      <c r="F61" s="118"/>
      <c r="G61" s="118"/>
      <c r="H61" s="118"/>
      <c r="I61" s="118"/>
      <c r="J61" s="118"/>
    </row>
    <row r="62" customFormat="false" ht="11.45" hidden="false" customHeight="true" outlineLevel="0" collapsed="false">
      <c r="D62" s="118"/>
      <c r="E62" s="118"/>
      <c r="F62" s="118"/>
      <c r="G62" s="118"/>
      <c r="H62" s="118"/>
      <c r="I62" s="118"/>
      <c r="J62" s="118"/>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1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06" width="2.7"/>
    <col collapsed="false" customWidth="true" hidden="false" outlineLevel="0" max="2" min="2" style="206" width="17.7"/>
    <col collapsed="false" customWidth="true" hidden="false" outlineLevel="0" max="3" min="3" style="206" width="4.7"/>
    <col collapsed="false" customWidth="true" hidden="false" outlineLevel="0" max="4" min="4" style="206" width="5.71"/>
    <col collapsed="false" customWidth="true" hidden="false" outlineLevel="0" max="5" min="5" style="206" width="2.28"/>
    <col collapsed="false" customWidth="true" hidden="false" outlineLevel="0" max="6" min="6" style="206" width="9.85"/>
    <col collapsed="false" customWidth="true" hidden="false" outlineLevel="0" max="7" min="7" style="206" width="3.7"/>
    <col collapsed="false" customWidth="true" hidden="false" outlineLevel="0" max="8" min="8" style="206" width="15.7"/>
    <col collapsed="false" customWidth="true" hidden="false" outlineLevel="0" max="9" min="9" style="206" width="2.28"/>
    <col collapsed="false" customWidth="true" hidden="false" outlineLevel="0" max="10" min="10" style="206" width="5.71"/>
    <col collapsed="false" customWidth="true" hidden="false" outlineLevel="0" max="11" min="11" style="206" width="4.7"/>
    <col collapsed="false" customWidth="true" hidden="false" outlineLevel="0" max="12" min="12" style="206" width="12.56"/>
    <col collapsed="false" customWidth="true" hidden="false" outlineLevel="0" max="13" min="13" style="206" width="2.7"/>
    <col collapsed="false" customWidth="false" hidden="false" outlineLevel="0" max="257" min="14" style="206" width="11.42"/>
  </cols>
  <sheetData>
    <row r="1" s="209" customFormat="true" ht="20.1" hidden="false" customHeight="true" outlineLevel="0" collapsed="false">
      <c r="A1" s="207"/>
      <c r="B1" s="208" t="s">
        <v>66</v>
      </c>
      <c r="C1" s="208"/>
      <c r="D1" s="208"/>
      <c r="E1" s="208"/>
      <c r="F1" s="208"/>
      <c r="G1" s="208"/>
      <c r="H1" s="208"/>
      <c r="I1" s="208"/>
      <c r="J1" s="208"/>
      <c r="K1" s="208"/>
      <c r="L1" s="208"/>
    </row>
    <row r="2" s="210" customFormat="true" ht="24" hidden="false" customHeight="true" outlineLevel="0" collapsed="false">
      <c r="B2" s="211"/>
      <c r="C2" s="211"/>
      <c r="D2" s="212" t="s">
        <v>374</v>
      </c>
      <c r="E2" s="212"/>
      <c r="F2" s="212"/>
      <c r="G2" s="212"/>
      <c r="H2" s="212"/>
      <c r="I2" s="212"/>
      <c r="J2" s="212"/>
      <c r="K2" s="211"/>
      <c r="L2" s="211"/>
      <c r="M2" s="211"/>
    </row>
    <row r="3" s="215" customFormat="true" ht="15" hidden="false" customHeight="true" outlineLevel="0" collapsed="false">
      <c r="A3" s="213"/>
      <c r="B3" s="214"/>
      <c r="C3" s="214"/>
      <c r="K3" s="214"/>
      <c r="L3" s="214"/>
      <c r="M3" s="216"/>
    </row>
    <row r="4" s="218" customFormat="true" ht="30" hidden="false" customHeight="true" outlineLevel="0" collapsed="false">
      <c r="A4" s="217"/>
      <c r="E4" s="219" t="s">
        <v>375</v>
      </c>
      <c r="F4" s="219"/>
      <c r="G4" s="219"/>
      <c r="H4" s="219"/>
      <c r="I4" s="219"/>
      <c r="M4" s="220"/>
    </row>
    <row r="5" s="215" customFormat="true" ht="18" hidden="false" customHeight="true" outlineLevel="0" collapsed="false">
      <c r="A5" s="221"/>
      <c r="M5" s="222"/>
    </row>
    <row r="6" s="218" customFormat="true" ht="30" hidden="false" customHeight="true" outlineLevel="0" collapsed="false">
      <c r="A6" s="217"/>
      <c r="D6" s="219" t="s">
        <v>376</v>
      </c>
      <c r="E6" s="219"/>
      <c r="F6" s="219"/>
      <c r="G6" s="219"/>
      <c r="H6" s="219"/>
      <c r="I6" s="219"/>
      <c r="J6" s="219"/>
      <c r="M6" s="220"/>
    </row>
    <row r="7" s="215" customFormat="true" ht="18" hidden="false" customHeight="true" outlineLevel="0" collapsed="false">
      <c r="A7" s="221"/>
      <c r="M7" s="222"/>
    </row>
    <row r="8" s="215" customFormat="true" ht="38.1" hidden="false" customHeight="true" outlineLevel="0" collapsed="false">
      <c r="A8" s="221"/>
      <c r="B8" s="223" t="s">
        <v>377</v>
      </c>
      <c r="C8" s="223"/>
      <c r="D8" s="223"/>
      <c r="F8" s="223" t="s">
        <v>378</v>
      </c>
      <c r="G8" s="223"/>
      <c r="H8" s="223"/>
      <c r="J8" s="223" t="s">
        <v>379</v>
      </c>
      <c r="K8" s="223"/>
      <c r="L8" s="223"/>
      <c r="M8" s="222"/>
    </row>
    <row r="9" s="215" customFormat="true" ht="18" hidden="false" customHeight="true" outlineLevel="0" collapsed="false">
      <c r="A9" s="221"/>
      <c r="M9" s="222"/>
    </row>
    <row r="10" s="215" customFormat="true" ht="63" hidden="false" customHeight="true" outlineLevel="0" collapsed="false">
      <c r="A10" s="221"/>
      <c r="E10" s="219" t="s">
        <v>380</v>
      </c>
      <c r="F10" s="219"/>
      <c r="G10" s="219"/>
      <c r="H10" s="219"/>
      <c r="I10" s="219"/>
      <c r="M10" s="222"/>
    </row>
    <row r="11" s="215" customFormat="true" ht="8.25" hidden="false" customHeight="true" outlineLevel="0" collapsed="false">
      <c r="A11" s="224"/>
      <c r="B11" s="225"/>
      <c r="C11" s="225"/>
      <c r="D11" s="225"/>
      <c r="E11" s="225"/>
      <c r="F11" s="225"/>
      <c r="G11" s="225"/>
      <c r="H11" s="225"/>
      <c r="I11" s="225"/>
      <c r="J11" s="225"/>
      <c r="K11" s="225"/>
      <c r="L11" s="225"/>
      <c r="M11" s="226"/>
    </row>
    <row r="12" s="215" customFormat="true" ht="21" hidden="false" customHeight="true" outlineLevel="0" collapsed="false">
      <c r="A12" s="227"/>
      <c r="B12" s="227"/>
      <c r="C12" s="227"/>
      <c r="D12" s="227"/>
      <c r="E12" s="227"/>
      <c r="F12" s="227"/>
      <c r="G12" s="227"/>
      <c r="H12" s="227"/>
      <c r="I12" s="227"/>
      <c r="J12" s="227"/>
      <c r="K12" s="227"/>
      <c r="L12" s="227"/>
      <c r="M12" s="227"/>
      <c r="N12" s="227"/>
    </row>
    <row r="13" s="229" customFormat="true" ht="38.1" hidden="false" customHeight="true" outlineLevel="0" collapsed="false">
      <c r="A13" s="228"/>
      <c r="B13" s="228"/>
      <c r="C13" s="219" t="s">
        <v>381</v>
      </c>
      <c r="D13" s="219"/>
      <c r="E13" s="219"/>
      <c r="F13" s="219"/>
      <c r="G13" s="219"/>
      <c r="H13" s="219"/>
      <c r="I13" s="219"/>
      <c r="J13" s="219"/>
      <c r="K13" s="219"/>
      <c r="L13" s="228"/>
      <c r="M13" s="228"/>
      <c r="N13" s="228"/>
    </row>
    <row r="14" s="215" customFormat="true" ht="21" hidden="false" customHeight="true" outlineLevel="0" collapsed="false">
      <c r="A14" s="225"/>
      <c r="B14" s="225"/>
      <c r="C14" s="225"/>
      <c r="D14" s="225"/>
      <c r="E14" s="225"/>
      <c r="F14" s="225"/>
      <c r="G14" s="225"/>
      <c r="H14" s="225"/>
      <c r="I14" s="225"/>
      <c r="J14" s="225"/>
      <c r="K14" s="225"/>
      <c r="L14" s="225"/>
      <c r="M14" s="225"/>
      <c r="N14" s="227"/>
    </row>
    <row r="15" s="215" customFormat="true" ht="12" hidden="false" customHeight="true" outlineLevel="0" collapsed="false">
      <c r="A15" s="213"/>
      <c r="B15" s="214"/>
      <c r="C15" s="214"/>
      <c r="D15" s="214"/>
      <c r="E15" s="214"/>
      <c r="F15" s="214"/>
      <c r="G15" s="214"/>
      <c r="H15" s="214"/>
      <c r="I15" s="214"/>
      <c r="J15" s="214"/>
      <c r="K15" s="214"/>
      <c r="L15" s="214"/>
      <c r="M15" s="216"/>
    </row>
    <row r="16" s="232" customFormat="true" ht="36.95" hidden="false" customHeight="true" outlineLevel="0" collapsed="false">
      <c r="A16" s="230"/>
      <c r="B16" s="231" t="s">
        <v>382</v>
      </c>
      <c r="C16" s="231"/>
      <c r="D16" s="231"/>
      <c r="E16" s="231"/>
      <c r="F16" s="231"/>
      <c r="H16" s="231" t="s">
        <v>383</v>
      </c>
      <c r="I16" s="231"/>
      <c r="J16" s="231"/>
      <c r="K16" s="231"/>
      <c r="L16" s="231"/>
      <c r="M16" s="233"/>
    </row>
    <row r="17" customFormat="false" ht="27" hidden="false" customHeight="true" outlineLevel="0" collapsed="false">
      <c r="A17" s="234"/>
      <c r="B17" s="235" t="s">
        <v>384</v>
      </c>
      <c r="C17" s="235"/>
      <c r="D17" s="235"/>
      <c r="E17" s="235"/>
      <c r="F17" s="235"/>
      <c r="H17" s="236" t="s">
        <v>385</v>
      </c>
      <c r="I17" s="236"/>
      <c r="J17" s="236"/>
      <c r="K17" s="236"/>
      <c r="L17" s="236"/>
      <c r="M17" s="237"/>
    </row>
    <row r="18" customFormat="false" ht="45" hidden="false" customHeight="true" outlineLevel="0" collapsed="false">
      <c r="A18" s="234"/>
      <c r="B18" s="238" t="s">
        <v>386</v>
      </c>
      <c r="C18" s="238"/>
      <c r="D18" s="238"/>
      <c r="E18" s="238"/>
      <c r="F18" s="238"/>
      <c r="H18" s="239" t="s">
        <v>387</v>
      </c>
      <c r="I18" s="239"/>
      <c r="J18" s="239"/>
      <c r="K18" s="239"/>
      <c r="L18" s="239"/>
      <c r="M18" s="237"/>
    </row>
    <row r="19" customFormat="false" ht="12.75" hidden="false" customHeight="true" outlineLevel="0" collapsed="false">
      <c r="A19" s="234"/>
      <c r="M19" s="237"/>
    </row>
    <row r="20" s="232" customFormat="true" ht="36" hidden="false" customHeight="true" outlineLevel="0" collapsed="false">
      <c r="A20" s="230"/>
      <c r="B20" s="218"/>
      <c r="C20" s="218"/>
      <c r="D20" s="218"/>
      <c r="E20" s="218"/>
      <c r="F20" s="218"/>
      <c r="H20" s="219" t="s">
        <v>388</v>
      </c>
      <c r="I20" s="219"/>
      <c r="J20" s="219"/>
      <c r="K20" s="219"/>
      <c r="L20" s="219"/>
      <c r="M20" s="233"/>
    </row>
    <row r="21" customFormat="false" ht="9.75" hidden="false" customHeight="true" outlineLevel="0" collapsed="false">
      <c r="A21" s="234"/>
      <c r="M21" s="237"/>
    </row>
    <row r="22" s="242" customFormat="true" ht="47.1" hidden="false" customHeight="true" outlineLevel="0" collapsed="false">
      <c r="A22" s="240"/>
      <c r="B22" s="241" t="s">
        <v>389</v>
      </c>
      <c r="C22" s="241"/>
      <c r="D22" s="241"/>
      <c r="E22" s="241"/>
      <c r="F22" s="241"/>
      <c r="H22" s="241" t="s">
        <v>390</v>
      </c>
      <c r="I22" s="241"/>
      <c r="J22" s="241"/>
      <c r="K22" s="241"/>
      <c r="L22" s="241"/>
      <c r="M22" s="243"/>
    </row>
    <row r="23" s="242" customFormat="true" ht="45" hidden="false" customHeight="true" outlineLevel="0" collapsed="false">
      <c r="A23" s="240"/>
      <c r="B23" s="244" t="s">
        <v>391</v>
      </c>
      <c r="C23" s="244"/>
      <c r="D23" s="244"/>
      <c r="E23" s="244"/>
      <c r="F23" s="244"/>
      <c r="H23" s="244" t="s">
        <v>392</v>
      </c>
      <c r="I23" s="244"/>
      <c r="J23" s="244"/>
      <c r="K23" s="244"/>
      <c r="L23" s="244"/>
      <c r="M23" s="243"/>
    </row>
    <row r="24" s="242" customFormat="true" ht="32.25" hidden="false" customHeight="true" outlineLevel="0" collapsed="false">
      <c r="A24" s="240"/>
      <c r="B24" s="244" t="s">
        <v>393</v>
      </c>
      <c r="C24" s="244"/>
      <c r="D24" s="244"/>
      <c r="E24" s="244"/>
      <c r="F24" s="244"/>
      <c r="H24" s="244" t="s">
        <v>393</v>
      </c>
      <c r="I24" s="244"/>
      <c r="J24" s="244"/>
      <c r="K24" s="244"/>
      <c r="L24" s="244"/>
      <c r="M24" s="243"/>
    </row>
    <row r="25" s="246" customFormat="true" ht="57.95" hidden="false" customHeight="true" outlineLevel="0" collapsed="false">
      <c r="A25" s="245"/>
      <c r="B25" s="238" t="s">
        <v>394</v>
      </c>
      <c r="C25" s="238"/>
      <c r="D25" s="238"/>
      <c r="E25" s="238"/>
      <c r="F25" s="238"/>
      <c r="H25" s="238" t="s">
        <v>395</v>
      </c>
      <c r="I25" s="238"/>
      <c r="J25" s="238"/>
      <c r="K25" s="238"/>
      <c r="L25" s="238"/>
      <c r="M25" s="247"/>
    </row>
    <row r="26" s="251" customFormat="true" ht="28.5" hidden="false" customHeight="true" outlineLevel="0" collapsed="false">
      <c r="A26" s="248"/>
      <c r="B26" s="249"/>
      <c r="C26" s="249"/>
      <c r="D26" s="212" t="s">
        <v>396</v>
      </c>
      <c r="E26" s="212"/>
      <c r="F26" s="212"/>
      <c r="G26" s="212"/>
      <c r="H26" s="212"/>
      <c r="I26" s="212"/>
      <c r="J26" s="212"/>
      <c r="K26" s="249"/>
      <c r="L26" s="249"/>
      <c r="M26" s="250"/>
    </row>
    <row r="27" customFormat="false" ht="11.25" hidden="false" customHeight="true" outlineLevel="0" collapsed="false">
      <c r="A27" s="252" t="s">
        <v>397</v>
      </c>
      <c r="B27" s="252"/>
    </row>
    <row r="28" customFormat="false" ht="11.25" hidden="false" customHeight="false" outlineLevel="0" collapsed="false">
      <c r="A28" s="253" t="s">
        <v>398</v>
      </c>
      <c r="B28" s="253"/>
      <c r="C28" s="253"/>
    </row>
    <row r="29" customFormat="false" ht="11.25" hidden="false" customHeight="false" outlineLevel="0" collapsed="false">
      <c r="A29" s="254"/>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55" width="5.71"/>
    <col collapsed="false" customWidth="true" hidden="false" outlineLevel="0" max="2" min="2" style="255" width="79.56"/>
    <col collapsed="false" customWidth="false" hidden="false" outlineLevel="0" max="257" min="3" style="255" width="11.42"/>
  </cols>
  <sheetData>
    <row r="1" s="67" customFormat="true" ht="45" hidden="false" customHeight="true" outlineLevel="0" collapsed="false">
      <c r="A1" s="256" t="s">
        <v>67</v>
      </c>
      <c r="B1" s="256"/>
    </row>
    <row r="2" s="259" customFormat="true" ht="12" hidden="false" customHeight="true" outlineLevel="0" collapsed="false">
      <c r="A2" s="257" t="s">
        <v>399</v>
      </c>
      <c r="B2" s="258" t="s">
        <v>400</v>
      </c>
    </row>
    <row r="3" customFormat="false" ht="6" hidden="false" customHeight="true" outlineLevel="0" collapsed="false">
      <c r="A3" s="260"/>
      <c r="B3" s="261"/>
    </row>
    <row r="4" customFormat="false" ht="12" hidden="false" customHeight="false" outlineLevel="0" collapsed="false">
      <c r="A4" s="257" t="s">
        <v>401</v>
      </c>
      <c r="B4" s="261" t="s">
        <v>402</v>
      </c>
    </row>
    <row r="5" s="259" customFormat="true" ht="6" hidden="false" customHeight="true" outlineLevel="0" collapsed="false">
      <c r="A5" s="260"/>
      <c r="B5" s="262"/>
    </row>
    <row r="6" customFormat="false" ht="12" hidden="false" customHeight="false" outlineLevel="0" collapsed="false">
      <c r="A6" s="257" t="s">
        <v>403</v>
      </c>
      <c r="B6" s="261" t="s">
        <v>404</v>
      </c>
    </row>
    <row r="7" customFormat="false" ht="6" hidden="false" customHeight="true" outlineLevel="0" collapsed="false">
      <c r="A7" s="260"/>
      <c r="B7" s="261"/>
    </row>
    <row r="8" customFormat="false" ht="24" hidden="false" customHeight="true" outlineLevel="0" collapsed="false">
      <c r="A8" s="257" t="s">
        <v>405</v>
      </c>
      <c r="B8" s="263" t="s">
        <v>406</v>
      </c>
    </row>
    <row r="9" customFormat="false" ht="6" hidden="false" customHeight="true" outlineLevel="0" collapsed="false">
      <c r="A9" s="260"/>
      <c r="B9" s="264"/>
    </row>
    <row r="10" customFormat="false" ht="12" hidden="false" customHeight="false" outlineLevel="0" collapsed="false">
      <c r="A10" s="257" t="s">
        <v>407</v>
      </c>
      <c r="B10" s="261" t="s">
        <v>408</v>
      </c>
    </row>
    <row r="11" customFormat="false" ht="6" hidden="false" customHeight="true" outlineLevel="0" collapsed="false">
      <c r="B11" s="261"/>
    </row>
    <row r="12" customFormat="false" ht="12" hidden="false" customHeight="false" outlineLevel="0" collapsed="false">
      <c r="A12" s="257" t="s">
        <v>409</v>
      </c>
      <c r="B12" s="261" t="s">
        <v>410</v>
      </c>
    </row>
    <row r="13" customFormat="false" ht="11.25" hidden="false" customHeight="false" outlineLevel="0" collapsed="false">
      <c r="A13" s="260"/>
    </row>
    <row r="14" customFormat="false" ht="11.25" hidden="false" customHeight="false" outlineLevel="0" collapsed="false">
      <c r="A14" s="260"/>
    </row>
    <row r="15" customFormat="false" ht="11.25" hidden="false" customHeight="false" outlineLevel="0" collapsed="false">
      <c r="A15" s="260"/>
    </row>
    <row r="16" customFormat="false" ht="11.25" hidden="false" customHeight="false" outlineLevel="0" collapsed="false">
      <c r="A16" s="260"/>
    </row>
    <row r="24" customFormat="false" ht="11.25" hidden="false" customHeight="false" outlineLevel="0" collapsed="false">
      <c r="A24" s="124"/>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3" width="8.7"/>
    <col collapsed="false" customWidth="true" hidden="false" outlineLevel="0" max="2" min="2" style="34" width="77.71"/>
    <col collapsed="false" customWidth="true" hidden="false" outlineLevel="0" max="3" min="3" style="35" width="4.7"/>
    <col collapsed="false" customWidth="false" hidden="false" outlineLevel="0" max="257" min="4" style="36" width="11.42"/>
  </cols>
  <sheetData>
    <row r="1" customFormat="false" ht="45" hidden="false" customHeight="true" outlineLevel="0" collapsed="false">
      <c r="A1" s="37" t="s">
        <v>33</v>
      </c>
      <c r="B1" s="37"/>
      <c r="C1" s="37"/>
    </row>
    <row r="2" s="40" customFormat="true" ht="12.75" hidden="false" customHeight="true" outlineLevel="0" collapsed="false">
      <c r="A2" s="38"/>
      <c r="B2" s="39" t="s">
        <v>34</v>
      </c>
      <c r="C2" s="39"/>
    </row>
    <row r="3" s="40" customFormat="true" ht="18.75" hidden="false" customHeight="true" outlineLevel="0" collapsed="false">
      <c r="A3" s="41" t="s">
        <v>35</v>
      </c>
      <c r="B3" s="41"/>
      <c r="C3" s="42" t="n">
        <v>3</v>
      </c>
    </row>
    <row r="4" s="40" customFormat="true" ht="12" hidden="false" customHeight="true" outlineLevel="0" collapsed="false">
      <c r="A4" s="43" t="s">
        <v>36</v>
      </c>
      <c r="B4" s="44" t="s">
        <v>37</v>
      </c>
      <c r="C4" s="45" t="n">
        <v>5</v>
      </c>
    </row>
    <row r="5" s="40" customFormat="true" ht="24" hidden="false" customHeight="true" outlineLevel="0" collapsed="false">
      <c r="A5" s="38" t="s">
        <v>38</v>
      </c>
      <c r="B5" s="44" t="s">
        <v>39</v>
      </c>
      <c r="C5" s="46" t="n">
        <v>5</v>
      </c>
    </row>
    <row r="6" s="40" customFormat="true" ht="9" hidden="false" customHeight="true" outlineLevel="0" collapsed="false">
      <c r="A6" s="38"/>
      <c r="B6" s="45"/>
      <c r="C6" s="46"/>
    </row>
    <row r="7" s="40" customFormat="true" ht="36" hidden="false" customHeight="true" outlineLevel="0" collapsed="false">
      <c r="A7" s="47" t="s">
        <v>40</v>
      </c>
      <c r="B7" s="44" t="s">
        <v>41</v>
      </c>
      <c r="C7" s="46" t="n">
        <v>6</v>
      </c>
    </row>
    <row r="8" s="40" customFormat="true" ht="5.1" hidden="false" customHeight="true" outlineLevel="0" collapsed="false">
      <c r="A8" s="38"/>
      <c r="B8" s="44"/>
      <c r="C8" s="46"/>
    </row>
    <row r="9" s="40" customFormat="true" ht="24" hidden="false" customHeight="true" outlineLevel="0" collapsed="false">
      <c r="A9" s="47" t="s">
        <v>42</v>
      </c>
      <c r="B9" s="44" t="s">
        <v>43</v>
      </c>
      <c r="C9" s="46" t="n">
        <v>7</v>
      </c>
    </row>
    <row r="10" s="40" customFormat="true" ht="5.1" hidden="false" customHeight="true" outlineLevel="0" collapsed="false">
      <c r="A10" s="38"/>
      <c r="B10" s="44"/>
      <c r="C10" s="46"/>
    </row>
    <row r="11" s="40" customFormat="true" ht="24" hidden="false" customHeight="true" outlineLevel="0" collapsed="false">
      <c r="A11" s="47" t="s">
        <v>44</v>
      </c>
      <c r="B11" s="44" t="s">
        <v>45</v>
      </c>
      <c r="C11" s="46" t="n">
        <v>8</v>
      </c>
    </row>
    <row r="12" s="40" customFormat="true" ht="5.1" hidden="false" customHeight="true" outlineLevel="0" collapsed="false">
      <c r="A12" s="38"/>
      <c r="B12" s="44"/>
      <c r="C12" s="46"/>
    </row>
    <row r="13" s="40" customFormat="true" ht="36" hidden="false" customHeight="true" outlineLevel="0" collapsed="false">
      <c r="A13" s="47" t="s">
        <v>46</v>
      </c>
      <c r="B13" s="44" t="s">
        <v>47</v>
      </c>
      <c r="C13" s="46" t="n">
        <v>9</v>
      </c>
    </row>
    <row r="14" s="40" customFormat="true" ht="5.1" hidden="false" customHeight="true" outlineLevel="0" collapsed="false">
      <c r="A14" s="38"/>
      <c r="B14" s="44"/>
      <c r="C14" s="46"/>
    </row>
    <row r="15" s="40" customFormat="true" ht="36" hidden="false" customHeight="true" outlineLevel="0" collapsed="false">
      <c r="A15" s="47" t="s">
        <v>48</v>
      </c>
      <c r="B15" s="48" t="s">
        <v>49</v>
      </c>
      <c r="C15" s="46" t="n">
        <v>10</v>
      </c>
    </row>
    <row r="16" s="40" customFormat="true" ht="5.1" hidden="false" customHeight="true" outlineLevel="0" collapsed="false">
      <c r="A16" s="38"/>
      <c r="B16" s="48"/>
      <c r="C16" s="46"/>
    </row>
    <row r="17" s="50" customFormat="true" ht="36" hidden="false" customHeight="true" outlineLevel="0" collapsed="false">
      <c r="A17" s="47" t="s">
        <v>50</v>
      </c>
      <c r="B17" s="44" t="s">
        <v>51</v>
      </c>
      <c r="C17" s="49" t="n">
        <v>11</v>
      </c>
    </row>
    <row r="18" s="50" customFormat="true" ht="5.1" hidden="false" customHeight="true" outlineLevel="0" collapsed="false">
      <c r="A18" s="38"/>
      <c r="B18" s="44"/>
      <c r="C18" s="49"/>
    </row>
    <row r="19" s="50" customFormat="true" ht="36" hidden="false" customHeight="true" outlineLevel="0" collapsed="false">
      <c r="A19" s="47" t="s">
        <v>52</v>
      </c>
      <c r="B19" s="44" t="s">
        <v>53</v>
      </c>
      <c r="C19" s="49" t="n">
        <v>13</v>
      </c>
    </row>
    <row r="20" s="50" customFormat="true" ht="5.1" hidden="false" customHeight="true" outlineLevel="0" collapsed="false">
      <c r="A20" s="38"/>
      <c r="B20" s="44"/>
      <c r="C20" s="49"/>
    </row>
    <row r="21" s="40" customFormat="true" ht="36" hidden="false" customHeight="true" outlineLevel="0" collapsed="false">
      <c r="A21" s="47" t="s">
        <v>54</v>
      </c>
      <c r="B21" s="44" t="s">
        <v>55</v>
      </c>
      <c r="C21" s="46" t="n">
        <v>14</v>
      </c>
    </row>
    <row r="22" s="40" customFormat="true" ht="5.1" hidden="false" customHeight="true" outlineLevel="0" collapsed="false">
      <c r="A22" s="38"/>
      <c r="B22" s="44"/>
      <c r="C22" s="46"/>
    </row>
    <row r="23" s="40" customFormat="true" ht="24" hidden="false" customHeight="true" outlineLevel="0" collapsed="false">
      <c r="A23" s="47" t="s">
        <v>56</v>
      </c>
      <c r="B23" s="44" t="s">
        <v>57</v>
      </c>
      <c r="C23" s="46" t="n">
        <v>15</v>
      </c>
    </row>
    <row r="24" s="40" customFormat="true" ht="5.1" hidden="false" customHeight="true" outlineLevel="0" collapsed="false">
      <c r="A24" s="38"/>
      <c r="B24" s="44"/>
      <c r="C24" s="46"/>
    </row>
    <row r="25" s="40" customFormat="true" ht="24" hidden="false" customHeight="true" outlineLevel="0" collapsed="false">
      <c r="A25" s="47" t="s">
        <v>58</v>
      </c>
      <c r="B25" s="48" t="s">
        <v>59</v>
      </c>
      <c r="C25" s="46" t="n">
        <v>16</v>
      </c>
    </row>
    <row r="26" s="50" customFormat="true" ht="5.1" hidden="false" customHeight="true" outlineLevel="0" collapsed="false">
      <c r="A26" s="38"/>
      <c r="B26" s="44"/>
      <c r="C26" s="49"/>
    </row>
    <row r="27" s="50" customFormat="true" ht="36" hidden="false" customHeight="true" outlineLevel="0" collapsed="false">
      <c r="A27" s="47" t="s">
        <v>60</v>
      </c>
      <c r="B27" s="44" t="s">
        <v>61</v>
      </c>
      <c r="C27" s="49" t="n">
        <v>17</v>
      </c>
    </row>
    <row r="28" s="50" customFormat="true" ht="5.1" hidden="false" customHeight="true" outlineLevel="0" collapsed="false">
      <c r="A28" s="38"/>
      <c r="B28" s="44"/>
      <c r="C28" s="49"/>
    </row>
    <row r="29" s="40" customFormat="true" ht="36" hidden="false" customHeight="true" outlineLevel="0" collapsed="false">
      <c r="A29" s="47" t="s">
        <v>62</v>
      </c>
      <c r="B29" s="44" t="s">
        <v>63</v>
      </c>
      <c r="C29" s="46" t="n">
        <v>18</v>
      </c>
    </row>
    <row r="30" s="40" customFormat="true" ht="5.1" hidden="false" customHeight="true" outlineLevel="0" collapsed="false">
      <c r="A30" s="38"/>
      <c r="B30" s="44"/>
      <c r="C30" s="46"/>
    </row>
    <row r="31" s="40" customFormat="true" ht="36" hidden="false" customHeight="true" outlineLevel="0" collapsed="false">
      <c r="A31" s="47" t="s">
        <v>64</v>
      </c>
      <c r="B31" s="48" t="s">
        <v>65</v>
      </c>
      <c r="C31" s="46" t="n">
        <v>19</v>
      </c>
    </row>
    <row r="32" s="40" customFormat="true" ht="5.1" hidden="false" customHeight="true" outlineLevel="0" collapsed="false">
      <c r="A32" s="38"/>
      <c r="B32" s="51"/>
    </row>
    <row r="33" s="40" customFormat="true" ht="20.1" hidden="false" customHeight="true" outlineLevel="0" collapsed="false">
      <c r="A33" s="52" t="s">
        <v>66</v>
      </c>
      <c r="B33" s="52"/>
      <c r="C33" s="45" t="n">
        <v>21</v>
      </c>
    </row>
    <row r="34" s="40" customFormat="true" ht="20.1" hidden="false" customHeight="true" outlineLevel="0" collapsed="false">
      <c r="A34" s="52" t="s">
        <v>67</v>
      </c>
      <c r="B34" s="52"/>
      <c r="C34" s="45" t="n">
        <v>22</v>
      </c>
    </row>
    <row r="35" s="40" customFormat="true" ht="11.45" hidden="false" customHeight="true" outlineLevel="0" collapsed="false">
      <c r="A35" s="38"/>
      <c r="B35" s="51"/>
    </row>
    <row r="36" s="40" customFormat="true" ht="11.45" hidden="false" customHeight="true" outlineLevel="0" collapsed="false">
      <c r="A36" s="38"/>
      <c r="B36" s="51"/>
    </row>
    <row r="37" s="40" customFormat="true" ht="11.45" hidden="false" customHeight="true" outlineLevel="0" collapsed="false">
      <c r="A37" s="38"/>
      <c r="B37" s="51"/>
    </row>
    <row r="38" s="40" customFormat="true" ht="11.45" hidden="false" customHeight="true" outlineLevel="0" collapsed="false">
      <c r="A38" s="38"/>
      <c r="B38" s="51"/>
    </row>
    <row r="39" s="40" customFormat="true" ht="11.45" hidden="false" customHeight="true" outlineLevel="0" collapsed="false">
      <c r="A39" s="38"/>
      <c r="B39" s="51"/>
    </row>
    <row r="40" s="40" customFormat="true" ht="11.45" hidden="false" customHeight="true" outlineLevel="0" collapsed="false">
      <c r="A40" s="38"/>
      <c r="B40" s="51"/>
    </row>
    <row r="41" s="40" customFormat="true" ht="11.45" hidden="false" customHeight="true" outlineLevel="0" collapsed="false">
      <c r="A41" s="38"/>
      <c r="B41" s="51"/>
    </row>
    <row r="42" s="40" customFormat="true" ht="11.45" hidden="false" customHeight="true" outlineLevel="0" collapsed="false">
      <c r="A42" s="38"/>
      <c r="B42" s="51"/>
    </row>
    <row r="43" s="40" customFormat="true" ht="11.45" hidden="false" customHeight="true" outlineLevel="0" collapsed="false">
      <c r="A43" s="38"/>
      <c r="B43" s="51"/>
    </row>
    <row r="44" s="40" customFormat="true" ht="11.45" hidden="false" customHeight="true" outlineLevel="0" collapsed="false">
      <c r="A44" s="38"/>
      <c r="B44" s="51"/>
    </row>
    <row r="45" s="40" customFormat="true" ht="11.45" hidden="false" customHeight="true" outlineLevel="0" collapsed="false">
      <c r="A45" s="38"/>
      <c r="B45" s="51"/>
    </row>
    <row r="46" s="40" customFormat="true" ht="11.45" hidden="false" customHeight="true" outlineLevel="0" collapsed="false">
      <c r="A46" s="38"/>
      <c r="B46" s="51"/>
    </row>
    <row r="47" s="40" customFormat="true" ht="11.45" hidden="false" customHeight="true" outlineLevel="0" collapsed="false">
      <c r="A47" s="38"/>
      <c r="B47" s="51"/>
    </row>
    <row r="48" s="40" customFormat="true" ht="11.45" hidden="false" customHeight="true" outlineLevel="0" collapsed="false">
      <c r="A48" s="38"/>
      <c r="B48" s="51"/>
    </row>
    <row r="49" s="40" customFormat="true" ht="11.45" hidden="false" customHeight="true" outlineLevel="0" collapsed="false">
      <c r="A49" s="38"/>
      <c r="B49" s="51"/>
    </row>
    <row r="50" s="40" customFormat="true" ht="11.45" hidden="false" customHeight="true" outlineLevel="0" collapsed="false">
      <c r="A50" s="38"/>
      <c r="B50" s="51"/>
    </row>
    <row r="51" s="40" customFormat="true" ht="11.45" hidden="false" customHeight="true" outlineLevel="0" collapsed="false">
      <c r="A51" s="38"/>
      <c r="B51" s="51"/>
    </row>
    <row r="52" s="40" customFormat="true" ht="11.45" hidden="false" customHeight="true" outlineLevel="0" collapsed="false">
      <c r="A52" s="38"/>
      <c r="B52" s="51"/>
    </row>
    <row r="53" s="40" customFormat="true" ht="11.45" hidden="false" customHeight="true" outlineLevel="0" collapsed="false">
      <c r="A53" s="38"/>
      <c r="B53" s="51"/>
    </row>
    <row r="54" s="40" customFormat="true" ht="11.45" hidden="false" customHeight="true" outlineLevel="0" collapsed="false">
      <c r="A54" s="38"/>
      <c r="B54" s="51"/>
    </row>
    <row r="55" s="40" customFormat="true" ht="11.45" hidden="false" customHeight="true" outlineLevel="0" collapsed="false">
      <c r="A55" s="38"/>
      <c r="B55" s="51"/>
    </row>
    <row r="56" s="40" customFormat="true" ht="11.45" hidden="false" customHeight="true" outlineLevel="0" collapsed="false">
      <c r="A56" s="38"/>
      <c r="B56" s="51"/>
    </row>
    <row r="57" s="40" customFormat="true" ht="11.45" hidden="false" customHeight="true" outlineLevel="0" collapsed="false">
      <c r="A57" s="38"/>
      <c r="B57" s="51"/>
    </row>
    <row r="58" s="40" customFormat="true" ht="11.45" hidden="false" customHeight="true" outlineLevel="0" collapsed="false">
      <c r="A58" s="38"/>
      <c r="B58" s="51"/>
    </row>
    <row r="59" s="40" customFormat="true" ht="11.45" hidden="false" customHeight="true" outlineLevel="0" collapsed="false">
      <c r="A59" s="38"/>
      <c r="B59" s="51"/>
    </row>
    <row r="60" s="40" customFormat="true" ht="11.45" hidden="false" customHeight="true" outlineLevel="0" collapsed="false">
      <c r="A60" s="38"/>
      <c r="B60" s="51"/>
    </row>
    <row r="61" s="40" customFormat="true" ht="11.45" hidden="false" customHeight="true" outlineLevel="0" collapsed="false">
      <c r="A61" s="38"/>
      <c r="B61" s="51"/>
    </row>
    <row r="62" s="40" customFormat="true" ht="11.45" hidden="false" customHeight="true" outlineLevel="0" collapsed="false">
      <c r="A62" s="38"/>
      <c r="B62" s="51"/>
    </row>
    <row r="63" s="40" customFormat="true" ht="11.45" hidden="false" customHeight="true" outlineLevel="0" collapsed="false">
      <c r="A63" s="38"/>
      <c r="B63" s="51"/>
    </row>
    <row r="64" s="40" customFormat="true" ht="11.45" hidden="false" customHeight="true" outlineLevel="0" collapsed="false">
      <c r="A64" s="38"/>
      <c r="B64" s="51"/>
    </row>
    <row r="65" s="40" customFormat="true" ht="11.45" hidden="false" customHeight="true" outlineLevel="0" collapsed="false">
      <c r="A65" s="38"/>
      <c r="B65" s="51"/>
    </row>
    <row r="66" s="40" customFormat="true" ht="11.45" hidden="false" customHeight="true" outlineLevel="0" collapsed="false">
      <c r="A66" s="38"/>
      <c r="B66" s="51"/>
    </row>
    <row r="67" s="40" customFormat="true" ht="11.45" hidden="false" customHeight="true" outlineLevel="0" collapsed="false">
      <c r="A67" s="38"/>
      <c r="B67" s="51"/>
    </row>
    <row r="68" s="40" customFormat="true" ht="11.45" hidden="false" customHeight="true" outlineLevel="0" collapsed="false">
      <c r="A68" s="38"/>
      <c r="B68" s="51"/>
    </row>
    <row r="69" s="40" customFormat="true" ht="11.45" hidden="false" customHeight="true" outlineLevel="0" collapsed="false">
      <c r="A69" s="38"/>
      <c r="B69" s="51"/>
    </row>
    <row r="70" s="40" customFormat="true" ht="11.45" hidden="false" customHeight="true" outlineLevel="0" collapsed="false">
      <c r="A70" s="38"/>
      <c r="B70" s="51"/>
    </row>
    <row r="71" s="40" customFormat="true" ht="11.45" hidden="false" customHeight="true" outlineLevel="0" collapsed="false">
      <c r="A71" s="38"/>
      <c r="B71" s="51"/>
    </row>
    <row r="72" s="40" customFormat="true" ht="11.45" hidden="false" customHeight="true" outlineLevel="0" collapsed="false">
      <c r="A72" s="38"/>
      <c r="B72" s="51"/>
    </row>
    <row r="73" s="40" customFormat="true" ht="11.45" hidden="false" customHeight="true" outlineLevel="0" collapsed="false">
      <c r="A73" s="38"/>
      <c r="B73" s="51"/>
    </row>
    <row r="74" s="40" customFormat="true" ht="11.45" hidden="false" customHeight="true" outlineLevel="0" collapsed="false">
      <c r="A74" s="38"/>
      <c r="B74" s="51"/>
    </row>
    <row r="75" s="40" customFormat="true" ht="11.45" hidden="false" customHeight="true" outlineLevel="0" collapsed="false">
      <c r="A75" s="38"/>
      <c r="B75" s="51"/>
    </row>
    <row r="76" s="40" customFormat="true" ht="11.45" hidden="false" customHeight="true" outlineLevel="0" collapsed="false">
      <c r="A76" s="38"/>
      <c r="B76" s="51"/>
    </row>
    <row r="77" s="40" customFormat="true" ht="11.45" hidden="false" customHeight="true" outlineLevel="0" collapsed="false">
      <c r="A77" s="38"/>
      <c r="B77" s="51"/>
    </row>
    <row r="78" s="40" customFormat="true" ht="11.45" hidden="false" customHeight="true" outlineLevel="0" collapsed="false">
      <c r="A78" s="38"/>
      <c r="B78" s="51"/>
    </row>
    <row r="79" s="40" customFormat="true" ht="11.45" hidden="false" customHeight="true" outlineLevel="0" collapsed="false">
      <c r="A79" s="38"/>
      <c r="B79" s="51"/>
    </row>
    <row r="80" s="40" customFormat="true" ht="11.45" hidden="false" customHeight="true" outlineLevel="0" collapsed="false">
      <c r="A80" s="38"/>
      <c r="B80" s="51"/>
    </row>
    <row r="81" s="40" customFormat="true" ht="11.45" hidden="false" customHeight="true" outlineLevel="0" collapsed="false">
      <c r="A81" s="38"/>
      <c r="B81" s="51"/>
    </row>
    <row r="82" s="40" customFormat="true" ht="11.45" hidden="false" customHeight="true" outlineLevel="0" collapsed="false">
      <c r="A82" s="38"/>
      <c r="B82" s="51"/>
    </row>
    <row r="83" s="40" customFormat="true" ht="11.45" hidden="false" customHeight="true" outlineLevel="0" collapsed="false">
      <c r="A83" s="38"/>
      <c r="B83" s="51"/>
    </row>
    <row r="84" s="40" customFormat="true" ht="11.45" hidden="false" customHeight="true" outlineLevel="0" collapsed="false">
      <c r="A84" s="38"/>
      <c r="B84" s="51"/>
    </row>
    <row r="85" s="40" customFormat="true" ht="11.45" hidden="false" customHeight="true" outlineLevel="0" collapsed="false">
      <c r="A85" s="38"/>
      <c r="B85" s="51"/>
    </row>
    <row r="86" s="40" customFormat="true" ht="11.45" hidden="false" customHeight="true" outlineLevel="0" collapsed="false">
      <c r="A86" s="38"/>
      <c r="B86" s="51"/>
    </row>
    <row r="87" s="40" customFormat="true" ht="11.45" hidden="false" customHeight="true" outlineLevel="0" collapsed="false">
      <c r="A87" s="38"/>
      <c r="B87" s="51"/>
    </row>
    <row r="88" s="40" customFormat="true" ht="11.45" hidden="false" customHeight="true" outlineLevel="0" collapsed="false">
      <c r="A88" s="38"/>
      <c r="B88" s="51"/>
    </row>
    <row r="89" s="40" customFormat="true" ht="11.45" hidden="false" customHeight="true" outlineLevel="0" collapsed="false">
      <c r="A89" s="38"/>
      <c r="B89" s="51"/>
    </row>
    <row r="90" s="40" customFormat="true" ht="11.45" hidden="false" customHeight="true" outlineLevel="0" collapsed="false">
      <c r="A90" s="38"/>
      <c r="B90" s="51"/>
    </row>
    <row r="91" s="40" customFormat="true" ht="11.45" hidden="false" customHeight="true" outlineLevel="0" collapsed="false">
      <c r="A91" s="38"/>
      <c r="B91" s="51"/>
    </row>
    <row r="92" s="40" customFormat="true" ht="11.45" hidden="false" customHeight="true" outlineLevel="0" collapsed="false">
      <c r="A92" s="38"/>
      <c r="B92" s="51"/>
    </row>
    <row r="93" s="40" customFormat="true" ht="11.45" hidden="false" customHeight="true" outlineLevel="0" collapsed="false">
      <c r="A93" s="38"/>
      <c r="B93" s="51"/>
    </row>
    <row r="94" s="40" customFormat="true" ht="11.45" hidden="false" customHeight="true" outlineLevel="0" collapsed="false">
      <c r="A94" s="38"/>
      <c r="B94" s="51"/>
    </row>
    <row r="95" s="40" customFormat="true" ht="11.45" hidden="false" customHeight="true" outlineLevel="0" collapsed="false">
      <c r="A95" s="38"/>
      <c r="B95" s="51"/>
    </row>
    <row r="96" s="40" customFormat="true" ht="11.45" hidden="false" customHeight="true" outlineLevel="0" collapsed="false">
      <c r="A96" s="38"/>
      <c r="B96" s="51"/>
    </row>
    <row r="97" s="40" customFormat="true" ht="11.45" hidden="false" customHeight="true" outlineLevel="0" collapsed="false">
      <c r="A97" s="38"/>
      <c r="B97" s="51"/>
    </row>
    <row r="98" s="40" customFormat="true" ht="11.45" hidden="false" customHeight="true" outlineLevel="0" collapsed="false">
      <c r="A98" s="38"/>
      <c r="B98" s="51"/>
    </row>
    <row r="99" s="40" customFormat="true" ht="11.45" hidden="false" customHeight="true" outlineLevel="0" collapsed="false">
      <c r="A99" s="38"/>
      <c r="B99" s="51"/>
    </row>
    <row r="100" s="40" customFormat="true" ht="11.45" hidden="false" customHeight="true" outlineLevel="0" collapsed="false">
      <c r="A100" s="38"/>
      <c r="B100" s="51"/>
    </row>
    <row r="101" s="40" customFormat="true" ht="11.45" hidden="false" customHeight="true" outlineLevel="0" collapsed="false">
      <c r="A101" s="38"/>
      <c r="B101" s="51"/>
    </row>
    <row r="102" s="40" customFormat="true" ht="11.45" hidden="false" customHeight="true" outlineLevel="0" collapsed="false">
      <c r="A102" s="38"/>
      <c r="B102" s="51"/>
    </row>
    <row r="103" s="40" customFormat="true" ht="11.45" hidden="false" customHeight="true" outlineLevel="0" collapsed="false">
      <c r="A103" s="38"/>
      <c r="B103" s="51"/>
    </row>
    <row r="104" s="40" customFormat="true" ht="11.45" hidden="false" customHeight="true" outlineLevel="0" collapsed="false">
      <c r="A104" s="38"/>
      <c r="B104" s="51"/>
    </row>
    <row r="105" s="40" customFormat="true" ht="11.45" hidden="false" customHeight="true" outlineLevel="0" collapsed="false">
      <c r="A105" s="38"/>
      <c r="B105" s="51"/>
    </row>
  </sheetData>
  <mergeCells count="5">
    <mergeCell ref="A1:C1"/>
    <mergeCell ref="B2:C2"/>
    <mergeCell ref="A3:B3"/>
    <mergeCell ref="A33:B3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3" width="95.7"/>
    <col collapsed="false" customWidth="false" hidden="false" outlineLevel="0" max="257" min="2" style="54" width="11.42"/>
  </cols>
  <sheetData>
    <row r="1" customFormat="false" ht="45" hidden="false" customHeight="true" outlineLevel="0" collapsed="false">
      <c r="A1" s="55" t="s">
        <v>35</v>
      </c>
    </row>
    <row r="2" customFormat="false" ht="11.45" hidden="false" customHeight="true" outlineLevel="0" collapsed="false">
      <c r="A2" s="56"/>
    </row>
    <row r="3" s="58" customFormat="true" ht="11.45" hidden="false" customHeight="true" outlineLevel="0" collapsed="false">
      <c r="A3" s="57"/>
    </row>
    <row r="4" customFormat="false" ht="11.45" hidden="false" customHeight="true" outlineLevel="0" collapsed="false">
      <c r="A4" s="56"/>
    </row>
    <row r="5" customFormat="false" ht="11.45" hidden="false" customHeight="true" outlineLevel="0" collapsed="false">
      <c r="A5" s="59"/>
    </row>
    <row r="6" customFormat="false" ht="11.45" hidden="false" customHeight="true" outlineLevel="0" collapsed="false">
      <c r="A6" s="56"/>
    </row>
    <row r="7" customFormat="false" ht="11.45" hidden="false" customHeight="true" outlineLevel="0" collapsed="false">
      <c r="A7" s="57"/>
    </row>
    <row r="8" customFormat="false" ht="11.45" hidden="false" customHeight="true" outlineLevel="0" collapsed="false">
      <c r="A8" s="56"/>
    </row>
    <row r="9" customFormat="false" ht="11.45" hidden="false" customHeight="true" outlineLevel="0" collapsed="false">
      <c r="A9" s="59"/>
    </row>
    <row r="10" customFormat="false" ht="11.45" hidden="false" customHeight="true" outlineLevel="0" collapsed="false">
      <c r="A10" s="56"/>
    </row>
    <row r="11" customFormat="false" ht="11.45" hidden="false" customHeight="true" outlineLevel="0" collapsed="false">
      <c r="A11" s="57"/>
    </row>
    <row r="12" customFormat="false" ht="11.45" hidden="false" customHeight="true" outlineLevel="0" collapsed="false">
      <c r="A12" s="56"/>
    </row>
    <row r="13" customFormat="false" ht="11.45" hidden="false" customHeight="true" outlineLevel="0" collapsed="false">
      <c r="A13" s="57"/>
    </row>
    <row r="14" customFormat="false" ht="11.45" hidden="false" customHeight="true" outlineLevel="0" collapsed="false">
      <c r="A14" s="56"/>
    </row>
    <row r="15" customFormat="false" ht="11.45" hidden="false" customHeight="true" outlineLevel="0" collapsed="false">
      <c r="A15" s="57"/>
    </row>
    <row r="16" customFormat="false" ht="11.45" hidden="false" customHeight="true" outlineLevel="0" collapsed="false">
      <c r="A16" s="56"/>
    </row>
    <row r="17" customFormat="false" ht="11.45" hidden="false" customHeight="true" outlineLevel="0" collapsed="false">
      <c r="A17" s="60"/>
    </row>
    <row r="18" customFormat="false" ht="11.45" hidden="false" customHeight="true" outlineLevel="0" collapsed="false">
      <c r="A18" s="56"/>
    </row>
    <row r="19" customFormat="false" ht="11.45" hidden="false" customHeight="true" outlineLevel="0" collapsed="false">
      <c r="A19" s="57"/>
    </row>
    <row r="20" customFormat="false" ht="11.45" hidden="false" customHeight="true" outlineLevel="0" collapsed="false">
      <c r="A20" s="56"/>
    </row>
    <row r="21" customFormat="false" ht="11.45" hidden="false" customHeight="true" outlineLevel="0" collapsed="false">
      <c r="A21" s="57"/>
    </row>
    <row r="22" customFormat="false" ht="11.45" hidden="false" customHeight="true" outlineLevel="0" collapsed="false">
      <c r="A22" s="56"/>
    </row>
    <row r="23" customFormat="false" ht="11.45" hidden="false" customHeight="true" outlineLevel="0" collapsed="false">
      <c r="A23" s="57"/>
    </row>
    <row r="24" customFormat="false" ht="11.45" hidden="false" customHeight="true" outlineLevel="0" collapsed="false">
      <c r="A24" s="57"/>
    </row>
    <row r="25" customFormat="false" ht="11.45" hidden="false" customHeight="true" outlineLevel="0" collapsed="false">
      <c r="A25" s="57"/>
    </row>
    <row r="26" customFormat="false" ht="11.45" hidden="false" customHeight="true" outlineLevel="0" collapsed="false">
      <c r="A26" s="56"/>
    </row>
    <row r="27" customFormat="false" ht="11.45" hidden="false" customHeight="true" outlineLevel="0" collapsed="false">
      <c r="A27" s="59"/>
    </row>
    <row r="28" customFormat="false" ht="11.45" hidden="false" customHeight="true" outlineLevel="0" collapsed="false">
      <c r="A28" s="56"/>
    </row>
    <row r="29" customFormat="false" ht="11.45" hidden="false" customHeight="true" outlineLevel="0" collapsed="false">
      <c r="A29" s="60"/>
    </row>
    <row r="30" customFormat="false" ht="11.45" hidden="false" customHeight="true" outlineLevel="0" collapsed="false">
      <c r="A30" s="56"/>
    </row>
    <row r="31" customFormat="false" ht="11.45" hidden="false" customHeight="true" outlineLevel="0" collapsed="false">
      <c r="A31" s="61"/>
    </row>
    <row r="32" customFormat="false" ht="11.45" hidden="false" customHeight="true" outlineLevel="0" collapsed="false">
      <c r="A32" s="56"/>
    </row>
    <row r="33" customFormat="false" ht="11.45" hidden="false" customHeight="true" outlineLevel="0" collapsed="false">
      <c r="A33" s="57"/>
    </row>
    <row r="34" customFormat="false" ht="11.45" hidden="false" customHeight="true" outlineLevel="0" collapsed="false">
      <c r="A34" s="57"/>
    </row>
    <row r="35" customFormat="false" ht="11.45" hidden="false" customHeight="true" outlineLevel="0" collapsed="false">
      <c r="A35" s="56"/>
    </row>
    <row r="36" customFormat="false" ht="11.45" hidden="false" customHeight="true" outlineLevel="0" collapsed="false">
      <c r="A36" s="57"/>
    </row>
    <row r="37" customFormat="false" ht="11.45" hidden="false" customHeight="true" outlineLevel="0" collapsed="false">
      <c r="A37" s="57"/>
    </row>
    <row r="38" customFormat="false" ht="11.45" hidden="false" customHeight="true" outlineLevel="0" collapsed="false">
      <c r="A38" s="57"/>
    </row>
    <row r="39" customFormat="false" ht="11.45" hidden="false" customHeight="true" outlineLevel="0" collapsed="false">
      <c r="A39" s="57"/>
    </row>
    <row r="40" customFormat="false" ht="11.45" hidden="false" customHeight="true" outlineLevel="0" collapsed="false">
      <c r="A40" s="57"/>
    </row>
    <row r="41" customFormat="false" ht="11.45" hidden="false" customHeight="true" outlineLevel="0" collapsed="false">
      <c r="A41" s="56"/>
    </row>
    <row r="42" customFormat="false" ht="11.45" hidden="false" customHeight="true" outlineLevel="0" collapsed="false">
      <c r="A42" s="62"/>
    </row>
    <row r="43" customFormat="false" ht="11.45" hidden="false" customHeight="true" outlineLevel="0" collapsed="false">
      <c r="A43" s="62"/>
    </row>
    <row r="44" customFormat="false" ht="11.45" hidden="false" customHeight="true" outlineLevel="0" collapsed="false">
      <c r="A44" s="62"/>
    </row>
    <row r="45" customFormat="false" ht="11.45" hidden="false" customHeight="true" outlineLevel="0" collapsed="false">
      <c r="A45" s="56"/>
    </row>
    <row r="46" customFormat="false" ht="11.45" hidden="false" customHeight="true" outlineLevel="0" collapsed="false">
      <c r="A46" s="59"/>
    </row>
    <row r="47" customFormat="false" ht="11.45" hidden="false" customHeight="true" outlineLevel="0" collapsed="false">
      <c r="A47" s="56"/>
    </row>
    <row r="48" customFormat="false" ht="11.45" hidden="false" customHeight="true" outlineLevel="0" collapsed="false">
      <c r="A48" s="60"/>
    </row>
    <row r="50" customFormat="false" ht="11.45" hidden="false" customHeight="true" outlineLevel="0" collapsed="false">
      <c r="A50" s="63"/>
    </row>
    <row r="51" customFormat="false" ht="11.45" hidden="false" customHeight="true" outlineLevel="0" collapsed="false">
      <c r="A51" s="56"/>
    </row>
    <row r="52" customFormat="false" ht="11.45" hidden="false" customHeight="true" outlineLevel="0" collapsed="false">
      <c r="A52" s="62"/>
    </row>
    <row r="53" customFormat="false" ht="11.45" hidden="false" customHeight="true" outlineLevel="0" collapsed="false">
      <c r="A53" s="62"/>
    </row>
    <row r="54" customFormat="false" ht="11.45" hidden="false" customHeight="true" outlineLevel="0" collapsed="false">
      <c r="A54" s="62"/>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4" t="s">
        <v>68</v>
      </c>
    </row>
    <row r="2" customFormat="false" ht="11.45" hidden="false" customHeight="true" outlineLevel="0" collapsed="false">
      <c r="A2" s="65"/>
      <c r="B2" s="65"/>
    </row>
    <row r="28" customFormat="false" ht="12.75" hidden="false" customHeight="false" outlineLevel="0" collapsed="false">
      <c r="A28" s="66"/>
    </row>
    <row r="29" customFormat="false" ht="12.75" hidden="false" customHeight="false" outlineLevel="0" collapsed="false">
      <c r="A29" s="66"/>
    </row>
    <row r="30" customFormat="false" ht="12.75" hidden="false" customHeight="false" outlineLevel="0" collapsed="false">
      <c r="A30" s="67"/>
    </row>
    <row r="31" customFormat="false" ht="12.75" hidden="false" customHeight="false" outlineLevel="0" collapsed="false">
      <c r="A31" s="67"/>
    </row>
    <row r="32" customFormat="false" ht="12.75" hidden="false" customHeight="false" outlineLevel="0" collapsed="false">
      <c r="A32" s="67"/>
    </row>
    <row r="33" customFormat="false" ht="12.75" hidden="false" customHeight="false" outlineLevel="0" collapsed="false">
      <c r="A33" s="67"/>
    </row>
    <row r="34" customFormat="false" ht="12.75" hidden="false" customHeight="false" outlineLevel="0" collapsed="false">
      <c r="A34" s="67"/>
    </row>
    <row r="35" customFormat="false" ht="12.75" hidden="false" customHeight="false" outlineLevel="0" collapsed="false">
      <c r="A35" s="67"/>
    </row>
    <row r="36" customFormat="false" ht="12.75" hidden="false" customHeight="false" outlineLevel="0" collapsed="false">
      <c r="A36" s="67"/>
    </row>
    <row r="37" customFormat="false" ht="12.75" hidden="false" customHeight="false" outlineLevel="0" collapsed="false">
      <c r="A37" s="67"/>
    </row>
    <row r="38" customFormat="false" ht="12.75" hidden="false" customHeight="false" outlineLevel="0" collapsed="false">
      <c r="A38" s="67"/>
    </row>
    <row r="39" customFormat="false" ht="12.75" hidden="false" customHeight="false" outlineLevel="0" collapsed="false">
      <c r="A39" s="67"/>
    </row>
    <row r="40" customFormat="false" ht="12.75" hidden="false" customHeight="false" outlineLevel="0" collapsed="false">
      <c r="A40" s="68"/>
    </row>
    <row r="41" customFormat="false" ht="12.75" hidden="false" customHeight="false" outlineLevel="0" collapsed="false">
      <c r="A41" s="68"/>
    </row>
    <row r="42" customFormat="false" ht="12.75" hidden="false" customHeight="false" outlineLevel="0" collapsed="false">
      <c r="A42" s="68"/>
    </row>
    <row r="43" customFormat="false" ht="12.75" hidden="false" customHeight="false" outlineLevel="0" collapsed="false">
      <c r="A43" s="68"/>
    </row>
    <row r="44" customFormat="false" ht="12.75" hidden="false" customHeight="false" outlineLevel="0" collapsed="false">
      <c r="A44" s="68"/>
    </row>
    <row r="45" customFormat="false" ht="12.75" hidden="false" customHeight="false" outlineLevel="0" collapsed="false">
      <c r="A45" s="68"/>
    </row>
    <row r="46" customFormat="false" ht="12.75" hidden="false" customHeight="false" outlineLevel="0" collapsed="false">
      <c r="A46" s="68"/>
    </row>
    <row r="47" customFormat="false" ht="12.75" hidden="false" customHeight="false" outlineLevel="0" collapsed="false">
      <c r="A47" s="68"/>
    </row>
    <row r="48" customFormat="false" ht="12.75" hidden="false" customHeight="false" outlineLevel="0" collapsed="false">
      <c r="A48" s="68"/>
    </row>
    <row r="53" customFormat="false" ht="12.75" hidden="false" customHeight="false" outlineLevel="0" collapsed="false">
      <c r="A53"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9" width="2.7"/>
    <col collapsed="false" customWidth="true" hidden="false" outlineLevel="0" max="2" min="2" style="70" width="6.56"/>
    <col collapsed="false" customWidth="true" hidden="false" outlineLevel="0" max="3" min="3" style="71" width="40.28"/>
    <col collapsed="false" customWidth="true" hidden="false" outlineLevel="0" max="4" min="4" style="71" width="6.56"/>
    <col collapsed="false" customWidth="true" hidden="false" outlineLevel="0" max="8" min="5" style="71" width="6.28"/>
    <col collapsed="false" customWidth="true" hidden="false" outlineLevel="0" max="9" min="9" style="71" width="5.41"/>
    <col collapsed="false" customWidth="true" hidden="false" outlineLevel="0" max="10" min="10" style="71" width="5.56"/>
    <col collapsed="false" customWidth="false" hidden="false" outlineLevel="0" max="235" min="11" style="70" width="11.42"/>
    <col collapsed="false" customWidth="true" hidden="false" outlineLevel="0" max="236" min="236" style="70" width="6.28"/>
    <col collapsed="false" customWidth="true" hidden="false" outlineLevel="0" max="237" min="237" style="70" width="35.28"/>
    <col collapsed="false" customWidth="true" hidden="false" outlineLevel="0" max="241" min="238" style="70" width="6.85"/>
    <col collapsed="false" customWidth="true" hidden="false" outlineLevel="0" max="242" min="242" style="70" width="7.14"/>
    <col collapsed="false" customWidth="true" hidden="false" outlineLevel="0" max="244" min="243" style="70" width="6.85"/>
    <col collapsed="false" customWidth="false" hidden="false" outlineLevel="0" max="257" min="245" style="70" width="11.42"/>
  </cols>
  <sheetData>
    <row r="1" customFormat="false" ht="54.95" hidden="false" customHeight="true" outlineLevel="0" collapsed="false">
      <c r="A1" s="72" t="s">
        <v>40</v>
      </c>
      <c r="B1" s="72"/>
      <c r="C1" s="72"/>
      <c r="D1" s="73" t="s">
        <v>69</v>
      </c>
      <c r="E1" s="73"/>
      <c r="F1" s="73"/>
      <c r="G1" s="73"/>
      <c r="H1" s="73"/>
      <c r="I1" s="73"/>
      <c r="J1" s="73"/>
    </row>
    <row r="2" customFormat="false" ht="9.95" hidden="false" customHeight="true" outlineLevel="0" collapsed="false">
      <c r="A2" s="74" t="s">
        <v>70</v>
      </c>
      <c r="B2" s="75" t="s">
        <v>71</v>
      </c>
      <c r="C2" s="75" t="s">
        <v>72</v>
      </c>
      <c r="D2" s="76" t="s">
        <v>73</v>
      </c>
      <c r="E2" s="77" t="s">
        <v>74</v>
      </c>
      <c r="F2" s="77"/>
      <c r="G2" s="77"/>
      <c r="H2" s="77"/>
      <c r="I2" s="77"/>
      <c r="J2" s="77"/>
    </row>
    <row r="3" customFormat="false" ht="9.95" hidden="false" customHeight="true" outlineLevel="0" collapsed="false">
      <c r="A3" s="74"/>
      <c r="B3" s="75"/>
      <c r="C3" s="75"/>
      <c r="D3" s="76"/>
      <c r="E3" s="75" t="s">
        <v>75</v>
      </c>
      <c r="F3" s="75" t="s">
        <v>76</v>
      </c>
      <c r="G3" s="75" t="s">
        <v>77</v>
      </c>
      <c r="H3" s="75" t="s">
        <v>78</v>
      </c>
      <c r="I3" s="77" t="s">
        <v>79</v>
      </c>
      <c r="J3" s="77"/>
    </row>
    <row r="4" customFormat="false" ht="9.95" hidden="false" customHeight="true" outlineLevel="0" collapsed="false">
      <c r="A4" s="74"/>
      <c r="B4" s="75"/>
      <c r="C4" s="75"/>
      <c r="D4" s="76"/>
      <c r="E4" s="75"/>
      <c r="F4" s="75"/>
      <c r="G4" s="75"/>
      <c r="H4" s="75"/>
      <c r="I4" s="75" t="s">
        <v>80</v>
      </c>
      <c r="J4" s="77" t="s">
        <v>81</v>
      </c>
    </row>
    <row r="5" customFormat="false" ht="9.95" hidden="false" customHeight="true" outlineLevel="0" collapsed="false">
      <c r="A5" s="74"/>
      <c r="B5" s="75"/>
      <c r="C5" s="75"/>
      <c r="D5" s="76"/>
      <c r="E5" s="75"/>
      <c r="F5" s="75"/>
      <c r="G5" s="75"/>
      <c r="H5" s="75"/>
      <c r="I5" s="75"/>
      <c r="J5" s="77" t="s">
        <v>82</v>
      </c>
    </row>
    <row r="6" s="69" customFormat="true" ht="9.95" hidden="false" customHeight="true" outlineLevel="0" collapsed="false">
      <c r="A6" s="78" t="n">
        <v>1</v>
      </c>
      <c r="B6" s="79" t="n">
        <v>2</v>
      </c>
      <c r="C6" s="80" t="n">
        <v>3</v>
      </c>
      <c r="D6" s="81" t="n">
        <v>4</v>
      </c>
      <c r="E6" s="79" t="n">
        <v>5</v>
      </c>
      <c r="F6" s="80" t="n">
        <v>6</v>
      </c>
      <c r="G6" s="81" t="n">
        <v>7</v>
      </c>
      <c r="H6" s="79" t="n">
        <v>8</v>
      </c>
      <c r="I6" s="80" t="n">
        <v>9</v>
      </c>
      <c r="J6" s="82" t="n">
        <v>10</v>
      </c>
    </row>
    <row r="7" s="69" customFormat="true" ht="6" hidden="false" customHeight="true" outlineLevel="0" collapsed="false">
      <c r="A7" s="83"/>
      <c r="B7" s="84"/>
      <c r="C7" s="85"/>
      <c r="D7" s="86"/>
      <c r="E7" s="87"/>
      <c r="F7" s="88"/>
      <c r="G7" s="86"/>
      <c r="H7" s="89"/>
      <c r="I7" s="89"/>
      <c r="J7" s="89"/>
    </row>
    <row r="8" customFormat="false" ht="9.95" hidden="false" customHeight="true" outlineLevel="0" collapsed="false">
      <c r="A8" s="90" t="n">
        <f aca="false">IF(D8&lt;&gt;"",COUNTA($D$8:D8),"")</f>
        <v>1</v>
      </c>
      <c r="B8" s="91" t="s">
        <v>83</v>
      </c>
      <c r="C8" s="92" t="s">
        <v>84</v>
      </c>
      <c r="D8" s="93" t="n">
        <v>15343</v>
      </c>
      <c r="E8" s="93" t="n">
        <v>11497</v>
      </c>
      <c r="F8" s="93" t="n">
        <v>3846</v>
      </c>
      <c r="G8" s="93" t="n">
        <v>1406</v>
      </c>
      <c r="H8" s="89" t="n">
        <v>1417</v>
      </c>
      <c r="I8" s="89" t="n">
        <v>635</v>
      </c>
      <c r="J8" s="89" t="n">
        <v>121</v>
      </c>
    </row>
    <row r="9" customFormat="false" ht="9.95" hidden="false" customHeight="true" outlineLevel="0" collapsed="false">
      <c r="A9" s="90" t="n">
        <f aca="false">IF(D9&lt;&gt;"",COUNTA($D$8:D9),"")</f>
        <v>2</v>
      </c>
      <c r="B9" s="91" t="s">
        <v>85</v>
      </c>
      <c r="C9" s="92" t="s">
        <v>86</v>
      </c>
      <c r="D9" s="93" t="n">
        <v>123076</v>
      </c>
      <c r="E9" s="93" t="n">
        <v>96320</v>
      </c>
      <c r="F9" s="93" t="n">
        <v>26756</v>
      </c>
      <c r="G9" s="93" t="n">
        <v>10049</v>
      </c>
      <c r="H9" s="89" t="n">
        <v>5802</v>
      </c>
      <c r="I9" s="89" t="n">
        <v>5294</v>
      </c>
      <c r="J9" s="89" t="n">
        <v>788</v>
      </c>
    </row>
    <row r="10" customFormat="false" ht="9.95" hidden="false" customHeight="true" outlineLevel="0" collapsed="false">
      <c r="A10" s="90" t="n">
        <f aca="false">IF(D10&lt;&gt;"",COUNTA($D$8:D10),"")</f>
        <v>3</v>
      </c>
      <c r="B10" s="91" t="s">
        <v>87</v>
      </c>
      <c r="C10" s="92" t="s">
        <v>88</v>
      </c>
      <c r="D10" s="93" t="n">
        <v>81624</v>
      </c>
      <c r="E10" s="93" t="n">
        <v>59571</v>
      </c>
      <c r="F10" s="93" t="n">
        <v>22053</v>
      </c>
      <c r="G10" s="93" t="n">
        <v>6470</v>
      </c>
      <c r="H10" s="89" t="n">
        <v>4284</v>
      </c>
      <c r="I10" s="89" t="n">
        <v>3395</v>
      </c>
      <c r="J10" s="89" t="n">
        <v>673</v>
      </c>
    </row>
    <row r="11" customFormat="false" ht="9.95" hidden="false" customHeight="true" outlineLevel="0" collapsed="false">
      <c r="A11" s="90" t="n">
        <f aca="false">IF(D11&lt;&gt;"",COUNTA($D$8:D11),"")</f>
        <v>4</v>
      </c>
      <c r="B11" s="91" t="s">
        <v>89</v>
      </c>
      <c r="C11" s="92" t="s">
        <v>90</v>
      </c>
      <c r="D11" s="93" t="n">
        <v>566</v>
      </c>
      <c r="E11" s="93" t="n">
        <v>501</v>
      </c>
      <c r="F11" s="93" t="n">
        <v>65</v>
      </c>
      <c r="G11" s="93" t="n">
        <v>30</v>
      </c>
      <c r="H11" s="89" t="s">
        <v>19</v>
      </c>
      <c r="I11" s="89" t="s">
        <v>19</v>
      </c>
      <c r="J11" s="89" t="s">
        <v>16</v>
      </c>
    </row>
    <row r="12" customFormat="false" ht="9.95" hidden="false" customHeight="true" outlineLevel="0" collapsed="false">
      <c r="A12" s="90" t="n">
        <f aca="false">IF(D12&lt;&gt;"",COUNTA($D$8:D12),"")</f>
        <v>5</v>
      </c>
      <c r="B12" s="91" t="s">
        <v>91</v>
      </c>
      <c r="C12" s="92" t="s">
        <v>92</v>
      </c>
      <c r="D12" s="93" t="n">
        <v>70127</v>
      </c>
      <c r="E12" s="93" t="n">
        <v>50751</v>
      </c>
      <c r="F12" s="93" t="n">
        <v>19376</v>
      </c>
      <c r="G12" s="93" t="n">
        <v>5619</v>
      </c>
      <c r="H12" s="89" t="n">
        <v>4173</v>
      </c>
      <c r="I12" s="89" t="n">
        <v>2929</v>
      </c>
      <c r="J12" s="89" t="n">
        <v>561</v>
      </c>
    </row>
    <row r="13" customFormat="false" ht="18.6" hidden="false" customHeight="true" outlineLevel="0" collapsed="false">
      <c r="A13" s="90" t="n">
        <f aca="false">IF(D13&lt;&gt;"",COUNTA($D$8:D13),"")</f>
        <v>6</v>
      </c>
      <c r="B13" s="91" t="s">
        <v>93</v>
      </c>
      <c r="C13" s="92" t="s">
        <v>94</v>
      </c>
      <c r="D13" s="93" t="n">
        <v>17927</v>
      </c>
      <c r="E13" s="93" t="n">
        <v>9882</v>
      </c>
      <c r="F13" s="93" t="n">
        <v>8045</v>
      </c>
      <c r="G13" s="93" t="n">
        <v>2457</v>
      </c>
      <c r="H13" s="89" t="n">
        <v>2659</v>
      </c>
      <c r="I13" s="89" t="n">
        <v>570</v>
      </c>
      <c r="J13" s="89" t="n">
        <v>221</v>
      </c>
    </row>
    <row r="14" customFormat="false" ht="9.95" hidden="false" customHeight="true" outlineLevel="0" collapsed="false">
      <c r="A14" s="90" t="n">
        <f aca="false">IF(D14&lt;&gt;"",COUNTA($D$8:D14),"")</f>
        <v>7</v>
      </c>
      <c r="B14" s="91" t="s">
        <v>95</v>
      </c>
      <c r="C14" s="92" t="s">
        <v>96</v>
      </c>
      <c r="D14" s="93" t="n">
        <v>983</v>
      </c>
      <c r="E14" s="93" t="n">
        <v>415</v>
      </c>
      <c r="F14" s="93" t="n">
        <v>568</v>
      </c>
      <c r="G14" s="93" t="n">
        <v>159</v>
      </c>
      <c r="H14" s="89" t="s">
        <v>19</v>
      </c>
      <c r="I14" s="89" t="n">
        <v>24</v>
      </c>
      <c r="J14" s="89" t="n">
        <v>9</v>
      </c>
    </row>
    <row r="15" customFormat="false" ht="18.6" hidden="false" customHeight="true" outlineLevel="0" collapsed="false">
      <c r="A15" s="90" t="n">
        <f aca="false">IF(D15&lt;&gt;"",COUNTA($D$8:D15),"")</f>
        <v>8</v>
      </c>
      <c r="B15" s="91" t="s">
        <v>97</v>
      </c>
      <c r="C15" s="92" t="s">
        <v>98</v>
      </c>
      <c r="D15" s="93" t="n">
        <v>5895</v>
      </c>
      <c r="E15" s="93" t="n">
        <v>4395</v>
      </c>
      <c r="F15" s="93" t="n">
        <v>1500</v>
      </c>
      <c r="G15" s="93" t="n">
        <v>394</v>
      </c>
      <c r="H15" s="89" t="n">
        <v>104</v>
      </c>
      <c r="I15" s="89" t="n">
        <v>203</v>
      </c>
      <c r="J15" s="89" t="n">
        <v>41</v>
      </c>
    </row>
    <row r="16" customFormat="false" ht="9.95" hidden="false" customHeight="true" outlineLevel="0" collapsed="false">
      <c r="A16" s="90" t="n">
        <f aca="false">IF(D16&lt;&gt;"",COUNTA($D$8:D16),"")</f>
        <v>9</v>
      </c>
      <c r="B16" s="91" t="n">
        <v>19</v>
      </c>
      <c r="C16" s="92" t="s">
        <v>99</v>
      </c>
      <c r="D16" s="89" t="s">
        <v>19</v>
      </c>
      <c r="E16" s="89" t="s">
        <v>19</v>
      </c>
      <c r="F16" s="89" t="s">
        <v>19</v>
      </c>
      <c r="G16" s="89" t="s">
        <v>19</v>
      </c>
      <c r="H16" s="89" t="s">
        <v>19</v>
      </c>
      <c r="I16" s="89" t="s">
        <v>19</v>
      </c>
      <c r="J16" s="89" t="s">
        <v>19</v>
      </c>
    </row>
    <row r="17" customFormat="false" ht="9.95" hidden="false" customHeight="true" outlineLevel="0" collapsed="false">
      <c r="A17" s="90" t="n">
        <f aca="false">IF(D17&lt;&gt;"",COUNTA($D$8:D17),"")</f>
        <v>10</v>
      </c>
      <c r="B17" s="91" t="n">
        <v>20</v>
      </c>
      <c r="C17" s="92" t="s">
        <v>100</v>
      </c>
      <c r="D17" s="93" t="n">
        <v>1449</v>
      </c>
      <c r="E17" s="93" t="n">
        <v>1041</v>
      </c>
      <c r="F17" s="93" t="n">
        <v>408</v>
      </c>
      <c r="G17" s="93" t="n">
        <v>88</v>
      </c>
      <c r="H17" s="89" t="n">
        <v>51</v>
      </c>
      <c r="I17" s="89" t="n">
        <v>45</v>
      </c>
      <c r="J17" s="89" t="n">
        <v>6</v>
      </c>
    </row>
    <row r="18" customFormat="false" ht="9.95" hidden="false" customHeight="true" outlineLevel="0" collapsed="false">
      <c r="A18" s="90" t="n">
        <f aca="false">IF(D18&lt;&gt;"",COUNTA($D$8:D18),"")</f>
        <v>11</v>
      </c>
      <c r="B18" s="91" t="n">
        <v>21</v>
      </c>
      <c r="C18" s="92" t="s">
        <v>101</v>
      </c>
      <c r="D18" s="89" t="s">
        <v>19</v>
      </c>
      <c r="E18" s="89" t="s">
        <v>19</v>
      </c>
      <c r="F18" s="89" t="s">
        <v>19</v>
      </c>
      <c r="G18" s="89" t="s">
        <v>19</v>
      </c>
      <c r="H18" s="89" t="n">
        <v>12</v>
      </c>
      <c r="I18" s="89" t="s">
        <v>19</v>
      </c>
      <c r="J18" s="89" t="s">
        <v>19</v>
      </c>
    </row>
    <row r="19" customFormat="false" ht="18.6" hidden="false" customHeight="true" outlineLevel="0" collapsed="false">
      <c r="A19" s="90" t="n">
        <f aca="false">IF(D19&lt;&gt;"",COUNTA($D$8:D19),"")</f>
        <v>12</v>
      </c>
      <c r="B19" s="91" t="s">
        <v>102</v>
      </c>
      <c r="C19" s="92" t="s">
        <v>103</v>
      </c>
      <c r="D19" s="93" t="n">
        <v>4692</v>
      </c>
      <c r="E19" s="93" t="n">
        <v>3839</v>
      </c>
      <c r="F19" s="93" t="n">
        <v>853</v>
      </c>
      <c r="G19" s="93" t="n">
        <v>260</v>
      </c>
      <c r="H19" s="89" t="n">
        <v>193</v>
      </c>
      <c r="I19" s="89" t="n">
        <v>142</v>
      </c>
      <c r="J19" s="89" t="n">
        <v>34</v>
      </c>
    </row>
    <row r="20" customFormat="false" ht="9.95" hidden="false" customHeight="true" outlineLevel="0" collapsed="false">
      <c r="A20" s="90" t="n">
        <f aca="false">IF(D20&lt;&gt;"",COUNTA($D$8:D20),"")</f>
        <v>13</v>
      </c>
      <c r="B20" s="91" t="s">
        <v>104</v>
      </c>
      <c r="C20" s="92" t="s">
        <v>105</v>
      </c>
      <c r="D20" s="93" t="n">
        <v>10755</v>
      </c>
      <c r="E20" s="93" t="n">
        <v>9274</v>
      </c>
      <c r="F20" s="93" t="n">
        <v>1481</v>
      </c>
      <c r="G20" s="93" t="n">
        <v>512</v>
      </c>
      <c r="H20" s="89" t="n">
        <v>353</v>
      </c>
      <c r="I20" s="89" t="n">
        <v>512</v>
      </c>
      <c r="J20" s="89" t="n">
        <v>45</v>
      </c>
    </row>
    <row r="21" customFormat="false" ht="9.95" hidden="false" customHeight="true" outlineLevel="0" collapsed="false">
      <c r="A21" s="90" t="n">
        <f aca="false">IF(D21&lt;&gt;"",COUNTA($D$8:D21),"")</f>
        <v>14</v>
      </c>
      <c r="B21" s="91" t="n">
        <v>26</v>
      </c>
      <c r="C21" s="92" t="s">
        <v>106</v>
      </c>
      <c r="D21" s="93" t="n">
        <v>1871</v>
      </c>
      <c r="E21" s="93" t="n">
        <v>1214</v>
      </c>
      <c r="F21" s="93" t="n">
        <v>657</v>
      </c>
      <c r="G21" s="93" t="n">
        <v>224</v>
      </c>
      <c r="H21" s="89" t="n">
        <v>37</v>
      </c>
      <c r="I21" s="89" t="n">
        <v>64</v>
      </c>
      <c r="J21" s="89" t="n">
        <v>10</v>
      </c>
    </row>
    <row r="22" customFormat="false" ht="9.95" hidden="false" customHeight="true" outlineLevel="0" collapsed="false">
      <c r="A22" s="90" t="n">
        <f aca="false">IF(D22&lt;&gt;"",COUNTA($D$8:D22),"")</f>
        <v>15</v>
      </c>
      <c r="B22" s="91" t="n">
        <v>27</v>
      </c>
      <c r="C22" s="92" t="s">
        <v>107</v>
      </c>
      <c r="D22" s="93" t="n">
        <v>2643</v>
      </c>
      <c r="E22" s="93" t="n">
        <v>2079</v>
      </c>
      <c r="F22" s="93" t="n">
        <v>564</v>
      </c>
      <c r="G22" s="93" t="n">
        <v>154</v>
      </c>
      <c r="H22" s="89" t="n">
        <v>51</v>
      </c>
      <c r="I22" s="89" t="n">
        <v>97</v>
      </c>
      <c r="J22" s="89" t="n">
        <v>13</v>
      </c>
    </row>
    <row r="23" customFormat="false" ht="9.95" hidden="false" customHeight="true" outlineLevel="0" collapsed="false">
      <c r="A23" s="90" t="n">
        <f aca="false">IF(D23&lt;&gt;"",COUNTA($D$8:D23),"")</f>
        <v>16</v>
      </c>
      <c r="B23" s="91" t="n">
        <v>28</v>
      </c>
      <c r="C23" s="92" t="s">
        <v>108</v>
      </c>
      <c r="D23" s="93" t="n">
        <v>6786</v>
      </c>
      <c r="E23" s="93" t="n">
        <v>5861</v>
      </c>
      <c r="F23" s="93" t="n">
        <v>925</v>
      </c>
      <c r="G23" s="93" t="n">
        <v>233</v>
      </c>
      <c r="H23" s="89" t="n">
        <v>141</v>
      </c>
      <c r="I23" s="89" t="n">
        <v>384</v>
      </c>
      <c r="J23" s="89" t="n">
        <v>27</v>
      </c>
    </row>
    <row r="24" customFormat="false" ht="9.95" hidden="false" customHeight="true" outlineLevel="0" collapsed="false">
      <c r="A24" s="90" t="n">
        <f aca="false">IF(D24&lt;&gt;"",COUNTA($D$8:D24),"")</f>
        <v>17</v>
      </c>
      <c r="B24" s="91" t="s">
        <v>109</v>
      </c>
      <c r="C24" s="92" t="s">
        <v>110</v>
      </c>
      <c r="D24" s="93" t="n">
        <v>7554</v>
      </c>
      <c r="E24" s="93" t="n">
        <v>6608</v>
      </c>
      <c r="F24" s="93" t="n">
        <v>946</v>
      </c>
      <c r="G24" s="93" t="n">
        <v>182</v>
      </c>
      <c r="H24" s="89" t="n">
        <v>221</v>
      </c>
      <c r="I24" s="89" t="n">
        <v>449</v>
      </c>
      <c r="J24" s="89" t="n">
        <v>41</v>
      </c>
    </row>
    <row r="25" customFormat="false" ht="18.6" hidden="false" customHeight="true" outlineLevel="0" collapsed="false">
      <c r="A25" s="90" t="n">
        <f aca="false">IF(D25&lt;&gt;"",COUNTA($D$8:D25),"")</f>
        <v>18</v>
      </c>
      <c r="B25" s="91" t="s">
        <v>111</v>
      </c>
      <c r="C25" s="92" t="s">
        <v>112</v>
      </c>
      <c r="D25" s="93" t="n">
        <v>8924</v>
      </c>
      <c r="E25" s="93" t="n">
        <v>5781</v>
      </c>
      <c r="F25" s="93" t="n">
        <v>3143</v>
      </c>
      <c r="G25" s="93" t="n">
        <v>905</v>
      </c>
      <c r="H25" s="89" t="n">
        <v>256</v>
      </c>
      <c r="I25" s="89" t="n">
        <v>427</v>
      </c>
      <c r="J25" s="89" t="n">
        <v>106</v>
      </c>
    </row>
    <row r="26" customFormat="false" ht="9.95" hidden="false" customHeight="true" outlineLevel="0" collapsed="false">
      <c r="A26" s="90" t="n">
        <f aca="false">IF(D26&lt;&gt;"",COUNTA($D$8:D26),"")</f>
        <v>19</v>
      </c>
      <c r="B26" s="91" t="s">
        <v>113</v>
      </c>
      <c r="C26" s="92" t="s">
        <v>114</v>
      </c>
      <c r="D26" s="93" t="n">
        <v>4779</v>
      </c>
      <c r="E26" s="93" t="n">
        <v>3303</v>
      </c>
      <c r="F26" s="93" t="n">
        <v>1476</v>
      </c>
      <c r="G26" s="93" t="n">
        <v>313</v>
      </c>
      <c r="H26" s="89" t="s">
        <v>19</v>
      </c>
      <c r="I26" s="89" t="n">
        <v>266</v>
      </c>
      <c r="J26" s="89" t="n">
        <v>74</v>
      </c>
    </row>
    <row r="27" customFormat="false" ht="18.6" hidden="false" customHeight="true" outlineLevel="0" collapsed="false">
      <c r="A27" s="90" t="n">
        <f aca="false">IF(D27&lt;&gt;"",COUNTA($D$8:D27),"")</f>
        <v>20</v>
      </c>
      <c r="B27" s="91" t="s">
        <v>115</v>
      </c>
      <c r="C27" s="92" t="s">
        <v>116</v>
      </c>
      <c r="D27" s="93" t="n">
        <v>6152</v>
      </c>
      <c r="E27" s="93" t="n">
        <v>5016</v>
      </c>
      <c r="F27" s="93" t="n">
        <v>1136</v>
      </c>
      <c r="G27" s="93" t="n">
        <v>508</v>
      </c>
      <c r="H27" s="89" t="n">
        <v>54</v>
      </c>
      <c r="I27" s="89" t="s">
        <v>19</v>
      </c>
      <c r="J27" s="89" t="n">
        <v>38</v>
      </c>
    </row>
    <row r="28" customFormat="false" ht="9.95" hidden="false" customHeight="true" outlineLevel="0" collapsed="false">
      <c r="A28" s="90" t="n">
        <f aca="false">IF(D28&lt;&gt;"",COUNTA($D$8:D28),"")</f>
        <v>21</v>
      </c>
      <c r="B28" s="91" t="s">
        <v>117</v>
      </c>
      <c r="C28" s="92" t="s">
        <v>118</v>
      </c>
      <c r="D28" s="93" t="n">
        <v>41452</v>
      </c>
      <c r="E28" s="93" t="n">
        <v>36749</v>
      </c>
      <c r="F28" s="93" t="n">
        <v>4703</v>
      </c>
      <c r="G28" s="93" t="n">
        <v>3579</v>
      </c>
      <c r="H28" s="89" t="n">
        <v>1518</v>
      </c>
      <c r="I28" s="89" t="n">
        <v>1899</v>
      </c>
      <c r="J28" s="89" t="n">
        <v>115</v>
      </c>
    </row>
    <row r="29" customFormat="false" ht="9.95" hidden="false" customHeight="true" outlineLevel="0" collapsed="false">
      <c r="A29" s="90" t="n">
        <f aca="false">IF(D29&lt;&gt;"",COUNTA($D$8:D29),"")</f>
        <v>22</v>
      </c>
      <c r="B29" s="91" t="s">
        <v>119</v>
      </c>
      <c r="C29" s="92" t="s">
        <v>120</v>
      </c>
      <c r="D29" s="93" t="n">
        <v>11261</v>
      </c>
      <c r="E29" s="93" t="n">
        <v>10201</v>
      </c>
      <c r="F29" s="93" t="n">
        <v>1060</v>
      </c>
      <c r="G29" s="93" t="n">
        <v>574</v>
      </c>
      <c r="H29" s="89" t="n">
        <v>287</v>
      </c>
      <c r="I29" s="89" t="n">
        <v>463</v>
      </c>
      <c r="J29" s="89" t="n">
        <v>24</v>
      </c>
    </row>
    <row r="30" customFormat="false" ht="18.6" hidden="false" customHeight="true" outlineLevel="0" collapsed="false">
      <c r="A30" s="90" t="n">
        <f aca="false">IF(D30&lt;&gt;"",COUNTA($D$8:D30),"")</f>
        <v>23</v>
      </c>
      <c r="B30" s="91" t="n">
        <v>43</v>
      </c>
      <c r="C30" s="92" t="s">
        <v>121</v>
      </c>
      <c r="D30" s="93" t="n">
        <v>30191</v>
      </c>
      <c r="E30" s="93" t="n">
        <v>26548</v>
      </c>
      <c r="F30" s="93" t="n">
        <v>3643</v>
      </c>
      <c r="G30" s="93" t="n">
        <v>3005</v>
      </c>
      <c r="H30" s="89" t="n">
        <v>1231</v>
      </c>
      <c r="I30" s="89" t="n">
        <v>1436</v>
      </c>
      <c r="J30" s="89" t="n">
        <v>91</v>
      </c>
    </row>
    <row r="31" customFormat="false" ht="9.95" hidden="false" customHeight="true" outlineLevel="0" collapsed="false">
      <c r="A31" s="90" t="n">
        <f aca="false">IF(D31&lt;&gt;"",COUNTA($D$8:D31),"")</f>
        <v>24</v>
      </c>
      <c r="B31" s="91" t="s">
        <v>122</v>
      </c>
      <c r="C31" s="92" t="s">
        <v>123</v>
      </c>
      <c r="D31" s="93" t="n">
        <v>425784</v>
      </c>
      <c r="E31" s="93" t="n">
        <v>168956</v>
      </c>
      <c r="F31" s="93" t="n">
        <v>256828</v>
      </c>
      <c r="G31" s="93" t="n">
        <v>155021</v>
      </c>
      <c r="H31" s="89" t="n">
        <v>15385</v>
      </c>
      <c r="I31" s="89" t="n">
        <v>14801</v>
      </c>
      <c r="J31" s="89" t="n">
        <v>7783</v>
      </c>
    </row>
    <row r="32" customFormat="false" ht="9.95" hidden="false" customHeight="true" outlineLevel="0" collapsed="false">
      <c r="A32" s="90" t="n">
        <f aca="false">IF(D32&lt;&gt;"",COUNTA($D$8:D32),"")</f>
        <v>25</v>
      </c>
      <c r="B32" s="91" t="s">
        <v>124</v>
      </c>
      <c r="C32" s="92" t="s">
        <v>125</v>
      </c>
      <c r="D32" s="93" t="n">
        <v>136014</v>
      </c>
      <c r="E32" s="93" t="n">
        <v>68604</v>
      </c>
      <c r="F32" s="93" t="n">
        <v>67410</v>
      </c>
      <c r="G32" s="93" t="n">
        <v>44232</v>
      </c>
      <c r="H32" s="89" t="n">
        <v>7864</v>
      </c>
      <c r="I32" s="89" t="n">
        <v>6109</v>
      </c>
      <c r="J32" s="89" t="n">
        <v>2338</v>
      </c>
    </row>
    <row r="33" customFormat="false" ht="9.95" hidden="false" customHeight="true" outlineLevel="0" collapsed="false">
      <c r="A33" s="90" t="n">
        <f aca="false">IF(D33&lt;&gt;"",COUNTA($D$8:D33),"")</f>
        <v>26</v>
      </c>
      <c r="B33" s="91" t="s">
        <v>126</v>
      </c>
      <c r="C33" s="92" t="s">
        <v>127</v>
      </c>
      <c r="D33" s="93" t="n">
        <v>71653</v>
      </c>
      <c r="E33" s="93" t="n">
        <v>31396</v>
      </c>
      <c r="F33" s="93" t="n">
        <v>40257</v>
      </c>
      <c r="G33" s="93" t="n">
        <v>27565</v>
      </c>
      <c r="H33" s="89" t="n">
        <v>1208</v>
      </c>
      <c r="I33" s="89" t="n">
        <v>3722</v>
      </c>
      <c r="J33" s="89" t="n">
        <v>1393</v>
      </c>
    </row>
    <row r="34" customFormat="false" ht="9.95" hidden="false" customHeight="true" outlineLevel="0" collapsed="false">
      <c r="A34" s="90" t="n">
        <f aca="false">IF(D34&lt;&gt;"",COUNTA($D$8:D34),"")</f>
        <v>27</v>
      </c>
      <c r="B34" s="91" t="n">
        <v>45</v>
      </c>
      <c r="C34" s="92" t="s">
        <v>128</v>
      </c>
      <c r="D34" s="93" t="n">
        <v>12352</v>
      </c>
      <c r="E34" s="93" t="n">
        <v>10047</v>
      </c>
      <c r="F34" s="93" t="n">
        <v>2305</v>
      </c>
      <c r="G34" s="93" t="n">
        <v>1174</v>
      </c>
      <c r="H34" s="89" t="n">
        <v>234</v>
      </c>
      <c r="I34" s="89" t="n">
        <v>1182</v>
      </c>
      <c r="J34" s="89" t="n">
        <v>176</v>
      </c>
    </row>
    <row r="35" customFormat="false" ht="9.95" hidden="false" customHeight="true" outlineLevel="0" collapsed="false">
      <c r="A35" s="90" t="n">
        <f aca="false">IF(D35&lt;&gt;"",COUNTA($D$8:D35),"")</f>
        <v>28</v>
      </c>
      <c r="B35" s="91" t="n">
        <v>46</v>
      </c>
      <c r="C35" s="92" t="s">
        <v>129</v>
      </c>
      <c r="D35" s="93" t="n">
        <v>14587</v>
      </c>
      <c r="E35" s="93" t="n">
        <v>10349</v>
      </c>
      <c r="F35" s="93" t="n">
        <v>4238</v>
      </c>
      <c r="G35" s="93" t="n">
        <v>1720</v>
      </c>
      <c r="H35" s="89" t="n">
        <v>281</v>
      </c>
      <c r="I35" s="89" t="n">
        <v>643</v>
      </c>
      <c r="J35" s="89" t="n">
        <v>122</v>
      </c>
    </row>
    <row r="36" customFormat="false" ht="9.95" hidden="false" customHeight="true" outlineLevel="0" collapsed="false">
      <c r="A36" s="90" t="n">
        <f aca="false">IF(D36&lt;&gt;"",COUNTA($D$8:D36),"")</f>
        <v>29</v>
      </c>
      <c r="B36" s="91" t="n">
        <v>47</v>
      </c>
      <c r="C36" s="92" t="s">
        <v>130</v>
      </c>
      <c r="D36" s="93" t="n">
        <v>44714</v>
      </c>
      <c r="E36" s="93" t="n">
        <v>11000</v>
      </c>
      <c r="F36" s="93" t="n">
        <v>33714</v>
      </c>
      <c r="G36" s="93" t="n">
        <v>24671</v>
      </c>
      <c r="H36" s="89" t="n">
        <v>693</v>
      </c>
      <c r="I36" s="89" t="n">
        <v>1897</v>
      </c>
      <c r="J36" s="89" t="n">
        <v>1095</v>
      </c>
    </row>
    <row r="37" customFormat="false" ht="9.95" hidden="false" customHeight="true" outlineLevel="0" collapsed="false">
      <c r="A37" s="90" t="n">
        <f aca="false">IF(D37&lt;&gt;"",COUNTA($D$8:D37),"")</f>
        <v>30</v>
      </c>
      <c r="B37" s="91" t="s">
        <v>131</v>
      </c>
      <c r="C37" s="92" t="s">
        <v>132</v>
      </c>
      <c r="D37" s="93" t="n">
        <v>31563</v>
      </c>
      <c r="E37" s="93" t="n">
        <v>23856</v>
      </c>
      <c r="F37" s="93" t="n">
        <v>7707</v>
      </c>
      <c r="G37" s="93" t="n">
        <v>5884</v>
      </c>
      <c r="H37" s="89" t="n">
        <v>1345</v>
      </c>
      <c r="I37" s="89" t="n">
        <v>694</v>
      </c>
      <c r="J37" s="89" t="n">
        <v>133</v>
      </c>
    </row>
    <row r="38" customFormat="false" ht="9.95" hidden="false" customHeight="true" outlineLevel="0" collapsed="false">
      <c r="A38" s="90" t="n">
        <f aca="false">IF(D38&lt;&gt;"",COUNTA($D$8:D38),"")</f>
        <v>31</v>
      </c>
      <c r="B38" s="91" t="s">
        <v>133</v>
      </c>
      <c r="C38" s="92" t="s">
        <v>134</v>
      </c>
      <c r="D38" s="93" t="n">
        <v>32798</v>
      </c>
      <c r="E38" s="93" t="n">
        <v>13352</v>
      </c>
      <c r="F38" s="93" t="n">
        <v>19446</v>
      </c>
      <c r="G38" s="93" t="n">
        <v>10783</v>
      </c>
      <c r="H38" s="89" t="n">
        <v>5311</v>
      </c>
      <c r="I38" s="89" t="n">
        <v>1693</v>
      </c>
      <c r="J38" s="89" t="n">
        <v>812</v>
      </c>
    </row>
    <row r="39" customFormat="false" ht="9.95" hidden="false" customHeight="true" outlineLevel="0" collapsed="false">
      <c r="A39" s="90" t="n">
        <f aca="false">IF(D39&lt;&gt;"",COUNTA($D$8:D39),"")</f>
        <v>32</v>
      </c>
      <c r="B39" s="91" t="s">
        <v>135</v>
      </c>
      <c r="C39" s="92" t="s">
        <v>136</v>
      </c>
      <c r="D39" s="93" t="n">
        <v>7446</v>
      </c>
      <c r="E39" s="93" t="n">
        <v>4696</v>
      </c>
      <c r="F39" s="93" t="n">
        <v>2750</v>
      </c>
      <c r="G39" s="93" t="n">
        <v>1334</v>
      </c>
      <c r="H39" s="89" t="n">
        <v>134</v>
      </c>
      <c r="I39" s="89" t="n">
        <v>360</v>
      </c>
      <c r="J39" s="89" t="n">
        <v>83</v>
      </c>
    </row>
    <row r="40" customFormat="false" ht="9.95" hidden="false" customHeight="true" outlineLevel="0" collapsed="false">
      <c r="A40" s="90" t="n">
        <f aca="false">IF(D40&lt;&gt;"",COUNTA($D$8:D40),"")</f>
        <v>33</v>
      </c>
      <c r="B40" s="91" t="s">
        <v>137</v>
      </c>
      <c r="C40" s="92" t="s">
        <v>138</v>
      </c>
      <c r="D40" s="93" t="n">
        <v>1948</v>
      </c>
      <c r="E40" s="93" t="n">
        <v>979</v>
      </c>
      <c r="F40" s="93" t="n">
        <v>969</v>
      </c>
      <c r="G40" s="93" t="n">
        <v>371</v>
      </c>
      <c r="H40" s="89" t="n">
        <v>21</v>
      </c>
      <c r="I40" s="89" t="s">
        <v>19</v>
      </c>
      <c r="J40" s="89" t="n">
        <v>42</v>
      </c>
    </row>
    <row r="41" customFormat="false" ht="9.95" hidden="false" customHeight="true" outlineLevel="0" collapsed="false">
      <c r="A41" s="90" t="n">
        <f aca="false">IF(D41&lt;&gt;"",COUNTA($D$8:D41),"")</f>
        <v>34</v>
      </c>
      <c r="B41" s="91" t="n">
        <v>61</v>
      </c>
      <c r="C41" s="92" t="s">
        <v>139</v>
      </c>
      <c r="D41" s="93" t="n">
        <v>582</v>
      </c>
      <c r="E41" s="93" t="n">
        <v>437</v>
      </c>
      <c r="F41" s="93" t="n">
        <v>145</v>
      </c>
      <c r="G41" s="93" t="n">
        <v>101</v>
      </c>
      <c r="H41" s="89" t="n">
        <v>4</v>
      </c>
      <c r="I41" s="89" t="s">
        <v>19</v>
      </c>
      <c r="J41" s="89" t="s">
        <v>16</v>
      </c>
    </row>
    <row r="42" customFormat="false" ht="9.95" hidden="false" customHeight="true" outlineLevel="0" collapsed="false">
      <c r="A42" s="90" t="n">
        <f aca="false">IF(D42&lt;&gt;"",COUNTA($D$8:D42),"")</f>
        <v>35</v>
      </c>
      <c r="B42" s="91" t="s">
        <v>140</v>
      </c>
      <c r="C42" s="92" t="s">
        <v>141</v>
      </c>
      <c r="D42" s="93" t="n">
        <v>4916</v>
      </c>
      <c r="E42" s="93" t="n">
        <v>3280</v>
      </c>
      <c r="F42" s="93" t="n">
        <v>1636</v>
      </c>
      <c r="G42" s="93" t="n">
        <v>862</v>
      </c>
      <c r="H42" s="89" t="n">
        <v>109</v>
      </c>
      <c r="I42" s="89" t="n">
        <v>251</v>
      </c>
      <c r="J42" s="89" t="n">
        <v>41</v>
      </c>
    </row>
    <row r="43" customFormat="false" ht="9.95" hidden="false" customHeight="true" outlineLevel="0" collapsed="false">
      <c r="A43" s="90" t="n">
        <f aca="false">IF(D43&lt;&gt;"",COUNTA($D$8:D43),"")</f>
        <v>36</v>
      </c>
      <c r="B43" s="91" t="s">
        <v>142</v>
      </c>
      <c r="C43" s="92" t="s">
        <v>143</v>
      </c>
      <c r="D43" s="93" t="n">
        <v>7798</v>
      </c>
      <c r="E43" s="93" t="n">
        <v>2453</v>
      </c>
      <c r="F43" s="93" t="n">
        <v>5345</v>
      </c>
      <c r="G43" s="93" t="n">
        <v>2870</v>
      </c>
      <c r="H43" s="89" t="n">
        <v>57</v>
      </c>
      <c r="I43" s="89" t="n">
        <v>365</v>
      </c>
      <c r="J43" s="89" t="n">
        <v>180</v>
      </c>
    </row>
    <row r="44" customFormat="false" ht="9.95" hidden="false" customHeight="true" outlineLevel="0" collapsed="false">
      <c r="A44" s="90" t="n">
        <f aca="false">IF(D44&lt;&gt;"",COUNTA($D$8:D44),"")</f>
        <v>37</v>
      </c>
      <c r="B44" s="91" t="n">
        <v>64</v>
      </c>
      <c r="C44" s="92" t="s">
        <v>144</v>
      </c>
      <c r="D44" s="93" t="n">
        <v>5452</v>
      </c>
      <c r="E44" s="93" t="n">
        <v>1598</v>
      </c>
      <c r="F44" s="93" t="n">
        <v>3854</v>
      </c>
      <c r="G44" s="93" t="n">
        <v>2081</v>
      </c>
      <c r="H44" s="89" t="n">
        <v>38</v>
      </c>
      <c r="I44" s="89" t="n">
        <v>235</v>
      </c>
      <c r="J44" s="89" t="n">
        <v>124</v>
      </c>
    </row>
    <row r="45" customFormat="false" ht="18.6" hidden="false" customHeight="true" outlineLevel="0" collapsed="false">
      <c r="A45" s="90" t="n">
        <f aca="false">IF(D45&lt;&gt;"",COUNTA($D$8:D45),"")</f>
        <v>38</v>
      </c>
      <c r="B45" s="91" t="s">
        <v>145</v>
      </c>
      <c r="C45" s="92" t="s">
        <v>146</v>
      </c>
      <c r="D45" s="93" t="n">
        <v>2346</v>
      </c>
      <c r="E45" s="93" t="n">
        <v>855</v>
      </c>
      <c r="F45" s="93" t="n">
        <v>1491</v>
      </c>
      <c r="G45" s="93" t="n">
        <v>789</v>
      </c>
      <c r="H45" s="89" t="n">
        <v>19</v>
      </c>
      <c r="I45" s="89" t="n">
        <v>130</v>
      </c>
      <c r="J45" s="89" t="n">
        <v>56</v>
      </c>
    </row>
    <row r="46" customFormat="false" ht="9.95" hidden="false" customHeight="true" outlineLevel="0" collapsed="false">
      <c r="A46" s="90" t="n">
        <f aca="false">IF(D46&lt;&gt;"",COUNTA($D$8:D46),"")</f>
        <v>39</v>
      </c>
      <c r="B46" s="91" t="s">
        <v>147</v>
      </c>
      <c r="C46" s="92" t="s">
        <v>148</v>
      </c>
      <c r="D46" s="93" t="n">
        <v>6887</v>
      </c>
      <c r="E46" s="93" t="n">
        <v>3385</v>
      </c>
      <c r="F46" s="93" t="n">
        <v>3502</v>
      </c>
      <c r="G46" s="93" t="n">
        <v>1609</v>
      </c>
      <c r="H46" s="89" t="n">
        <v>178</v>
      </c>
      <c r="I46" s="89" t="n">
        <v>213</v>
      </c>
      <c r="J46" s="89" t="n">
        <v>132</v>
      </c>
    </row>
    <row r="47" customFormat="false" ht="18.6" hidden="false" customHeight="true" outlineLevel="0" collapsed="false">
      <c r="A47" s="90" t="n">
        <f aca="false">IF(D47&lt;&gt;"",COUNTA($D$8:D47),"")</f>
        <v>40</v>
      </c>
      <c r="B47" s="91" t="s">
        <v>149</v>
      </c>
      <c r="C47" s="92" t="s">
        <v>150</v>
      </c>
      <c r="D47" s="93" t="n">
        <v>69476</v>
      </c>
      <c r="E47" s="93" t="n">
        <v>35025</v>
      </c>
      <c r="F47" s="93" t="n">
        <v>34451</v>
      </c>
      <c r="G47" s="93" t="n">
        <v>23214</v>
      </c>
      <c r="H47" s="89" t="n">
        <v>3325</v>
      </c>
      <c r="I47" s="89" t="n">
        <v>1329</v>
      </c>
      <c r="J47" s="89" t="n">
        <v>678</v>
      </c>
    </row>
    <row r="48" customFormat="false" ht="9.95" hidden="false" customHeight="true" outlineLevel="0" collapsed="false">
      <c r="A48" s="90" t="n">
        <f aca="false">IF(D48&lt;&gt;"",COUNTA($D$8:D48),"")</f>
        <v>41</v>
      </c>
      <c r="B48" s="91" t="s">
        <v>151</v>
      </c>
      <c r="C48" s="92" t="s">
        <v>152</v>
      </c>
      <c r="D48" s="93" t="n">
        <v>22487</v>
      </c>
      <c r="E48" s="93" t="n">
        <v>9501</v>
      </c>
      <c r="F48" s="93" t="n">
        <v>12986</v>
      </c>
      <c r="G48" s="93" t="n">
        <v>5704</v>
      </c>
      <c r="H48" s="89" t="n">
        <v>743</v>
      </c>
      <c r="I48" s="89" t="n">
        <v>824</v>
      </c>
      <c r="J48" s="89" t="n">
        <v>528</v>
      </c>
    </row>
    <row r="49" customFormat="false" ht="9.95" hidden="false" customHeight="true" outlineLevel="0" collapsed="false">
      <c r="A49" s="90" t="n">
        <f aca="false">IF(D49&lt;&gt;"",COUNTA($D$8:D49),"")</f>
        <v>42</v>
      </c>
      <c r="B49" s="91" t="s">
        <v>153</v>
      </c>
      <c r="C49" s="92" t="s">
        <v>154</v>
      </c>
      <c r="D49" s="93" t="n">
        <v>15893</v>
      </c>
      <c r="E49" s="93" t="n">
        <v>6472</v>
      </c>
      <c r="F49" s="93" t="n">
        <v>9421</v>
      </c>
      <c r="G49" s="93" t="n">
        <v>3960</v>
      </c>
      <c r="H49" s="89" t="n">
        <v>382</v>
      </c>
      <c r="I49" s="89" t="n">
        <v>622</v>
      </c>
      <c r="J49" s="89" t="n">
        <v>390</v>
      </c>
    </row>
    <row r="50" customFormat="false" ht="9.95" hidden="false" customHeight="true" outlineLevel="0" collapsed="false">
      <c r="A50" s="90" t="n">
        <f aca="false">IF(D50&lt;&gt;"",COUNTA($D$8:D50),"")</f>
        <v>43</v>
      </c>
      <c r="B50" s="91" t="n">
        <v>72</v>
      </c>
      <c r="C50" s="92" t="s">
        <v>155</v>
      </c>
      <c r="D50" s="93" t="n">
        <v>4492</v>
      </c>
      <c r="E50" s="93" t="n">
        <v>2285</v>
      </c>
      <c r="F50" s="93" t="n">
        <v>2207</v>
      </c>
      <c r="G50" s="93" t="n">
        <v>1101</v>
      </c>
      <c r="H50" s="89" t="n">
        <v>327</v>
      </c>
      <c r="I50" s="89" t="n">
        <v>57</v>
      </c>
      <c r="J50" s="89" t="n">
        <v>24</v>
      </c>
    </row>
    <row r="51" customFormat="false" ht="9.95" hidden="false" customHeight="true" outlineLevel="0" collapsed="false">
      <c r="A51" s="90" t="n">
        <f aca="false">IF(D51&lt;&gt;"",COUNTA($D$8:D51),"")</f>
        <v>44</v>
      </c>
      <c r="B51" s="91" t="s">
        <v>156</v>
      </c>
      <c r="C51" s="92" t="s">
        <v>157</v>
      </c>
      <c r="D51" s="93" t="n">
        <v>2102</v>
      </c>
      <c r="E51" s="93" t="n">
        <v>744</v>
      </c>
      <c r="F51" s="93" t="n">
        <v>1358</v>
      </c>
      <c r="G51" s="93" t="n">
        <v>643</v>
      </c>
      <c r="H51" s="89" t="n">
        <v>34</v>
      </c>
      <c r="I51" s="89" t="n">
        <v>145</v>
      </c>
      <c r="J51" s="89" t="n">
        <v>114</v>
      </c>
    </row>
    <row r="52" customFormat="false" ht="9.95" hidden="false" customHeight="true" outlineLevel="0" collapsed="false">
      <c r="A52" s="90" t="n">
        <f aca="false">IF(D52&lt;&gt;"",COUNTA($D$8:D52),"")</f>
        <v>45</v>
      </c>
      <c r="B52" s="91" t="s">
        <v>158</v>
      </c>
      <c r="C52" s="92" t="s">
        <v>159</v>
      </c>
      <c r="D52" s="93" t="n">
        <v>46989</v>
      </c>
      <c r="E52" s="93" t="n">
        <v>25524</v>
      </c>
      <c r="F52" s="93" t="n">
        <v>21465</v>
      </c>
      <c r="G52" s="93" t="n">
        <v>17510</v>
      </c>
      <c r="H52" s="89" t="n">
        <v>2582</v>
      </c>
      <c r="I52" s="89" t="n">
        <v>505</v>
      </c>
      <c r="J52" s="89" t="n">
        <v>150</v>
      </c>
    </row>
    <row r="53" customFormat="false" ht="9.95" hidden="false" customHeight="true" outlineLevel="0" collapsed="false">
      <c r="A53" s="90" t="n">
        <f aca="false">IF(D53&lt;&gt;"",COUNTA($D$8:D53),"")</f>
        <v>46</v>
      </c>
      <c r="B53" s="94" t="s">
        <v>160</v>
      </c>
      <c r="C53" s="92" t="s">
        <v>161</v>
      </c>
      <c r="D53" s="93" t="n">
        <v>9485</v>
      </c>
      <c r="E53" s="93" t="n">
        <v>7551</v>
      </c>
      <c r="F53" s="93" t="n">
        <v>1934</v>
      </c>
      <c r="G53" s="93" t="n">
        <v>1018</v>
      </c>
      <c r="H53" s="89" t="n">
        <v>1224</v>
      </c>
      <c r="I53" s="89" t="n">
        <v>18</v>
      </c>
      <c r="J53" s="89" t="n">
        <v>9</v>
      </c>
    </row>
    <row r="54" customFormat="false" ht="18.6" hidden="false" customHeight="true" outlineLevel="0" collapsed="false">
      <c r="A54" s="90" t="n">
        <f aca="false">IF(D54&lt;&gt;"",COUNTA($D$8:D54),"")</f>
        <v>47</v>
      </c>
      <c r="B54" s="91" t="s">
        <v>162</v>
      </c>
      <c r="C54" s="92" t="s">
        <v>163</v>
      </c>
      <c r="D54" s="93" t="n">
        <v>175252</v>
      </c>
      <c r="E54" s="93" t="n">
        <v>46763</v>
      </c>
      <c r="F54" s="93" t="n">
        <v>128489</v>
      </c>
      <c r="G54" s="93" t="n">
        <v>71988</v>
      </c>
      <c r="H54" s="89" t="n">
        <v>2778</v>
      </c>
      <c r="I54" s="89" t="n">
        <v>5685</v>
      </c>
      <c r="J54" s="89" t="n">
        <v>3900</v>
      </c>
    </row>
    <row r="55" customFormat="false" ht="9.95" hidden="false" customHeight="true" outlineLevel="0" collapsed="false">
      <c r="A55" s="90" t="n">
        <f aca="false">IF(D55&lt;&gt;"",COUNTA($D$8:D55),"")</f>
        <v>48</v>
      </c>
      <c r="B55" s="91" t="s">
        <v>164</v>
      </c>
      <c r="C55" s="92" t="s">
        <v>165</v>
      </c>
      <c r="D55" s="93" t="n">
        <v>40060</v>
      </c>
      <c r="E55" s="93" t="n">
        <v>13895</v>
      </c>
      <c r="F55" s="93" t="n">
        <v>26165</v>
      </c>
      <c r="G55" s="93" t="n">
        <v>10618</v>
      </c>
      <c r="H55" s="89" t="n">
        <v>133</v>
      </c>
      <c r="I55" s="89" t="n">
        <v>1259</v>
      </c>
      <c r="J55" s="89" t="n">
        <v>732</v>
      </c>
    </row>
    <row r="56" customFormat="false" ht="9.95" hidden="false" customHeight="true" outlineLevel="0" collapsed="false">
      <c r="A56" s="90" t="n">
        <f aca="false">IF(D56&lt;&gt;"",COUNTA($D$8:D56),"")</f>
        <v>49</v>
      </c>
      <c r="B56" s="91" t="s">
        <v>166</v>
      </c>
      <c r="C56" s="92" t="s">
        <v>167</v>
      </c>
      <c r="D56" s="93" t="n">
        <v>28242</v>
      </c>
      <c r="E56" s="93" t="n">
        <v>7449</v>
      </c>
      <c r="F56" s="93" t="n">
        <v>20793</v>
      </c>
      <c r="G56" s="93" t="n">
        <v>12805</v>
      </c>
      <c r="H56" s="89" t="n">
        <v>593</v>
      </c>
      <c r="I56" s="89" t="n">
        <v>1015</v>
      </c>
      <c r="J56" s="89" t="n">
        <v>483</v>
      </c>
    </row>
    <row r="57" customFormat="false" ht="9.95" hidden="false" customHeight="true" outlineLevel="0" collapsed="false">
      <c r="A57" s="90" t="n">
        <f aca="false">IF(D57&lt;&gt;"",COUNTA($D$8:D57),"")</f>
        <v>50</v>
      </c>
      <c r="B57" s="91" t="s">
        <v>168</v>
      </c>
      <c r="C57" s="92" t="s">
        <v>169</v>
      </c>
      <c r="D57" s="93" t="n">
        <v>106950</v>
      </c>
      <c r="E57" s="93" t="n">
        <v>25419</v>
      </c>
      <c r="F57" s="93" t="n">
        <v>81531</v>
      </c>
      <c r="G57" s="93" t="n">
        <v>48565</v>
      </c>
      <c r="H57" s="89" t="n">
        <v>2052</v>
      </c>
      <c r="I57" s="89" t="n">
        <v>3411</v>
      </c>
      <c r="J57" s="89" t="n">
        <v>2685</v>
      </c>
    </row>
    <row r="58" customFormat="false" ht="9.95" hidden="false" customHeight="true" outlineLevel="0" collapsed="false">
      <c r="A58" s="90" t="n">
        <f aca="false">IF(D58&lt;&gt;"",COUNTA($D$8:D58),"")</f>
        <v>51</v>
      </c>
      <c r="B58" s="91" t="n">
        <v>86</v>
      </c>
      <c r="C58" s="92" t="s">
        <v>170</v>
      </c>
      <c r="D58" s="93" t="n">
        <v>50320</v>
      </c>
      <c r="E58" s="93" t="n">
        <v>10162</v>
      </c>
      <c r="F58" s="93" t="n">
        <v>40158</v>
      </c>
      <c r="G58" s="93" t="n">
        <v>18274</v>
      </c>
      <c r="H58" s="89" t="n">
        <v>1355</v>
      </c>
      <c r="I58" s="89" t="n">
        <v>2536</v>
      </c>
      <c r="J58" s="89" t="n">
        <v>2043</v>
      </c>
    </row>
    <row r="59" customFormat="false" ht="9.95" hidden="false" customHeight="true" outlineLevel="0" collapsed="false">
      <c r="A59" s="90" t="n">
        <f aca="false">IF(D59&lt;&gt;"",COUNTA($D$8:D59),"")</f>
        <v>52</v>
      </c>
      <c r="B59" s="91" t="s">
        <v>171</v>
      </c>
      <c r="C59" s="92" t="s">
        <v>172</v>
      </c>
      <c r="D59" s="93" t="n">
        <v>56630</v>
      </c>
      <c r="E59" s="93" t="n">
        <v>15257</v>
      </c>
      <c r="F59" s="93" t="n">
        <v>41373</v>
      </c>
      <c r="G59" s="93" t="n">
        <v>30291</v>
      </c>
      <c r="H59" s="89" t="n">
        <v>697</v>
      </c>
      <c r="I59" s="89" t="n">
        <v>875</v>
      </c>
      <c r="J59" s="89" t="n">
        <v>642</v>
      </c>
    </row>
    <row r="60" customFormat="false" ht="18.6" hidden="false" customHeight="true" outlineLevel="0" collapsed="false">
      <c r="A60" s="90" t="n">
        <f aca="false">IF(D60&lt;&gt;"",COUNTA($D$8:D60),"")</f>
        <v>53</v>
      </c>
      <c r="B60" s="91" t="s">
        <v>173</v>
      </c>
      <c r="C60" s="92" t="s">
        <v>174</v>
      </c>
      <c r="D60" s="93" t="n">
        <v>22911</v>
      </c>
      <c r="E60" s="93" t="n">
        <v>8030</v>
      </c>
      <c r="F60" s="93" t="n">
        <v>14881</v>
      </c>
      <c r="G60" s="93" t="n">
        <v>9774</v>
      </c>
      <c r="H60" s="89" t="n">
        <v>1049</v>
      </c>
      <c r="I60" s="89" t="n">
        <v>740</v>
      </c>
      <c r="J60" s="89" t="n">
        <v>472</v>
      </c>
    </row>
    <row r="61" customFormat="false" ht="9.95" hidden="false" customHeight="true" outlineLevel="0" collapsed="false">
      <c r="A61" s="90" t="n">
        <f aca="false">IF(D61&lt;&gt;"",COUNTA($D$8:D61),"")</f>
        <v>54</v>
      </c>
      <c r="B61" s="91" t="s">
        <v>175</v>
      </c>
      <c r="C61" s="92" t="s">
        <v>176</v>
      </c>
      <c r="D61" s="93" t="n">
        <v>5854</v>
      </c>
      <c r="E61" s="93" t="n">
        <v>2746</v>
      </c>
      <c r="F61" s="93" t="n">
        <v>3108</v>
      </c>
      <c r="G61" s="93" t="n">
        <v>1646</v>
      </c>
      <c r="H61" s="89" t="n">
        <v>327</v>
      </c>
      <c r="I61" s="89" t="s">
        <v>19</v>
      </c>
      <c r="J61" s="89" t="s">
        <v>19</v>
      </c>
    </row>
    <row r="62" customFormat="false" ht="9.95" hidden="false" customHeight="true" outlineLevel="0" collapsed="false">
      <c r="A62" s="90" t="n">
        <f aca="false">IF(D62&lt;&gt;"",COUNTA($D$8:D62),"")</f>
        <v>55</v>
      </c>
      <c r="B62" s="91" t="s">
        <v>177</v>
      </c>
      <c r="C62" s="92" t="s">
        <v>178</v>
      </c>
      <c r="D62" s="93" t="n">
        <v>16669</v>
      </c>
      <c r="E62" s="93" t="n">
        <v>5178</v>
      </c>
      <c r="F62" s="93" t="n">
        <v>11491</v>
      </c>
      <c r="G62" s="93" t="n">
        <v>7908</v>
      </c>
      <c r="H62" s="89" t="n">
        <v>694</v>
      </c>
      <c r="I62" s="89" t="n">
        <v>486</v>
      </c>
      <c r="J62" s="89" t="n">
        <v>352</v>
      </c>
    </row>
    <row r="63" customFormat="false" ht="18.6" hidden="false" customHeight="true" outlineLevel="0" collapsed="false">
      <c r="A63" s="90" t="n">
        <f aca="false">IF(D63&lt;&gt;"",COUNTA($D$8:D63),"")</f>
        <v>56</v>
      </c>
      <c r="B63" s="91" t="s">
        <v>179</v>
      </c>
      <c r="C63" s="92" t="s">
        <v>180</v>
      </c>
      <c r="D63" s="93" t="n">
        <v>388</v>
      </c>
      <c r="E63" s="93" t="n">
        <v>106</v>
      </c>
      <c r="F63" s="93" t="n">
        <v>282</v>
      </c>
      <c r="G63" s="93" t="n">
        <v>220</v>
      </c>
      <c r="H63" s="89" t="n">
        <v>28</v>
      </c>
      <c r="I63" s="89" t="s">
        <v>19</v>
      </c>
      <c r="J63" s="89" t="s">
        <v>19</v>
      </c>
    </row>
    <row r="64" customFormat="false" ht="9.95" hidden="false" customHeight="true" outlineLevel="0" collapsed="false">
      <c r="A64" s="90" t="n">
        <f aca="false">IF(D64&lt;&gt;"",COUNTA($D$8:D64),"")</f>
        <v>57</v>
      </c>
      <c r="B64" s="91" t="s">
        <v>181</v>
      </c>
      <c r="C64" s="92" t="s">
        <v>182</v>
      </c>
      <c r="D64" s="93" t="s">
        <v>16</v>
      </c>
      <c r="E64" s="93" t="s">
        <v>16</v>
      </c>
      <c r="F64" s="93" t="s">
        <v>16</v>
      </c>
      <c r="G64" s="93" t="s">
        <v>16</v>
      </c>
      <c r="H64" s="89" t="s">
        <v>16</v>
      </c>
      <c r="I64" s="89" t="s">
        <v>16</v>
      </c>
      <c r="J64" s="89" t="s">
        <v>16</v>
      </c>
    </row>
    <row r="65" s="99" customFormat="true" ht="9.75" hidden="false" customHeight="true" outlineLevel="0" collapsed="false">
      <c r="A65" s="90" t="n">
        <f aca="false">IF(D65&lt;&gt;"",COUNTA($D$8:D65),"")</f>
        <v>58</v>
      </c>
      <c r="B65" s="95" t="s">
        <v>183</v>
      </c>
      <c r="C65" s="96" t="s">
        <v>184</v>
      </c>
      <c r="D65" s="97" t="n">
        <v>564209</v>
      </c>
      <c r="E65" s="97" t="n">
        <v>276775</v>
      </c>
      <c r="F65" s="97" t="n">
        <v>287434</v>
      </c>
      <c r="G65" s="97" t="n">
        <v>166480</v>
      </c>
      <c r="H65" s="98" t="n">
        <v>22604</v>
      </c>
      <c r="I65" s="98" t="n">
        <v>20730</v>
      </c>
      <c r="J65" s="98" t="n">
        <v>8692</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70" width="3.28"/>
    <col collapsed="false" customWidth="true" hidden="false" outlineLevel="0" max="2" min="2" style="70" width="4.28"/>
    <col collapsed="false" customWidth="true" hidden="false" outlineLevel="0" max="3" min="3" style="70" width="33.56"/>
    <col collapsed="false" customWidth="true" hidden="false" outlineLevel="0" max="4" min="4" style="70" width="4.28"/>
    <col collapsed="false" customWidth="true" hidden="false" outlineLevel="0" max="5" min="5" style="70" width="6.7"/>
    <col collapsed="false" customWidth="true" hidden="false" outlineLevel="0" max="7" min="6" style="70" width="5.28"/>
    <col collapsed="false" customWidth="false" hidden="false" outlineLevel="0" max="10" min="8" style="70" width="6.28"/>
    <col collapsed="false" customWidth="true" hidden="false" outlineLevel="0" max="11" min="11" style="70" width="5.28"/>
    <col collapsed="false" customWidth="true" hidden="false" outlineLevel="0" max="12" min="12" style="70" width="5.13"/>
    <col collapsed="false" customWidth="true" hidden="false" outlineLevel="0" max="229" min="13" style="70" width="11.42"/>
    <col collapsed="false" customWidth="true" hidden="false" outlineLevel="0" max="230" min="230" style="70" width="5.41"/>
    <col collapsed="false" customWidth="true" hidden="false" outlineLevel="0" max="231" min="231" style="70" width="27.7"/>
    <col collapsed="false" customWidth="true" hidden="false" outlineLevel="0" max="232" min="232" style="70" width="7.56"/>
    <col collapsed="false" customWidth="true" hidden="false" outlineLevel="0" max="233" min="233" style="70" width="6.7"/>
    <col collapsed="false" customWidth="false" hidden="false" outlineLevel="0" max="257" min="234" style="70" width="6.28"/>
  </cols>
  <sheetData>
    <row r="1" customFormat="false" ht="54.95" hidden="false" customHeight="true" outlineLevel="0" collapsed="false">
      <c r="A1" s="72" t="s">
        <v>42</v>
      </c>
      <c r="B1" s="72"/>
      <c r="C1" s="72"/>
      <c r="D1" s="72"/>
      <c r="E1" s="73" t="s">
        <v>185</v>
      </c>
      <c r="F1" s="73"/>
      <c r="G1" s="73"/>
      <c r="H1" s="73"/>
      <c r="I1" s="73"/>
      <c r="J1" s="73"/>
      <c r="K1" s="73"/>
      <c r="L1" s="73"/>
    </row>
    <row r="2" s="101" customFormat="true" ht="11.45" hidden="false" customHeight="true" outlineLevel="0" collapsed="false">
      <c r="A2" s="74" t="s">
        <v>70</v>
      </c>
      <c r="B2" s="75" t="s">
        <v>186</v>
      </c>
      <c r="C2" s="75" t="s">
        <v>187</v>
      </c>
      <c r="D2" s="75" t="s">
        <v>188</v>
      </c>
      <c r="E2" s="75" t="s">
        <v>189</v>
      </c>
      <c r="F2" s="100" t="s">
        <v>190</v>
      </c>
      <c r="G2" s="100"/>
      <c r="H2" s="100"/>
      <c r="I2" s="100"/>
      <c r="J2" s="100"/>
      <c r="K2" s="100"/>
      <c r="L2" s="100"/>
    </row>
    <row r="3" s="101" customFormat="true" ht="11.45" hidden="false" customHeight="true" outlineLevel="0" collapsed="false">
      <c r="A3" s="74"/>
      <c r="B3" s="75"/>
      <c r="C3" s="75"/>
      <c r="D3" s="75"/>
      <c r="E3" s="75"/>
      <c r="F3" s="75" t="s">
        <v>191</v>
      </c>
      <c r="G3" s="75" t="s">
        <v>192</v>
      </c>
      <c r="H3" s="75" t="s">
        <v>193</v>
      </c>
      <c r="I3" s="75" t="s">
        <v>194</v>
      </c>
      <c r="J3" s="75" t="s">
        <v>195</v>
      </c>
      <c r="K3" s="75" t="s">
        <v>196</v>
      </c>
      <c r="L3" s="100" t="s">
        <v>197</v>
      </c>
    </row>
    <row r="4" s="101" customFormat="true" ht="11.45" hidden="false" customHeight="true" outlineLevel="0" collapsed="false">
      <c r="A4" s="74"/>
      <c r="B4" s="75"/>
      <c r="C4" s="75"/>
      <c r="D4" s="75"/>
      <c r="E4" s="75"/>
      <c r="F4" s="75"/>
      <c r="G4" s="75"/>
      <c r="H4" s="75"/>
      <c r="I4" s="75"/>
      <c r="J4" s="75"/>
      <c r="K4" s="75"/>
      <c r="L4" s="100"/>
    </row>
    <row r="5" s="101" customFormat="true" ht="11.45" hidden="false" customHeight="true" outlineLevel="0" collapsed="false">
      <c r="A5" s="74"/>
      <c r="B5" s="75"/>
      <c r="C5" s="75"/>
      <c r="D5" s="75"/>
      <c r="E5" s="75"/>
      <c r="F5" s="75"/>
      <c r="G5" s="75"/>
      <c r="H5" s="75"/>
      <c r="I5" s="75"/>
      <c r="J5" s="75"/>
      <c r="K5" s="75"/>
      <c r="L5" s="100"/>
    </row>
    <row r="6" s="69" customFormat="true" ht="11.45" hidden="false" customHeight="true" outlineLevel="0" collapsed="false">
      <c r="A6" s="78" t="n">
        <v>1</v>
      </c>
      <c r="B6" s="80" t="n">
        <v>2</v>
      </c>
      <c r="C6" s="81" t="n">
        <v>3</v>
      </c>
      <c r="D6" s="80" t="n">
        <v>4</v>
      </c>
      <c r="E6" s="80" t="n">
        <v>5</v>
      </c>
      <c r="F6" s="80" t="n">
        <v>6</v>
      </c>
      <c r="G6" s="80" t="n">
        <v>7</v>
      </c>
      <c r="H6" s="80" t="n">
        <v>8</v>
      </c>
      <c r="I6" s="80" t="n">
        <v>9</v>
      </c>
      <c r="J6" s="80" t="n">
        <v>10</v>
      </c>
      <c r="K6" s="81" t="n">
        <v>11</v>
      </c>
      <c r="L6" s="102" t="n">
        <v>12</v>
      </c>
    </row>
    <row r="7" customFormat="false" ht="20.1" hidden="false" customHeight="true" outlineLevel="0" collapsed="false">
      <c r="A7" s="86"/>
      <c r="B7" s="103"/>
      <c r="C7" s="104"/>
      <c r="D7" s="105"/>
      <c r="E7" s="106" t="s">
        <v>198</v>
      </c>
      <c r="F7" s="106"/>
      <c r="G7" s="106"/>
      <c r="H7" s="106"/>
      <c r="I7" s="106"/>
      <c r="J7" s="106"/>
      <c r="K7" s="106"/>
      <c r="L7" s="106"/>
    </row>
    <row r="8" customFormat="false" ht="10.35" hidden="false" customHeight="true" outlineLevel="0" collapsed="false">
      <c r="A8" s="90" t="n">
        <f aca="false">IF(F8&lt;&gt;"",COUNTA($F8:F$8),"")</f>
        <v>1</v>
      </c>
      <c r="B8" s="91" t="s">
        <v>83</v>
      </c>
      <c r="C8" s="92" t="s">
        <v>84</v>
      </c>
      <c r="D8" s="91" t="s">
        <v>199</v>
      </c>
      <c r="E8" s="93" t="n">
        <v>3846</v>
      </c>
      <c r="F8" s="93" t="n">
        <v>96</v>
      </c>
      <c r="G8" s="93" t="n">
        <v>534</v>
      </c>
      <c r="H8" s="93" t="n">
        <v>644</v>
      </c>
      <c r="I8" s="93" t="n">
        <v>738</v>
      </c>
      <c r="J8" s="93" t="n">
        <v>1405</v>
      </c>
      <c r="K8" s="93" t="n">
        <v>413</v>
      </c>
      <c r="L8" s="89" t="n">
        <v>16</v>
      </c>
    </row>
    <row r="9" customFormat="false" ht="10.35" hidden="false" customHeight="true" outlineLevel="0" collapsed="false">
      <c r="A9" s="90" t="n">
        <f aca="false">IF(F9&lt;&gt;"",COUNTA($F$8:F9),"")</f>
        <v>2</v>
      </c>
      <c r="B9" s="91"/>
      <c r="C9" s="92"/>
      <c r="D9" s="91" t="s">
        <v>200</v>
      </c>
      <c r="E9" s="93" t="n">
        <v>15343</v>
      </c>
      <c r="F9" s="93" t="n">
        <v>546</v>
      </c>
      <c r="G9" s="93" t="n">
        <v>2535</v>
      </c>
      <c r="H9" s="93" t="n">
        <v>3054</v>
      </c>
      <c r="I9" s="93" t="n">
        <v>2742</v>
      </c>
      <c r="J9" s="93" t="n">
        <v>4997</v>
      </c>
      <c r="K9" s="93" t="n">
        <v>1370</v>
      </c>
      <c r="L9" s="89" t="n">
        <v>99</v>
      </c>
    </row>
    <row r="10" customFormat="false" ht="10.35" hidden="false" customHeight="true" outlineLevel="0" collapsed="false">
      <c r="A10" s="90" t="n">
        <f aca="false">IF(F10&lt;&gt;"",COUNTA($F$8:F10),"")</f>
        <v>3</v>
      </c>
      <c r="B10" s="91" t="s">
        <v>85</v>
      </c>
      <c r="C10" s="107" t="s">
        <v>86</v>
      </c>
      <c r="D10" s="91" t="s">
        <v>199</v>
      </c>
      <c r="E10" s="93" t="n">
        <v>26756</v>
      </c>
      <c r="F10" s="93" t="n">
        <v>442</v>
      </c>
      <c r="G10" s="93" t="n">
        <v>3151</v>
      </c>
      <c r="H10" s="93" t="n">
        <v>5900</v>
      </c>
      <c r="I10" s="93" t="n">
        <v>5782</v>
      </c>
      <c r="J10" s="93" t="n">
        <v>8916</v>
      </c>
      <c r="K10" s="93" t="n">
        <v>2417</v>
      </c>
      <c r="L10" s="89" t="n">
        <v>148</v>
      </c>
    </row>
    <row r="11" customFormat="false" ht="10.35" hidden="false" customHeight="true" outlineLevel="0" collapsed="false">
      <c r="A11" s="90" t="n">
        <f aca="false">IF(F11&lt;&gt;"",COUNTA($F$8:F11),"")</f>
        <v>4</v>
      </c>
      <c r="B11" s="91"/>
      <c r="C11" s="107"/>
      <c r="D11" s="91" t="s">
        <v>200</v>
      </c>
      <c r="E11" s="93" t="n">
        <v>123076</v>
      </c>
      <c r="F11" s="93" t="n">
        <v>3162</v>
      </c>
      <c r="G11" s="93" t="n">
        <v>16883</v>
      </c>
      <c r="H11" s="93" t="n">
        <v>29961</v>
      </c>
      <c r="I11" s="93" t="n">
        <v>26864</v>
      </c>
      <c r="J11" s="93" t="n">
        <v>36059</v>
      </c>
      <c r="K11" s="93" t="n">
        <v>9467</v>
      </c>
      <c r="L11" s="89" t="n">
        <v>680</v>
      </c>
    </row>
    <row r="12" customFormat="false" ht="10.35" hidden="false" customHeight="true" outlineLevel="0" collapsed="false">
      <c r="A12" s="90" t="n">
        <f aca="false">IF(F12&lt;&gt;"",COUNTA($F$8:F12),"")</f>
        <v>5</v>
      </c>
      <c r="B12" s="91" t="s">
        <v>87</v>
      </c>
      <c r="C12" s="107" t="s">
        <v>88</v>
      </c>
      <c r="D12" s="91" t="s">
        <v>199</v>
      </c>
      <c r="E12" s="93" t="n">
        <v>22053</v>
      </c>
      <c r="F12" s="93" t="n">
        <v>381</v>
      </c>
      <c r="G12" s="93" t="n">
        <v>2777</v>
      </c>
      <c r="H12" s="93" t="n">
        <v>4960</v>
      </c>
      <c r="I12" s="93" t="n">
        <v>4682</v>
      </c>
      <c r="J12" s="93" t="n">
        <v>7260</v>
      </c>
      <c r="K12" s="93" t="n">
        <v>1901</v>
      </c>
      <c r="L12" s="89" t="n">
        <v>92</v>
      </c>
    </row>
    <row r="13" customFormat="false" ht="10.35" hidden="false" customHeight="true" outlineLevel="0" collapsed="false">
      <c r="A13" s="90" t="n">
        <f aca="false">IF(F13&lt;&gt;"",COUNTA($F$8:F13),"")</f>
        <v>6</v>
      </c>
      <c r="B13" s="91"/>
      <c r="C13" s="107"/>
      <c r="D13" s="91" t="s">
        <v>200</v>
      </c>
      <c r="E13" s="93" t="n">
        <v>81624</v>
      </c>
      <c r="F13" s="93" t="n">
        <v>1969</v>
      </c>
      <c r="G13" s="93" t="n">
        <v>11936</v>
      </c>
      <c r="H13" s="93" t="n">
        <v>20260</v>
      </c>
      <c r="I13" s="93" t="n">
        <v>17104</v>
      </c>
      <c r="J13" s="93" t="n">
        <v>23569</v>
      </c>
      <c r="K13" s="93" t="n">
        <v>6371</v>
      </c>
      <c r="L13" s="89" t="n">
        <v>415</v>
      </c>
    </row>
    <row r="14" customFormat="false" ht="10.35" hidden="false" customHeight="true" outlineLevel="0" collapsed="false">
      <c r="A14" s="90" t="n">
        <f aca="false">IF(F14&lt;&gt;"",COUNTA($F$8:F14),"")</f>
        <v>7</v>
      </c>
      <c r="B14" s="91" t="s">
        <v>91</v>
      </c>
      <c r="C14" s="107" t="s">
        <v>92</v>
      </c>
      <c r="D14" s="91" t="s">
        <v>199</v>
      </c>
      <c r="E14" s="93" t="n">
        <v>19376</v>
      </c>
      <c r="F14" s="93" t="n">
        <v>329</v>
      </c>
      <c r="G14" s="93" t="n">
        <v>2436</v>
      </c>
      <c r="H14" s="93" t="n">
        <v>4335</v>
      </c>
      <c r="I14" s="93" t="n">
        <v>4191</v>
      </c>
      <c r="J14" s="93" t="n">
        <v>6374</v>
      </c>
      <c r="K14" s="93" t="n">
        <v>1630</v>
      </c>
      <c r="L14" s="89" t="n">
        <v>81</v>
      </c>
    </row>
    <row r="15" customFormat="false" ht="10.35" hidden="false" customHeight="true" outlineLevel="0" collapsed="false">
      <c r="A15" s="90" t="n">
        <f aca="false">IF(F15&lt;&gt;"",COUNTA($F$8:F15),"")</f>
        <v>8</v>
      </c>
      <c r="B15" s="91"/>
      <c r="C15" s="107"/>
      <c r="D15" s="91" t="s">
        <v>200</v>
      </c>
      <c r="E15" s="93" t="n">
        <v>70127</v>
      </c>
      <c r="F15" s="93" t="n">
        <v>1702</v>
      </c>
      <c r="G15" s="93" t="n">
        <v>10549</v>
      </c>
      <c r="H15" s="93" t="n">
        <v>17973</v>
      </c>
      <c r="I15" s="93" t="n">
        <v>14829</v>
      </c>
      <c r="J15" s="93" t="n">
        <v>19547</v>
      </c>
      <c r="K15" s="93" t="n">
        <v>5169</v>
      </c>
      <c r="L15" s="89" t="n">
        <v>358</v>
      </c>
    </row>
    <row r="16" customFormat="false" ht="10.35" hidden="false" customHeight="true" outlineLevel="0" collapsed="false">
      <c r="A16" s="90" t="n">
        <f aca="false">IF(F16&lt;&gt;"",COUNTA($F$8:F16),"")</f>
        <v>9</v>
      </c>
      <c r="B16" s="91" t="s">
        <v>117</v>
      </c>
      <c r="C16" s="107" t="s">
        <v>118</v>
      </c>
      <c r="D16" s="91" t="s">
        <v>199</v>
      </c>
      <c r="E16" s="93" t="n">
        <v>4703</v>
      </c>
      <c r="F16" s="93" t="n">
        <v>61</v>
      </c>
      <c r="G16" s="93" t="n">
        <v>374</v>
      </c>
      <c r="H16" s="93" t="n">
        <v>940</v>
      </c>
      <c r="I16" s="93" t="n">
        <v>1100</v>
      </c>
      <c r="J16" s="93" t="n">
        <v>1656</v>
      </c>
      <c r="K16" s="93" t="n">
        <v>516</v>
      </c>
      <c r="L16" s="89" t="n">
        <v>56</v>
      </c>
    </row>
    <row r="17" customFormat="false" ht="10.35" hidden="false" customHeight="true" outlineLevel="0" collapsed="false">
      <c r="A17" s="90" t="n">
        <f aca="false">IF(F17&lt;&gt;"",COUNTA($F$8:F17),"")</f>
        <v>10</v>
      </c>
      <c r="B17" s="91"/>
      <c r="C17" s="107"/>
      <c r="D17" s="91" t="s">
        <v>200</v>
      </c>
      <c r="E17" s="93" t="n">
        <v>41452</v>
      </c>
      <c r="F17" s="93" t="n">
        <v>1193</v>
      </c>
      <c r="G17" s="93" t="n">
        <v>4947</v>
      </c>
      <c r="H17" s="93" t="n">
        <v>9701</v>
      </c>
      <c r="I17" s="93" t="n">
        <v>9760</v>
      </c>
      <c r="J17" s="93" t="n">
        <v>12490</v>
      </c>
      <c r="K17" s="93" t="n">
        <v>3096</v>
      </c>
      <c r="L17" s="89" t="n">
        <v>265</v>
      </c>
    </row>
    <row r="18" customFormat="false" ht="10.35" hidden="false" customHeight="true" outlineLevel="0" collapsed="false">
      <c r="A18" s="90" t="n">
        <f aca="false">IF(F18&lt;&gt;"",COUNTA($F$8:F18),"")</f>
        <v>11</v>
      </c>
      <c r="B18" s="91" t="s">
        <v>122</v>
      </c>
      <c r="C18" s="107" t="s">
        <v>123</v>
      </c>
      <c r="D18" s="91" t="s">
        <v>199</v>
      </c>
      <c r="E18" s="93" t="n">
        <v>256828</v>
      </c>
      <c r="F18" s="93" t="n">
        <v>4893</v>
      </c>
      <c r="G18" s="93" t="n">
        <v>34872</v>
      </c>
      <c r="H18" s="93" t="n">
        <v>59641</v>
      </c>
      <c r="I18" s="93" t="n">
        <v>54050</v>
      </c>
      <c r="J18" s="93" t="n">
        <v>79371</v>
      </c>
      <c r="K18" s="93" t="n">
        <v>22621</v>
      </c>
      <c r="L18" s="89" t="n">
        <v>1380</v>
      </c>
    </row>
    <row r="19" customFormat="false" ht="10.35" hidden="false" customHeight="true" outlineLevel="0" collapsed="false">
      <c r="A19" s="90" t="n">
        <f aca="false">IF(F19&lt;&gt;"",COUNTA($F$8:F19),"")</f>
        <v>12</v>
      </c>
      <c r="B19" s="91"/>
      <c r="C19" s="107"/>
      <c r="D19" s="91" t="s">
        <v>200</v>
      </c>
      <c r="E19" s="93" t="n">
        <v>425784</v>
      </c>
      <c r="F19" s="93" t="n">
        <v>9588</v>
      </c>
      <c r="G19" s="93" t="n">
        <v>61918</v>
      </c>
      <c r="H19" s="93" t="n">
        <v>101522</v>
      </c>
      <c r="I19" s="93" t="n">
        <v>88208</v>
      </c>
      <c r="J19" s="93" t="n">
        <v>124581</v>
      </c>
      <c r="K19" s="93" t="n">
        <v>36463</v>
      </c>
      <c r="L19" s="89" t="n">
        <v>3504</v>
      </c>
    </row>
    <row r="20" customFormat="false" ht="10.35" hidden="false" customHeight="true" outlineLevel="0" collapsed="false">
      <c r="A20" s="90" t="n">
        <f aca="false">IF(F20&lt;&gt;"",COUNTA($F$8:F20),"")</f>
        <v>13</v>
      </c>
      <c r="B20" s="91" t="s">
        <v>124</v>
      </c>
      <c r="C20" s="107" t="s">
        <v>125</v>
      </c>
      <c r="D20" s="91" t="s">
        <v>199</v>
      </c>
      <c r="E20" s="93" t="n">
        <v>67410</v>
      </c>
      <c r="F20" s="93" t="n">
        <v>1393</v>
      </c>
      <c r="G20" s="93" t="n">
        <v>9766</v>
      </c>
      <c r="H20" s="93" t="n">
        <v>16007</v>
      </c>
      <c r="I20" s="93" t="n">
        <v>14867</v>
      </c>
      <c r="J20" s="93" t="n">
        <v>20218</v>
      </c>
      <c r="K20" s="93" t="n">
        <v>4851</v>
      </c>
      <c r="L20" s="89" t="n">
        <v>308</v>
      </c>
    </row>
    <row r="21" customFormat="false" ht="10.35" hidden="false" customHeight="true" outlineLevel="0" collapsed="false">
      <c r="A21" s="90" t="n">
        <f aca="false">IF(F21&lt;&gt;"",COUNTA($F$8:F21),"")</f>
        <v>14</v>
      </c>
      <c r="B21" s="91"/>
      <c r="C21" s="107"/>
      <c r="D21" s="91" t="s">
        <v>200</v>
      </c>
      <c r="E21" s="93" t="n">
        <v>136014</v>
      </c>
      <c r="F21" s="93" t="n">
        <v>3584</v>
      </c>
      <c r="G21" s="93" t="n">
        <v>21677</v>
      </c>
      <c r="H21" s="93" t="n">
        <v>33028</v>
      </c>
      <c r="I21" s="93" t="n">
        <v>28704</v>
      </c>
      <c r="J21" s="93" t="n">
        <v>38174</v>
      </c>
      <c r="K21" s="93" t="n">
        <v>9792</v>
      </c>
      <c r="L21" s="89" t="n">
        <v>1055</v>
      </c>
    </row>
    <row r="22" customFormat="false" ht="10.35" hidden="false" customHeight="true" outlineLevel="0" collapsed="false">
      <c r="A22" s="90" t="n">
        <f aca="false">IF(F22&lt;&gt;"",COUNTA($F$8:F22),"")</f>
        <v>15</v>
      </c>
      <c r="B22" s="91" t="s">
        <v>135</v>
      </c>
      <c r="C22" s="107" t="s">
        <v>136</v>
      </c>
      <c r="D22" s="91" t="s">
        <v>199</v>
      </c>
      <c r="E22" s="93" t="n">
        <v>2750</v>
      </c>
      <c r="F22" s="93" t="n">
        <v>21</v>
      </c>
      <c r="G22" s="93" t="n">
        <v>392</v>
      </c>
      <c r="H22" s="93" t="n">
        <v>757</v>
      </c>
      <c r="I22" s="93" t="n">
        <v>555</v>
      </c>
      <c r="J22" s="93" t="n">
        <v>774</v>
      </c>
      <c r="K22" s="93" t="n">
        <v>236</v>
      </c>
      <c r="L22" s="89" t="n">
        <v>15</v>
      </c>
    </row>
    <row r="23" customFormat="false" ht="10.35" hidden="false" customHeight="true" outlineLevel="0" collapsed="false">
      <c r="A23" s="90" t="n">
        <f aca="false">IF(F23&lt;&gt;"",COUNTA($F$8:F23),"")</f>
        <v>16</v>
      </c>
      <c r="B23" s="91"/>
      <c r="C23" s="107"/>
      <c r="D23" s="91" t="s">
        <v>200</v>
      </c>
      <c r="E23" s="93" t="n">
        <v>7446</v>
      </c>
      <c r="F23" s="93" t="n">
        <v>103</v>
      </c>
      <c r="G23" s="93" t="n">
        <v>1210</v>
      </c>
      <c r="H23" s="93" t="n">
        <v>2262</v>
      </c>
      <c r="I23" s="93" t="n">
        <v>1551</v>
      </c>
      <c r="J23" s="93" t="n">
        <v>1762</v>
      </c>
      <c r="K23" s="93" t="n">
        <v>513</v>
      </c>
      <c r="L23" s="89" t="n">
        <v>45</v>
      </c>
    </row>
    <row r="24" customFormat="false" ht="10.35" hidden="false" customHeight="true" outlineLevel="0" collapsed="false">
      <c r="A24" s="90" t="n">
        <f aca="false">IF(F24&lt;&gt;"",COUNTA($F$8:F24),"")</f>
        <v>17</v>
      </c>
      <c r="B24" s="91" t="s">
        <v>142</v>
      </c>
      <c r="C24" s="107" t="s">
        <v>143</v>
      </c>
      <c r="D24" s="91" t="s">
        <v>199</v>
      </c>
      <c r="E24" s="93" t="n">
        <v>5345</v>
      </c>
      <c r="F24" s="93" t="n">
        <v>52</v>
      </c>
      <c r="G24" s="93" t="n">
        <v>575</v>
      </c>
      <c r="H24" s="93" t="n">
        <v>956</v>
      </c>
      <c r="I24" s="93" t="n">
        <v>1475</v>
      </c>
      <c r="J24" s="93" t="n">
        <v>1834</v>
      </c>
      <c r="K24" s="93" t="n">
        <v>432</v>
      </c>
      <c r="L24" s="89" t="n">
        <v>21</v>
      </c>
    </row>
    <row r="25" customFormat="false" ht="10.35" hidden="false" customHeight="true" outlineLevel="0" collapsed="false">
      <c r="A25" s="90" t="n">
        <f aca="false">IF(F25&lt;&gt;"",COUNTA($F$8:F25),"")</f>
        <v>18</v>
      </c>
      <c r="B25" s="91"/>
      <c r="C25" s="107"/>
      <c r="D25" s="91" t="s">
        <v>200</v>
      </c>
      <c r="E25" s="93" t="n">
        <v>7798</v>
      </c>
      <c r="F25" s="93" t="n">
        <v>96</v>
      </c>
      <c r="G25" s="93" t="n">
        <v>1016</v>
      </c>
      <c r="H25" s="93" t="n">
        <v>1432</v>
      </c>
      <c r="I25" s="93" t="n">
        <v>2186</v>
      </c>
      <c r="J25" s="93" t="n">
        <v>2429</v>
      </c>
      <c r="K25" s="93" t="n">
        <v>597</v>
      </c>
      <c r="L25" s="89" t="n">
        <v>42</v>
      </c>
    </row>
    <row r="26" customFormat="false" ht="10.35" hidden="false" customHeight="true" outlineLevel="0" collapsed="false">
      <c r="A26" s="90" t="n">
        <f aca="false">IF(F26&lt;&gt;"",COUNTA($F$8:F26),"")</f>
        <v>19</v>
      </c>
      <c r="B26" s="91" t="s">
        <v>147</v>
      </c>
      <c r="C26" s="107" t="s">
        <v>148</v>
      </c>
      <c r="D26" s="91" t="s">
        <v>199</v>
      </c>
      <c r="E26" s="93" t="n">
        <v>3502</v>
      </c>
      <c r="F26" s="93" t="n">
        <v>50</v>
      </c>
      <c r="G26" s="93" t="n">
        <v>437</v>
      </c>
      <c r="H26" s="93" t="n">
        <v>744</v>
      </c>
      <c r="I26" s="93" t="n">
        <v>758</v>
      </c>
      <c r="J26" s="93" t="n">
        <v>1128</v>
      </c>
      <c r="K26" s="93" t="n">
        <v>363</v>
      </c>
      <c r="L26" s="89" t="n">
        <v>22</v>
      </c>
    </row>
    <row r="27" customFormat="false" ht="10.35" hidden="false" customHeight="true" outlineLevel="0" collapsed="false">
      <c r="A27" s="90" t="n">
        <f aca="false">IF(F27&lt;&gt;"",COUNTA($F$8:F27),"")</f>
        <v>20</v>
      </c>
      <c r="B27" s="91"/>
      <c r="C27" s="107"/>
      <c r="D27" s="91" t="s">
        <v>200</v>
      </c>
      <c r="E27" s="93" t="n">
        <v>6887</v>
      </c>
      <c r="F27" s="93" t="n">
        <v>77</v>
      </c>
      <c r="G27" s="93" t="n">
        <v>684</v>
      </c>
      <c r="H27" s="93" t="n">
        <v>1362</v>
      </c>
      <c r="I27" s="93" t="n">
        <v>1497</v>
      </c>
      <c r="J27" s="93" t="n">
        <v>2362</v>
      </c>
      <c r="K27" s="93" t="n">
        <v>807</v>
      </c>
      <c r="L27" s="89" t="n">
        <v>98</v>
      </c>
    </row>
    <row r="28" customFormat="false" ht="10.35" hidden="false" customHeight="true" outlineLevel="0" collapsed="false">
      <c r="A28" s="90" t="n">
        <f aca="false">IF(F28&lt;&gt;"",COUNTA($F$8:F28),"")</f>
        <v>21</v>
      </c>
      <c r="B28" s="91" t="s">
        <v>149</v>
      </c>
      <c r="C28" s="107" t="s">
        <v>201</v>
      </c>
      <c r="D28" s="91" t="s">
        <v>199</v>
      </c>
      <c r="E28" s="93" t="n">
        <v>34451</v>
      </c>
      <c r="F28" s="93" t="n">
        <v>358</v>
      </c>
      <c r="G28" s="93" t="n">
        <v>5104</v>
      </c>
      <c r="H28" s="93" t="n">
        <v>8969</v>
      </c>
      <c r="I28" s="93" t="n">
        <v>7270</v>
      </c>
      <c r="J28" s="93" t="n">
        <v>9807</v>
      </c>
      <c r="K28" s="93" t="n">
        <v>2744</v>
      </c>
      <c r="L28" s="89" t="n">
        <v>199</v>
      </c>
    </row>
    <row r="29" customFormat="false" ht="10.35" hidden="false" customHeight="true" outlineLevel="0" collapsed="false">
      <c r="A29" s="90" t="n">
        <f aca="false">IF(F29&lt;&gt;"",COUNTA($F$8:F29),"")</f>
        <v>22</v>
      </c>
      <c r="B29" s="91"/>
      <c r="C29" s="107" t="s">
        <v>202</v>
      </c>
      <c r="D29" s="91" t="s">
        <v>200</v>
      </c>
      <c r="E29" s="93" t="n">
        <v>69476</v>
      </c>
      <c r="F29" s="93" t="n">
        <v>809</v>
      </c>
      <c r="G29" s="93" t="n">
        <v>11070</v>
      </c>
      <c r="H29" s="93" t="n">
        <v>18536</v>
      </c>
      <c r="I29" s="93" t="n">
        <v>14271</v>
      </c>
      <c r="J29" s="93" t="n">
        <v>18707</v>
      </c>
      <c r="K29" s="93" t="n">
        <v>5410</v>
      </c>
      <c r="L29" s="89" t="n">
        <v>673</v>
      </c>
    </row>
    <row r="30" customFormat="false" ht="10.35" hidden="false" customHeight="true" outlineLevel="0" collapsed="false">
      <c r="A30" s="90" t="n">
        <f aca="false">IF(F30&lt;&gt;"",COUNTA($F$8:F30),"")</f>
        <v>23</v>
      </c>
      <c r="B30" s="91" t="s">
        <v>162</v>
      </c>
      <c r="C30" s="107" t="s">
        <v>203</v>
      </c>
      <c r="D30" s="91" t="s">
        <v>199</v>
      </c>
      <c r="E30" s="93" t="n">
        <v>128489</v>
      </c>
      <c r="F30" s="93" t="n">
        <v>2745</v>
      </c>
      <c r="G30" s="93" t="n">
        <v>16679</v>
      </c>
      <c r="H30" s="93" t="n">
        <v>28546</v>
      </c>
      <c r="I30" s="93" t="n">
        <v>25849</v>
      </c>
      <c r="J30" s="93" t="n">
        <v>41313</v>
      </c>
      <c r="K30" s="93" t="n">
        <v>12688</v>
      </c>
      <c r="L30" s="89" t="n">
        <v>669</v>
      </c>
    </row>
    <row r="31" customFormat="false" ht="10.35" hidden="false" customHeight="true" outlineLevel="0" collapsed="false">
      <c r="A31" s="90" t="n">
        <f aca="false">IF(F31&lt;&gt;"",COUNTA($F$8:F31),"")</f>
        <v>24</v>
      </c>
      <c r="B31" s="91"/>
      <c r="C31" s="107" t="s">
        <v>204</v>
      </c>
      <c r="D31" s="91" t="s">
        <v>200</v>
      </c>
      <c r="E31" s="93" t="n">
        <v>175252</v>
      </c>
      <c r="F31" s="93" t="n">
        <v>4492</v>
      </c>
      <c r="G31" s="93" t="n">
        <v>23303</v>
      </c>
      <c r="H31" s="93" t="n">
        <v>39429</v>
      </c>
      <c r="I31" s="93" t="n">
        <v>35032</v>
      </c>
      <c r="J31" s="93" t="n">
        <v>54414</v>
      </c>
      <c r="K31" s="93" t="n">
        <v>17301</v>
      </c>
      <c r="L31" s="89" t="n">
        <v>1281</v>
      </c>
    </row>
    <row r="32" customFormat="false" ht="10.35" hidden="false" customHeight="true" outlineLevel="0" collapsed="false">
      <c r="A32" s="90" t="str">
        <f aca="false">IF(F32&lt;&gt;"",COUNTA($F$8:F32),"")</f>
        <v/>
      </c>
      <c r="B32" s="91"/>
      <c r="C32" s="107" t="s">
        <v>205</v>
      </c>
      <c r="D32" s="91"/>
      <c r="E32" s="93"/>
      <c r="F32" s="93"/>
      <c r="G32" s="93"/>
      <c r="H32" s="93"/>
      <c r="I32" s="93"/>
      <c r="J32" s="93"/>
      <c r="K32" s="93"/>
      <c r="L32" s="89"/>
    </row>
    <row r="33" customFormat="false" ht="10.35" hidden="false" customHeight="true" outlineLevel="0" collapsed="false">
      <c r="A33" s="90" t="n">
        <f aca="false">IF(F33&lt;&gt;"",COUNTA($F$8:F33),"")</f>
        <v>25</v>
      </c>
      <c r="B33" s="91" t="s">
        <v>173</v>
      </c>
      <c r="C33" s="107" t="s">
        <v>206</v>
      </c>
      <c r="D33" s="91" t="s">
        <v>199</v>
      </c>
      <c r="E33" s="93" t="n">
        <v>14881</v>
      </c>
      <c r="F33" s="93" t="n">
        <v>274</v>
      </c>
      <c r="G33" s="93" t="n">
        <v>1919</v>
      </c>
      <c r="H33" s="93" t="n">
        <v>3662</v>
      </c>
      <c r="I33" s="93" t="n">
        <v>3276</v>
      </c>
      <c r="J33" s="93" t="n">
        <v>4297</v>
      </c>
      <c r="K33" s="93" t="n">
        <v>1307</v>
      </c>
      <c r="L33" s="89" t="n">
        <v>146</v>
      </c>
    </row>
    <row r="34" customFormat="false" ht="10.35" hidden="false" customHeight="true" outlineLevel="0" collapsed="false">
      <c r="A34" s="90" t="n">
        <f aca="false">IF(F34&lt;&gt;"",COUNTA($F$8:F34),"")</f>
        <v>26</v>
      </c>
      <c r="B34" s="91"/>
      <c r="C34" s="107" t="s">
        <v>207</v>
      </c>
      <c r="D34" s="91" t="s">
        <v>200</v>
      </c>
      <c r="E34" s="93" t="n">
        <v>22911</v>
      </c>
      <c r="F34" s="93" t="n">
        <v>427</v>
      </c>
      <c r="G34" s="93" t="n">
        <v>2958</v>
      </c>
      <c r="H34" s="93" t="n">
        <v>5473</v>
      </c>
      <c r="I34" s="93" t="n">
        <v>4967</v>
      </c>
      <c r="J34" s="93" t="n">
        <v>6733</v>
      </c>
      <c r="K34" s="93" t="n">
        <v>2043</v>
      </c>
      <c r="L34" s="89" t="n">
        <v>310</v>
      </c>
    </row>
    <row r="35" customFormat="false" ht="10.35" hidden="false" customHeight="true" outlineLevel="0" collapsed="false">
      <c r="A35" s="90" t="str">
        <f aca="false">IF(F35&lt;&gt;"",COUNTA($F$8:F35),"")</f>
        <v/>
      </c>
      <c r="B35" s="91"/>
      <c r="C35" s="107" t="s">
        <v>208</v>
      </c>
      <c r="D35" s="91"/>
      <c r="E35" s="93"/>
      <c r="F35" s="93"/>
      <c r="G35" s="93"/>
      <c r="H35" s="93"/>
      <c r="I35" s="93"/>
      <c r="J35" s="93"/>
      <c r="K35" s="93"/>
      <c r="L35" s="89"/>
    </row>
    <row r="36" customFormat="false" ht="10.35" hidden="false" customHeight="true" outlineLevel="0" collapsed="false">
      <c r="A36" s="90" t="n">
        <f aca="false">IF(F36&lt;&gt;"",COUNTA($F$8:F36),"")</f>
        <v>27</v>
      </c>
      <c r="B36" s="108" t="s">
        <v>183</v>
      </c>
      <c r="C36" s="96" t="s">
        <v>209</v>
      </c>
      <c r="D36" s="108" t="s">
        <v>199</v>
      </c>
      <c r="E36" s="97" t="n">
        <v>287434</v>
      </c>
      <c r="F36" s="97" t="n">
        <v>5431</v>
      </c>
      <c r="G36" s="97" t="n">
        <v>38557</v>
      </c>
      <c r="H36" s="97" t="n">
        <v>66187</v>
      </c>
      <c r="I36" s="97" t="n">
        <v>60570</v>
      </c>
      <c r="J36" s="97" t="n">
        <v>89694</v>
      </c>
      <c r="K36" s="97" t="n">
        <v>25451</v>
      </c>
      <c r="L36" s="98" t="n">
        <v>1544</v>
      </c>
    </row>
    <row r="37" customFormat="false" ht="10.35" hidden="false" customHeight="true" outlineLevel="0" collapsed="false">
      <c r="A37" s="90" t="n">
        <f aca="false">IF(F37&lt;&gt;"",COUNTA($F$8:F37),"")</f>
        <v>28</v>
      </c>
      <c r="B37" s="108"/>
      <c r="C37" s="109"/>
      <c r="D37" s="108" t="s">
        <v>200</v>
      </c>
      <c r="E37" s="97" t="n">
        <v>564209</v>
      </c>
      <c r="F37" s="97" t="n">
        <v>13296</v>
      </c>
      <c r="G37" s="97" t="n">
        <v>81336</v>
      </c>
      <c r="H37" s="97" t="n">
        <v>134539</v>
      </c>
      <c r="I37" s="97" t="n">
        <v>117814</v>
      </c>
      <c r="J37" s="97" t="n">
        <v>165641</v>
      </c>
      <c r="K37" s="97" t="n">
        <v>47300</v>
      </c>
      <c r="L37" s="98" t="n">
        <v>4283</v>
      </c>
    </row>
    <row r="38" customFormat="false" ht="20.1" hidden="false" customHeight="true" outlineLevel="0" collapsed="false">
      <c r="A38" s="90" t="str">
        <f aca="false">IF(F38&lt;&gt;"",COUNTA($F$8:F38),"")</f>
        <v/>
      </c>
      <c r="B38" s="91"/>
      <c r="C38" s="110"/>
      <c r="D38" s="111"/>
      <c r="E38" s="112" t="s">
        <v>210</v>
      </c>
      <c r="F38" s="112"/>
      <c r="G38" s="112"/>
      <c r="H38" s="112"/>
      <c r="I38" s="112"/>
      <c r="J38" s="112"/>
      <c r="K38" s="112"/>
      <c r="L38" s="112"/>
    </row>
    <row r="39" customFormat="false" ht="10.35" hidden="false" customHeight="true" outlineLevel="0" collapsed="false">
      <c r="A39" s="90" t="n">
        <f aca="false">IF(F39&lt;&gt;"",COUNTA($F$8:F39),"")</f>
        <v>29</v>
      </c>
      <c r="B39" s="91" t="s">
        <v>83</v>
      </c>
      <c r="C39" s="92" t="s">
        <v>84</v>
      </c>
      <c r="D39" s="91" t="s">
        <v>199</v>
      </c>
      <c r="E39" s="93" t="n">
        <v>3565</v>
      </c>
      <c r="F39" s="93" t="n">
        <v>86</v>
      </c>
      <c r="G39" s="93" t="n">
        <v>444</v>
      </c>
      <c r="H39" s="93" t="n">
        <v>582</v>
      </c>
      <c r="I39" s="93" t="n">
        <v>661</v>
      </c>
      <c r="J39" s="93" t="n">
        <v>1369</v>
      </c>
      <c r="K39" s="93" t="n">
        <v>407</v>
      </c>
      <c r="L39" s="89" t="n">
        <v>16</v>
      </c>
    </row>
    <row r="40" customFormat="false" ht="10.35" hidden="false" customHeight="true" outlineLevel="0" collapsed="false">
      <c r="A40" s="90" t="n">
        <f aca="false">IF(F40&lt;&gt;"",COUNTA($F$8:F40),"")</f>
        <v>30</v>
      </c>
      <c r="B40" s="91"/>
      <c r="C40" s="92"/>
      <c r="D40" s="91" t="s">
        <v>200</v>
      </c>
      <c r="E40" s="93" t="n">
        <v>13922</v>
      </c>
      <c r="F40" s="93" t="n">
        <v>515</v>
      </c>
      <c r="G40" s="93" t="n">
        <v>2148</v>
      </c>
      <c r="H40" s="93" t="n">
        <v>2670</v>
      </c>
      <c r="I40" s="93" t="n">
        <v>2359</v>
      </c>
      <c r="J40" s="93" t="n">
        <v>4790</v>
      </c>
      <c r="K40" s="93" t="n">
        <v>1341</v>
      </c>
      <c r="L40" s="89" t="n">
        <v>99</v>
      </c>
    </row>
    <row r="41" customFormat="false" ht="10.35" hidden="false" customHeight="true" outlineLevel="0" collapsed="false">
      <c r="A41" s="90" t="n">
        <f aca="false">IF(F41&lt;&gt;"",COUNTA($F$8:F41),"")</f>
        <v>31</v>
      </c>
      <c r="B41" s="91" t="s">
        <v>85</v>
      </c>
      <c r="C41" s="107" t="s">
        <v>86</v>
      </c>
      <c r="D41" s="91" t="s">
        <v>199</v>
      </c>
      <c r="E41" s="93" t="n">
        <v>25741</v>
      </c>
      <c r="F41" s="93" t="n">
        <v>419</v>
      </c>
      <c r="G41" s="93" t="n">
        <v>2875</v>
      </c>
      <c r="H41" s="93" t="n">
        <v>5635</v>
      </c>
      <c r="I41" s="93" t="n">
        <v>5468</v>
      </c>
      <c r="J41" s="93" t="n">
        <v>8791</v>
      </c>
      <c r="K41" s="93" t="n">
        <v>2406</v>
      </c>
      <c r="L41" s="89" t="n">
        <v>147</v>
      </c>
    </row>
    <row r="42" customFormat="false" ht="10.35" hidden="false" customHeight="true" outlineLevel="0" collapsed="false">
      <c r="A42" s="90" t="n">
        <f aca="false">IF(F42&lt;&gt;"",COUNTA($F$8:F42),"")</f>
        <v>32</v>
      </c>
      <c r="B42" s="91"/>
      <c r="C42" s="107"/>
      <c r="D42" s="91" t="s">
        <v>200</v>
      </c>
      <c r="E42" s="93" t="n">
        <v>117243</v>
      </c>
      <c r="F42" s="93" t="n">
        <v>3048</v>
      </c>
      <c r="G42" s="93" t="n">
        <v>15328</v>
      </c>
      <c r="H42" s="93" t="n">
        <v>28148</v>
      </c>
      <c r="I42" s="93" t="n">
        <v>25332</v>
      </c>
      <c r="J42" s="93" t="n">
        <v>35358</v>
      </c>
      <c r="K42" s="93" t="n">
        <v>9362</v>
      </c>
      <c r="L42" s="89" t="n">
        <v>667</v>
      </c>
    </row>
    <row r="43" customFormat="false" ht="10.35" hidden="false" customHeight="true" outlineLevel="0" collapsed="false">
      <c r="A43" s="90" t="n">
        <f aca="false">IF(F43&lt;&gt;"",COUNTA($F$8:F43),"")</f>
        <v>33</v>
      </c>
      <c r="B43" s="91" t="s">
        <v>87</v>
      </c>
      <c r="C43" s="107" t="s">
        <v>88</v>
      </c>
      <c r="D43" s="91" t="s">
        <v>199</v>
      </c>
      <c r="E43" s="93" t="n">
        <v>21108</v>
      </c>
      <c r="F43" s="93" t="n">
        <v>359</v>
      </c>
      <c r="G43" s="93" t="n">
        <v>2516</v>
      </c>
      <c r="H43" s="93" t="n">
        <v>4715</v>
      </c>
      <c r="I43" s="93" t="n">
        <v>4389</v>
      </c>
      <c r="J43" s="93" t="n">
        <v>7147</v>
      </c>
      <c r="K43" s="93" t="n">
        <v>1890</v>
      </c>
      <c r="L43" s="89" t="n">
        <v>92</v>
      </c>
    </row>
    <row r="44" customFormat="false" ht="10.35" hidden="false" customHeight="true" outlineLevel="0" collapsed="false">
      <c r="A44" s="90" t="n">
        <f aca="false">IF(F44&lt;&gt;"",COUNTA($F$8:F44),"")</f>
        <v>34</v>
      </c>
      <c r="B44" s="91"/>
      <c r="C44" s="107"/>
      <c r="D44" s="91" t="s">
        <v>200</v>
      </c>
      <c r="E44" s="93" t="n">
        <v>77322</v>
      </c>
      <c r="F44" s="93" t="n">
        <v>1891</v>
      </c>
      <c r="G44" s="93" t="n">
        <v>10760</v>
      </c>
      <c r="H44" s="93" t="n">
        <v>18965</v>
      </c>
      <c r="I44" s="93" t="n">
        <v>15959</v>
      </c>
      <c r="J44" s="93" t="n">
        <v>23038</v>
      </c>
      <c r="K44" s="93" t="n">
        <v>6301</v>
      </c>
      <c r="L44" s="89" t="n">
        <v>408</v>
      </c>
    </row>
    <row r="45" customFormat="false" ht="10.35" hidden="false" customHeight="true" outlineLevel="0" collapsed="false">
      <c r="A45" s="90" t="n">
        <f aca="false">IF(F45&lt;&gt;"",COUNTA($F$8:F45),"")</f>
        <v>35</v>
      </c>
      <c r="B45" s="91" t="s">
        <v>91</v>
      </c>
      <c r="C45" s="107" t="s">
        <v>92</v>
      </c>
      <c r="D45" s="91" t="s">
        <v>199</v>
      </c>
      <c r="E45" s="93" t="n">
        <v>18453</v>
      </c>
      <c r="F45" s="93" t="n">
        <v>308</v>
      </c>
      <c r="G45" s="93" t="n">
        <v>2179</v>
      </c>
      <c r="H45" s="93" t="n">
        <v>4101</v>
      </c>
      <c r="I45" s="93" t="n">
        <v>3903</v>
      </c>
      <c r="J45" s="93" t="n">
        <v>6261</v>
      </c>
      <c r="K45" s="93" t="n">
        <v>1620</v>
      </c>
      <c r="L45" s="89" t="n">
        <v>81</v>
      </c>
    </row>
    <row r="46" customFormat="false" ht="10.35" hidden="false" customHeight="true" outlineLevel="0" collapsed="false">
      <c r="A46" s="90" t="n">
        <f aca="false">IF(F46&lt;&gt;"",COUNTA($F$8:F46),"")</f>
        <v>36</v>
      </c>
      <c r="B46" s="91"/>
      <c r="C46" s="107"/>
      <c r="D46" s="91" t="s">
        <v>200</v>
      </c>
      <c r="E46" s="93" t="n">
        <v>65936</v>
      </c>
      <c r="F46" s="93" t="n">
        <v>1626</v>
      </c>
      <c r="G46" s="93" t="n">
        <v>9405</v>
      </c>
      <c r="H46" s="93" t="n">
        <v>16714</v>
      </c>
      <c r="I46" s="93" t="n">
        <v>13711</v>
      </c>
      <c r="J46" s="93" t="n">
        <v>19028</v>
      </c>
      <c r="K46" s="93" t="n">
        <v>5101</v>
      </c>
      <c r="L46" s="89" t="n">
        <v>351</v>
      </c>
    </row>
    <row r="47" customFormat="false" ht="10.35" hidden="false" customHeight="true" outlineLevel="0" collapsed="false">
      <c r="A47" s="90" t="n">
        <f aca="false">IF(F47&lt;&gt;"",COUNTA($F$8:F47),"")</f>
        <v>37</v>
      </c>
      <c r="B47" s="91" t="s">
        <v>117</v>
      </c>
      <c r="C47" s="107" t="s">
        <v>118</v>
      </c>
      <c r="D47" s="91" t="s">
        <v>199</v>
      </c>
      <c r="E47" s="93" t="n">
        <v>4633</v>
      </c>
      <c r="F47" s="93" t="n">
        <v>60</v>
      </c>
      <c r="G47" s="93" t="n">
        <v>359</v>
      </c>
      <c r="H47" s="93" t="n">
        <v>920</v>
      </c>
      <c r="I47" s="93" t="n">
        <v>1079</v>
      </c>
      <c r="J47" s="93" t="n">
        <v>1644</v>
      </c>
      <c r="K47" s="93" t="n">
        <v>516</v>
      </c>
      <c r="L47" s="89" t="n">
        <v>55</v>
      </c>
    </row>
    <row r="48" customFormat="false" ht="10.35" hidden="false" customHeight="true" outlineLevel="0" collapsed="false">
      <c r="A48" s="90" t="n">
        <f aca="false">IF(F48&lt;&gt;"",COUNTA($F$8:F48),"")</f>
        <v>38</v>
      </c>
      <c r="B48" s="91"/>
      <c r="C48" s="107"/>
      <c r="D48" s="91" t="s">
        <v>200</v>
      </c>
      <c r="E48" s="93" t="n">
        <v>39921</v>
      </c>
      <c r="F48" s="93" t="n">
        <v>1157</v>
      </c>
      <c r="G48" s="93" t="n">
        <v>4568</v>
      </c>
      <c r="H48" s="93" t="n">
        <v>9183</v>
      </c>
      <c r="I48" s="93" t="n">
        <v>9373</v>
      </c>
      <c r="J48" s="93" t="n">
        <v>12320</v>
      </c>
      <c r="K48" s="93" t="n">
        <v>3061</v>
      </c>
      <c r="L48" s="89" t="n">
        <v>259</v>
      </c>
    </row>
    <row r="49" customFormat="false" ht="10.35" hidden="false" customHeight="true" outlineLevel="0" collapsed="false">
      <c r="A49" s="90" t="n">
        <f aca="false">IF(F49&lt;&gt;"",COUNTA($F$8:F49),"")</f>
        <v>39</v>
      </c>
      <c r="B49" s="91" t="s">
        <v>122</v>
      </c>
      <c r="C49" s="107" t="s">
        <v>123</v>
      </c>
      <c r="D49" s="91" t="s">
        <v>199</v>
      </c>
      <c r="E49" s="93" t="n">
        <v>250282</v>
      </c>
      <c r="F49" s="93" t="n">
        <v>4780</v>
      </c>
      <c r="G49" s="93" t="n">
        <v>32919</v>
      </c>
      <c r="H49" s="93" t="n">
        <v>57632</v>
      </c>
      <c r="I49" s="93" t="n">
        <v>52480</v>
      </c>
      <c r="J49" s="93" t="n">
        <v>78602</v>
      </c>
      <c r="K49" s="93" t="n">
        <v>22509</v>
      </c>
      <c r="L49" s="89" t="n">
        <v>1360</v>
      </c>
    </row>
    <row r="50" customFormat="false" ht="10.35" hidden="false" customHeight="true" outlineLevel="0" collapsed="false">
      <c r="A50" s="90" t="n">
        <f aca="false">IF(F50&lt;&gt;"",COUNTA($F$8:F50),"")</f>
        <v>40</v>
      </c>
      <c r="B50" s="91"/>
      <c r="C50" s="107"/>
      <c r="D50" s="91" t="s">
        <v>200</v>
      </c>
      <c r="E50" s="93" t="n">
        <v>410316</v>
      </c>
      <c r="F50" s="93" t="n">
        <v>9283</v>
      </c>
      <c r="G50" s="93" t="n">
        <v>57020</v>
      </c>
      <c r="H50" s="93" t="n">
        <v>96710</v>
      </c>
      <c r="I50" s="93" t="n">
        <v>84840</v>
      </c>
      <c r="J50" s="93" t="n">
        <v>122855</v>
      </c>
      <c r="K50" s="93" t="n">
        <v>36174</v>
      </c>
      <c r="L50" s="89" t="n">
        <v>3434</v>
      </c>
    </row>
    <row r="51" customFormat="false" ht="10.35" hidden="false" customHeight="true" outlineLevel="0" collapsed="false">
      <c r="A51" s="90" t="n">
        <f aca="false">IF(F51&lt;&gt;"",COUNTA($F$8:F51),"")</f>
        <v>41</v>
      </c>
      <c r="B51" s="91" t="s">
        <v>124</v>
      </c>
      <c r="C51" s="107" t="s">
        <v>125</v>
      </c>
      <c r="D51" s="91" t="s">
        <v>199</v>
      </c>
      <c r="E51" s="93" t="n">
        <v>64506</v>
      </c>
      <c r="F51" s="93" t="n">
        <v>1343</v>
      </c>
      <c r="G51" s="93" t="n">
        <v>8754</v>
      </c>
      <c r="H51" s="93" t="n">
        <v>15179</v>
      </c>
      <c r="I51" s="93" t="n">
        <v>14206</v>
      </c>
      <c r="J51" s="93" t="n">
        <v>19914</v>
      </c>
      <c r="K51" s="93" t="n">
        <v>4812</v>
      </c>
      <c r="L51" s="89" t="n">
        <v>298</v>
      </c>
    </row>
    <row r="52" customFormat="false" ht="10.35" hidden="false" customHeight="true" outlineLevel="0" collapsed="false">
      <c r="A52" s="90" t="n">
        <f aca="false">IF(F52&lt;&gt;"",COUNTA($F$8:F52),"")</f>
        <v>42</v>
      </c>
      <c r="B52" s="91"/>
      <c r="C52" s="107"/>
      <c r="D52" s="91" t="s">
        <v>200</v>
      </c>
      <c r="E52" s="93" t="n">
        <v>128110</v>
      </c>
      <c r="F52" s="93" t="n">
        <v>3416</v>
      </c>
      <c r="G52" s="93" t="n">
        <v>18889</v>
      </c>
      <c r="H52" s="93" t="n">
        <v>30742</v>
      </c>
      <c r="I52" s="93" t="n">
        <v>27026</v>
      </c>
      <c r="J52" s="93" t="n">
        <v>37346</v>
      </c>
      <c r="K52" s="93" t="n">
        <v>9667</v>
      </c>
      <c r="L52" s="89" t="n">
        <v>1024</v>
      </c>
    </row>
    <row r="53" customFormat="false" ht="10.35" hidden="false" customHeight="true" outlineLevel="0" collapsed="false">
      <c r="A53" s="90" t="n">
        <f aca="false">IF(F53&lt;&gt;"",COUNTA($F$8:F53),"")</f>
        <v>43</v>
      </c>
      <c r="B53" s="91" t="s">
        <v>135</v>
      </c>
      <c r="C53" s="107" t="s">
        <v>136</v>
      </c>
      <c r="D53" s="91" t="s">
        <v>199</v>
      </c>
      <c r="E53" s="93" t="n">
        <v>2698</v>
      </c>
      <c r="F53" s="93" t="n">
        <v>20</v>
      </c>
      <c r="G53" s="93" t="n">
        <v>379</v>
      </c>
      <c r="H53" s="93" t="n">
        <v>732</v>
      </c>
      <c r="I53" s="93" t="n">
        <v>550</v>
      </c>
      <c r="J53" s="93" t="n">
        <v>767</v>
      </c>
      <c r="K53" s="93" t="n">
        <v>235</v>
      </c>
      <c r="L53" s="89" t="n">
        <v>15</v>
      </c>
    </row>
    <row r="54" customFormat="false" ht="10.35" hidden="false" customHeight="true" outlineLevel="0" collapsed="false">
      <c r="A54" s="90" t="n">
        <f aca="false">IF(F54&lt;&gt;"",COUNTA($F$8:F54),"")</f>
        <v>44</v>
      </c>
      <c r="B54" s="91"/>
      <c r="C54" s="107"/>
      <c r="D54" s="91" t="s">
        <v>200</v>
      </c>
      <c r="E54" s="93" t="n">
        <v>7310</v>
      </c>
      <c r="F54" s="93" t="n">
        <v>100</v>
      </c>
      <c r="G54" s="93" t="n">
        <v>1166</v>
      </c>
      <c r="H54" s="93" t="n">
        <v>2209</v>
      </c>
      <c r="I54" s="93" t="n">
        <v>1530</v>
      </c>
      <c r="J54" s="93" t="n">
        <v>1749</v>
      </c>
      <c r="K54" s="93" t="n">
        <v>511</v>
      </c>
      <c r="L54" s="89" t="n">
        <v>45</v>
      </c>
    </row>
    <row r="55" customFormat="false" ht="10.35" hidden="false" customHeight="true" outlineLevel="0" collapsed="false">
      <c r="A55" s="90" t="n">
        <f aca="false">IF(F55&lt;&gt;"",COUNTA($F$8:F55),"")</f>
        <v>45</v>
      </c>
      <c r="B55" s="91" t="s">
        <v>142</v>
      </c>
      <c r="C55" s="107" t="s">
        <v>143</v>
      </c>
      <c r="D55" s="91" t="s">
        <v>199</v>
      </c>
      <c r="E55" s="93" t="n">
        <v>5304</v>
      </c>
      <c r="F55" s="93" t="n">
        <v>51</v>
      </c>
      <c r="G55" s="93" t="n">
        <v>564</v>
      </c>
      <c r="H55" s="93" t="n">
        <v>941</v>
      </c>
      <c r="I55" s="93" t="n">
        <v>1465</v>
      </c>
      <c r="J55" s="93" t="n">
        <v>1830</v>
      </c>
      <c r="K55" s="93" t="n">
        <v>432</v>
      </c>
      <c r="L55" s="89" t="n">
        <v>21</v>
      </c>
    </row>
    <row r="56" customFormat="false" ht="10.35" hidden="false" customHeight="true" outlineLevel="0" collapsed="false">
      <c r="A56" s="90" t="n">
        <f aca="false">IF(F56&lt;&gt;"",COUNTA($F$8:F56),"")</f>
        <v>46</v>
      </c>
      <c r="B56" s="91"/>
      <c r="C56" s="107"/>
      <c r="D56" s="91" t="s">
        <v>200</v>
      </c>
      <c r="E56" s="93" t="n">
        <v>7741</v>
      </c>
      <c r="F56" s="93" t="n">
        <v>94</v>
      </c>
      <c r="G56" s="93" t="n">
        <v>1001</v>
      </c>
      <c r="H56" s="93" t="n">
        <v>1414</v>
      </c>
      <c r="I56" s="93" t="n">
        <v>2169</v>
      </c>
      <c r="J56" s="93" t="n">
        <v>2424</v>
      </c>
      <c r="K56" s="93" t="n">
        <v>597</v>
      </c>
      <c r="L56" s="89" t="n">
        <v>42</v>
      </c>
    </row>
    <row r="57" customFormat="false" ht="10.35" hidden="false" customHeight="true" outlineLevel="0" collapsed="false">
      <c r="A57" s="90" t="n">
        <f aca="false">IF(F57&lt;&gt;"",COUNTA($F$8:F57),"")</f>
        <v>47</v>
      </c>
      <c r="B57" s="91" t="s">
        <v>147</v>
      </c>
      <c r="C57" s="107" t="s">
        <v>148</v>
      </c>
      <c r="D57" s="91" t="s">
        <v>199</v>
      </c>
      <c r="E57" s="93" t="n">
        <v>3428</v>
      </c>
      <c r="F57" s="93" t="n">
        <v>50</v>
      </c>
      <c r="G57" s="93" t="n">
        <v>425</v>
      </c>
      <c r="H57" s="93" t="n">
        <v>717</v>
      </c>
      <c r="I57" s="93" t="n">
        <v>738</v>
      </c>
      <c r="J57" s="93" t="n">
        <v>1115</v>
      </c>
      <c r="K57" s="93" t="n">
        <v>362</v>
      </c>
      <c r="L57" s="89" t="n">
        <v>21</v>
      </c>
    </row>
    <row r="58" customFormat="false" ht="10.35" hidden="false" customHeight="true" outlineLevel="0" collapsed="false">
      <c r="A58" s="90" t="n">
        <f aca="false">IF(F58&lt;&gt;"",COUNTA($F$8:F58),"")</f>
        <v>48</v>
      </c>
      <c r="B58" s="91"/>
      <c r="C58" s="107"/>
      <c r="D58" s="91" t="s">
        <v>200</v>
      </c>
      <c r="E58" s="93" t="n">
        <v>6708</v>
      </c>
      <c r="F58" s="93" t="n">
        <v>77</v>
      </c>
      <c r="G58" s="93" t="n">
        <v>658</v>
      </c>
      <c r="H58" s="93" t="n">
        <v>1297</v>
      </c>
      <c r="I58" s="93" t="n">
        <v>1448</v>
      </c>
      <c r="J58" s="93" t="n">
        <v>2329</v>
      </c>
      <c r="K58" s="93" t="n">
        <v>803</v>
      </c>
      <c r="L58" s="89" t="n">
        <v>96</v>
      </c>
    </row>
    <row r="59" customFormat="false" ht="10.35" hidden="false" customHeight="true" outlineLevel="0" collapsed="false">
      <c r="A59" s="90" t="n">
        <f aca="false">IF(F59&lt;&gt;"",COUNTA($F$8:F59),"")</f>
        <v>49</v>
      </c>
      <c r="B59" s="91" t="s">
        <v>149</v>
      </c>
      <c r="C59" s="107" t="s">
        <v>201</v>
      </c>
      <c r="D59" s="91" t="s">
        <v>199</v>
      </c>
      <c r="E59" s="93" t="n">
        <v>33165</v>
      </c>
      <c r="F59" s="93" t="n">
        <v>333</v>
      </c>
      <c r="G59" s="93" t="n">
        <v>4741</v>
      </c>
      <c r="H59" s="93" t="n">
        <v>8627</v>
      </c>
      <c r="I59" s="93" t="n">
        <v>6921</v>
      </c>
      <c r="J59" s="93" t="n">
        <v>9630</v>
      </c>
      <c r="K59" s="93" t="n">
        <v>2715</v>
      </c>
      <c r="L59" s="89" t="n">
        <v>198</v>
      </c>
    </row>
    <row r="60" customFormat="false" ht="10.35" hidden="false" customHeight="true" outlineLevel="0" collapsed="false">
      <c r="A60" s="90" t="n">
        <f aca="false">IF(F60&lt;&gt;"",COUNTA($F$8:F60),"")</f>
        <v>50</v>
      </c>
      <c r="B60" s="91"/>
      <c r="C60" s="107" t="s">
        <v>202</v>
      </c>
      <c r="D60" s="91" t="s">
        <v>200</v>
      </c>
      <c r="E60" s="93" t="n">
        <v>66142</v>
      </c>
      <c r="F60" s="93" t="n">
        <v>747</v>
      </c>
      <c r="G60" s="93" t="n">
        <v>10067</v>
      </c>
      <c r="H60" s="93" t="n">
        <v>17586</v>
      </c>
      <c r="I60" s="93" t="n">
        <v>13466</v>
      </c>
      <c r="J60" s="93" t="n">
        <v>18281</v>
      </c>
      <c r="K60" s="93" t="n">
        <v>5336</v>
      </c>
      <c r="L60" s="89" t="n">
        <v>659</v>
      </c>
    </row>
    <row r="61" customFormat="false" ht="10.35" hidden="false" customHeight="true" outlineLevel="0" collapsed="false">
      <c r="A61" s="90" t="n">
        <f aca="false">IF(F61&lt;&gt;"",COUNTA($F$8:F61),"")</f>
        <v>51</v>
      </c>
      <c r="B61" s="91" t="s">
        <v>162</v>
      </c>
      <c r="C61" s="107" t="s">
        <v>203</v>
      </c>
      <c r="D61" s="91" t="s">
        <v>199</v>
      </c>
      <c r="E61" s="93" t="n">
        <v>126831</v>
      </c>
      <c r="F61" s="93" t="n">
        <v>2718</v>
      </c>
      <c r="G61" s="93" t="n">
        <v>16273</v>
      </c>
      <c r="H61" s="93" t="n">
        <v>27928</v>
      </c>
      <c r="I61" s="93" t="n">
        <v>25448</v>
      </c>
      <c r="J61" s="93" t="n">
        <v>41132</v>
      </c>
      <c r="K61" s="93" t="n">
        <v>12665</v>
      </c>
      <c r="L61" s="89" t="n">
        <v>667</v>
      </c>
    </row>
    <row r="62" customFormat="false" ht="10.35" hidden="false" customHeight="true" outlineLevel="0" collapsed="false">
      <c r="A62" s="90" t="n">
        <f aca="false">IF(F62&lt;&gt;"",COUNTA($F$8:F62),"")</f>
        <v>52</v>
      </c>
      <c r="B62" s="91"/>
      <c r="C62" s="107" t="s">
        <v>204</v>
      </c>
      <c r="D62" s="91" t="s">
        <v>200</v>
      </c>
      <c r="E62" s="93" t="n">
        <v>172452</v>
      </c>
      <c r="F62" s="93" t="n">
        <v>4442</v>
      </c>
      <c r="G62" s="93" t="n">
        <v>22608</v>
      </c>
      <c r="H62" s="93" t="n">
        <v>38316</v>
      </c>
      <c r="I62" s="93" t="n">
        <v>34442</v>
      </c>
      <c r="J62" s="93" t="n">
        <v>54130</v>
      </c>
      <c r="K62" s="93" t="n">
        <v>17246</v>
      </c>
      <c r="L62" s="89" t="n">
        <v>1268</v>
      </c>
    </row>
    <row r="63" customFormat="false" ht="10.35" hidden="false" customHeight="true" outlineLevel="0" collapsed="false">
      <c r="A63" s="90" t="str">
        <f aca="false">IF(F63&lt;&gt;"",COUNTA($F$8:F63),"")</f>
        <v/>
      </c>
      <c r="B63" s="91"/>
      <c r="C63" s="107" t="s">
        <v>205</v>
      </c>
      <c r="D63" s="91"/>
      <c r="E63" s="93"/>
      <c r="F63" s="93"/>
      <c r="G63" s="93"/>
      <c r="H63" s="93"/>
      <c r="I63" s="93"/>
      <c r="J63" s="93"/>
      <c r="K63" s="93"/>
      <c r="L63" s="89"/>
    </row>
    <row r="64" customFormat="false" ht="10.35" hidden="false" customHeight="true" outlineLevel="0" collapsed="false">
      <c r="A64" s="90" t="n">
        <f aca="false">IF(F64&lt;&gt;"",COUNTA($F$8:F64),"")</f>
        <v>53</v>
      </c>
      <c r="B64" s="91" t="s">
        <v>173</v>
      </c>
      <c r="C64" s="107" t="s">
        <v>206</v>
      </c>
      <c r="D64" s="91" t="s">
        <v>199</v>
      </c>
      <c r="E64" s="93" t="n">
        <v>14350</v>
      </c>
      <c r="F64" s="93" t="n">
        <v>265</v>
      </c>
      <c r="G64" s="93" t="n">
        <v>1783</v>
      </c>
      <c r="H64" s="93" t="n">
        <v>3508</v>
      </c>
      <c r="I64" s="93" t="n">
        <v>3152</v>
      </c>
      <c r="J64" s="93" t="n">
        <v>4214</v>
      </c>
      <c r="K64" s="93" t="n">
        <v>1288</v>
      </c>
      <c r="L64" s="89" t="n">
        <v>140</v>
      </c>
    </row>
    <row r="65" customFormat="false" ht="10.35" hidden="false" customHeight="true" outlineLevel="0" collapsed="false">
      <c r="A65" s="90" t="n">
        <f aca="false">IF(F65&lt;&gt;"",COUNTA($F$8:F65),"")</f>
        <v>54</v>
      </c>
      <c r="B65" s="91"/>
      <c r="C65" s="107" t="s">
        <v>207</v>
      </c>
      <c r="D65" s="91" t="s">
        <v>200</v>
      </c>
      <c r="E65" s="93" t="n">
        <v>21853</v>
      </c>
      <c r="F65" s="93" t="n">
        <v>407</v>
      </c>
      <c r="G65" s="93" t="n">
        <v>2631</v>
      </c>
      <c r="H65" s="93" t="n">
        <v>5146</v>
      </c>
      <c r="I65" s="93" t="n">
        <v>4759</v>
      </c>
      <c r="J65" s="93" t="n">
        <v>6596</v>
      </c>
      <c r="K65" s="93" t="n">
        <v>2014</v>
      </c>
      <c r="L65" s="89" t="n">
        <v>300</v>
      </c>
    </row>
    <row r="66" customFormat="false" ht="10.35" hidden="false" customHeight="true" outlineLevel="0" collapsed="false">
      <c r="A66" s="90" t="str">
        <f aca="false">IF(F66&lt;&gt;"",COUNTA($F$8:F66),"")</f>
        <v/>
      </c>
      <c r="B66" s="91"/>
      <c r="C66" s="107" t="s">
        <v>208</v>
      </c>
      <c r="D66" s="91"/>
      <c r="E66" s="93"/>
      <c r="F66" s="93"/>
      <c r="G66" s="93"/>
      <c r="H66" s="93"/>
      <c r="I66" s="93"/>
      <c r="J66" s="93"/>
      <c r="K66" s="93"/>
      <c r="L66" s="89"/>
    </row>
    <row r="67" customFormat="false" ht="10.35" hidden="false" customHeight="true" outlineLevel="0" collapsed="false">
      <c r="A67" s="90" t="n">
        <f aca="false">IF(F67&lt;&gt;"",COUNTA($F$8:F67),"")</f>
        <v>55</v>
      </c>
      <c r="B67" s="108" t="s">
        <v>183</v>
      </c>
      <c r="C67" s="96" t="s">
        <v>209</v>
      </c>
      <c r="D67" s="108" t="s">
        <v>199</v>
      </c>
      <c r="E67" s="97" t="n">
        <v>279592</v>
      </c>
      <c r="F67" s="97" t="n">
        <v>5285</v>
      </c>
      <c r="G67" s="97" t="n">
        <v>36238</v>
      </c>
      <c r="H67" s="97" t="n">
        <v>63851</v>
      </c>
      <c r="I67" s="97" t="n">
        <v>58609</v>
      </c>
      <c r="J67" s="97" t="n">
        <v>88764</v>
      </c>
      <c r="K67" s="97" t="n">
        <v>25322</v>
      </c>
      <c r="L67" s="98" t="n">
        <v>1523</v>
      </c>
    </row>
    <row r="68" customFormat="false" ht="10.35" hidden="false" customHeight="true" outlineLevel="0" collapsed="false">
      <c r="A68" s="90" t="n">
        <f aca="false">IF(F68&lt;&gt;"",COUNTA($F$8:F68),"")</f>
        <v>56</v>
      </c>
      <c r="B68" s="108"/>
      <c r="C68" s="109"/>
      <c r="D68" s="108" t="s">
        <v>200</v>
      </c>
      <c r="E68" s="97" t="n">
        <v>541487</v>
      </c>
      <c r="F68" s="97" t="n">
        <v>12846</v>
      </c>
      <c r="G68" s="97" t="n">
        <v>74496</v>
      </c>
      <c r="H68" s="97" t="n">
        <v>127530</v>
      </c>
      <c r="I68" s="97" t="n">
        <v>112531</v>
      </c>
      <c r="J68" s="97" t="n">
        <v>163007</v>
      </c>
      <c r="K68" s="97" t="n">
        <v>46877</v>
      </c>
      <c r="L68" s="98" t="n">
        <v>4200</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70" width="3.7"/>
    <col collapsed="false" customWidth="true" hidden="false" outlineLevel="0" max="2" min="2" style="70" width="5.71"/>
    <col collapsed="false" customWidth="true" hidden="false" outlineLevel="0" max="3" min="3" style="101" width="38.28"/>
    <col collapsed="false" customWidth="true" hidden="false" outlineLevel="0" max="8" min="4" style="70" width="8.7"/>
    <col collapsed="false" customWidth="true" hidden="false" outlineLevel="0" max="9" min="9" style="70" width="11.28"/>
    <col collapsed="false" customWidth="true" hidden="false" outlineLevel="0" max="248" min="10" style="70" width="11.42"/>
    <col collapsed="false" customWidth="true" hidden="false" outlineLevel="0" max="249" min="249" style="70" width="6.13"/>
    <col collapsed="false" customWidth="true" hidden="false" outlineLevel="0" max="250" min="250" style="70" width="33.7"/>
    <col collapsed="false" customWidth="false" hidden="false" outlineLevel="0" max="257" min="251" style="70" width="10.41"/>
  </cols>
  <sheetData>
    <row r="1" customFormat="false" ht="54.95" hidden="false" customHeight="true" outlineLevel="0" collapsed="false">
      <c r="A1" s="72" t="s">
        <v>44</v>
      </c>
      <c r="B1" s="72"/>
      <c r="C1" s="72"/>
      <c r="D1" s="73" t="s">
        <v>211</v>
      </c>
      <c r="E1" s="73"/>
      <c r="F1" s="73"/>
      <c r="G1" s="73"/>
      <c r="H1" s="73"/>
    </row>
    <row r="2" customFormat="false" ht="10.35" hidden="false" customHeight="true" outlineLevel="0" collapsed="false">
      <c r="A2" s="74" t="s">
        <v>212</v>
      </c>
      <c r="B2" s="75" t="s">
        <v>213</v>
      </c>
      <c r="C2" s="75" t="s">
        <v>214</v>
      </c>
      <c r="D2" s="75" t="s">
        <v>198</v>
      </c>
      <c r="E2" s="77" t="s">
        <v>215</v>
      </c>
      <c r="F2" s="77"/>
      <c r="G2" s="77"/>
      <c r="H2" s="77"/>
    </row>
    <row r="3" customFormat="false" ht="10.35" hidden="false" customHeight="true" outlineLevel="0" collapsed="false">
      <c r="A3" s="74"/>
      <c r="B3" s="75"/>
      <c r="C3" s="75"/>
      <c r="D3" s="75"/>
      <c r="E3" s="75" t="s">
        <v>216</v>
      </c>
      <c r="F3" s="75" t="s">
        <v>217</v>
      </c>
      <c r="G3" s="75" t="s">
        <v>218</v>
      </c>
      <c r="H3" s="100" t="s">
        <v>219</v>
      </c>
    </row>
    <row r="4" customFormat="false" ht="10.35" hidden="false" customHeight="true" outlineLevel="0" collapsed="false">
      <c r="A4" s="74"/>
      <c r="B4" s="75"/>
      <c r="C4" s="75"/>
      <c r="D4" s="75"/>
      <c r="E4" s="75"/>
      <c r="F4" s="75"/>
      <c r="G4" s="75"/>
      <c r="H4" s="100"/>
    </row>
    <row r="5" customFormat="false" ht="10.35" hidden="false" customHeight="true" outlineLevel="0" collapsed="false">
      <c r="A5" s="74"/>
      <c r="B5" s="75"/>
      <c r="C5" s="75"/>
      <c r="D5" s="75"/>
      <c r="E5" s="75"/>
      <c r="F5" s="75"/>
      <c r="G5" s="75"/>
      <c r="H5" s="100"/>
    </row>
    <row r="6" s="69" customFormat="true" ht="10.35" hidden="false" customHeight="true" outlineLevel="0" collapsed="false">
      <c r="A6" s="113" t="n">
        <v>1</v>
      </c>
      <c r="B6" s="79" t="n">
        <v>2</v>
      </c>
      <c r="C6" s="80" t="n">
        <v>3</v>
      </c>
      <c r="D6" s="79" t="n">
        <v>4</v>
      </c>
      <c r="E6" s="79" t="n">
        <v>5</v>
      </c>
      <c r="F6" s="79" t="n">
        <v>6</v>
      </c>
      <c r="G6" s="80" t="n">
        <v>7</v>
      </c>
      <c r="H6" s="102" t="n">
        <v>8</v>
      </c>
    </row>
    <row r="7" customFormat="false" ht="20.1" hidden="false" customHeight="true" outlineLevel="0" collapsed="false">
      <c r="A7" s="114"/>
      <c r="B7" s="115"/>
      <c r="C7" s="116"/>
      <c r="D7" s="117" t="s">
        <v>198</v>
      </c>
      <c r="E7" s="117"/>
      <c r="F7" s="117"/>
      <c r="G7" s="117"/>
      <c r="H7" s="117"/>
    </row>
    <row r="8" customFormat="false" ht="10.35" hidden="false" customHeight="true" outlineLevel="0" collapsed="false">
      <c r="A8" s="90" t="n">
        <f aca="false">IF(E8&lt;&gt;"",COUNTA($E$8:E8),"")</f>
        <v>1</v>
      </c>
      <c r="B8" s="94" t="s">
        <v>83</v>
      </c>
      <c r="C8" s="107" t="s">
        <v>84</v>
      </c>
      <c r="D8" s="89" t="n">
        <v>15343</v>
      </c>
      <c r="E8" s="89" t="n">
        <v>11063</v>
      </c>
      <c r="F8" s="89" t="n">
        <v>1096</v>
      </c>
      <c r="G8" s="89" t="n">
        <v>1054</v>
      </c>
      <c r="H8" s="89" t="n">
        <v>2130</v>
      </c>
      <c r="I8" s="118"/>
      <c r="J8" s="118"/>
      <c r="K8" s="118"/>
      <c r="L8" s="118"/>
      <c r="M8" s="118"/>
      <c r="N8" s="118"/>
      <c r="O8" s="118"/>
    </row>
    <row r="9" customFormat="false" ht="10.35" hidden="false" customHeight="true" outlineLevel="0" collapsed="false">
      <c r="A9" s="90" t="n">
        <f aca="false">IF(E9&lt;&gt;"",COUNTA($E$8:E9),"")</f>
        <v>2</v>
      </c>
      <c r="B9" s="94" t="s">
        <v>85</v>
      </c>
      <c r="C9" s="107" t="s">
        <v>86</v>
      </c>
      <c r="D9" s="89" t="n">
        <v>123076</v>
      </c>
      <c r="E9" s="89" t="n">
        <v>93238</v>
      </c>
      <c r="F9" s="89" t="n">
        <v>10106</v>
      </c>
      <c r="G9" s="89" t="n">
        <v>7580</v>
      </c>
      <c r="H9" s="89" t="n">
        <v>12152</v>
      </c>
      <c r="I9" s="118"/>
      <c r="J9" s="118"/>
      <c r="K9" s="118"/>
      <c r="L9" s="118"/>
      <c r="M9" s="118"/>
      <c r="N9" s="118"/>
      <c r="O9" s="118"/>
    </row>
    <row r="10" customFormat="false" ht="10.35" hidden="false" customHeight="true" outlineLevel="0" collapsed="false">
      <c r="A10" s="90" t="n">
        <f aca="false">IF(E10&lt;&gt;"",COUNTA($E$8:E10),"")</f>
        <v>3</v>
      </c>
      <c r="B10" s="94" t="s">
        <v>87</v>
      </c>
      <c r="C10" s="107" t="s">
        <v>88</v>
      </c>
      <c r="D10" s="89" t="n">
        <v>81624</v>
      </c>
      <c r="E10" s="89" t="n">
        <v>61505</v>
      </c>
      <c r="F10" s="89" t="n">
        <v>8211</v>
      </c>
      <c r="G10" s="89" t="n">
        <v>4906</v>
      </c>
      <c r="H10" s="89" t="n">
        <v>7002</v>
      </c>
      <c r="I10" s="118"/>
    </row>
    <row r="11" customFormat="false" ht="10.35" hidden="false" customHeight="true" outlineLevel="0" collapsed="false">
      <c r="A11" s="90" t="n">
        <f aca="false">IF(E11&lt;&gt;"",COUNTA($E$8:E11),"")</f>
        <v>4</v>
      </c>
      <c r="B11" s="94" t="s">
        <v>91</v>
      </c>
      <c r="C11" s="107" t="s">
        <v>92</v>
      </c>
      <c r="D11" s="89" t="n">
        <v>70127</v>
      </c>
      <c r="E11" s="89" t="n">
        <v>52851</v>
      </c>
      <c r="F11" s="89" t="n">
        <v>6515</v>
      </c>
      <c r="G11" s="89" t="n">
        <v>4318</v>
      </c>
      <c r="H11" s="89" t="n">
        <v>6443</v>
      </c>
      <c r="I11" s="118"/>
    </row>
    <row r="12" customFormat="false" ht="10.35" hidden="false" customHeight="true" outlineLevel="0" collapsed="false">
      <c r="A12" s="90" t="n">
        <f aca="false">IF(E12&lt;&gt;"",COUNTA($E$8:E12),"")</f>
        <v>5</v>
      </c>
      <c r="B12" s="94" t="s">
        <v>117</v>
      </c>
      <c r="C12" s="107" t="s">
        <v>118</v>
      </c>
      <c r="D12" s="89" t="n">
        <v>41452</v>
      </c>
      <c r="E12" s="89" t="n">
        <v>31733</v>
      </c>
      <c r="F12" s="89" t="n">
        <v>1895</v>
      </c>
      <c r="G12" s="89" t="n">
        <v>2674</v>
      </c>
      <c r="H12" s="89" t="n">
        <v>5150</v>
      </c>
      <c r="I12" s="118"/>
    </row>
    <row r="13" customFormat="false" ht="10.35" hidden="false" customHeight="true" outlineLevel="0" collapsed="false">
      <c r="A13" s="90" t="n">
        <f aca="false">IF(E13&lt;&gt;"",COUNTA($E$8:E13),"")</f>
        <v>6</v>
      </c>
      <c r="B13" s="94" t="s">
        <v>122</v>
      </c>
      <c r="C13" s="107" t="s">
        <v>123</v>
      </c>
      <c r="D13" s="89" t="n">
        <v>425784</v>
      </c>
      <c r="E13" s="89" t="n">
        <v>293522</v>
      </c>
      <c r="F13" s="89" t="n">
        <v>61109</v>
      </c>
      <c r="G13" s="89" t="n">
        <v>31614</v>
      </c>
      <c r="H13" s="89" t="n">
        <v>39539</v>
      </c>
      <c r="I13" s="118"/>
    </row>
    <row r="14" customFormat="false" ht="10.35" hidden="false" customHeight="true" outlineLevel="0" collapsed="false">
      <c r="A14" s="90" t="n">
        <f aca="false">IF(E14&lt;&gt;"",COUNTA($E$8:E14),"")</f>
        <v>7</v>
      </c>
      <c r="B14" s="94" t="s">
        <v>124</v>
      </c>
      <c r="C14" s="107" t="s">
        <v>125</v>
      </c>
      <c r="D14" s="89" t="n">
        <v>136014</v>
      </c>
      <c r="E14" s="89" t="n">
        <v>101172</v>
      </c>
      <c r="F14" s="89" t="n">
        <v>6390</v>
      </c>
      <c r="G14" s="89" t="n">
        <v>9723</v>
      </c>
      <c r="H14" s="89" t="n">
        <v>18729</v>
      </c>
      <c r="I14" s="118"/>
    </row>
    <row r="15" customFormat="false" ht="10.35" hidden="false" customHeight="true" outlineLevel="0" collapsed="false">
      <c r="A15" s="90" t="n">
        <f aca="false">IF(E15&lt;&gt;"",COUNTA($E$8:E15),"")</f>
        <v>8</v>
      </c>
      <c r="B15" s="94" t="s">
        <v>135</v>
      </c>
      <c r="C15" s="107" t="s">
        <v>136</v>
      </c>
      <c r="D15" s="89" t="n">
        <v>7446</v>
      </c>
      <c r="E15" s="89" t="n">
        <v>3827</v>
      </c>
      <c r="F15" s="89" t="n">
        <v>2345</v>
      </c>
      <c r="G15" s="89" t="n">
        <v>502</v>
      </c>
      <c r="H15" s="89" t="n">
        <v>772</v>
      </c>
      <c r="I15" s="118"/>
    </row>
    <row r="16" customFormat="false" ht="10.35" hidden="false" customHeight="true" outlineLevel="0" collapsed="false">
      <c r="A16" s="90" t="n">
        <f aca="false">IF(E16&lt;&gt;"",COUNTA($E$8:E16),"")</f>
        <v>9</v>
      </c>
      <c r="B16" s="94" t="s">
        <v>142</v>
      </c>
      <c r="C16" s="107" t="s">
        <v>143</v>
      </c>
      <c r="D16" s="89" t="n">
        <v>7798</v>
      </c>
      <c r="E16" s="89" t="n">
        <v>5838</v>
      </c>
      <c r="F16" s="89" t="n">
        <v>1148</v>
      </c>
      <c r="G16" s="89" t="n">
        <v>368</v>
      </c>
      <c r="H16" s="89" t="n">
        <v>444</v>
      </c>
      <c r="I16" s="118"/>
    </row>
    <row r="17" customFormat="false" ht="10.35" hidden="false" customHeight="true" outlineLevel="0" collapsed="false">
      <c r="A17" s="90" t="n">
        <f aca="false">IF(E17&lt;&gt;"",COUNTA($E$8:E17),"")</f>
        <v>10</v>
      </c>
      <c r="B17" s="94" t="s">
        <v>147</v>
      </c>
      <c r="C17" s="107" t="s">
        <v>148</v>
      </c>
      <c r="D17" s="89" t="n">
        <v>6887</v>
      </c>
      <c r="E17" s="89" t="n">
        <v>4919</v>
      </c>
      <c r="F17" s="89" t="n">
        <v>991</v>
      </c>
      <c r="G17" s="89" t="n">
        <v>304</v>
      </c>
      <c r="H17" s="89" t="n">
        <v>673</v>
      </c>
      <c r="I17" s="118"/>
    </row>
    <row r="18" s="119" customFormat="true" ht="18.95" hidden="false" customHeight="true" outlineLevel="0" collapsed="false">
      <c r="A18" s="90" t="n">
        <f aca="false">IF(E18&lt;&gt;"",COUNTA($E$8:E18),"")</f>
        <v>11</v>
      </c>
      <c r="B18" s="91" t="s">
        <v>149</v>
      </c>
      <c r="C18" s="107" t="s">
        <v>220</v>
      </c>
      <c r="D18" s="89" t="n">
        <v>69476</v>
      </c>
      <c r="E18" s="89" t="n">
        <v>45599</v>
      </c>
      <c r="F18" s="89" t="n">
        <v>10029</v>
      </c>
      <c r="G18" s="89" t="n">
        <v>5202</v>
      </c>
      <c r="H18" s="89" t="n">
        <v>8646</v>
      </c>
      <c r="I18" s="118"/>
    </row>
    <row r="19" s="101" customFormat="true" ht="18.95" hidden="false" customHeight="true" outlineLevel="0" collapsed="false">
      <c r="A19" s="90" t="n">
        <f aca="false">IF(E19&lt;&gt;"",COUNTA($E$8:E19),"")</f>
        <v>12</v>
      </c>
      <c r="B19" s="91" t="s">
        <v>162</v>
      </c>
      <c r="C19" s="107" t="s">
        <v>163</v>
      </c>
      <c r="D19" s="89" t="n">
        <v>175252</v>
      </c>
      <c r="E19" s="89" t="n">
        <v>116602</v>
      </c>
      <c r="F19" s="89" t="n">
        <v>36648</v>
      </c>
      <c r="G19" s="89" t="n">
        <v>14148</v>
      </c>
      <c r="H19" s="89" t="n">
        <v>7854</v>
      </c>
      <c r="I19" s="118"/>
    </row>
    <row r="20" s="101" customFormat="true" ht="18.95" hidden="false" customHeight="true" outlineLevel="0" collapsed="false">
      <c r="A20" s="90" t="n">
        <f aca="false">IF(E20&lt;&gt;"",COUNTA($E$8:E20),"")</f>
        <v>13</v>
      </c>
      <c r="B20" s="91" t="s">
        <v>173</v>
      </c>
      <c r="C20" s="107" t="s">
        <v>221</v>
      </c>
      <c r="D20" s="89" t="n">
        <v>22911</v>
      </c>
      <c r="E20" s="89" t="n">
        <v>15565</v>
      </c>
      <c r="F20" s="89" t="n">
        <v>3558</v>
      </c>
      <c r="G20" s="89" t="n">
        <v>1367</v>
      </c>
      <c r="H20" s="89" t="n">
        <v>2421</v>
      </c>
      <c r="I20" s="118"/>
    </row>
    <row r="21" s="101" customFormat="true" ht="5.25" hidden="false" customHeight="true" outlineLevel="0" collapsed="false">
      <c r="A21" s="90" t="str">
        <f aca="false">IF(E21&lt;&gt;"",COUNTA($E$8:E21),"")</f>
        <v/>
      </c>
      <c r="B21" s="94"/>
      <c r="C21" s="107"/>
      <c r="D21" s="89"/>
      <c r="E21" s="89"/>
      <c r="F21" s="89"/>
      <c r="G21" s="89"/>
      <c r="H21" s="89"/>
      <c r="I21" s="118"/>
    </row>
    <row r="22" customFormat="false" ht="10.5" hidden="false" customHeight="true" outlineLevel="0" collapsed="false">
      <c r="A22" s="90" t="n">
        <f aca="false">IF(E22&lt;&gt;"",COUNTA($E$8:E22),"")</f>
        <v>14</v>
      </c>
      <c r="B22" s="120" t="s">
        <v>183</v>
      </c>
      <c r="C22" s="96" t="s">
        <v>184</v>
      </c>
      <c r="D22" s="98" t="n">
        <v>564209</v>
      </c>
      <c r="E22" s="98" t="n">
        <v>397827</v>
      </c>
      <c r="F22" s="98" t="n">
        <v>72312</v>
      </c>
      <c r="G22" s="98" t="n">
        <v>40248</v>
      </c>
      <c r="H22" s="98" t="n">
        <v>53822</v>
      </c>
      <c r="I22" s="118"/>
    </row>
    <row r="23" customFormat="false" ht="10.35" hidden="false" customHeight="true" outlineLevel="0" collapsed="false">
      <c r="A23" s="90" t="str">
        <f aca="false">IF(E23&lt;&gt;"",COUNTA($E$8:E23),"")</f>
        <v/>
      </c>
      <c r="B23" s="94"/>
      <c r="C23" s="109"/>
      <c r="D23" s="89"/>
      <c r="E23" s="89"/>
      <c r="F23" s="89"/>
      <c r="G23" s="89"/>
      <c r="H23" s="89"/>
      <c r="I23" s="118"/>
    </row>
    <row r="24" customFormat="false" ht="10.35" hidden="false" customHeight="true" outlineLevel="0" collapsed="false">
      <c r="A24" s="90" t="n">
        <f aca="false">IF(E24&lt;&gt;"",COUNTA($E$8:E24),"")</f>
        <v>15</v>
      </c>
      <c r="B24" s="94"/>
      <c r="C24" s="107" t="s">
        <v>222</v>
      </c>
      <c r="D24" s="89" t="n">
        <v>13296</v>
      </c>
      <c r="E24" s="89" t="n">
        <v>1302</v>
      </c>
      <c r="F24" s="89" t="n">
        <v>15</v>
      </c>
      <c r="G24" s="89" t="n">
        <v>10668</v>
      </c>
      <c r="H24" s="89" t="n">
        <v>1311</v>
      </c>
      <c r="I24" s="118"/>
      <c r="J24" s="118"/>
      <c r="K24" s="118"/>
      <c r="L24" s="118"/>
      <c r="M24" s="118"/>
      <c r="N24" s="118"/>
      <c r="O24" s="118"/>
    </row>
    <row r="25" customFormat="false" ht="10.35" hidden="false" customHeight="true" outlineLevel="0" collapsed="false">
      <c r="A25" s="90" t="n">
        <f aca="false">IF(E25&lt;&gt;"",COUNTA($E$8:E25),"")</f>
        <v>16</v>
      </c>
      <c r="B25" s="94"/>
      <c r="C25" s="107" t="s">
        <v>223</v>
      </c>
      <c r="D25" s="89" t="n">
        <v>28595</v>
      </c>
      <c r="E25" s="89" t="n">
        <v>15205</v>
      </c>
      <c r="F25" s="89" t="n">
        <v>702</v>
      </c>
      <c r="G25" s="89" t="n">
        <v>10352</v>
      </c>
      <c r="H25" s="89" t="n">
        <v>2336</v>
      </c>
      <c r="I25" s="118"/>
    </row>
    <row r="26" customFormat="false" ht="10.35" hidden="false" customHeight="true" outlineLevel="0" collapsed="false">
      <c r="A26" s="90" t="n">
        <f aca="false">IF(E26&lt;&gt;"",COUNTA($E$8:E26),"")</f>
        <v>17</v>
      </c>
      <c r="B26" s="94"/>
      <c r="C26" s="107" t="s">
        <v>224</v>
      </c>
      <c r="D26" s="89" t="n">
        <v>52741</v>
      </c>
      <c r="E26" s="89" t="n">
        <v>37057</v>
      </c>
      <c r="F26" s="89" t="n">
        <v>6844</v>
      </c>
      <c r="G26" s="89" t="n">
        <v>5137</v>
      </c>
      <c r="H26" s="89" t="n">
        <v>3703</v>
      </c>
      <c r="I26" s="118"/>
    </row>
    <row r="27" customFormat="false" ht="10.35" hidden="false" customHeight="true" outlineLevel="0" collapsed="false">
      <c r="A27" s="90" t="n">
        <f aca="false">IF(E27&lt;&gt;"",COUNTA($E$8:E27),"")</f>
        <v>18</v>
      </c>
      <c r="B27" s="94"/>
      <c r="C27" s="107" t="s">
        <v>225</v>
      </c>
      <c r="D27" s="89" t="n">
        <v>68567</v>
      </c>
      <c r="E27" s="89" t="n">
        <v>49593</v>
      </c>
      <c r="F27" s="89" t="n">
        <v>9916</v>
      </c>
      <c r="G27" s="89" t="n">
        <v>3529</v>
      </c>
      <c r="H27" s="89" t="n">
        <v>5529</v>
      </c>
      <c r="I27" s="118"/>
    </row>
    <row r="28" customFormat="false" ht="10.35" hidden="false" customHeight="true" outlineLevel="0" collapsed="false">
      <c r="A28" s="90" t="n">
        <f aca="false">IF(E28&lt;&gt;"",COUNTA($E$8:E28),"")</f>
        <v>19</v>
      </c>
      <c r="B28" s="94"/>
      <c r="C28" s="107" t="s">
        <v>226</v>
      </c>
      <c r="D28" s="89" t="n">
        <v>65972</v>
      </c>
      <c r="E28" s="89" t="n">
        <v>47661</v>
      </c>
      <c r="F28" s="89" t="n">
        <v>9299</v>
      </c>
      <c r="G28" s="89" t="n">
        <v>2687</v>
      </c>
      <c r="H28" s="89" t="n">
        <v>6325</v>
      </c>
      <c r="I28" s="118"/>
    </row>
    <row r="29" customFormat="false" ht="10.35" hidden="false" customHeight="true" outlineLevel="0" collapsed="false">
      <c r="A29" s="90" t="n">
        <f aca="false">IF(E29&lt;&gt;"",COUNTA($E$8:E29),"")</f>
        <v>20</v>
      </c>
      <c r="B29" s="94"/>
      <c r="C29" s="107" t="s">
        <v>227</v>
      </c>
      <c r="D29" s="89" t="n">
        <v>53717</v>
      </c>
      <c r="E29" s="89" t="n">
        <v>38989</v>
      </c>
      <c r="F29" s="89" t="n">
        <v>7163</v>
      </c>
      <c r="G29" s="89" t="n">
        <v>1862</v>
      </c>
      <c r="H29" s="89" t="n">
        <v>5703</v>
      </c>
      <c r="I29" s="118"/>
    </row>
    <row r="30" customFormat="false" ht="10.35" hidden="false" customHeight="true" outlineLevel="0" collapsed="false">
      <c r="A30" s="90" t="n">
        <f aca="false">IF(E30&lt;&gt;"",COUNTA($E$8:E30),"")</f>
        <v>21</v>
      </c>
      <c r="B30" s="94"/>
      <c r="C30" s="107" t="s">
        <v>228</v>
      </c>
      <c r="D30" s="89" t="n">
        <v>64097</v>
      </c>
      <c r="E30" s="89" t="n">
        <v>48481</v>
      </c>
      <c r="F30" s="89" t="n">
        <v>7193</v>
      </c>
      <c r="G30" s="89" t="n">
        <v>1596</v>
      </c>
      <c r="H30" s="89" t="n">
        <v>6827</v>
      </c>
      <c r="I30" s="118"/>
    </row>
    <row r="31" customFormat="false" ht="10.35" hidden="false" customHeight="true" outlineLevel="0" collapsed="false">
      <c r="A31" s="90" t="n">
        <f aca="false">IF(E31&lt;&gt;"",COUNTA($E$8:E31),"")</f>
        <v>22</v>
      </c>
      <c r="B31" s="94"/>
      <c r="C31" s="107" t="s">
        <v>229</v>
      </c>
      <c r="D31" s="89" t="n">
        <v>83195</v>
      </c>
      <c r="E31" s="89" t="n">
        <v>62503</v>
      </c>
      <c r="F31" s="89" t="n">
        <v>10740</v>
      </c>
      <c r="G31" s="89" t="n">
        <v>1651</v>
      </c>
      <c r="H31" s="89" t="n">
        <v>8301</v>
      </c>
      <c r="I31" s="118"/>
    </row>
    <row r="32" customFormat="false" ht="10.35" hidden="false" customHeight="true" outlineLevel="0" collapsed="false">
      <c r="A32" s="90" t="n">
        <f aca="false">IF(E32&lt;&gt;"",COUNTA($E$8:E32),"")</f>
        <v>23</v>
      </c>
      <c r="B32" s="94"/>
      <c r="C32" s="107" t="s">
        <v>230</v>
      </c>
      <c r="D32" s="89" t="n">
        <v>82446</v>
      </c>
      <c r="E32" s="89" t="n">
        <v>61242</v>
      </c>
      <c r="F32" s="89" t="n">
        <v>11069</v>
      </c>
      <c r="G32" s="89" t="n">
        <v>1726</v>
      </c>
      <c r="H32" s="89" t="n">
        <v>8409</v>
      </c>
      <c r="I32" s="118"/>
    </row>
    <row r="33" customFormat="false" ht="10.35" hidden="false" customHeight="true" outlineLevel="0" collapsed="false">
      <c r="A33" s="90" t="n">
        <f aca="false">IF(E33&lt;&gt;"",COUNTA($E$8:E33),"")</f>
        <v>24</v>
      </c>
      <c r="B33" s="94"/>
      <c r="C33" s="107" t="s">
        <v>196</v>
      </c>
      <c r="D33" s="89" t="n">
        <v>47300</v>
      </c>
      <c r="E33" s="89" t="n">
        <v>33581</v>
      </c>
      <c r="F33" s="89" t="n">
        <v>8123</v>
      </c>
      <c r="G33" s="89" t="n">
        <v>964</v>
      </c>
      <c r="H33" s="89" t="n">
        <v>4632</v>
      </c>
      <c r="I33" s="118"/>
    </row>
    <row r="34" customFormat="false" ht="10.35" hidden="false" customHeight="true" outlineLevel="0" collapsed="false">
      <c r="A34" s="90" t="n">
        <f aca="false">IF(E34&lt;&gt;"",COUNTA($E$8:E34),"")</f>
        <v>25</v>
      </c>
      <c r="B34" s="94"/>
      <c r="C34" s="107" t="s">
        <v>231</v>
      </c>
      <c r="D34" s="89" t="n">
        <v>4283</v>
      </c>
      <c r="E34" s="89" t="n">
        <v>2213</v>
      </c>
      <c r="F34" s="89" t="n">
        <v>1248</v>
      </c>
      <c r="G34" s="89" t="n">
        <v>76</v>
      </c>
      <c r="H34" s="89" t="n">
        <v>746</v>
      </c>
      <c r="I34" s="118"/>
    </row>
    <row r="35" customFormat="false" ht="20.1" hidden="false" customHeight="true" outlineLevel="0" collapsed="false">
      <c r="A35" s="90" t="str">
        <f aca="false">IF(E35&lt;&gt;"",COUNTA($E$8:E35),"")</f>
        <v/>
      </c>
      <c r="B35" s="94"/>
      <c r="C35" s="107"/>
      <c r="D35" s="112" t="s">
        <v>232</v>
      </c>
      <c r="E35" s="112"/>
      <c r="F35" s="112"/>
      <c r="G35" s="112"/>
      <c r="H35" s="112"/>
    </row>
    <row r="36" customFormat="false" ht="10.35" hidden="false" customHeight="true" outlineLevel="0" collapsed="false">
      <c r="A36" s="90" t="n">
        <f aca="false">IF(E36&lt;&gt;"",COUNTA($E$8:E36),"")</f>
        <v>26</v>
      </c>
      <c r="B36" s="94" t="s">
        <v>83</v>
      </c>
      <c r="C36" s="107" t="s">
        <v>84</v>
      </c>
      <c r="D36" s="89" t="n">
        <v>3846</v>
      </c>
      <c r="E36" s="89" t="n">
        <v>2667</v>
      </c>
      <c r="F36" s="89" t="n">
        <v>452</v>
      </c>
      <c r="G36" s="89" t="n">
        <v>212</v>
      </c>
      <c r="H36" s="89" t="n">
        <v>515</v>
      </c>
      <c r="I36" s="118"/>
      <c r="J36" s="118"/>
      <c r="K36" s="118"/>
      <c r="L36" s="118"/>
      <c r="M36" s="118"/>
      <c r="N36" s="118"/>
      <c r="O36" s="118"/>
    </row>
    <row r="37" customFormat="false" ht="10.35" hidden="false" customHeight="true" outlineLevel="0" collapsed="false">
      <c r="A37" s="90" t="n">
        <f aca="false">IF(E37&lt;&gt;"",COUNTA($E$8:E37),"")</f>
        <v>27</v>
      </c>
      <c r="B37" s="94" t="s">
        <v>85</v>
      </c>
      <c r="C37" s="107" t="s">
        <v>86</v>
      </c>
      <c r="D37" s="89" t="n">
        <v>26756</v>
      </c>
      <c r="E37" s="89" t="n">
        <v>19904</v>
      </c>
      <c r="F37" s="89" t="n">
        <v>3362</v>
      </c>
      <c r="G37" s="89" t="n">
        <v>1246</v>
      </c>
      <c r="H37" s="89" t="n">
        <v>2244</v>
      </c>
      <c r="I37" s="118"/>
      <c r="J37" s="118"/>
      <c r="K37" s="118"/>
      <c r="L37" s="118"/>
      <c r="M37" s="118"/>
      <c r="N37" s="118"/>
      <c r="O37" s="118"/>
    </row>
    <row r="38" customFormat="false" ht="10.35" hidden="false" customHeight="true" outlineLevel="0" collapsed="false">
      <c r="A38" s="90" t="n">
        <f aca="false">IF(E38&lt;&gt;"",COUNTA($E$8:E38),"")</f>
        <v>28</v>
      </c>
      <c r="B38" s="94" t="s">
        <v>87</v>
      </c>
      <c r="C38" s="107" t="s">
        <v>88</v>
      </c>
      <c r="D38" s="89" t="n">
        <v>22053</v>
      </c>
      <c r="E38" s="89" t="n">
        <v>16480</v>
      </c>
      <c r="F38" s="89" t="n">
        <v>2721</v>
      </c>
      <c r="G38" s="89" t="n">
        <v>1095</v>
      </c>
      <c r="H38" s="89" t="n">
        <v>1757</v>
      </c>
    </row>
    <row r="39" customFormat="false" ht="10.35" hidden="false" customHeight="true" outlineLevel="0" collapsed="false">
      <c r="A39" s="90" t="n">
        <f aca="false">IF(E39&lt;&gt;"",COUNTA($E$8:E39),"")</f>
        <v>29</v>
      </c>
      <c r="B39" s="94" t="s">
        <v>91</v>
      </c>
      <c r="C39" s="107" t="s">
        <v>92</v>
      </c>
      <c r="D39" s="89" t="n">
        <v>19376</v>
      </c>
      <c r="E39" s="89" t="n">
        <v>14657</v>
      </c>
      <c r="F39" s="89" t="n">
        <v>2029</v>
      </c>
      <c r="G39" s="89" t="n">
        <v>995</v>
      </c>
      <c r="H39" s="89" t="n">
        <v>1695</v>
      </c>
    </row>
    <row r="40" customFormat="false" ht="10.35" hidden="false" customHeight="true" outlineLevel="0" collapsed="false">
      <c r="A40" s="90" t="n">
        <f aca="false">IF(E40&lt;&gt;"",COUNTA($E$8:E40),"")</f>
        <v>30</v>
      </c>
      <c r="B40" s="94" t="s">
        <v>117</v>
      </c>
      <c r="C40" s="107" t="s">
        <v>118</v>
      </c>
      <c r="D40" s="89" t="n">
        <v>4703</v>
      </c>
      <c r="E40" s="89" t="n">
        <v>3424</v>
      </c>
      <c r="F40" s="89" t="n">
        <v>641</v>
      </c>
      <c r="G40" s="89" t="n">
        <v>151</v>
      </c>
      <c r="H40" s="89" t="n">
        <v>487</v>
      </c>
    </row>
    <row r="41" customFormat="false" ht="10.35" hidden="false" customHeight="true" outlineLevel="0" collapsed="false">
      <c r="A41" s="90" t="n">
        <f aca="false">IF(E41&lt;&gt;"",COUNTA($E$8:E41),"")</f>
        <v>31</v>
      </c>
      <c r="B41" s="94" t="s">
        <v>122</v>
      </c>
      <c r="C41" s="107" t="s">
        <v>123</v>
      </c>
      <c r="D41" s="89" t="n">
        <v>256828</v>
      </c>
      <c r="E41" s="89" t="n">
        <v>183310</v>
      </c>
      <c r="F41" s="89" t="n">
        <v>36379</v>
      </c>
      <c r="G41" s="89" t="n">
        <v>15280</v>
      </c>
      <c r="H41" s="89" t="n">
        <v>21859</v>
      </c>
    </row>
    <row r="42" customFormat="false" ht="10.35" hidden="false" customHeight="true" outlineLevel="0" collapsed="false">
      <c r="A42" s="90" t="n">
        <f aca="false">IF(E42&lt;&gt;"",COUNTA($E$8:E42),"")</f>
        <v>32</v>
      </c>
      <c r="B42" s="94" t="s">
        <v>124</v>
      </c>
      <c r="C42" s="107" t="s">
        <v>125</v>
      </c>
      <c r="D42" s="89" t="n">
        <v>67410</v>
      </c>
      <c r="E42" s="89" t="n">
        <v>50175</v>
      </c>
      <c r="F42" s="89" t="n">
        <v>3429</v>
      </c>
      <c r="G42" s="89" t="n">
        <v>4058</v>
      </c>
      <c r="H42" s="89" t="n">
        <v>9748</v>
      </c>
    </row>
    <row r="43" customFormat="false" ht="10.35" hidden="false" customHeight="true" outlineLevel="0" collapsed="false">
      <c r="A43" s="90" t="n">
        <f aca="false">IF(E43&lt;&gt;"",COUNTA($E$8:E43),"")</f>
        <v>33</v>
      </c>
      <c r="B43" s="94" t="s">
        <v>135</v>
      </c>
      <c r="C43" s="107" t="s">
        <v>136</v>
      </c>
      <c r="D43" s="89" t="n">
        <v>2750</v>
      </c>
      <c r="E43" s="89" t="n">
        <v>1522</v>
      </c>
      <c r="F43" s="89" t="n">
        <v>773</v>
      </c>
      <c r="G43" s="89" t="n">
        <v>141</v>
      </c>
      <c r="H43" s="89" t="n">
        <v>314</v>
      </c>
    </row>
    <row r="44" customFormat="false" ht="10.35" hidden="false" customHeight="true" outlineLevel="0" collapsed="false">
      <c r="A44" s="90" t="n">
        <f aca="false">IF(E44&lt;&gt;"",COUNTA($E$8:E44),"")</f>
        <v>34</v>
      </c>
      <c r="B44" s="94" t="s">
        <v>142</v>
      </c>
      <c r="C44" s="107" t="s">
        <v>143</v>
      </c>
      <c r="D44" s="89" t="n">
        <v>5345</v>
      </c>
      <c r="E44" s="89" t="n">
        <v>4178</v>
      </c>
      <c r="F44" s="89" t="n">
        <v>655</v>
      </c>
      <c r="G44" s="89" t="n">
        <v>183</v>
      </c>
      <c r="H44" s="89" t="n">
        <v>329</v>
      </c>
    </row>
    <row r="45" customFormat="false" ht="10.35" hidden="false" customHeight="true" outlineLevel="0" collapsed="false">
      <c r="A45" s="90" t="n">
        <f aca="false">IF(E45&lt;&gt;"",COUNTA($E$8:E45),"")</f>
        <v>35</v>
      </c>
      <c r="B45" s="94" t="s">
        <v>147</v>
      </c>
      <c r="C45" s="107" t="s">
        <v>148</v>
      </c>
      <c r="D45" s="89" t="n">
        <v>3502</v>
      </c>
      <c r="E45" s="89" t="n">
        <v>2503</v>
      </c>
      <c r="F45" s="89" t="n">
        <v>538</v>
      </c>
      <c r="G45" s="89" t="n">
        <v>149</v>
      </c>
      <c r="H45" s="89" t="n">
        <v>312</v>
      </c>
    </row>
    <row r="46" customFormat="false" ht="18.95" hidden="false" customHeight="true" outlineLevel="0" collapsed="false">
      <c r="A46" s="90" t="n">
        <f aca="false">IF(E46&lt;&gt;"",COUNTA($E$8:E46),"")</f>
        <v>36</v>
      </c>
      <c r="B46" s="91" t="s">
        <v>149</v>
      </c>
      <c r="C46" s="107" t="s">
        <v>220</v>
      </c>
      <c r="D46" s="89" t="n">
        <v>34451</v>
      </c>
      <c r="E46" s="89" t="n">
        <v>22932</v>
      </c>
      <c r="F46" s="89" t="n">
        <v>4568</v>
      </c>
      <c r="G46" s="89" t="n">
        <v>2138</v>
      </c>
      <c r="H46" s="89" t="n">
        <v>4813</v>
      </c>
    </row>
    <row r="47" customFormat="false" ht="18.95" hidden="false" customHeight="true" outlineLevel="0" collapsed="false">
      <c r="A47" s="90" t="n">
        <f aca="false">IF(E47&lt;&gt;"",COUNTA($E$8:E47),"")</f>
        <v>37</v>
      </c>
      <c r="B47" s="91" t="s">
        <v>162</v>
      </c>
      <c r="C47" s="107" t="s">
        <v>163</v>
      </c>
      <c r="D47" s="89" t="n">
        <v>128489</v>
      </c>
      <c r="E47" s="89" t="n">
        <v>91420</v>
      </c>
      <c r="F47" s="89" t="n">
        <v>24343</v>
      </c>
      <c r="G47" s="89" t="n">
        <v>7830</v>
      </c>
      <c r="H47" s="89" t="n">
        <v>4896</v>
      </c>
    </row>
    <row r="48" customFormat="false" ht="18.95" hidden="false" customHeight="true" outlineLevel="0" collapsed="false">
      <c r="A48" s="90" t="n">
        <f aca="false">IF(E48&lt;&gt;"",COUNTA($E$8:E48),"")</f>
        <v>38</v>
      </c>
      <c r="B48" s="91" t="s">
        <v>173</v>
      </c>
      <c r="C48" s="107" t="s">
        <v>221</v>
      </c>
      <c r="D48" s="89" t="n">
        <v>14881</v>
      </c>
      <c r="E48" s="89" t="n">
        <v>10580</v>
      </c>
      <c r="F48" s="89" t="n">
        <v>2073</v>
      </c>
      <c r="G48" s="89" t="n">
        <v>781</v>
      </c>
      <c r="H48" s="89" t="n">
        <v>1447</v>
      </c>
    </row>
    <row r="49" s="101" customFormat="true" ht="5.25" hidden="false" customHeight="true" outlineLevel="0" collapsed="false">
      <c r="A49" s="90" t="str">
        <f aca="false">IF(E49&lt;&gt;"",COUNTA($E$8:E49),"")</f>
        <v/>
      </c>
      <c r="B49" s="94"/>
      <c r="C49" s="107"/>
      <c r="D49" s="89"/>
      <c r="E49" s="89"/>
      <c r="F49" s="89"/>
      <c r="G49" s="89"/>
      <c r="H49" s="89"/>
      <c r="I49" s="118"/>
    </row>
    <row r="50" customFormat="false" ht="10.5" hidden="false" customHeight="true" outlineLevel="0" collapsed="false">
      <c r="A50" s="90" t="n">
        <f aca="false">IF(E50&lt;&gt;"",COUNTA($E$8:E50),"")</f>
        <v>39</v>
      </c>
      <c r="B50" s="120" t="s">
        <v>183</v>
      </c>
      <c r="C50" s="96" t="s">
        <v>184</v>
      </c>
      <c r="D50" s="98" t="n">
        <v>287434</v>
      </c>
      <c r="E50" s="98" t="n">
        <v>205883</v>
      </c>
      <c r="F50" s="98" t="n">
        <v>40194</v>
      </c>
      <c r="G50" s="98" t="n">
        <v>16738</v>
      </c>
      <c r="H50" s="98" t="n">
        <v>24619</v>
      </c>
    </row>
    <row r="51" customFormat="false" ht="10.35" hidden="false" customHeight="true" outlineLevel="0" collapsed="false">
      <c r="A51" s="90" t="str">
        <f aca="false">IF(E51&lt;&gt;"",COUNTA($E$8:E51),"")</f>
        <v/>
      </c>
      <c r="B51" s="94"/>
      <c r="C51" s="109"/>
      <c r="D51" s="89"/>
      <c r="E51" s="89"/>
      <c r="F51" s="89"/>
      <c r="G51" s="89"/>
      <c r="H51" s="89"/>
    </row>
    <row r="52" customFormat="false" ht="10.35" hidden="false" customHeight="true" outlineLevel="0" collapsed="false">
      <c r="A52" s="90" t="n">
        <f aca="false">IF(E52&lt;&gt;"",COUNTA($E$8:E52),"")</f>
        <v>40</v>
      </c>
      <c r="B52" s="94"/>
      <c r="C52" s="107" t="s">
        <v>222</v>
      </c>
      <c r="D52" s="89" t="n">
        <v>5431</v>
      </c>
      <c r="E52" s="89" t="n">
        <v>618</v>
      </c>
      <c r="F52" s="89" t="n">
        <v>5</v>
      </c>
      <c r="G52" s="89" t="n">
        <v>4296</v>
      </c>
      <c r="H52" s="89" t="n">
        <v>512</v>
      </c>
      <c r="I52" s="118"/>
      <c r="J52" s="118"/>
      <c r="K52" s="118"/>
      <c r="L52" s="118"/>
      <c r="M52" s="118"/>
      <c r="N52" s="118"/>
      <c r="O52" s="118"/>
    </row>
    <row r="53" customFormat="false" ht="10.35" hidden="false" customHeight="true" outlineLevel="0" collapsed="false">
      <c r="A53" s="90" t="n">
        <f aca="false">IF(E53&lt;&gt;"",COUNTA($E$8:E53),"")</f>
        <v>41</v>
      </c>
      <c r="B53" s="94"/>
      <c r="C53" s="107" t="s">
        <v>223</v>
      </c>
      <c r="D53" s="89" t="n">
        <v>12786</v>
      </c>
      <c r="E53" s="89" t="n">
        <v>7206</v>
      </c>
      <c r="F53" s="89" t="n">
        <v>426</v>
      </c>
      <c r="G53" s="89" t="n">
        <v>4347</v>
      </c>
      <c r="H53" s="89" t="n">
        <v>807</v>
      </c>
    </row>
    <row r="54" customFormat="false" ht="10.35" hidden="false" customHeight="true" outlineLevel="0" collapsed="false">
      <c r="A54" s="90" t="n">
        <f aca="false">IF(E54&lt;&gt;"",COUNTA($E$8:E54),"")</f>
        <v>42</v>
      </c>
      <c r="B54" s="94"/>
      <c r="C54" s="107" t="s">
        <v>224</v>
      </c>
      <c r="D54" s="89" t="n">
        <v>25771</v>
      </c>
      <c r="E54" s="89" t="n">
        <v>18503</v>
      </c>
      <c r="F54" s="89" t="n">
        <v>3932</v>
      </c>
      <c r="G54" s="89" t="n">
        <v>1991</v>
      </c>
      <c r="H54" s="89" t="n">
        <v>1345</v>
      </c>
    </row>
    <row r="55" customFormat="false" ht="10.35" hidden="false" customHeight="true" outlineLevel="0" collapsed="false">
      <c r="A55" s="90" t="n">
        <f aca="false">IF(E55&lt;&gt;"",COUNTA($E$8:E55),"")</f>
        <v>43</v>
      </c>
      <c r="B55" s="94"/>
      <c r="C55" s="107" t="s">
        <v>225</v>
      </c>
      <c r="D55" s="89" t="n">
        <v>33696</v>
      </c>
      <c r="E55" s="89" t="n">
        <v>24689</v>
      </c>
      <c r="F55" s="89" t="n">
        <v>5550</v>
      </c>
      <c r="G55" s="89" t="n">
        <v>1303</v>
      </c>
      <c r="H55" s="89" t="n">
        <v>2154</v>
      </c>
    </row>
    <row r="56" customFormat="false" ht="10.35" hidden="false" customHeight="true" outlineLevel="0" collapsed="false">
      <c r="A56" s="90" t="n">
        <f aca="false">IF(E56&lt;&gt;"",COUNTA($E$8:E56),"")</f>
        <v>44</v>
      </c>
      <c r="B56" s="94"/>
      <c r="C56" s="107" t="s">
        <v>226</v>
      </c>
      <c r="D56" s="89" t="n">
        <v>32491</v>
      </c>
      <c r="E56" s="89" t="n">
        <v>23829</v>
      </c>
      <c r="F56" s="89" t="n">
        <v>5116</v>
      </c>
      <c r="G56" s="89" t="n">
        <v>1007</v>
      </c>
      <c r="H56" s="89" t="n">
        <v>2539</v>
      </c>
    </row>
    <row r="57" customFormat="false" ht="10.35" hidden="false" customHeight="true" outlineLevel="0" collapsed="false">
      <c r="A57" s="90" t="n">
        <f aca="false">IF(E57&lt;&gt;"",COUNTA($E$8:E57),"")</f>
        <v>45</v>
      </c>
      <c r="B57" s="94"/>
      <c r="C57" s="107" t="s">
        <v>227</v>
      </c>
      <c r="D57" s="89" t="n">
        <v>26876</v>
      </c>
      <c r="E57" s="89" t="n">
        <v>19812</v>
      </c>
      <c r="F57" s="89" t="n">
        <v>3796</v>
      </c>
      <c r="G57" s="89" t="n">
        <v>769</v>
      </c>
      <c r="H57" s="89" t="n">
        <v>2499</v>
      </c>
    </row>
    <row r="58" customFormat="false" ht="10.35" hidden="false" customHeight="true" outlineLevel="0" collapsed="false">
      <c r="A58" s="90" t="n">
        <f aca="false">IF(E58&lt;&gt;"",COUNTA($E$8:E58),"")</f>
        <v>46</v>
      </c>
      <c r="B58" s="94"/>
      <c r="C58" s="107" t="s">
        <v>228</v>
      </c>
      <c r="D58" s="89" t="n">
        <v>33694</v>
      </c>
      <c r="E58" s="89" t="n">
        <v>25667</v>
      </c>
      <c r="F58" s="89" t="n">
        <v>3994</v>
      </c>
      <c r="G58" s="89" t="n">
        <v>781</v>
      </c>
      <c r="H58" s="89" t="n">
        <v>3252</v>
      </c>
    </row>
    <row r="59" customFormat="false" ht="10.35" hidden="false" customHeight="true" outlineLevel="0" collapsed="false">
      <c r="A59" s="90" t="n">
        <f aca="false">IF(E59&lt;&gt;"",COUNTA($E$8:E59),"")</f>
        <v>47</v>
      </c>
      <c r="B59" s="94"/>
      <c r="C59" s="107" t="s">
        <v>229</v>
      </c>
      <c r="D59" s="89" t="n">
        <v>44984</v>
      </c>
      <c r="E59" s="89" t="n">
        <v>33801</v>
      </c>
      <c r="F59" s="89" t="n">
        <v>6162</v>
      </c>
      <c r="G59" s="89" t="n">
        <v>813</v>
      </c>
      <c r="H59" s="89" t="n">
        <v>4208</v>
      </c>
    </row>
    <row r="60" customFormat="false" ht="10.35" hidden="false" customHeight="true" outlineLevel="0" collapsed="false">
      <c r="A60" s="90" t="n">
        <f aca="false">IF(E60&lt;&gt;"",COUNTA($E$8:E60),"")</f>
        <v>48</v>
      </c>
      <c r="B60" s="94"/>
      <c r="C60" s="107" t="s">
        <v>230</v>
      </c>
      <c r="D60" s="89" t="n">
        <v>44710</v>
      </c>
      <c r="E60" s="89" t="n">
        <v>32903</v>
      </c>
      <c r="F60" s="89" t="n">
        <v>6402</v>
      </c>
      <c r="G60" s="89" t="n">
        <v>865</v>
      </c>
      <c r="H60" s="89" t="n">
        <v>4540</v>
      </c>
    </row>
    <row r="61" customFormat="false" ht="10.35" hidden="false" customHeight="true" outlineLevel="0" collapsed="false">
      <c r="A61" s="90" t="n">
        <f aca="false">IF(E61&lt;&gt;"",COUNTA($E$8:E61),"")</f>
        <v>49</v>
      </c>
      <c r="B61" s="94"/>
      <c r="C61" s="107" t="s">
        <v>196</v>
      </c>
      <c r="D61" s="89" t="n">
        <v>25451</v>
      </c>
      <c r="E61" s="89" t="n">
        <v>18021</v>
      </c>
      <c r="F61" s="89" t="n">
        <v>4400</v>
      </c>
      <c r="G61" s="89" t="n">
        <v>528</v>
      </c>
      <c r="H61" s="89" t="n">
        <v>2502</v>
      </c>
    </row>
    <row r="62" customFormat="false" ht="10.35" hidden="false" customHeight="true" outlineLevel="0" collapsed="false">
      <c r="A62" s="90" t="n">
        <f aca="false">IF(E62&lt;&gt;"",COUNTA($E$8:E62),"")</f>
        <v>50</v>
      </c>
      <c r="B62" s="94"/>
      <c r="C62" s="107" t="s">
        <v>231</v>
      </c>
      <c r="D62" s="89" t="n">
        <v>1544</v>
      </c>
      <c r="E62" s="89" t="n">
        <v>834</v>
      </c>
      <c r="F62" s="89" t="n">
        <v>411</v>
      </c>
      <c r="G62" s="89" t="n">
        <v>38</v>
      </c>
      <c r="H62" s="89" t="n">
        <v>261</v>
      </c>
    </row>
    <row r="63" customFormat="false" ht="11.45" hidden="false" customHeight="true" outlineLevel="0" collapsed="false">
      <c r="A63" s="121"/>
      <c r="B63" s="122"/>
      <c r="C63" s="123"/>
      <c r="D63" s="122"/>
      <c r="E63" s="122"/>
      <c r="F63" s="122"/>
      <c r="G63" s="122"/>
      <c r="H63" s="122"/>
    </row>
    <row r="64" customFormat="false" ht="11.45" hidden="false" customHeight="true" outlineLevel="0" collapsed="false">
      <c r="C64" s="70"/>
      <c r="D64" s="118"/>
      <c r="E64" s="118"/>
      <c r="F64" s="118"/>
      <c r="G64" s="118"/>
      <c r="H64" s="118"/>
    </row>
    <row r="65" customFormat="false" ht="11.45" hidden="false" customHeight="true" outlineLevel="0" collapsed="false">
      <c r="C65" s="70"/>
      <c r="D65" s="118"/>
      <c r="E65" s="118"/>
      <c r="F65" s="118"/>
      <c r="G65" s="118"/>
      <c r="H65" s="118"/>
    </row>
    <row r="66" customFormat="false" ht="11.45" hidden="false" customHeight="true" outlineLevel="0" collapsed="false">
      <c r="D66" s="118"/>
      <c r="E66" s="118"/>
      <c r="F66" s="118"/>
      <c r="G66" s="118"/>
      <c r="H66" s="118"/>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4" width="3.7"/>
    <col collapsed="false" customWidth="true" hidden="false" outlineLevel="0" max="2" min="2" style="124" width="5.71"/>
    <col collapsed="false" customWidth="true" hidden="false" outlineLevel="0" max="3" min="3" style="124" width="38.28"/>
    <col collapsed="false" customWidth="true" hidden="false" outlineLevel="0" max="4" min="4" style="124" width="8.7"/>
    <col collapsed="false" customWidth="true" hidden="false" outlineLevel="0" max="6" min="5" style="124" width="6.7"/>
    <col collapsed="false" customWidth="true" hidden="false" outlineLevel="0" max="8" min="7" style="124" width="7.7"/>
    <col collapsed="false" customWidth="true" hidden="false" outlineLevel="0" max="9" min="9" style="124" width="6.7"/>
    <col collapsed="false" customWidth="true" hidden="false" outlineLevel="0" max="10" min="10" style="124" width="7.7"/>
    <col collapsed="false" customWidth="true" hidden="false" outlineLevel="0" max="255" min="11" style="124" width="11.42"/>
    <col collapsed="false" customWidth="false" hidden="false" outlineLevel="0" max="257" min="256" style="124" width="36.42"/>
  </cols>
  <sheetData>
    <row r="1" s="70" customFormat="true" ht="54.95" hidden="false" customHeight="true" outlineLevel="0" collapsed="false">
      <c r="A1" s="125" t="s">
        <v>46</v>
      </c>
      <c r="B1" s="125"/>
      <c r="C1" s="125"/>
      <c r="D1" s="73" t="s">
        <v>233</v>
      </c>
      <c r="E1" s="73"/>
      <c r="F1" s="73"/>
      <c r="G1" s="73"/>
      <c r="H1" s="73"/>
      <c r="I1" s="73"/>
      <c r="J1" s="126"/>
    </row>
    <row r="2" s="70" customFormat="true" ht="10.7" hidden="false" customHeight="true" outlineLevel="0" collapsed="false">
      <c r="A2" s="74" t="s">
        <v>70</v>
      </c>
      <c r="B2" s="75" t="s">
        <v>213</v>
      </c>
      <c r="C2" s="75" t="s">
        <v>234</v>
      </c>
      <c r="D2" s="76" t="s">
        <v>235</v>
      </c>
      <c r="E2" s="100" t="s">
        <v>74</v>
      </c>
      <c r="F2" s="100"/>
      <c r="G2" s="100"/>
      <c r="H2" s="100"/>
      <c r="I2" s="100"/>
    </row>
    <row r="3" s="70" customFormat="true" ht="10.7" hidden="false" customHeight="true" outlineLevel="0" collapsed="false">
      <c r="A3" s="74"/>
      <c r="B3" s="75"/>
      <c r="C3" s="75"/>
      <c r="D3" s="76"/>
      <c r="E3" s="76" t="s">
        <v>236</v>
      </c>
      <c r="F3" s="76" t="s">
        <v>82</v>
      </c>
      <c r="G3" s="76" t="s">
        <v>237</v>
      </c>
      <c r="H3" s="75" t="s">
        <v>238</v>
      </c>
      <c r="I3" s="100" t="s">
        <v>239</v>
      </c>
    </row>
    <row r="4" s="70" customFormat="true" ht="10.7" hidden="false" customHeight="true" outlineLevel="0" collapsed="false">
      <c r="A4" s="74"/>
      <c r="B4" s="75"/>
      <c r="C4" s="75"/>
      <c r="D4" s="76"/>
      <c r="E4" s="76"/>
      <c r="F4" s="76"/>
      <c r="G4" s="76"/>
      <c r="H4" s="75"/>
      <c r="I4" s="100"/>
    </row>
    <row r="5" s="69" customFormat="true" ht="10.7" hidden="false" customHeight="true" outlineLevel="0" collapsed="false">
      <c r="A5" s="127" t="n">
        <v>1</v>
      </c>
      <c r="B5" s="79" t="n">
        <v>2</v>
      </c>
      <c r="C5" s="79" t="n">
        <v>3</v>
      </c>
      <c r="D5" s="79" t="n">
        <v>4</v>
      </c>
      <c r="E5" s="79" t="n">
        <v>5</v>
      </c>
      <c r="F5" s="79" t="n">
        <v>6</v>
      </c>
      <c r="G5" s="79" t="n">
        <v>7</v>
      </c>
      <c r="H5" s="79" t="n">
        <v>8</v>
      </c>
      <c r="I5" s="128" t="n">
        <v>9</v>
      </c>
      <c r="J5" s="129"/>
    </row>
    <row r="6" s="70" customFormat="true" ht="6" hidden="false" customHeight="true" outlineLevel="0" collapsed="false">
      <c r="A6" s="130"/>
      <c r="B6" s="131"/>
      <c r="C6" s="132"/>
      <c r="D6" s="133"/>
      <c r="E6" s="133"/>
      <c r="F6" s="133"/>
      <c r="G6" s="133"/>
      <c r="H6" s="133"/>
      <c r="I6" s="133"/>
      <c r="J6" s="134"/>
    </row>
    <row r="7" customFormat="false" ht="10.7" hidden="false" customHeight="true" outlineLevel="0" collapsed="false">
      <c r="A7" s="90" t="n">
        <f aca="false">IF(E7&lt;&gt;"",COUNTA($E$7:E7),"")</f>
        <v>1</v>
      </c>
      <c r="B7" s="135" t="n">
        <v>1</v>
      </c>
      <c r="C7" s="136" t="s">
        <v>240</v>
      </c>
      <c r="D7" s="98" t="n">
        <v>19759</v>
      </c>
      <c r="E7" s="98" t="n">
        <v>14758</v>
      </c>
      <c r="F7" s="98" t="n">
        <v>5001</v>
      </c>
      <c r="G7" s="98" t="n">
        <v>2846</v>
      </c>
      <c r="H7" s="98" t="n">
        <v>1272</v>
      </c>
      <c r="I7" s="98" t="n">
        <v>944</v>
      </c>
      <c r="J7" s="137"/>
      <c r="K7" s="138"/>
      <c r="L7" s="139"/>
      <c r="M7" s="139"/>
      <c r="N7" s="139"/>
      <c r="O7" s="139"/>
      <c r="P7" s="139"/>
    </row>
    <row r="8" customFormat="false" ht="10.7" hidden="false" customHeight="true" outlineLevel="0" collapsed="false">
      <c r="A8" s="90" t="n">
        <f aca="false">IF(E8&lt;&gt;"",COUNTA($E$7:E8),"")</f>
        <v>2</v>
      </c>
      <c r="B8" s="140" t="n">
        <v>11</v>
      </c>
      <c r="C8" s="141" t="s">
        <v>241</v>
      </c>
      <c r="D8" s="89" t="n">
        <v>14194</v>
      </c>
      <c r="E8" s="89" t="n">
        <v>11132</v>
      </c>
      <c r="F8" s="89" t="n">
        <v>3062</v>
      </c>
      <c r="G8" s="89" t="n">
        <v>1156</v>
      </c>
      <c r="H8" s="89" t="n">
        <v>1129</v>
      </c>
      <c r="I8" s="89" t="n">
        <v>745</v>
      </c>
      <c r="J8" s="137"/>
      <c r="K8" s="138"/>
    </row>
    <row r="9" customFormat="false" ht="10.7" hidden="false" customHeight="true" outlineLevel="0" collapsed="false">
      <c r="A9" s="90" t="n">
        <f aca="false">IF(E9&lt;&gt;"",COUNTA($E$7:E9),"")</f>
        <v>3</v>
      </c>
      <c r="B9" s="140" t="n">
        <v>12</v>
      </c>
      <c r="C9" s="141" t="s">
        <v>242</v>
      </c>
      <c r="D9" s="89" t="n">
        <v>5565</v>
      </c>
      <c r="E9" s="89" t="n">
        <v>3626</v>
      </c>
      <c r="F9" s="89" t="n">
        <v>1939</v>
      </c>
      <c r="G9" s="89" t="n">
        <v>1690</v>
      </c>
      <c r="H9" s="89" t="n">
        <v>143</v>
      </c>
      <c r="I9" s="89" t="n">
        <v>199</v>
      </c>
      <c r="J9" s="137"/>
      <c r="K9" s="138"/>
    </row>
    <row r="10" s="70" customFormat="true" ht="5.1" hidden="false" customHeight="true" outlineLevel="0" collapsed="false">
      <c r="A10" s="90" t="str">
        <f aca="false">IF(E10&lt;&gt;"",COUNTA($E$7:E10),"")</f>
        <v/>
      </c>
      <c r="B10" s="140"/>
      <c r="C10" s="141"/>
      <c r="D10" s="89"/>
      <c r="E10" s="89"/>
      <c r="F10" s="89"/>
      <c r="G10" s="89"/>
      <c r="H10" s="89"/>
      <c r="I10" s="89"/>
      <c r="J10" s="137"/>
      <c r="K10" s="138"/>
    </row>
    <row r="11" customFormat="false" ht="10.7" hidden="false" customHeight="true" outlineLevel="0" collapsed="false">
      <c r="A11" s="90" t="n">
        <f aca="false">IF(E11&lt;&gt;"",COUNTA($E$7:E11),"")</f>
        <v>4</v>
      </c>
      <c r="B11" s="135" t="n">
        <v>2</v>
      </c>
      <c r="C11" s="136" t="s">
        <v>243</v>
      </c>
      <c r="D11" s="98" t="n">
        <v>99736</v>
      </c>
      <c r="E11" s="98" t="n">
        <v>80725</v>
      </c>
      <c r="F11" s="98" t="n">
        <v>19011</v>
      </c>
      <c r="G11" s="98" t="n">
        <v>9675</v>
      </c>
      <c r="H11" s="98" t="n">
        <v>6979</v>
      </c>
      <c r="I11" s="98" t="n">
        <v>4990</v>
      </c>
      <c r="J11" s="137"/>
      <c r="K11" s="138"/>
      <c r="L11" s="139"/>
      <c r="M11" s="139"/>
      <c r="N11" s="139"/>
      <c r="O11" s="139"/>
      <c r="P11" s="139"/>
    </row>
    <row r="12" customFormat="false" ht="18.95" hidden="false" customHeight="true" outlineLevel="0" collapsed="false">
      <c r="A12" s="90" t="n">
        <f aca="false">IF(E12&lt;&gt;"",COUNTA($E$7:E12),"")</f>
        <v>5</v>
      </c>
      <c r="B12" s="140" t="n">
        <v>21</v>
      </c>
      <c r="C12" s="141" t="s">
        <v>244</v>
      </c>
      <c r="D12" s="89" t="n">
        <v>1490</v>
      </c>
      <c r="E12" s="89" t="n">
        <v>1395</v>
      </c>
      <c r="F12" s="89" t="n">
        <v>95</v>
      </c>
      <c r="G12" s="89" t="n">
        <v>55</v>
      </c>
      <c r="H12" s="89" t="n">
        <v>22</v>
      </c>
      <c r="I12" s="89" t="n">
        <v>26</v>
      </c>
      <c r="J12" s="137"/>
      <c r="K12" s="138"/>
    </row>
    <row r="13" customFormat="false" ht="18.95" hidden="false" customHeight="true" outlineLevel="0" collapsed="false">
      <c r="A13" s="90" t="n">
        <f aca="false">IF(E13&lt;&gt;"",COUNTA($E$7:E13),"")</f>
        <v>6</v>
      </c>
      <c r="B13" s="140" t="n">
        <v>22</v>
      </c>
      <c r="C13" s="141" t="s">
        <v>245</v>
      </c>
      <c r="D13" s="89" t="n">
        <v>7733</v>
      </c>
      <c r="E13" s="89" t="n">
        <v>7004</v>
      </c>
      <c r="F13" s="89" t="n">
        <v>729</v>
      </c>
      <c r="G13" s="89" t="n">
        <v>353</v>
      </c>
      <c r="H13" s="89" t="n">
        <v>381</v>
      </c>
      <c r="I13" s="89" t="n">
        <v>464</v>
      </c>
      <c r="J13" s="137"/>
      <c r="K13" s="138"/>
    </row>
    <row r="14" customFormat="false" ht="10.7" hidden="false" customHeight="true" outlineLevel="0" collapsed="false">
      <c r="A14" s="90" t="n">
        <f aca="false">IF(E14&lt;&gt;"",COUNTA($E$7:E14),"")</f>
        <v>7</v>
      </c>
      <c r="B14" s="140" t="n">
        <v>23</v>
      </c>
      <c r="C14" s="141" t="s">
        <v>246</v>
      </c>
      <c r="D14" s="89" t="n">
        <v>2682</v>
      </c>
      <c r="E14" s="89" t="n">
        <v>1625</v>
      </c>
      <c r="F14" s="89" t="n">
        <v>1057</v>
      </c>
      <c r="G14" s="89" t="n">
        <v>356</v>
      </c>
      <c r="H14" s="89" t="n">
        <v>63</v>
      </c>
      <c r="I14" s="89" t="n">
        <v>107</v>
      </c>
      <c r="J14" s="137"/>
      <c r="K14" s="138"/>
    </row>
    <row r="15" customFormat="false" ht="10.7" hidden="false" customHeight="true" outlineLevel="0" collapsed="false">
      <c r="A15" s="90" t="n">
        <f aca="false">IF(E15&lt;&gt;"",COUNTA($E$7:E15),"")</f>
        <v>8</v>
      </c>
      <c r="B15" s="140" t="n">
        <v>24</v>
      </c>
      <c r="C15" s="141" t="s">
        <v>247</v>
      </c>
      <c r="D15" s="89" t="n">
        <v>15183</v>
      </c>
      <c r="E15" s="89" t="n">
        <v>14545</v>
      </c>
      <c r="F15" s="89" t="n">
        <v>638</v>
      </c>
      <c r="G15" s="89" t="n">
        <v>361</v>
      </c>
      <c r="H15" s="89" t="n">
        <v>578</v>
      </c>
      <c r="I15" s="89" t="n">
        <v>735</v>
      </c>
      <c r="J15" s="137"/>
      <c r="K15" s="138"/>
    </row>
    <row r="16" customFormat="false" ht="10.7" hidden="false" customHeight="true" outlineLevel="0" collapsed="false">
      <c r="A16" s="90" t="n">
        <f aca="false">IF(E16&lt;&gt;"",COUNTA($E$7:E16),"")</f>
        <v>9</v>
      </c>
      <c r="B16" s="140" t="n">
        <v>25</v>
      </c>
      <c r="C16" s="141" t="s">
        <v>248</v>
      </c>
      <c r="D16" s="89" t="n">
        <v>23462</v>
      </c>
      <c r="E16" s="89" t="n">
        <v>21913</v>
      </c>
      <c r="F16" s="89" t="n">
        <v>1549</v>
      </c>
      <c r="G16" s="89" t="n">
        <v>967</v>
      </c>
      <c r="H16" s="89" t="n">
        <v>732</v>
      </c>
      <c r="I16" s="89" t="n">
        <v>1464</v>
      </c>
      <c r="J16" s="137"/>
      <c r="K16" s="138"/>
    </row>
    <row r="17" customFormat="false" ht="10.7" hidden="false" customHeight="true" outlineLevel="0" collapsed="false">
      <c r="A17" s="90" t="n">
        <f aca="false">IF(E17&lt;&gt;"",COUNTA($E$7:E17),"")</f>
        <v>10</v>
      </c>
      <c r="B17" s="140" t="n">
        <v>26</v>
      </c>
      <c r="C17" s="141" t="s">
        <v>249</v>
      </c>
      <c r="D17" s="89" t="n">
        <v>14131</v>
      </c>
      <c r="E17" s="89" t="n">
        <v>13094</v>
      </c>
      <c r="F17" s="89" t="n">
        <v>1037</v>
      </c>
      <c r="G17" s="89" t="n">
        <v>647</v>
      </c>
      <c r="H17" s="89" t="n">
        <v>356</v>
      </c>
      <c r="I17" s="89" t="n">
        <v>1095</v>
      </c>
      <c r="J17" s="137"/>
      <c r="K17" s="138"/>
    </row>
    <row r="18" customFormat="false" ht="18.95" hidden="false" customHeight="true" outlineLevel="0" collapsed="false">
      <c r="A18" s="90" t="n">
        <f aca="false">IF(E18&lt;&gt;"",COUNTA($E$7:E18),"")</f>
        <v>11</v>
      </c>
      <c r="B18" s="140" t="n">
        <v>27</v>
      </c>
      <c r="C18" s="141" t="s">
        <v>250</v>
      </c>
      <c r="D18" s="89" t="n">
        <v>9937</v>
      </c>
      <c r="E18" s="89" t="n">
        <v>7073</v>
      </c>
      <c r="F18" s="89" t="n">
        <v>2864</v>
      </c>
      <c r="G18" s="89" t="n">
        <v>976</v>
      </c>
      <c r="H18" s="89" t="n">
        <v>327</v>
      </c>
      <c r="I18" s="89" t="n">
        <v>78</v>
      </c>
      <c r="J18" s="137"/>
      <c r="K18" s="138"/>
    </row>
    <row r="19" customFormat="false" ht="10.7" hidden="false" customHeight="true" outlineLevel="0" collapsed="false">
      <c r="A19" s="90" t="n">
        <f aca="false">IF(E19&lt;&gt;"",COUNTA($E$7:E19),"")</f>
        <v>12</v>
      </c>
      <c r="B19" s="140" t="n">
        <v>28</v>
      </c>
      <c r="C19" s="141" t="s">
        <v>251</v>
      </c>
      <c r="D19" s="89" t="n">
        <v>1467</v>
      </c>
      <c r="E19" s="89" t="n">
        <v>641</v>
      </c>
      <c r="F19" s="89" t="n">
        <v>826</v>
      </c>
      <c r="G19" s="89" t="n">
        <v>294</v>
      </c>
      <c r="H19" s="89" t="n">
        <v>107</v>
      </c>
      <c r="I19" s="89" t="n">
        <v>59</v>
      </c>
      <c r="J19" s="137"/>
      <c r="K19" s="138"/>
    </row>
    <row r="20" customFormat="false" ht="10.7" hidden="false" customHeight="true" outlineLevel="0" collapsed="false">
      <c r="A20" s="90" t="n">
        <f aca="false">IF(E20&lt;&gt;"",COUNTA($E$7:E20),"")</f>
        <v>13</v>
      </c>
      <c r="B20" s="140" t="n">
        <v>29</v>
      </c>
      <c r="C20" s="141" t="s">
        <v>252</v>
      </c>
      <c r="D20" s="89" t="n">
        <v>23651</v>
      </c>
      <c r="E20" s="89" t="n">
        <v>13435</v>
      </c>
      <c r="F20" s="89" t="n">
        <v>10216</v>
      </c>
      <c r="G20" s="89" t="n">
        <v>5666</v>
      </c>
      <c r="H20" s="89" t="n">
        <v>4413</v>
      </c>
      <c r="I20" s="89" t="n">
        <v>962</v>
      </c>
      <c r="J20" s="137"/>
      <c r="K20" s="138"/>
    </row>
    <row r="21" s="70" customFormat="true" ht="5.1" hidden="false" customHeight="true" outlineLevel="0" collapsed="false">
      <c r="A21" s="90" t="str">
        <f aca="false">IF(E21&lt;&gt;"",COUNTA($E$7:E21),"")</f>
        <v/>
      </c>
      <c r="B21" s="140"/>
      <c r="C21" s="141"/>
      <c r="D21" s="89"/>
      <c r="E21" s="89"/>
      <c r="F21" s="89"/>
      <c r="G21" s="89"/>
      <c r="H21" s="89"/>
      <c r="I21" s="89"/>
      <c r="J21" s="137"/>
      <c r="K21" s="138"/>
    </row>
    <row r="22" customFormat="false" ht="10.7" hidden="false" customHeight="true" outlineLevel="0" collapsed="false">
      <c r="A22" s="90" t="n">
        <f aca="false">IF(E22&lt;&gt;"",COUNTA($E$7:E22),"")</f>
        <v>14</v>
      </c>
      <c r="B22" s="135" t="n">
        <v>3</v>
      </c>
      <c r="C22" s="136" t="s">
        <v>253</v>
      </c>
      <c r="D22" s="98" t="n">
        <v>44759</v>
      </c>
      <c r="E22" s="98" t="n">
        <v>42617</v>
      </c>
      <c r="F22" s="98" t="n">
        <v>2142</v>
      </c>
      <c r="G22" s="98" t="n">
        <v>4843</v>
      </c>
      <c r="H22" s="98" t="n">
        <v>1523</v>
      </c>
      <c r="I22" s="98" t="n">
        <v>1723</v>
      </c>
      <c r="J22" s="137"/>
      <c r="K22" s="138"/>
      <c r="L22" s="139"/>
      <c r="M22" s="139"/>
      <c r="N22" s="139"/>
      <c r="O22" s="139"/>
      <c r="P22" s="139"/>
    </row>
    <row r="23" customFormat="false" ht="10.7" hidden="false" customHeight="true" outlineLevel="0" collapsed="false">
      <c r="A23" s="90" t="n">
        <f aca="false">IF(E23&lt;&gt;"",COUNTA($E$7:E23),"")</f>
        <v>15</v>
      </c>
      <c r="B23" s="140" t="n">
        <v>31</v>
      </c>
      <c r="C23" s="141" t="s">
        <v>254</v>
      </c>
      <c r="D23" s="89" t="n">
        <v>4019</v>
      </c>
      <c r="E23" s="89" t="n">
        <v>2938</v>
      </c>
      <c r="F23" s="89" t="n">
        <v>1081</v>
      </c>
      <c r="G23" s="89" t="n">
        <v>463</v>
      </c>
      <c r="H23" s="89" t="n">
        <v>82</v>
      </c>
      <c r="I23" s="89" t="n">
        <v>74</v>
      </c>
      <c r="J23" s="137"/>
      <c r="K23" s="138"/>
    </row>
    <row r="24" customFormat="false" ht="10.7" hidden="false" customHeight="true" outlineLevel="0" collapsed="false">
      <c r="A24" s="90" t="n">
        <f aca="false">IF(E24&lt;&gt;"",COUNTA($E$7:E24),"")</f>
        <v>16</v>
      </c>
      <c r="B24" s="140" t="n">
        <v>32</v>
      </c>
      <c r="C24" s="141" t="s">
        <v>255</v>
      </c>
      <c r="D24" s="89" t="n">
        <v>14537</v>
      </c>
      <c r="E24" s="89" t="n">
        <v>14284</v>
      </c>
      <c r="F24" s="89" t="n">
        <v>253</v>
      </c>
      <c r="G24" s="89" t="n">
        <v>809</v>
      </c>
      <c r="H24" s="89" t="n">
        <v>721</v>
      </c>
      <c r="I24" s="89" t="n">
        <v>582</v>
      </c>
      <c r="J24" s="137"/>
      <c r="K24" s="138"/>
    </row>
    <row r="25" customFormat="false" ht="10.7" hidden="false" customHeight="true" outlineLevel="0" collapsed="false">
      <c r="A25" s="90" t="n">
        <f aca="false">IF(E25&lt;&gt;"",COUNTA($E$7:E25),"")</f>
        <v>17</v>
      </c>
      <c r="B25" s="140" t="n">
        <v>33</v>
      </c>
      <c r="C25" s="141" t="s">
        <v>256</v>
      </c>
      <c r="D25" s="89" t="n">
        <v>8942</v>
      </c>
      <c r="E25" s="89" t="n">
        <v>8740</v>
      </c>
      <c r="F25" s="89" t="n">
        <v>202</v>
      </c>
      <c r="G25" s="89" t="n">
        <v>532</v>
      </c>
      <c r="H25" s="89" t="n">
        <v>342</v>
      </c>
      <c r="I25" s="89" t="n">
        <v>492</v>
      </c>
      <c r="J25" s="137"/>
      <c r="K25" s="138"/>
    </row>
    <row r="26" customFormat="false" ht="10.7" hidden="false" customHeight="true" outlineLevel="0" collapsed="false">
      <c r="A26" s="90" t="n">
        <f aca="false">IF(E26&lt;&gt;"",COUNTA($E$7:E26),"")</f>
        <v>18</v>
      </c>
      <c r="B26" s="140" t="n">
        <v>34</v>
      </c>
      <c r="C26" s="141" t="s">
        <v>257</v>
      </c>
      <c r="D26" s="89" t="n">
        <v>17261</v>
      </c>
      <c r="E26" s="89" t="n">
        <v>16655</v>
      </c>
      <c r="F26" s="89" t="n">
        <v>606</v>
      </c>
      <c r="G26" s="89" t="n">
        <v>3039</v>
      </c>
      <c r="H26" s="89" t="n">
        <v>378</v>
      </c>
      <c r="I26" s="89" t="n">
        <v>575</v>
      </c>
      <c r="J26" s="137"/>
      <c r="K26" s="138"/>
    </row>
    <row r="27" s="70" customFormat="true" ht="5.1" hidden="false" customHeight="true" outlineLevel="0" collapsed="false">
      <c r="A27" s="90" t="str">
        <f aca="false">IF(E27&lt;&gt;"",COUNTA($E$7:E27),"")</f>
        <v/>
      </c>
      <c r="B27" s="140"/>
      <c r="C27" s="141"/>
      <c r="D27" s="89"/>
      <c r="E27" s="89"/>
      <c r="F27" s="89"/>
      <c r="G27" s="89"/>
      <c r="H27" s="89"/>
      <c r="I27" s="89"/>
      <c r="J27" s="137"/>
      <c r="K27" s="138"/>
    </row>
    <row r="28" customFormat="false" ht="10.7" hidden="false" customHeight="true" outlineLevel="0" collapsed="false">
      <c r="A28" s="90" t="n">
        <f aca="false">IF(E28&lt;&gt;"",COUNTA($E$7:E28),"")</f>
        <v>19</v>
      </c>
      <c r="B28" s="135" t="n">
        <v>4</v>
      </c>
      <c r="C28" s="136" t="s">
        <v>258</v>
      </c>
      <c r="D28" s="98" t="n">
        <v>10356</v>
      </c>
      <c r="E28" s="98" t="n">
        <v>6715</v>
      </c>
      <c r="F28" s="98" t="n">
        <v>3641</v>
      </c>
      <c r="G28" s="98" t="n">
        <v>1428</v>
      </c>
      <c r="H28" s="98" t="n">
        <v>378</v>
      </c>
      <c r="I28" s="98" t="n">
        <v>470</v>
      </c>
      <c r="J28" s="137"/>
      <c r="K28" s="138"/>
      <c r="L28" s="139"/>
      <c r="M28" s="139"/>
      <c r="N28" s="139"/>
      <c r="O28" s="139"/>
      <c r="P28" s="139"/>
    </row>
    <row r="29" customFormat="false" ht="10.7" hidden="false" customHeight="true" outlineLevel="0" collapsed="false">
      <c r="A29" s="90" t="n">
        <f aca="false">IF(E29&lt;&gt;"",COUNTA($E$7:E29),"")</f>
        <v>20</v>
      </c>
      <c r="B29" s="140" t="s">
        <v>259</v>
      </c>
      <c r="C29" s="141" t="s">
        <v>260</v>
      </c>
      <c r="D29" s="89" t="n">
        <v>4513</v>
      </c>
      <c r="E29" s="89" t="n">
        <v>1906</v>
      </c>
      <c r="F29" s="89" t="n">
        <v>2607</v>
      </c>
      <c r="G29" s="89" t="n">
        <v>846</v>
      </c>
      <c r="H29" s="89" t="n">
        <v>254</v>
      </c>
      <c r="I29" s="89" t="n">
        <v>126</v>
      </c>
      <c r="J29" s="137"/>
      <c r="K29" s="138"/>
    </row>
    <row r="30" customFormat="false" ht="10.7" hidden="false" customHeight="true" outlineLevel="0" collapsed="false">
      <c r="A30" s="90" t="n">
        <f aca="false">IF(E30&lt;&gt;"",COUNTA($E$7:E30),"")</f>
        <v>21</v>
      </c>
      <c r="B30" s="140" t="s">
        <v>261</v>
      </c>
      <c r="C30" s="141" t="s">
        <v>262</v>
      </c>
      <c r="D30" s="89" t="n">
        <v>725</v>
      </c>
      <c r="E30" s="89" t="n">
        <v>535</v>
      </c>
      <c r="F30" s="89" t="n">
        <v>190</v>
      </c>
      <c r="G30" s="89" t="n">
        <v>81</v>
      </c>
      <c r="H30" s="89" t="n">
        <v>13</v>
      </c>
      <c r="I30" s="89" t="n">
        <v>49</v>
      </c>
      <c r="J30" s="137"/>
      <c r="K30" s="138"/>
    </row>
    <row r="31" customFormat="false" ht="18.95" hidden="false" customHeight="true" outlineLevel="0" collapsed="false">
      <c r="A31" s="90" t="n">
        <f aca="false">IF(E31&lt;&gt;"",COUNTA($E$7:E31),"")</f>
        <v>22</v>
      </c>
      <c r="B31" s="140" t="s">
        <v>263</v>
      </c>
      <c r="C31" s="141" t="s">
        <v>264</v>
      </c>
      <c r="D31" s="89" t="n">
        <v>5118</v>
      </c>
      <c r="E31" s="89" t="n">
        <v>4274</v>
      </c>
      <c r="F31" s="89" t="n">
        <v>844</v>
      </c>
      <c r="G31" s="89" t="n">
        <v>501</v>
      </c>
      <c r="H31" s="89" t="n">
        <v>111</v>
      </c>
      <c r="I31" s="89" t="n">
        <v>295</v>
      </c>
      <c r="J31" s="137"/>
      <c r="K31" s="138"/>
    </row>
    <row r="32" s="70" customFormat="true" ht="5.1" hidden="false" customHeight="true" outlineLevel="0" collapsed="false">
      <c r="A32" s="90" t="str">
        <f aca="false">IF(E32&lt;&gt;"",COUNTA($E$7:E32),"")</f>
        <v/>
      </c>
      <c r="B32" s="140"/>
      <c r="C32" s="141"/>
      <c r="D32" s="89"/>
      <c r="E32" s="89"/>
      <c r="F32" s="89"/>
      <c r="G32" s="89"/>
      <c r="H32" s="89"/>
      <c r="I32" s="89"/>
      <c r="J32" s="137"/>
      <c r="K32" s="138"/>
    </row>
    <row r="33" customFormat="false" ht="10.7" hidden="false" customHeight="true" outlineLevel="0" collapsed="false">
      <c r="A33" s="90" t="n">
        <f aca="false">IF(E33&lt;&gt;"",COUNTA($E$7:E33),"")</f>
        <v>23</v>
      </c>
      <c r="B33" s="135" t="n">
        <v>5</v>
      </c>
      <c r="C33" s="136" t="s">
        <v>265</v>
      </c>
      <c r="D33" s="98" t="n">
        <v>76180</v>
      </c>
      <c r="E33" s="98" t="n">
        <v>52448</v>
      </c>
      <c r="F33" s="98" t="n">
        <v>23732</v>
      </c>
      <c r="G33" s="98" t="n">
        <v>21210</v>
      </c>
      <c r="H33" s="98" t="n">
        <v>3923</v>
      </c>
      <c r="I33" s="98" t="n">
        <v>1272</v>
      </c>
      <c r="J33" s="137"/>
      <c r="K33" s="138"/>
      <c r="L33" s="139"/>
      <c r="M33" s="139"/>
      <c r="N33" s="139"/>
      <c r="O33" s="139"/>
      <c r="P33" s="139"/>
    </row>
    <row r="34" customFormat="false" ht="10.7" hidden="false" customHeight="true" outlineLevel="0" collapsed="false">
      <c r="A34" s="90" t="n">
        <f aca="false">IF(E34&lt;&gt;"",COUNTA($E$7:E34),"")</f>
        <v>24</v>
      </c>
      <c r="B34" s="140" t="s">
        <v>266</v>
      </c>
      <c r="C34" s="141" t="s">
        <v>267</v>
      </c>
      <c r="D34" s="89" t="n">
        <v>28868</v>
      </c>
      <c r="E34" s="89" t="n">
        <v>20355</v>
      </c>
      <c r="F34" s="89" t="n">
        <v>8513</v>
      </c>
      <c r="G34" s="89" t="n">
        <v>6294</v>
      </c>
      <c r="H34" s="89" t="n">
        <v>1566</v>
      </c>
      <c r="I34" s="89" t="n">
        <v>918</v>
      </c>
      <c r="J34" s="137"/>
      <c r="K34" s="138"/>
    </row>
    <row r="35" customFormat="false" ht="10.7" hidden="false" customHeight="true" outlineLevel="0" collapsed="false">
      <c r="A35" s="90" t="n">
        <f aca="false">IF(E35&lt;&gt;"",COUNTA($E$7:E35),"")</f>
        <v>25</v>
      </c>
      <c r="B35" s="140" t="s">
        <v>268</v>
      </c>
      <c r="C35" s="141" t="s">
        <v>269</v>
      </c>
      <c r="D35" s="89" t="n">
        <v>24005</v>
      </c>
      <c r="E35" s="89" t="n">
        <v>23179</v>
      </c>
      <c r="F35" s="89" t="n">
        <v>826</v>
      </c>
      <c r="G35" s="89" t="n">
        <v>2420</v>
      </c>
      <c r="H35" s="89" t="n">
        <v>933</v>
      </c>
      <c r="I35" s="89" t="n">
        <v>192</v>
      </c>
      <c r="J35" s="137"/>
      <c r="K35" s="138"/>
    </row>
    <row r="36" customFormat="false" ht="10.7" hidden="false" customHeight="true" outlineLevel="0" collapsed="false">
      <c r="A36" s="90" t="n">
        <f aca="false">IF(E36&lt;&gt;"",COUNTA($E$7:E36),"")</f>
        <v>26</v>
      </c>
      <c r="B36" s="140" t="s">
        <v>270</v>
      </c>
      <c r="C36" s="141" t="s">
        <v>271</v>
      </c>
      <c r="D36" s="89" t="n">
        <v>6493</v>
      </c>
      <c r="E36" s="89" t="n">
        <v>4719</v>
      </c>
      <c r="F36" s="89" t="n">
        <v>1774</v>
      </c>
      <c r="G36" s="89" t="n">
        <v>1194</v>
      </c>
      <c r="H36" s="89" t="n">
        <v>94</v>
      </c>
      <c r="I36" s="89" t="n">
        <v>130</v>
      </c>
      <c r="J36" s="137"/>
      <c r="K36" s="138"/>
    </row>
    <row r="37" customFormat="false" ht="10.7" hidden="false" customHeight="true" outlineLevel="0" collapsed="false">
      <c r="A37" s="90" t="n">
        <f aca="false">IF(E37&lt;&gt;"",COUNTA($E$7:E37),"")</f>
        <v>27</v>
      </c>
      <c r="B37" s="140" t="s">
        <v>272</v>
      </c>
      <c r="C37" s="141" t="s">
        <v>273</v>
      </c>
      <c r="D37" s="89" t="n">
        <v>16814</v>
      </c>
      <c r="E37" s="89" t="n">
        <v>4195</v>
      </c>
      <c r="F37" s="89" t="n">
        <v>12619</v>
      </c>
      <c r="G37" s="89" t="n">
        <v>11302</v>
      </c>
      <c r="H37" s="89" t="n">
        <v>1330</v>
      </c>
      <c r="I37" s="89" t="n">
        <v>32</v>
      </c>
      <c r="J37" s="137"/>
      <c r="K37" s="138"/>
    </row>
    <row r="38" s="70" customFormat="true" ht="5.1" hidden="false" customHeight="true" outlineLevel="0" collapsed="false">
      <c r="A38" s="90" t="str">
        <f aca="false">IF(E38&lt;&gt;"",COUNTA($E$7:E38),"")</f>
        <v/>
      </c>
      <c r="B38" s="140"/>
      <c r="C38" s="141"/>
      <c r="D38" s="89"/>
      <c r="E38" s="89"/>
      <c r="F38" s="89"/>
      <c r="G38" s="89"/>
      <c r="H38" s="89"/>
      <c r="I38" s="89"/>
      <c r="J38" s="137"/>
      <c r="K38" s="138"/>
    </row>
    <row r="39" customFormat="false" ht="18.95" hidden="false" customHeight="true" outlineLevel="0" collapsed="false">
      <c r="A39" s="90" t="n">
        <f aca="false">IF(E39&lt;&gt;"",COUNTA($E$7:E39),"")</f>
        <v>28</v>
      </c>
      <c r="B39" s="135" t="n">
        <v>6</v>
      </c>
      <c r="C39" s="136" t="s">
        <v>274</v>
      </c>
      <c r="D39" s="98" t="n">
        <v>71851</v>
      </c>
      <c r="E39" s="98" t="n">
        <v>20632</v>
      </c>
      <c r="F39" s="98" t="n">
        <v>51219</v>
      </c>
      <c r="G39" s="98" t="n">
        <v>31096</v>
      </c>
      <c r="H39" s="98" t="n">
        <v>3947</v>
      </c>
      <c r="I39" s="98" t="n">
        <v>3917</v>
      </c>
      <c r="J39" s="137"/>
      <c r="K39" s="138"/>
      <c r="L39" s="139"/>
      <c r="M39" s="139"/>
      <c r="N39" s="139"/>
      <c r="O39" s="139"/>
      <c r="P39" s="139"/>
    </row>
    <row r="40" customFormat="false" ht="10.7" hidden="false" customHeight="true" outlineLevel="0" collapsed="false">
      <c r="A40" s="90" t="n">
        <f aca="false">IF(E40&lt;&gt;"",COUNTA($E$7:E40),"")</f>
        <v>29</v>
      </c>
      <c r="B40" s="140" t="s">
        <v>275</v>
      </c>
      <c r="C40" s="141" t="s">
        <v>276</v>
      </c>
      <c r="D40" s="89" t="n">
        <v>9669</v>
      </c>
      <c r="E40" s="89" t="n">
        <v>5512</v>
      </c>
      <c r="F40" s="89" t="n">
        <v>4157</v>
      </c>
      <c r="G40" s="89" t="n">
        <v>1174</v>
      </c>
      <c r="H40" s="89" t="n">
        <v>152</v>
      </c>
      <c r="I40" s="89" t="n">
        <v>497</v>
      </c>
      <c r="J40" s="137"/>
      <c r="K40" s="138"/>
    </row>
    <row r="41" customFormat="false" ht="10.7" hidden="false" customHeight="true" outlineLevel="0" collapsed="false">
      <c r="A41" s="90" t="n">
        <f aca="false">IF(E41&lt;&gt;"",COUNTA($E$7:E41),"")</f>
        <v>30</v>
      </c>
      <c r="B41" s="140" t="s">
        <v>277</v>
      </c>
      <c r="C41" s="141" t="s">
        <v>278</v>
      </c>
      <c r="D41" s="89" t="n">
        <v>41055</v>
      </c>
      <c r="E41" s="89" t="n">
        <v>9376</v>
      </c>
      <c r="F41" s="89" t="n">
        <v>31679</v>
      </c>
      <c r="G41" s="89" t="n">
        <v>22974</v>
      </c>
      <c r="H41" s="89" t="n">
        <v>720</v>
      </c>
      <c r="I41" s="89" t="n">
        <v>2031</v>
      </c>
      <c r="J41" s="137"/>
      <c r="K41" s="138"/>
    </row>
    <row r="42" customFormat="false" ht="10.7" hidden="false" customHeight="true" outlineLevel="0" collapsed="false">
      <c r="A42" s="90" t="n">
        <f aca="false">IF(E42&lt;&gt;"",COUNTA($E$7:E42),"")</f>
        <v>31</v>
      </c>
      <c r="B42" s="140" t="s">
        <v>279</v>
      </c>
      <c r="C42" s="141" t="s">
        <v>280</v>
      </c>
      <c r="D42" s="89" t="n">
        <v>21127</v>
      </c>
      <c r="E42" s="89" t="n">
        <v>5744</v>
      </c>
      <c r="F42" s="89" t="n">
        <v>15383</v>
      </c>
      <c r="G42" s="89" t="n">
        <v>6948</v>
      </c>
      <c r="H42" s="89" t="n">
        <v>3075</v>
      </c>
      <c r="I42" s="89" t="n">
        <v>1389</v>
      </c>
      <c r="J42" s="137"/>
      <c r="K42" s="138"/>
    </row>
    <row r="43" s="70" customFormat="true" ht="5.1" hidden="false" customHeight="true" outlineLevel="0" collapsed="false">
      <c r="A43" s="90" t="str">
        <f aca="false">IF(E43&lt;&gt;"",COUNTA($E$7:E43),"")</f>
        <v/>
      </c>
      <c r="B43" s="140"/>
      <c r="C43" s="141"/>
      <c r="D43" s="89"/>
      <c r="E43" s="89"/>
      <c r="F43" s="89"/>
      <c r="G43" s="89"/>
      <c r="H43" s="89"/>
      <c r="I43" s="89"/>
      <c r="J43" s="137"/>
      <c r="K43" s="138"/>
    </row>
    <row r="44" customFormat="false" ht="18.95" hidden="false" customHeight="true" outlineLevel="0" collapsed="false">
      <c r="A44" s="90" t="n">
        <f aca="false">IF(E44&lt;&gt;"",COUNTA($E$7:E44),"")</f>
        <v>32</v>
      </c>
      <c r="B44" s="135" t="n">
        <v>7</v>
      </c>
      <c r="C44" s="136" t="s">
        <v>281</v>
      </c>
      <c r="D44" s="98" t="n">
        <v>93039</v>
      </c>
      <c r="E44" s="98" t="n">
        <v>23769</v>
      </c>
      <c r="F44" s="98" t="n">
        <v>69270</v>
      </c>
      <c r="G44" s="98" t="n">
        <v>27120</v>
      </c>
      <c r="H44" s="98" t="n">
        <v>1035</v>
      </c>
      <c r="I44" s="98" t="n">
        <v>2948</v>
      </c>
      <c r="J44" s="137"/>
      <c r="K44" s="138"/>
      <c r="L44" s="139"/>
      <c r="M44" s="139"/>
      <c r="N44" s="139"/>
      <c r="O44" s="139"/>
      <c r="P44" s="139"/>
    </row>
    <row r="45" customFormat="false" ht="10.7" hidden="false" customHeight="true" outlineLevel="0" collapsed="false">
      <c r="A45" s="90" t="n">
        <f aca="false">IF(E45&lt;&gt;"",COUNTA($E$7:E45),"")</f>
        <v>33</v>
      </c>
      <c r="B45" s="140" t="s">
        <v>282</v>
      </c>
      <c r="C45" s="141" t="s">
        <v>283</v>
      </c>
      <c r="D45" s="89" t="n">
        <v>54632</v>
      </c>
      <c r="E45" s="89" t="n">
        <v>15445</v>
      </c>
      <c r="F45" s="89" t="n">
        <v>39187</v>
      </c>
      <c r="G45" s="89" t="n">
        <v>15950</v>
      </c>
      <c r="H45" s="89" t="n">
        <v>799</v>
      </c>
      <c r="I45" s="89" t="n">
        <v>1325</v>
      </c>
      <c r="J45" s="137"/>
      <c r="K45" s="138"/>
    </row>
    <row r="46" customFormat="false" ht="18.95" hidden="false" customHeight="true" outlineLevel="0" collapsed="false">
      <c r="A46" s="90" t="n">
        <f aca="false">IF(E46&lt;&gt;"",COUNTA($E$7:E46),"")</f>
        <v>34</v>
      </c>
      <c r="B46" s="140" t="s">
        <v>284</v>
      </c>
      <c r="C46" s="141" t="s">
        <v>285</v>
      </c>
      <c r="D46" s="89" t="n">
        <v>15668</v>
      </c>
      <c r="E46" s="89" t="n">
        <v>3716</v>
      </c>
      <c r="F46" s="89" t="n">
        <v>11952</v>
      </c>
      <c r="G46" s="89" t="n">
        <v>4592</v>
      </c>
      <c r="H46" s="89" t="n">
        <v>123</v>
      </c>
      <c r="I46" s="89" t="n">
        <v>630</v>
      </c>
      <c r="J46" s="137"/>
      <c r="K46" s="138"/>
    </row>
    <row r="47" customFormat="false" ht="10.7" hidden="false" customHeight="true" outlineLevel="0" collapsed="false">
      <c r="A47" s="90" t="n">
        <f aca="false">IF(E47&lt;&gt;"",COUNTA($E$7:E47),"")</f>
        <v>35</v>
      </c>
      <c r="B47" s="140" t="s">
        <v>286</v>
      </c>
      <c r="C47" s="141" t="s">
        <v>287</v>
      </c>
      <c r="D47" s="89" t="n">
        <v>22739</v>
      </c>
      <c r="E47" s="89" t="n">
        <v>4608</v>
      </c>
      <c r="F47" s="89" t="n">
        <v>18131</v>
      </c>
      <c r="G47" s="89" t="n">
        <v>6578</v>
      </c>
      <c r="H47" s="89" t="n">
        <v>113</v>
      </c>
      <c r="I47" s="89" t="n">
        <v>993</v>
      </c>
      <c r="J47" s="137"/>
      <c r="K47" s="138"/>
    </row>
    <row r="48" s="70" customFormat="true" ht="5.1" hidden="false" customHeight="true" outlineLevel="0" collapsed="false">
      <c r="A48" s="90" t="str">
        <f aca="false">IF(E48&lt;&gt;"",COUNTA($E$7:E48),"")</f>
        <v/>
      </c>
      <c r="B48" s="140"/>
      <c r="C48" s="141"/>
      <c r="D48" s="89"/>
      <c r="E48" s="89"/>
      <c r="F48" s="89"/>
      <c r="G48" s="89"/>
      <c r="H48" s="89"/>
      <c r="I48" s="89"/>
      <c r="J48" s="137"/>
      <c r="K48" s="138"/>
    </row>
    <row r="49" customFormat="false" ht="10.7" hidden="false" customHeight="true" outlineLevel="0" collapsed="false">
      <c r="A49" s="90" t="n">
        <f aca="false">IF(E49&lt;&gt;"",COUNTA($E$7:E49),"")</f>
        <v>36</v>
      </c>
      <c r="B49" s="135" t="n">
        <v>8</v>
      </c>
      <c r="C49" s="136" t="s">
        <v>288</v>
      </c>
      <c r="D49" s="98" t="n">
        <v>124334</v>
      </c>
      <c r="E49" s="98" t="n">
        <v>23959</v>
      </c>
      <c r="F49" s="98" t="n">
        <v>100375</v>
      </c>
      <c r="G49" s="98" t="n">
        <v>60375</v>
      </c>
      <c r="H49" s="98" t="n">
        <v>3092</v>
      </c>
      <c r="I49" s="98" t="n">
        <v>4201</v>
      </c>
      <c r="J49" s="137"/>
      <c r="K49" s="138"/>
      <c r="L49" s="139"/>
      <c r="M49" s="139"/>
      <c r="N49" s="139"/>
      <c r="O49" s="139"/>
      <c r="P49" s="139"/>
    </row>
    <row r="50" customFormat="false" ht="10.7" hidden="false" customHeight="true" outlineLevel="0" collapsed="false">
      <c r="A50" s="90" t="n">
        <f aca="false">IF(E50&lt;&gt;"",COUNTA($E$7:E50),"")</f>
        <v>37</v>
      </c>
      <c r="B50" s="140" t="n">
        <v>81</v>
      </c>
      <c r="C50" s="141" t="s">
        <v>289</v>
      </c>
      <c r="D50" s="89" t="n">
        <v>51645</v>
      </c>
      <c r="E50" s="89" t="n">
        <v>9219</v>
      </c>
      <c r="F50" s="89" t="n">
        <v>42426</v>
      </c>
      <c r="G50" s="89" t="n">
        <v>19596</v>
      </c>
      <c r="H50" s="89" t="n">
        <v>1429</v>
      </c>
      <c r="I50" s="89" t="n">
        <v>2537</v>
      </c>
      <c r="J50" s="137"/>
      <c r="K50" s="138"/>
    </row>
    <row r="51" customFormat="false" ht="18.95" hidden="false" customHeight="true" outlineLevel="0" collapsed="false">
      <c r="A51" s="90" t="n">
        <f aca="false">IF(E51&lt;&gt;"",COUNTA($E$7:E51),"")</f>
        <v>38</v>
      </c>
      <c r="B51" s="140" t="s">
        <v>290</v>
      </c>
      <c r="C51" s="141" t="s">
        <v>291</v>
      </c>
      <c r="D51" s="89" t="n">
        <v>21955</v>
      </c>
      <c r="E51" s="89" t="n">
        <v>3421</v>
      </c>
      <c r="F51" s="89" t="n">
        <v>18534</v>
      </c>
      <c r="G51" s="89" t="n">
        <v>13249</v>
      </c>
      <c r="H51" s="89" t="n">
        <v>463</v>
      </c>
      <c r="I51" s="89" t="n">
        <v>1313</v>
      </c>
      <c r="J51" s="137"/>
      <c r="K51" s="138"/>
    </row>
    <row r="52" customFormat="false" ht="10.7" hidden="false" customHeight="true" outlineLevel="0" collapsed="false">
      <c r="A52" s="90" t="n">
        <f aca="false">IF(E52&lt;&gt;"",COUNTA($E$7:E52),"")</f>
        <v>39</v>
      </c>
      <c r="B52" s="140" t="s">
        <v>292</v>
      </c>
      <c r="C52" s="141" t="s">
        <v>293</v>
      </c>
      <c r="D52" s="89" t="n">
        <v>31917</v>
      </c>
      <c r="E52" s="89" t="n">
        <v>5033</v>
      </c>
      <c r="F52" s="89" t="n">
        <v>26884</v>
      </c>
      <c r="G52" s="89" t="n">
        <v>20414</v>
      </c>
      <c r="H52" s="89" t="n">
        <v>520</v>
      </c>
      <c r="I52" s="89" t="n">
        <v>198</v>
      </c>
      <c r="J52" s="137"/>
      <c r="K52" s="138"/>
    </row>
    <row r="53" customFormat="false" ht="10.7" hidden="false" customHeight="true" outlineLevel="0" collapsed="false">
      <c r="A53" s="90" t="n">
        <f aca="false">IF(E53&lt;&gt;"",COUNTA($E$7:E53),"")</f>
        <v>40</v>
      </c>
      <c r="B53" s="140" t="s">
        <v>294</v>
      </c>
      <c r="C53" s="141" t="s">
        <v>295</v>
      </c>
      <c r="D53" s="89" t="n">
        <v>18817</v>
      </c>
      <c r="E53" s="89" t="n">
        <v>6286</v>
      </c>
      <c r="F53" s="89" t="n">
        <v>12531</v>
      </c>
      <c r="G53" s="89" t="n">
        <v>7116</v>
      </c>
      <c r="H53" s="89" t="n">
        <v>680</v>
      </c>
      <c r="I53" s="89" t="n">
        <v>153</v>
      </c>
      <c r="J53" s="137"/>
      <c r="K53" s="138"/>
    </row>
    <row r="54" s="70" customFormat="true" ht="5.1" hidden="false" customHeight="true" outlineLevel="0" collapsed="false">
      <c r="A54" s="90" t="str">
        <f aca="false">IF(E54&lt;&gt;"",COUNTA($E$7:E54),"")</f>
        <v/>
      </c>
      <c r="B54" s="140"/>
      <c r="C54" s="141"/>
      <c r="D54" s="89"/>
      <c r="E54" s="89"/>
      <c r="F54" s="89"/>
      <c r="G54" s="89"/>
      <c r="H54" s="89"/>
      <c r="I54" s="89"/>
      <c r="J54" s="137"/>
      <c r="K54" s="138"/>
    </row>
    <row r="55" customFormat="false" ht="27.95" hidden="false" customHeight="true" outlineLevel="0" collapsed="false">
      <c r="A55" s="90" t="n">
        <f aca="false">IF(E55&lt;&gt;"",COUNTA($E$7:E55),"")</f>
        <v>41</v>
      </c>
      <c r="B55" s="135" t="n">
        <v>9</v>
      </c>
      <c r="C55" s="136" t="s">
        <v>296</v>
      </c>
      <c r="D55" s="98" t="n">
        <v>18028</v>
      </c>
      <c r="E55" s="98" t="n">
        <v>7369</v>
      </c>
      <c r="F55" s="98" t="n">
        <v>10659</v>
      </c>
      <c r="G55" s="98" t="n">
        <v>6795</v>
      </c>
      <c r="H55" s="98" t="n">
        <v>423</v>
      </c>
      <c r="I55" s="98" t="n">
        <v>262</v>
      </c>
      <c r="J55" s="137"/>
      <c r="K55" s="138"/>
      <c r="L55" s="139"/>
      <c r="M55" s="139"/>
      <c r="N55" s="139"/>
      <c r="O55" s="139"/>
      <c r="P55" s="139"/>
    </row>
    <row r="56" customFormat="false" ht="18.95" hidden="false" customHeight="true" outlineLevel="0" collapsed="false">
      <c r="A56" s="90" t="n">
        <f aca="false">IF(E56&lt;&gt;"",COUNTA($E$7:E56),"")</f>
        <v>42</v>
      </c>
      <c r="B56" s="140" t="s">
        <v>297</v>
      </c>
      <c r="C56" s="141" t="s">
        <v>298</v>
      </c>
      <c r="D56" s="89" t="n">
        <v>893</v>
      </c>
      <c r="E56" s="89" t="n">
        <v>325</v>
      </c>
      <c r="F56" s="89" t="n">
        <v>568</v>
      </c>
      <c r="G56" s="89" t="n">
        <v>378</v>
      </c>
      <c r="H56" s="89" t="n">
        <v>17</v>
      </c>
      <c r="I56" s="89" t="s">
        <v>16</v>
      </c>
      <c r="J56" s="137"/>
      <c r="K56" s="138"/>
    </row>
    <row r="57" customFormat="false" ht="18.95" hidden="false" customHeight="true" outlineLevel="0" collapsed="false">
      <c r="A57" s="90" t="n">
        <f aca="false">IF(E57&lt;&gt;"",COUNTA($E$7:E57),"")</f>
        <v>43</v>
      </c>
      <c r="B57" s="140" t="s">
        <v>299</v>
      </c>
      <c r="C57" s="141" t="s">
        <v>300</v>
      </c>
      <c r="D57" s="89" t="n">
        <v>14540</v>
      </c>
      <c r="E57" s="89" t="n">
        <v>5462</v>
      </c>
      <c r="F57" s="89" t="n">
        <v>9078</v>
      </c>
      <c r="G57" s="89" t="n">
        <v>5836</v>
      </c>
      <c r="H57" s="89" t="n">
        <v>159</v>
      </c>
      <c r="I57" s="89" t="n">
        <v>96</v>
      </c>
      <c r="J57" s="137"/>
      <c r="K57" s="138"/>
    </row>
    <row r="58" customFormat="false" ht="18.95" hidden="false" customHeight="true" outlineLevel="0" collapsed="false">
      <c r="A58" s="90" t="n">
        <f aca="false">IF(E58&lt;&gt;"",COUNTA($E$7:E58),"")</f>
        <v>44</v>
      </c>
      <c r="B58" s="140" t="s">
        <v>301</v>
      </c>
      <c r="C58" s="141" t="s">
        <v>302</v>
      </c>
      <c r="D58" s="89" t="n">
        <v>665</v>
      </c>
      <c r="E58" s="89" t="n">
        <v>338</v>
      </c>
      <c r="F58" s="89" t="n">
        <v>327</v>
      </c>
      <c r="G58" s="89" t="n">
        <v>170</v>
      </c>
      <c r="H58" s="89" t="n">
        <v>13</v>
      </c>
      <c r="I58" s="89" t="n">
        <v>54</v>
      </c>
      <c r="J58" s="137"/>
      <c r="K58" s="138"/>
    </row>
    <row r="59" customFormat="false" ht="10.7" hidden="false" customHeight="true" outlineLevel="0" collapsed="false">
      <c r="A59" s="90" t="n">
        <f aca="false">IF(E59&lt;&gt;"",COUNTA($E$7:E59),"")</f>
        <v>45</v>
      </c>
      <c r="B59" s="140" t="s">
        <v>303</v>
      </c>
      <c r="C59" s="141" t="s">
        <v>304</v>
      </c>
      <c r="D59" s="89" t="n">
        <v>1930</v>
      </c>
      <c r="E59" s="89" t="n">
        <v>1244</v>
      </c>
      <c r="F59" s="89" t="n">
        <v>686</v>
      </c>
      <c r="G59" s="89" t="n">
        <v>411</v>
      </c>
      <c r="H59" s="89" t="n">
        <v>234</v>
      </c>
      <c r="I59" s="89" t="n">
        <v>112</v>
      </c>
      <c r="J59" s="137"/>
      <c r="K59" s="138"/>
    </row>
    <row r="60" s="70" customFormat="true" ht="5.1" hidden="false" customHeight="true" outlineLevel="0" collapsed="false">
      <c r="A60" s="90" t="str">
        <f aca="false">IF(E60&lt;&gt;"",COUNTA($E$7:E60),"")</f>
        <v/>
      </c>
      <c r="B60" s="140"/>
      <c r="C60" s="141"/>
      <c r="D60" s="89"/>
      <c r="E60" s="89"/>
      <c r="F60" s="89"/>
      <c r="G60" s="89"/>
      <c r="H60" s="89"/>
      <c r="I60" s="89"/>
      <c r="J60" s="137"/>
      <c r="K60" s="138"/>
    </row>
    <row r="61" customFormat="false" ht="10.7" hidden="false" customHeight="true" outlineLevel="0" collapsed="false">
      <c r="A61" s="90" t="n">
        <f aca="false">IF(E61&lt;&gt;"",COUNTA($E$7:E61),"")</f>
        <v>46</v>
      </c>
      <c r="B61" s="135" t="n">
        <v>0</v>
      </c>
      <c r="C61" s="136" t="s">
        <v>305</v>
      </c>
      <c r="D61" s="98" t="n">
        <v>46</v>
      </c>
      <c r="E61" s="98" t="n">
        <v>36</v>
      </c>
      <c r="F61" s="98" t="n">
        <v>10</v>
      </c>
      <c r="G61" s="98" t="n">
        <v>17</v>
      </c>
      <c r="H61" s="98" t="n">
        <v>3</v>
      </c>
      <c r="I61" s="98" t="n">
        <v>3</v>
      </c>
      <c r="J61" s="137"/>
      <c r="K61" s="138"/>
    </row>
    <row r="62" customFormat="false" ht="5.1" hidden="false" customHeight="true" outlineLevel="0" collapsed="false">
      <c r="A62" s="90" t="str">
        <f aca="false">IF(E62&lt;&gt;"",COUNTA($E$7:E62),"")</f>
        <v/>
      </c>
      <c r="B62" s="140"/>
      <c r="C62" s="141"/>
      <c r="D62" s="89"/>
      <c r="E62" s="89"/>
      <c r="F62" s="89"/>
      <c r="G62" s="89"/>
      <c r="H62" s="89"/>
      <c r="I62" s="89"/>
      <c r="J62" s="137"/>
      <c r="K62" s="138"/>
    </row>
    <row r="63" customFormat="false" ht="10.7" hidden="false" customHeight="true" outlineLevel="0" collapsed="false">
      <c r="A63" s="90" t="n">
        <f aca="false">IF(E63&lt;&gt;"",COUNTA($E$7:E63),"")</f>
        <v>47</v>
      </c>
      <c r="B63" s="140"/>
      <c r="C63" s="136" t="s">
        <v>306</v>
      </c>
      <c r="D63" s="98" t="n">
        <v>564209</v>
      </c>
      <c r="E63" s="98" t="n">
        <v>276775</v>
      </c>
      <c r="F63" s="98" t="n">
        <v>287434</v>
      </c>
      <c r="G63" s="98" t="n">
        <v>166480</v>
      </c>
      <c r="H63" s="98" t="n">
        <v>22604</v>
      </c>
      <c r="I63" s="98" t="n">
        <v>20730</v>
      </c>
      <c r="J63" s="137"/>
      <c r="K63" s="138"/>
    </row>
    <row r="64" customFormat="false" ht="10.7" hidden="false" customHeight="true" outlineLevel="0" collapsed="false">
      <c r="D64" s="14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10" activeCellId="0" sqref="B10:B22"/>
    </sheetView>
  </sheetViews>
  <sheetFormatPr defaultColWidth="19.84765625" defaultRowHeight="11.45" zeroHeight="false" outlineLevelRow="0" outlineLevelCol="0"/>
  <cols>
    <col collapsed="false" customWidth="true" hidden="false" outlineLevel="0" max="1" min="1" style="124" width="3.7"/>
    <col collapsed="false" customWidth="true" hidden="false" outlineLevel="0" max="2" min="2" style="124" width="22.7"/>
    <col collapsed="false" customWidth="true" hidden="false" outlineLevel="0" max="3" min="3" style="124" width="11.7"/>
    <col collapsed="false" customWidth="true" hidden="false" outlineLevel="0" max="8" min="4" style="124" width="10.71"/>
    <col collapsed="false" customWidth="true" hidden="false" outlineLevel="0" max="253" min="9" style="124" width="11.42"/>
    <col collapsed="false" customWidth="false" hidden="false" outlineLevel="0" max="257" min="254" style="124" width="19.85"/>
  </cols>
  <sheetData>
    <row r="1" s="70" customFormat="true" ht="54.95" hidden="false" customHeight="true" outlineLevel="0" collapsed="false">
      <c r="A1" s="72" t="s">
        <v>48</v>
      </c>
      <c r="B1" s="72"/>
      <c r="C1" s="73" t="s">
        <v>307</v>
      </c>
      <c r="D1" s="73"/>
      <c r="E1" s="73"/>
      <c r="F1" s="73"/>
      <c r="G1" s="73"/>
      <c r="H1" s="73"/>
      <c r="I1" s="143"/>
    </row>
    <row r="2" customFormat="false" ht="11.45" hidden="false" customHeight="true" outlineLevel="0" collapsed="false">
      <c r="A2" s="144" t="s">
        <v>70</v>
      </c>
      <c r="B2" s="76" t="s">
        <v>308</v>
      </c>
      <c r="C2" s="76" t="s">
        <v>309</v>
      </c>
      <c r="D2" s="145" t="s">
        <v>74</v>
      </c>
      <c r="E2" s="145"/>
      <c r="F2" s="145"/>
      <c r="G2" s="145"/>
      <c r="H2" s="145"/>
      <c r="I2" s="146"/>
    </row>
    <row r="3" customFormat="false" ht="11.45" hidden="false" customHeight="true" outlineLevel="0" collapsed="false">
      <c r="A3" s="144"/>
      <c r="B3" s="76"/>
      <c r="C3" s="76"/>
      <c r="D3" s="76" t="s">
        <v>310</v>
      </c>
      <c r="E3" s="76" t="s">
        <v>311</v>
      </c>
      <c r="F3" s="76" t="s">
        <v>312</v>
      </c>
      <c r="G3" s="76" t="s">
        <v>238</v>
      </c>
      <c r="H3" s="145" t="s">
        <v>239</v>
      </c>
      <c r="I3" s="146"/>
    </row>
    <row r="4" customFormat="false" ht="11.45" hidden="false" customHeight="true" outlineLevel="0" collapsed="false">
      <c r="A4" s="144"/>
      <c r="B4" s="76"/>
      <c r="C4" s="76"/>
      <c r="D4" s="76"/>
      <c r="E4" s="76"/>
      <c r="F4" s="76"/>
      <c r="G4" s="76"/>
      <c r="H4" s="145"/>
      <c r="I4" s="146"/>
    </row>
    <row r="5" customFormat="false" ht="11.45" hidden="false" customHeight="true" outlineLevel="0" collapsed="false">
      <c r="A5" s="144"/>
      <c r="B5" s="76"/>
      <c r="C5" s="76"/>
      <c r="D5" s="76"/>
      <c r="E5" s="76"/>
      <c r="F5" s="76"/>
      <c r="G5" s="76"/>
      <c r="H5" s="145"/>
      <c r="I5" s="146"/>
    </row>
    <row r="6" s="148" customFormat="true" ht="11.45" hidden="false" customHeight="true" outlineLevel="0" collapsed="false">
      <c r="A6" s="113" t="n">
        <v>1</v>
      </c>
      <c r="B6" s="80" t="n">
        <v>2</v>
      </c>
      <c r="C6" s="79" t="n">
        <v>3</v>
      </c>
      <c r="D6" s="79" t="n">
        <v>4</v>
      </c>
      <c r="E6" s="79" t="n">
        <v>5</v>
      </c>
      <c r="F6" s="79" t="n">
        <v>6</v>
      </c>
      <c r="G6" s="79" t="n">
        <v>7</v>
      </c>
      <c r="H6" s="128" t="n">
        <v>8</v>
      </c>
      <c r="I6" s="147"/>
    </row>
    <row r="7" customFormat="false" ht="24.95" hidden="false" customHeight="true" outlineLevel="0" collapsed="false">
      <c r="A7" s="149"/>
      <c r="B7" s="150"/>
      <c r="C7" s="151" t="s">
        <v>198</v>
      </c>
      <c r="D7" s="151"/>
      <c r="E7" s="151"/>
      <c r="F7" s="151"/>
      <c r="G7" s="151"/>
      <c r="H7" s="151"/>
      <c r="I7" s="146"/>
    </row>
    <row r="8" customFormat="false" ht="11.45" hidden="false" customHeight="true" outlineLevel="0" collapsed="false">
      <c r="A8" s="90" t="n">
        <f aca="false">IF(D8&lt;&gt;"",COUNTA($D8:D$8),"")</f>
        <v>1</v>
      </c>
      <c r="B8" s="152" t="s">
        <v>313</v>
      </c>
      <c r="C8" s="153" t="n">
        <v>564209</v>
      </c>
      <c r="D8" s="153" t="n">
        <v>397729</v>
      </c>
      <c r="E8" s="153" t="n">
        <v>166480</v>
      </c>
      <c r="F8" s="153" t="n">
        <v>541487</v>
      </c>
      <c r="G8" s="153" t="n">
        <v>22604</v>
      </c>
      <c r="H8" s="153" t="n">
        <v>20730</v>
      </c>
      <c r="I8" s="146"/>
    </row>
    <row r="9" customFormat="false" ht="11.45" hidden="false" customHeight="true" outlineLevel="0" collapsed="false">
      <c r="A9" s="90" t="str">
        <f aca="false">IF(D9&lt;&gt;"",COUNTA($D$8:D9),"")</f>
        <v/>
      </c>
      <c r="B9" s="154"/>
      <c r="C9" s="151"/>
      <c r="D9" s="151"/>
      <c r="E9" s="151"/>
      <c r="F9" s="151"/>
      <c r="G9" s="151"/>
      <c r="H9" s="151"/>
      <c r="I9" s="146"/>
    </row>
    <row r="10" customFormat="false" ht="11.45" hidden="false" customHeight="true" outlineLevel="0" collapsed="false">
      <c r="A10" s="90" t="n">
        <f aca="false">IF(D10&lt;&gt;"",COUNTA($D$8:D10),"")</f>
        <v>2</v>
      </c>
      <c r="B10" s="155" t="s">
        <v>314</v>
      </c>
      <c r="C10" s="156" t="n">
        <v>89265</v>
      </c>
      <c r="D10" s="156" t="n">
        <v>64518</v>
      </c>
      <c r="E10" s="156" t="n">
        <v>24747</v>
      </c>
      <c r="F10" s="156" t="n">
        <v>85657</v>
      </c>
      <c r="G10" s="156" t="n">
        <v>3586</v>
      </c>
      <c r="H10" s="156" t="n">
        <v>3523</v>
      </c>
      <c r="I10" s="138"/>
    </row>
    <row r="11" customFormat="false" ht="11.45" hidden="false" customHeight="true" outlineLevel="0" collapsed="false">
      <c r="A11" s="90" t="n">
        <f aca="false">IF(D11&lt;&gt;"",COUNTA($D$8:D11),"")</f>
        <v>3</v>
      </c>
      <c r="B11" s="155" t="s">
        <v>315</v>
      </c>
      <c r="C11" s="156" t="n">
        <v>50471</v>
      </c>
      <c r="D11" s="156" t="n">
        <v>35679</v>
      </c>
      <c r="E11" s="156" t="n">
        <v>14792</v>
      </c>
      <c r="F11" s="156" t="n">
        <v>48920</v>
      </c>
      <c r="G11" s="156" t="n">
        <v>1543</v>
      </c>
      <c r="H11" s="156" t="n">
        <v>1948</v>
      </c>
      <c r="I11" s="138"/>
    </row>
    <row r="12" customFormat="false" ht="11.45" hidden="false" customHeight="true" outlineLevel="0" collapsed="false">
      <c r="A12" s="90" t="str">
        <f aca="false">IF(D12&lt;&gt;"",COUNTA($D$8:D12),"")</f>
        <v/>
      </c>
      <c r="B12" s="155"/>
      <c r="C12" s="156"/>
      <c r="D12" s="156"/>
      <c r="E12" s="156"/>
      <c r="F12" s="156"/>
      <c r="G12" s="156"/>
      <c r="H12" s="156"/>
      <c r="I12" s="138"/>
    </row>
    <row r="13" customFormat="false" ht="11.45" hidden="false" customHeight="true" outlineLevel="0" collapsed="false">
      <c r="A13" s="90" t="n">
        <f aca="false">IF(D13&lt;&gt;"",COUNTA($D$8:D13),"")</f>
        <v>4</v>
      </c>
      <c r="B13" s="155" t="s">
        <v>316</v>
      </c>
      <c r="C13" s="156" t="n">
        <v>92484</v>
      </c>
      <c r="D13" s="156" t="n">
        <v>64247</v>
      </c>
      <c r="E13" s="156" t="n">
        <v>28237</v>
      </c>
      <c r="F13" s="156" t="n">
        <v>90309</v>
      </c>
      <c r="G13" s="156" t="n">
        <v>2163</v>
      </c>
      <c r="H13" s="156" t="n">
        <v>3493</v>
      </c>
      <c r="I13" s="138"/>
    </row>
    <row r="14" s="158" customFormat="true" ht="11.45" hidden="false" customHeight="true" outlineLevel="0" collapsed="false">
      <c r="A14" s="90" t="n">
        <f aca="false">IF(D14&lt;&gt;"",COUNTA($D$8:D14),"")</f>
        <v>5</v>
      </c>
      <c r="B14" s="157" t="s">
        <v>317</v>
      </c>
      <c r="C14" s="156" t="n">
        <v>33601</v>
      </c>
      <c r="D14" s="156" t="n">
        <v>23119</v>
      </c>
      <c r="E14" s="156" t="n">
        <v>10482</v>
      </c>
      <c r="F14" s="156" t="n">
        <v>32861</v>
      </c>
      <c r="G14" s="156" t="n">
        <v>732</v>
      </c>
      <c r="H14" s="156" t="n">
        <v>1582</v>
      </c>
      <c r="I14" s="138"/>
    </row>
    <row r="15" customFormat="false" ht="11.45" hidden="false" customHeight="true" outlineLevel="0" collapsed="false">
      <c r="A15" s="90" t="n">
        <f aca="false">IF(D15&lt;&gt;"",COUNTA($D$8:D15),"")</f>
        <v>6</v>
      </c>
      <c r="B15" s="155" t="s">
        <v>318</v>
      </c>
      <c r="C15" s="156" t="n">
        <v>66935</v>
      </c>
      <c r="D15" s="156" t="n">
        <v>46080</v>
      </c>
      <c r="E15" s="156" t="n">
        <v>20855</v>
      </c>
      <c r="F15" s="156" t="n">
        <v>64549</v>
      </c>
      <c r="G15" s="156" t="n">
        <v>2378</v>
      </c>
      <c r="H15" s="156" t="n">
        <v>2342</v>
      </c>
      <c r="I15" s="138"/>
    </row>
    <row r="16" customFormat="false" ht="11.45" hidden="false" customHeight="true" outlineLevel="0" collapsed="false">
      <c r="A16" s="90" t="n">
        <f aca="false">IF(D16&lt;&gt;"",COUNTA($D$8:D16),"")</f>
        <v>7</v>
      </c>
      <c r="B16" s="155" t="s">
        <v>319</v>
      </c>
      <c r="C16" s="156" t="n">
        <v>71228</v>
      </c>
      <c r="D16" s="156" t="n">
        <v>50424</v>
      </c>
      <c r="E16" s="156" t="n">
        <v>20804</v>
      </c>
      <c r="F16" s="156" t="n">
        <v>68561</v>
      </c>
      <c r="G16" s="156" t="n">
        <v>2645</v>
      </c>
      <c r="H16" s="156" t="n">
        <v>2587</v>
      </c>
      <c r="I16" s="138"/>
    </row>
    <row r="17" s="158" customFormat="true" ht="11.45" hidden="false" customHeight="true" outlineLevel="0" collapsed="false">
      <c r="A17" s="90" t="n">
        <f aca="false">IF(D17&lt;&gt;"",COUNTA($D$8:D17),"")</f>
        <v>8</v>
      </c>
      <c r="B17" s="157" t="s">
        <v>320</v>
      </c>
      <c r="C17" s="156" t="n">
        <v>24596</v>
      </c>
      <c r="D17" s="156" t="n">
        <v>16884</v>
      </c>
      <c r="E17" s="156" t="n">
        <v>7712</v>
      </c>
      <c r="F17" s="156" t="n">
        <v>23974</v>
      </c>
      <c r="G17" s="156" t="n">
        <v>619</v>
      </c>
      <c r="H17" s="156" t="n">
        <v>1037</v>
      </c>
      <c r="I17" s="138"/>
    </row>
    <row r="18" customFormat="false" ht="11.45" hidden="false" customHeight="true" outlineLevel="0" collapsed="false">
      <c r="A18" s="90" t="n">
        <f aca="false">IF(D18&lt;&gt;"",COUNTA($D$8:D18),"")</f>
        <v>9</v>
      </c>
      <c r="B18" s="155" t="s">
        <v>321</v>
      </c>
      <c r="C18" s="156" t="n">
        <v>46445</v>
      </c>
      <c r="D18" s="156" t="n">
        <v>32968</v>
      </c>
      <c r="E18" s="156" t="n">
        <v>13477</v>
      </c>
      <c r="F18" s="156" t="n">
        <v>44862</v>
      </c>
      <c r="G18" s="156" t="n">
        <v>1573</v>
      </c>
      <c r="H18" s="156" t="n">
        <v>1684</v>
      </c>
      <c r="I18" s="138"/>
    </row>
    <row r="19" s="158" customFormat="true" ht="11.45" hidden="false" customHeight="true" outlineLevel="0" collapsed="false">
      <c r="A19" s="90" t="n">
        <f aca="false">IF(D19&lt;&gt;"",COUNTA($D$8:D19),"")</f>
        <v>10</v>
      </c>
      <c r="B19" s="157" t="s">
        <v>322</v>
      </c>
      <c r="C19" s="156" t="n">
        <v>18035</v>
      </c>
      <c r="D19" s="156" t="n">
        <v>12520</v>
      </c>
      <c r="E19" s="156" t="n">
        <v>5515</v>
      </c>
      <c r="F19" s="156" t="n">
        <v>17483</v>
      </c>
      <c r="G19" s="156" t="n">
        <v>549</v>
      </c>
      <c r="H19" s="156" t="n">
        <v>683</v>
      </c>
      <c r="I19" s="138"/>
    </row>
    <row r="20" customFormat="false" ht="11.45" hidden="false" customHeight="true" outlineLevel="0" collapsed="false">
      <c r="A20" s="90" t="n">
        <f aca="false">IF(D20&lt;&gt;"",COUNTA($D$8:D20),"")</f>
        <v>11</v>
      </c>
      <c r="B20" s="155" t="s">
        <v>323</v>
      </c>
      <c r="C20" s="156" t="n">
        <v>81955</v>
      </c>
      <c r="D20" s="156" t="n">
        <v>55896</v>
      </c>
      <c r="E20" s="156" t="n">
        <v>26059</v>
      </c>
      <c r="F20" s="156" t="n">
        <v>76620</v>
      </c>
      <c r="G20" s="156" t="n">
        <v>5322</v>
      </c>
      <c r="H20" s="156" t="n">
        <v>2930</v>
      </c>
      <c r="I20" s="138"/>
    </row>
    <row r="21" s="158" customFormat="true" ht="11.45" hidden="false" customHeight="true" outlineLevel="0" collapsed="false">
      <c r="A21" s="90" t="n">
        <f aca="false">IF(D21&lt;&gt;"",COUNTA($D$8:D21),"")</f>
        <v>12</v>
      </c>
      <c r="B21" s="157" t="s">
        <v>324</v>
      </c>
      <c r="C21" s="156" t="n">
        <v>28016</v>
      </c>
      <c r="D21" s="156" t="n">
        <v>18793</v>
      </c>
      <c r="E21" s="156" t="n">
        <v>9223</v>
      </c>
      <c r="F21" s="156" t="n">
        <v>27085</v>
      </c>
      <c r="G21" s="156" t="n">
        <v>926</v>
      </c>
      <c r="H21" s="156" t="n">
        <v>1044</v>
      </c>
      <c r="I21" s="138"/>
    </row>
    <row r="22" customFormat="false" ht="11.45" hidden="false" customHeight="true" outlineLevel="0" collapsed="false">
      <c r="A22" s="90" t="n">
        <f aca="false">IF(D22&lt;&gt;"",COUNTA($D$8:D22),"")</f>
        <v>13</v>
      </c>
      <c r="B22" s="155" t="s">
        <v>325</v>
      </c>
      <c r="C22" s="156" t="n">
        <v>65426</v>
      </c>
      <c r="D22" s="156" t="n">
        <v>47917</v>
      </c>
      <c r="E22" s="156" t="n">
        <v>17509</v>
      </c>
      <c r="F22" s="156" t="n">
        <v>62009</v>
      </c>
      <c r="G22" s="156" t="n">
        <v>3394</v>
      </c>
      <c r="H22" s="156" t="n">
        <v>2223</v>
      </c>
      <c r="I22" s="138"/>
    </row>
    <row r="23" customFormat="false" ht="24.95" hidden="false" customHeight="true" outlineLevel="0" collapsed="false">
      <c r="A23" s="90" t="str">
        <f aca="false">IF(D23&lt;&gt;"",COUNTA($D$8:D23),"")</f>
        <v/>
      </c>
      <c r="B23" s="155"/>
      <c r="C23" s="159" t="s">
        <v>326</v>
      </c>
      <c r="D23" s="159"/>
      <c r="E23" s="159"/>
      <c r="F23" s="159"/>
      <c r="G23" s="159"/>
      <c r="H23" s="159"/>
    </row>
    <row r="24" customFormat="false" ht="11.45" hidden="false" customHeight="true" outlineLevel="0" collapsed="false">
      <c r="A24" s="90" t="n">
        <f aca="false">IF(D24&lt;&gt;"",COUNTA($D$8:D24),"")</f>
        <v>14</v>
      </c>
      <c r="B24" s="152" t="s">
        <v>313</v>
      </c>
      <c r="C24" s="153" t="n">
        <v>276775</v>
      </c>
      <c r="D24" s="153" t="n">
        <v>242539</v>
      </c>
      <c r="E24" s="153" t="n">
        <v>34236</v>
      </c>
      <c r="F24" s="153" t="n">
        <v>261895</v>
      </c>
      <c r="G24" s="153" t="n">
        <v>14794</v>
      </c>
      <c r="H24" s="153" t="n">
        <v>12038</v>
      </c>
    </row>
    <row r="25" customFormat="false" ht="11.45" hidden="false" customHeight="true" outlineLevel="0" collapsed="false">
      <c r="A25" s="90" t="str">
        <f aca="false">IF(D25&lt;&gt;"",COUNTA($D$8:D25),"")</f>
        <v/>
      </c>
      <c r="B25" s="155"/>
      <c r="C25" s="151"/>
      <c r="D25" s="151"/>
      <c r="E25" s="151"/>
      <c r="F25" s="151"/>
      <c r="G25" s="151"/>
      <c r="H25" s="151"/>
    </row>
    <row r="26" customFormat="false" ht="11.45" hidden="false" customHeight="true" outlineLevel="0" collapsed="false">
      <c r="A26" s="90" t="n">
        <f aca="false">IF(D26&lt;&gt;"",COUNTA($D$8:D26),"")</f>
        <v>15</v>
      </c>
      <c r="B26" s="155" t="s">
        <v>314</v>
      </c>
      <c r="C26" s="156" t="n">
        <v>43960</v>
      </c>
      <c r="D26" s="156" t="n">
        <v>38127</v>
      </c>
      <c r="E26" s="156" t="n">
        <v>5833</v>
      </c>
      <c r="F26" s="156" t="n">
        <v>41537</v>
      </c>
      <c r="G26" s="156" t="n">
        <v>2407</v>
      </c>
      <c r="H26" s="156" t="n">
        <v>1921</v>
      </c>
      <c r="I26" s="138"/>
    </row>
    <row r="27" customFormat="false" ht="11.45" hidden="false" customHeight="true" outlineLevel="0" collapsed="false">
      <c r="A27" s="90" t="n">
        <f aca="false">IF(D27&lt;&gt;"",COUNTA($D$8:D27),"")</f>
        <v>16</v>
      </c>
      <c r="B27" s="155" t="s">
        <v>315</v>
      </c>
      <c r="C27" s="156" t="n">
        <v>22654</v>
      </c>
      <c r="D27" s="156" t="n">
        <v>19673</v>
      </c>
      <c r="E27" s="156" t="n">
        <v>2981</v>
      </c>
      <c r="F27" s="156" t="n">
        <v>21677</v>
      </c>
      <c r="G27" s="156" t="n">
        <v>972</v>
      </c>
      <c r="H27" s="156" t="n">
        <v>1032</v>
      </c>
      <c r="I27" s="138"/>
    </row>
    <row r="28" customFormat="false" ht="11.45" hidden="false" customHeight="true" outlineLevel="0" collapsed="false">
      <c r="A28" s="90" t="str">
        <f aca="false">IF(D28&lt;&gt;"",COUNTA($D$8:D28),"")</f>
        <v/>
      </c>
      <c r="B28" s="155"/>
      <c r="C28" s="156"/>
      <c r="D28" s="156"/>
      <c r="E28" s="156"/>
      <c r="F28" s="156"/>
      <c r="G28" s="156"/>
      <c r="H28" s="156"/>
      <c r="I28" s="138"/>
    </row>
    <row r="29" customFormat="false" ht="11.45" hidden="false" customHeight="true" outlineLevel="0" collapsed="false">
      <c r="A29" s="90" t="n">
        <f aca="false">IF(D29&lt;&gt;"",COUNTA($D$8:D29),"")</f>
        <v>17</v>
      </c>
      <c r="B29" s="155" t="s">
        <v>316</v>
      </c>
      <c r="C29" s="156" t="n">
        <v>45628</v>
      </c>
      <c r="D29" s="156" t="n">
        <v>40090</v>
      </c>
      <c r="E29" s="156" t="n">
        <v>5538</v>
      </c>
      <c r="F29" s="156" t="n">
        <v>44148</v>
      </c>
      <c r="G29" s="156" t="n">
        <v>1470</v>
      </c>
      <c r="H29" s="156" t="n">
        <v>2056</v>
      </c>
      <c r="I29" s="138"/>
    </row>
    <row r="30" s="158" customFormat="true" ht="11.45" hidden="false" customHeight="true" outlineLevel="0" collapsed="false">
      <c r="A30" s="90" t="n">
        <f aca="false">IF(D30&lt;&gt;"",COUNTA($D$8:D30),"")</f>
        <v>18</v>
      </c>
      <c r="B30" s="157" t="s">
        <v>317</v>
      </c>
      <c r="C30" s="156" t="n">
        <v>15210</v>
      </c>
      <c r="D30" s="156" t="n">
        <v>13296</v>
      </c>
      <c r="E30" s="156" t="n">
        <v>1914</v>
      </c>
      <c r="F30" s="156" t="n">
        <v>14748</v>
      </c>
      <c r="G30" s="156" t="n">
        <v>455</v>
      </c>
      <c r="H30" s="156" t="n">
        <v>872</v>
      </c>
      <c r="I30" s="138"/>
    </row>
    <row r="31" customFormat="false" ht="11.45" hidden="false" customHeight="true" outlineLevel="0" collapsed="false">
      <c r="A31" s="90" t="n">
        <f aca="false">IF(D31&lt;&gt;"",COUNTA($D$8:D31),"")</f>
        <v>19</v>
      </c>
      <c r="B31" s="155" t="s">
        <v>318</v>
      </c>
      <c r="C31" s="156" t="n">
        <v>33604</v>
      </c>
      <c r="D31" s="156" t="n">
        <v>29370</v>
      </c>
      <c r="E31" s="156" t="n">
        <v>4234</v>
      </c>
      <c r="F31" s="156" t="n">
        <v>31980</v>
      </c>
      <c r="G31" s="156" t="n">
        <v>1618</v>
      </c>
      <c r="H31" s="156" t="n">
        <v>1470</v>
      </c>
      <c r="I31" s="138"/>
    </row>
    <row r="32" customFormat="false" ht="11.45" hidden="false" customHeight="true" outlineLevel="0" collapsed="false">
      <c r="A32" s="90" t="n">
        <f aca="false">IF(D32&lt;&gt;"",COUNTA($D$8:D32),"")</f>
        <v>20</v>
      </c>
      <c r="B32" s="155" t="s">
        <v>319</v>
      </c>
      <c r="C32" s="156" t="n">
        <v>34002</v>
      </c>
      <c r="D32" s="156" t="n">
        <v>29746</v>
      </c>
      <c r="E32" s="156" t="n">
        <v>4256</v>
      </c>
      <c r="F32" s="156" t="n">
        <v>32333</v>
      </c>
      <c r="G32" s="156" t="n">
        <v>1656</v>
      </c>
      <c r="H32" s="156" t="n">
        <v>1485</v>
      </c>
      <c r="I32" s="138"/>
    </row>
    <row r="33" s="158" customFormat="true" ht="11.45" hidden="false" customHeight="true" outlineLevel="0" collapsed="false">
      <c r="A33" s="90" t="n">
        <f aca="false">IF(D33&lt;&gt;"",COUNTA($D$8:D33),"")</f>
        <v>21</v>
      </c>
      <c r="B33" s="157" t="s">
        <v>320</v>
      </c>
      <c r="C33" s="156" t="n">
        <v>11331</v>
      </c>
      <c r="D33" s="156" t="n">
        <v>9682</v>
      </c>
      <c r="E33" s="156" t="n">
        <v>1649</v>
      </c>
      <c r="F33" s="156" t="n">
        <v>10944</v>
      </c>
      <c r="G33" s="156" t="n">
        <v>385</v>
      </c>
      <c r="H33" s="156" t="n">
        <v>568</v>
      </c>
      <c r="I33" s="138"/>
    </row>
    <row r="34" customFormat="false" ht="11.45" hidden="false" customHeight="true" outlineLevel="0" collapsed="false">
      <c r="A34" s="90" t="n">
        <f aca="false">IF(D34&lt;&gt;"",COUNTA($D$8:D34),"")</f>
        <v>22</v>
      </c>
      <c r="B34" s="155" t="s">
        <v>321</v>
      </c>
      <c r="C34" s="156" t="n">
        <v>24358</v>
      </c>
      <c r="D34" s="156" t="n">
        <v>21886</v>
      </c>
      <c r="E34" s="156" t="n">
        <v>2472</v>
      </c>
      <c r="F34" s="156" t="n">
        <v>23308</v>
      </c>
      <c r="G34" s="156" t="n">
        <v>1043</v>
      </c>
      <c r="H34" s="156" t="n">
        <v>1086</v>
      </c>
      <c r="I34" s="138"/>
    </row>
    <row r="35" s="158" customFormat="true" ht="11.45" hidden="false" customHeight="true" outlineLevel="0" collapsed="false">
      <c r="A35" s="90" t="n">
        <f aca="false">IF(D35&lt;&gt;"",COUNTA($D$8:D35),"")</f>
        <v>23</v>
      </c>
      <c r="B35" s="157" t="s">
        <v>322</v>
      </c>
      <c r="C35" s="156" t="n">
        <v>9047</v>
      </c>
      <c r="D35" s="156" t="n">
        <v>8077</v>
      </c>
      <c r="E35" s="156" t="n">
        <v>970</v>
      </c>
      <c r="F35" s="156" t="n">
        <v>8666</v>
      </c>
      <c r="G35" s="156" t="n">
        <v>378</v>
      </c>
      <c r="H35" s="156" t="n">
        <v>394</v>
      </c>
      <c r="I35" s="138"/>
    </row>
    <row r="36" customFormat="false" ht="11.45" hidden="false" customHeight="true" outlineLevel="0" collapsed="false">
      <c r="A36" s="90" t="n">
        <f aca="false">IF(D36&lt;&gt;"",COUNTA($D$8:D36),"")</f>
        <v>24</v>
      </c>
      <c r="B36" s="155" t="s">
        <v>323</v>
      </c>
      <c r="C36" s="156" t="n">
        <v>38734</v>
      </c>
      <c r="D36" s="156" t="n">
        <v>32725</v>
      </c>
      <c r="E36" s="156" t="n">
        <v>6009</v>
      </c>
      <c r="F36" s="156" t="n">
        <v>35421</v>
      </c>
      <c r="G36" s="156" t="n">
        <v>3302</v>
      </c>
      <c r="H36" s="156" t="n">
        <v>1589</v>
      </c>
      <c r="I36" s="138"/>
    </row>
    <row r="37" s="158" customFormat="true" ht="11.45" hidden="false" customHeight="true" outlineLevel="0" collapsed="false">
      <c r="A37" s="90" t="n">
        <f aca="false">IF(D37&lt;&gt;"",COUNTA($D$8:D37),"")</f>
        <v>25</v>
      </c>
      <c r="B37" s="157" t="s">
        <v>324</v>
      </c>
      <c r="C37" s="156" t="n">
        <v>12387</v>
      </c>
      <c r="D37" s="156" t="n">
        <v>10080</v>
      </c>
      <c r="E37" s="156" t="n">
        <v>2307</v>
      </c>
      <c r="F37" s="156" t="n">
        <v>11823</v>
      </c>
      <c r="G37" s="156" t="n">
        <v>559</v>
      </c>
      <c r="H37" s="156" t="n">
        <v>478</v>
      </c>
      <c r="I37" s="138"/>
    </row>
    <row r="38" customFormat="false" ht="11.45" hidden="false" customHeight="true" outlineLevel="0" collapsed="false">
      <c r="A38" s="90" t="n">
        <f aca="false">IF(D38&lt;&gt;"",COUNTA($D$8:D38),"")</f>
        <v>26</v>
      </c>
      <c r="B38" s="155" t="s">
        <v>325</v>
      </c>
      <c r="C38" s="156" t="n">
        <v>33835</v>
      </c>
      <c r="D38" s="156" t="n">
        <v>30922</v>
      </c>
      <c r="E38" s="156" t="n">
        <v>2913</v>
      </c>
      <c r="F38" s="156" t="n">
        <v>31491</v>
      </c>
      <c r="G38" s="156" t="n">
        <v>2326</v>
      </c>
      <c r="H38" s="156" t="n">
        <v>1399</v>
      </c>
      <c r="I38" s="138"/>
    </row>
    <row r="39" customFormat="false" ht="24.95" hidden="false" customHeight="true" outlineLevel="0" collapsed="false">
      <c r="A39" s="90" t="str">
        <f aca="false">IF(D39&lt;&gt;"",COUNTA($D$8:D39),"")</f>
        <v/>
      </c>
      <c r="B39" s="155"/>
      <c r="C39" s="159" t="s">
        <v>327</v>
      </c>
      <c r="D39" s="159"/>
      <c r="E39" s="159"/>
      <c r="F39" s="159"/>
      <c r="G39" s="159"/>
      <c r="H39" s="159"/>
    </row>
    <row r="40" customFormat="false" ht="11.45" hidden="false" customHeight="true" outlineLevel="0" collapsed="false">
      <c r="A40" s="90" t="n">
        <f aca="false">IF(D40&lt;&gt;"",COUNTA($D$8:D40),"")</f>
        <v>27</v>
      </c>
      <c r="B40" s="152" t="s">
        <v>313</v>
      </c>
      <c r="C40" s="153" t="n">
        <v>287434</v>
      </c>
      <c r="D40" s="153" t="n">
        <v>155190</v>
      </c>
      <c r="E40" s="153" t="n">
        <v>132244</v>
      </c>
      <c r="F40" s="153" t="n">
        <v>279592</v>
      </c>
      <c r="G40" s="153" t="n">
        <v>7810</v>
      </c>
      <c r="H40" s="153" t="n">
        <v>8692</v>
      </c>
    </row>
    <row r="41" customFormat="false" ht="11.45" hidden="false" customHeight="true" outlineLevel="0" collapsed="false">
      <c r="A41" s="90" t="str">
        <f aca="false">IF(D41&lt;&gt;"",COUNTA($D$8:D41),"")</f>
        <v/>
      </c>
      <c r="B41" s="155"/>
      <c r="C41" s="151"/>
      <c r="D41" s="151"/>
      <c r="E41" s="151"/>
      <c r="F41" s="151"/>
      <c r="G41" s="151"/>
      <c r="H41" s="151"/>
    </row>
    <row r="42" customFormat="false" ht="11.45" hidden="false" customHeight="true" outlineLevel="0" collapsed="false">
      <c r="A42" s="90" t="n">
        <f aca="false">IF(D42&lt;&gt;"",COUNTA($D$8:D42),"")</f>
        <v>28</v>
      </c>
      <c r="B42" s="155" t="s">
        <v>314</v>
      </c>
      <c r="C42" s="156" t="n">
        <v>45305</v>
      </c>
      <c r="D42" s="156" t="n">
        <v>26391</v>
      </c>
      <c r="E42" s="156" t="n">
        <v>18914</v>
      </c>
      <c r="F42" s="156" t="n">
        <v>44120</v>
      </c>
      <c r="G42" s="156" t="n">
        <v>1179</v>
      </c>
      <c r="H42" s="156" t="n">
        <v>1602</v>
      </c>
      <c r="I42" s="138"/>
    </row>
    <row r="43" customFormat="false" ht="11.45" hidden="false" customHeight="true" outlineLevel="0" collapsed="false">
      <c r="A43" s="90" t="n">
        <f aca="false">IF(D43&lt;&gt;"",COUNTA($D$8:D43),"")</f>
        <v>29</v>
      </c>
      <c r="B43" s="155" t="s">
        <v>315</v>
      </c>
      <c r="C43" s="156" t="n">
        <v>27817</v>
      </c>
      <c r="D43" s="156" t="n">
        <v>16006</v>
      </c>
      <c r="E43" s="156" t="n">
        <v>11811</v>
      </c>
      <c r="F43" s="156" t="n">
        <v>27243</v>
      </c>
      <c r="G43" s="156" t="n">
        <v>571</v>
      </c>
      <c r="H43" s="156" t="n">
        <v>916</v>
      </c>
      <c r="I43" s="138"/>
    </row>
    <row r="44" customFormat="false" ht="11.45" hidden="false" customHeight="true" outlineLevel="0" collapsed="false">
      <c r="A44" s="90" t="str">
        <f aca="false">IF(D44&lt;&gt;"",COUNTA($D$8:D44),"")</f>
        <v/>
      </c>
      <c r="B44" s="155"/>
      <c r="C44" s="156"/>
      <c r="D44" s="156"/>
      <c r="E44" s="156"/>
      <c r="F44" s="156"/>
      <c r="G44" s="156"/>
      <c r="H44" s="156"/>
      <c r="I44" s="138"/>
    </row>
    <row r="45" customFormat="false" ht="11.45" hidden="false" customHeight="true" outlineLevel="0" collapsed="false">
      <c r="A45" s="90" t="n">
        <f aca="false">IF(D45&lt;&gt;"",COUNTA($D$8:D45),"")</f>
        <v>30</v>
      </c>
      <c r="B45" s="155" t="s">
        <v>316</v>
      </c>
      <c r="C45" s="156" t="n">
        <v>46856</v>
      </c>
      <c r="D45" s="156" t="n">
        <v>24157</v>
      </c>
      <c r="E45" s="156" t="n">
        <v>22699</v>
      </c>
      <c r="F45" s="156" t="n">
        <v>46161</v>
      </c>
      <c r="G45" s="156" t="n">
        <v>693</v>
      </c>
      <c r="H45" s="156" t="n">
        <v>1437</v>
      </c>
      <c r="I45" s="138"/>
    </row>
    <row r="46" s="158" customFormat="true" ht="11.45" hidden="false" customHeight="true" outlineLevel="0" collapsed="false">
      <c r="A46" s="90" t="n">
        <f aca="false">IF(D46&lt;&gt;"",COUNTA($D$8:D46),"")</f>
        <v>31</v>
      </c>
      <c r="B46" s="157" t="s">
        <v>317</v>
      </c>
      <c r="C46" s="156" t="n">
        <v>18391</v>
      </c>
      <c r="D46" s="156" t="n">
        <v>9823</v>
      </c>
      <c r="E46" s="156" t="n">
        <v>8568</v>
      </c>
      <c r="F46" s="156" t="n">
        <v>18113</v>
      </c>
      <c r="G46" s="156" t="n">
        <v>277</v>
      </c>
      <c r="H46" s="156" t="n">
        <v>710</v>
      </c>
      <c r="I46" s="138"/>
    </row>
    <row r="47" customFormat="false" ht="11.45" hidden="false" customHeight="true" outlineLevel="0" collapsed="false">
      <c r="A47" s="90" t="n">
        <f aca="false">IF(D47&lt;&gt;"",COUNTA($D$8:D47),"")</f>
        <v>32</v>
      </c>
      <c r="B47" s="155" t="s">
        <v>318</v>
      </c>
      <c r="C47" s="156" t="n">
        <v>33331</v>
      </c>
      <c r="D47" s="156" t="n">
        <v>16710</v>
      </c>
      <c r="E47" s="156" t="n">
        <v>16621</v>
      </c>
      <c r="F47" s="156" t="n">
        <v>32569</v>
      </c>
      <c r="G47" s="156" t="n">
        <v>760</v>
      </c>
      <c r="H47" s="156" t="n">
        <v>872</v>
      </c>
      <c r="I47" s="138"/>
    </row>
    <row r="48" customFormat="false" ht="11.45" hidden="false" customHeight="true" outlineLevel="0" collapsed="false">
      <c r="A48" s="90" t="n">
        <f aca="false">IF(D48&lt;&gt;"",COUNTA($D$8:D48),"")</f>
        <v>33</v>
      </c>
      <c r="B48" s="155" t="s">
        <v>319</v>
      </c>
      <c r="C48" s="156" t="n">
        <v>37226</v>
      </c>
      <c r="D48" s="156" t="n">
        <v>20678</v>
      </c>
      <c r="E48" s="156" t="n">
        <v>16548</v>
      </c>
      <c r="F48" s="156" t="n">
        <v>36228</v>
      </c>
      <c r="G48" s="156" t="n">
        <v>989</v>
      </c>
      <c r="H48" s="156" t="n">
        <v>1102</v>
      </c>
      <c r="I48" s="138"/>
    </row>
    <row r="49" s="158" customFormat="true" ht="11.45" hidden="false" customHeight="true" outlineLevel="0" collapsed="false">
      <c r="A49" s="90" t="n">
        <f aca="false">IF(D49&lt;&gt;"",COUNTA($D$8:D49),"")</f>
        <v>34</v>
      </c>
      <c r="B49" s="157" t="s">
        <v>320</v>
      </c>
      <c r="C49" s="156" t="n">
        <v>13265</v>
      </c>
      <c r="D49" s="156" t="n">
        <v>7202</v>
      </c>
      <c r="E49" s="156" t="n">
        <v>6063</v>
      </c>
      <c r="F49" s="156" t="n">
        <v>13030</v>
      </c>
      <c r="G49" s="156" t="n">
        <v>234</v>
      </c>
      <c r="H49" s="156" t="n">
        <v>469</v>
      </c>
      <c r="I49" s="138"/>
    </row>
    <row r="50" customFormat="false" ht="11.45" hidden="false" customHeight="true" outlineLevel="0" collapsed="false">
      <c r="A50" s="90" t="n">
        <f aca="false">IF(D50&lt;&gt;"",COUNTA($D$8:D50),"")</f>
        <v>35</v>
      </c>
      <c r="B50" s="155" t="s">
        <v>321</v>
      </c>
      <c r="C50" s="156" t="n">
        <v>22087</v>
      </c>
      <c r="D50" s="156" t="n">
        <v>11082</v>
      </c>
      <c r="E50" s="156" t="n">
        <v>11005</v>
      </c>
      <c r="F50" s="156" t="n">
        <v>21554</v>
      </c>
      <c r="G50" s="156" t="n">
        <v>530</v>
      </c>
      <c r="H50" s="156" t="n">
        <v>598</v>
      </c>
      <c r="I50" s="138"/>
    </row>
    <row r="51" s="158" customFormat="true" ht="11.45" hidden="false" customHeight="true" outlineLevel="0" collapsed="false">
      <c r="A51" s="90" t="n">
        <f aca="false">IF(D51&lt;&gt;"",COUNTA($D$8:D51),"")</f>
        <v>36</v>
      </c>
      <c r="B51" s="157" t="s">
        <v>322</v>
      </c>
      <c r="C51" s="156" t="n">
        <v>8988</v>
      </c>
      <c r="D51" s="156" t="n">
        <v>4443</v>
      </c>
      <c r="E51" s="156" t="n">
        <v>4545</v>
      </c>
      <c r="F51" s="156" t="n">
        <v>8817</v>
      </c>
      <c r="G51" s="156" t="n">
        <v>171</v>
      </c>
      <c r="H51" s="156" t="n">
        <v>289</v>
      </c>
      <c r="I51" s="138"/>
    </row>
    <row r="52" customFormat="false" ht="11.45" hidden="false" customHeight="true" outlineLevel="0" collapsed="false">
      <c r="A52" s="90" t="n">
        <f aca="false">IF(D52&lt;&gt;"",COUNTA($D$8:D52),"")</f>
        <v>37</v>
      </c>
      <c r="B52" s="155" t="s">
        <v>323</v>
      </c>
      <c r="C52" s="156" t="n">
        <v>43221</v>
      </c>
      <c r="D52" s="156" t="n">
        <v>23171</v>
      </c>
      <c r="E52" s="156" t="n">
        <v>20050</v>
      </c>
      <c r="F52" s="156" t="n">
        <v>41199</v>
      </c>
      <c r="G52" s="156" t="n">
        <v>2020</v>
      </c>
      <c r="H52" s="156" t="n">
        <v>1341</v>
      </c>
      <c r="I52" s="138"/>
    </row>
    <row r="53" s="158" customFormat="true" ht="11.45" hidden="false" customHeight="true" outlineLevel="0" collapsed="false">
      <c r="A53" s="90" t="n">
        <f aca="false">IF(D53&lt;&gt;"",COUNTA($D$8:D53),"")</f>
        <v>38</v>
      </c>
      <c r="B53" s="157" t="s">
        <v>324</v>
      </c>
      <c r="C53" s="156" t="n">
        <v>15629</v>
      </c>
      <c r="D53" s="156" t="n">
        <v>8713</v>
      </c>
      <c r="E53" s="156" t="n">
        <v>6916</v>
      </c>
      <c r="F53" s="156" t="n">
        <v>15262</v>
      </c>
      <c r="G53" s="156" t="n">
        <v>367</v>
      </c>
      <c r="H53" s="156" t="n">
        <v>566</v>
      </c>
      <c r="I53" s="138"/>
    </row>
    <row r="54" customFormat="false" ht="11.45" hidden="false" customHeight="true" outlineLevel="0" collapsed="false">
      <c r="A54" s="90" t="n">
        <f aca="false">IF(D54&lt;&gt;"",COUNTA($D$8:D54),"")</f>
        <v>39</v>
      </c>
      <c r="B54" s="155" t="s">
        <v>325</v>
      </c>
      <c r="C54" s="156" t="n">
        <v>31591</v>
      </c>
      <c r="D54" s="156" t="n">
        <v>16995</v>
      </c>
      <c r="E54" s="156" t="n">
        <v>14596</v>
      </c>
      <c r="F54" s="156" t="n">
        <v>30518</v>
      </c>
      <c r="G54" s="156" t="n">
        <v>1068</v>
      </c>
      <c r="H54" s="156" t="n">
        <v>824</v>
      </c>
      <c r="I54" s="138"/>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8 4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03.2018</dc:title>
</cp:coreProperties>
</file>