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06" uniqueCount="184">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August 2018</t>
  </si>
  <si>
    <t xml:space="preserve">Kennziffer:</t>
  </si>
  <si>
    <t xml:space="preserve">G433 2018 08</t>
  </si>
  <si>
    <t xml:space="preserve">Herausgabe:</t>
  </si>
  <si>
    <t xml:space="preserve">24.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Davon</t>
  </si>
  <si>
    <t xml:space="preserve">darunter</t>
  </si>
  <si>
    <t xml:space="preserve">Hotels, Gasthöfe 
und Pensionen</t>
  </si>
  <si>
    <t xml:space="preserve">Gaststättengewerbe</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August 2018
gegenüber
August 2017</t>
  </si>
  <si>
    <t xml:space="preserve">Jan. - Aug. 2018
gegenüber
Jan. - Aug. 2017</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August 2018 gegenüber
August 2017</t>
  </si>
  <si>
    <t xml:space="preserve">Januar - August 2018 gegenüber 
Januar - August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5"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35</xdr:row>
      <xdr:rowOff>57600</xdr:rowOff>
    </xdr:to>
    <xdr:sp>
      <xdr:nvSpPr>
        <xdr:cNvPr id="1" name="Textfeld 2"/>
        <xdr:cNvSpPr/>
      </xdr:nvSpPr>
      <xdr:spPr>
        <a:xfrm>
          <a:off x="0" y="388800"/>
          <a:ext cx="6482160" cy="5001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7</xdr:row>
      <xdr:rowOff>0</xdr:rowOff>
    </xdr:from>
    <xdr:to>
      <xdr:col>0</xdr:col>
      <xdr:colOff>6482160</xdr:colOff>
      <xdr:row>57</xdr:row>
      <xdr:rowOff>57600</xdr:rowOff>
    </xdr:to>
    <xdr:sp>
      <xdr:nvSpPr>
        <xdr:cNvPr id="2" name="Textfeld 3"/>
        <xdr:cNvSpPr/>
      </xdr:nvSpPr>
      <xdr:spPr>
        <a:xfrm>
          <a:off x="0" y="5866920"/>
          <a:ext cx="6482160" cy="29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0</xdr:rowOff>
    </xdr:from>
    <xdr:to>
      <xdr:col>1</xdr:col>
      <xdr:colOff>5340240</xdr:colOff>
      <xdr:row>70</xdr:row>
      <xdr:rowOff>47880</xdr:rowOff>
    </xdr:to>
    <xdr:pic>
      <xdr:nvPicPr>
        <xdr:cNvPr id="3" name="Grafik 2" descr=""/>
        <xdr:cNvPicPr/>
      </xdr:nvPicPr>
      <xdr:blipFill>
        <a:blip r:embed="rId1"/>
        <a:stretch/>
      </xdr:blipFill>
      <xdr:spPr>
        <a:xfrm>
          <a:off x="0" y="67730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2" width="5.71"/>
    <col collapsed="false" customWidth="true" hidden="false" outlineLevel="0" max="2" min="2" style="123" width="82.71"/>
    <col collapsed="false" customWidth="false" hidden="false" outlineLevel="0" max="257" min="3" style="123" width="11.28"/>
  </cols>
  <sheetData>
    <row r="1" s="125" customFormat="true" ht="30.6" hidden="false" customHeight="true" outlineLevel="0" collapsed="false">
      <c r="A1" s="124" t="s">
        <v>50</v>
      </c>
      <c r="B1" s="124"/>
    </row>
    <row r="2" customFormat="false" ht="12" hidden="false" customHeight="true" outlineLevel="0" collapsed="false">
      <c r="A2" s="126" t="s">
        <v>180</v>
      </c>
      <c r="B2" s="127" t="s">
        <v>181</v>
      </c>
    </row>
    <row r="3" customFormat="false" ht="8.25" hidden="false" customHeight="true" outlineLevel="0" collapsed="false">
      <c r="A3" s="126"/>
      <c r="B3" s="127"/>
    </row>
    <row r="4" customFormat="false" ht="12" hidden="false" customHeight="true" outlineLevel="0" collapsed="false">
      <c r="A4" s="126" t="s">
        <v>182</v>
      </c>
      <c r="B4" s="127" t="s">
        <v>183</v>
      </c>
    </row>
    <row r="5" customFormat="false" ht="8.25" hidden="false" customHeight="true" outlineLevel="0" collapsed="false">
      <c r="A5" s="128"/>
      <c r="B5" s="129"/>
    </row>
    <row r="6" customFormat="false" ht="12.6" hidden="false" customHeight="true" outlineLevel="0" collapsed="false">
      <c r="A6" s="128"/>
      <c r="B6" s="129"/>
    </row>
    <row r="7" customFormat="false" ht="12.6" hidden="false" customHeight="true" outlineLevel="0" collapsed="false">
      <c r="A7" s="128"/>
      <c r="B7" s="129"/>
    </row>
    <row r="8" customFormat="false" ht="12.6" hidden="false" customHeight="true" outlineLevel="0" collapsed="false">
      <c r="A8" s="128"/>
      <c r="B8" s="129"/>
    </row>
    <row r="9" customFormat="false" ht="12.6" hidden="false" customHeight="true" outlineLevel="0" collapsed="false">
      <c r="A9" s="128"/>
      <c r="B9" s="129"/>
    </row>
    <row r="10" customFormat="false" ht="12.6" hidden="false" customHeight="true" outlineLevel="0" collapsed="false">
      <c r="A10" s="128"/>
      <c r="B10" s="129"/>
    </row>
    <row r="11" customFormat="false" ht="12.6" hidden="false" customHeight="true" outlineLevel="0" collapsed="false">
      <c r="A11" s="128"/>
      <c r="B11" s="129"/>
    </row>
    <row r="12" customFormat="false" ht="12.6" hidden="false" customHeight="true" outlineLevel="0" collapsed="false">
      <c r="A12" s="128"/>
      <c r="B12" s="129"/>
    </row>
    <row r="13" customFormat="false" ht="12.6" hidden="false" customHeight="true" outlineLevel="0" collapsed="false">
      <c r="A13" s="128"/>
      <c r="B13" s="129"/>
    </row>
    <row r="14" customFormat="false" ht="12.6" hidden="false" customHeight="true" outlineLevel="0" collapsed="false">
      <c r="A14" s="128"/>
      <c r="B14" s="129"/>
    </row>
    <row r="15" customFormat="false" ht="12.6" hidden="false" customHeight="true" outlineLevel="0" collapsed="false">
      <c r="A15" s="128"/>
      <c r="B15" s="129"/>
    </row>
    <row r="16" customFormat="false" ht="12.6" hidden="false" customHeight="true" outlineLevel="0" collapsed="false">
      <c r="A16" s="128"/>
      <c r="B16" s="129"/>
    </row>
    <row r="17" customFormat="false" ht="12.6" hidden="false" customHeight="true" outlineLevel="0" collapsed="false">
      <c r="A17" s="128"/>
      <c r="B17" s="129"/>
    </row>
    <row r="18" customFormat="false" ht="12.6" hidden="false" customHeight="true" outlineLevel="0" collapsed="false">
      <c r="A18" s="128"/>
      <c r="B18" s="129"/>
    </row>
    <row r="19" customFormat="false" ht="12.6" hidden="false" customHeight="true" outlineLevel="0" collapsed="false">
      <c r="A19" s="128"/>
      <c r="B19" s="129"/>
    </row>
    <row r="20" customFormat="false" ht="12.6" hidden="false" customHeight="true" outlineLevel="0" collapsed="false">
      <c r="A20" s="130"/>
    </row>
    <row r="21" customFormat="false" ht="12.6" hidden="false" customHeight="true" outlineLevel="0" collapsed="false">
      <c r="A21" s="128"/>
    </row>
    <row r="22" customFormat="false" ht="12.6" hidden="false" customHeight="true" outlineLevel="0" collapsed="false">
      <c r="A22" s="128"/>
    </row>
    <row r="23" customFormat="false" ht="12.6" hidden="false" customHeight="true" outlineLevel="0" collapsed="false">
      <c r="A23" s="128"/>
    </row>
    <row r="24" customFormat="false" ht="12.6" hidden="false" customHeight="true" outlineLevel="0" collapsed="false">
      <c r="A24" s="128"/>
    </row>
    <row r="25" customFormat="false" ht="12.6" hidden="false" customHeight="true" outlineLevel="0" collapsed="false">
      <c r="A25" s="128"/>
    </row>
    <row r="26" customFormat="false" ht="12.6" hidden="false" customHeight="true" outlineLevel="0" collapsed="false">
      <c r="A26" s="128"/>
    </row>
    <row r="27" customFormat="false" ht="12.6" hidden="false" customHeight="true" outlineLevel="0" collapsed="false">
      <c r="A27" s="128"/>
    </row>
    <row r="28" customFormat="false" ht="12.6" hidden="false" customHeight="true" outlineLevel="0" collapsed="false">
      <c r="A28" s="130"/>
    </row>
    <row r="29" customFormat="false" ht="12.6" hidden="false" customHeight="true" outlineLevel="0" collapsed="false">
      <c r="A29" s="128"/>
    </row>
    <row r="30" customFormat="false" ht="12.6" hidden="false" customHeight="true" outlineLevel="0" collapsed="false">
      <c r="A30" s="131"/>
    </row>
    <row r="31" customFormat="false" ht="12.6" hidden="false" customHeight="true" outlineLevel="0" collapsed="false">
      <c r="A31" s="128"/>
    </row>
    <row r="32" customFormat="false" ht="12.6" hidden="false" customHeight="true" outlineLevel="0" collapsed="false">
      <c r="A32" s="130"/>
    </row>
    <row r="33" customFormat="false" ht="12.6" hidden="false" customHeight="true" outlineLevel="0" collapsed="false">
      <c r="A33" s="128"/>
    </row>
    <row r="34" customFormat="false" ht="12.6" hidden="false" customHeight="true" outlineLevel="0" collapsed="false">
      <c r="A34" s="131"/>
    </row>
    <row r="35" customFormat="false" ht="12.6" hidden="false" customHeight="true" outlineLevel="0" collapsed="false">
      <c r="A35" s="128"/>
    </row>
    <row r="36" customFormat="false" ht="12.6" hidden="false" customHeight="true" outlineLevel="0" collapsed="false">
      <c r="A36" s="128"/>
    </row>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row r="42" customFormat="false" ht="12.6" hidden="false" customHeight="true" outlineLevel="0" collapsed="false"/>
    <row r="43" customFormat="false" ht="12.6" hidden="false" customHeight="true" outlineLevel="0" collapsed="false"/>
    <row r="44" customFormat="false" ht="12.6" hidden="false" customHeight="true" outlineLevel="0" collapsed="false"/>
    <row r="45" customFormat="false" ht="12.6" hidden="false" customHeight="true" outlineLevel="0" collapsed="false"/>
    <row r="46" customFormat="false" ht="12.6" hidden="false" customHeight="true" outlineLevel="0" collapsed="false"/>
    <row r="47" customFormat="false" ht="12.6" hidden="false" customHeight="true" outlineLevel="0" collapsed="false"/>
    <row r="48" customFormat="false" ht="12.6" hidden="false" customHeight="true" outlineLevel="0" collapsed="false"/>
    <row r="49" customFormat="false" ht="12.6" hidden="false" customHeight="true" outlineLevel="0" collapsed="false"/>
    <row r="50" customFormat="false" ht="12.6" hidden="false" customHeight="true" outlineLevel="0" collapsed="false"/>
    <row r="51" customFormat="false" ht="12.6" hidden="false" customHeight="true" outlineLevel="0" collapsed="false"/>
    <row r="52" customFormat="false" ht="12.6" hidden="false" customHeight="true" outlineLevel="0" collapsed="false"/>
    <row r="53" customFormat="false" ht="12.6" hidden="false" customHeight="true" outlineLevel="0" collapsed="false"/>
    <row r="54" customFormat="false" ht="12.6" hidden="false" customHeight="true" outlineLevel="0" collapsed="false"/>
    <row r="55" customFormat="false" ht="12.6" hidden="false" customHeight="true" outlineLevel="0" collapsed="false"/>
    <row r="56" customFormat="false" ht="12.6" hidden="false" customHeight="true" outlineLevel="0" collapsed="false"/>
    <row r="57" customFormat="false" ht="12.6" hidden="false" customHeight="true" outlineLevel="0" collapsed="false"/>
    <row r="58" customFormat="false" ht="12.6" hidden="false" customHeight="true" outlineLevel="0" collapsed="false"/>
    <row r="59" customFormat="false" ht="12.6" hidden="false" customHeight="true" outlineLevel="0" collapsed="false"/>
    <row r="60" customFormat="false" ht="12.6"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6" hidden="false" customHeight="true" outlineLevel="0" collapsed="false">
      <c r="A3" s="41" t="s">
        <v>34</v>
      </c>
      <c r="B3" s="41"/>
      <c r="C3" s="35" t="n">
        <v>3</v>
      </c>
    </row>
    <row r="4" customFormat="false" ht="12.6" hidden="false" customHeight="true" outlineLevel="0" collapsed="false">
      <c r="A4" s="42"/>
      <c r="B4" s="42"/>
    </row>
    <row r="5" customFormat="false" ht="12.6" hidden="false" customHeight="true" outlineLevel="0" collapsed="false">
      <c r="A5" s="41" t="s">
        <v>35</v>
      </c>
      <c r="B5" s="41"/>
      <c r="C5" s="35" t="n">
        <v>4</v>
      </c>
    </row>
    <row r="6" customFormat="false" ht="11.45" hidden="false" customHeight="true" outlineLevel="0" collapsed="false">
      <c r="A6" s="43"/>
      <c r="B6" s="43"/>
    </row>
    <row r="7" customFormat="false" ht="11.45" hidden="false" customHeight="true" outlineLevel="0" collapsed="false">
      <c r="A7" s="44"/>
      <c r="B7" s="44"/>
    </row>
    <row r="8" customFormat="false" ht="12.6" hidden="false" customHeight="true" outlineLevel="0" collapsed="false">
      <c r="A8" s="45" t="s">
        <v>36</v>
      </c>
      <c r="B8" s="46" t="s">
        <v>37</v>
      </c>
    </row>
    <row r="9" customFormat="false" ht="8.25" hidden="false" customHeight="true" outlineLevel="0" collapsed="false">
      <c r="A9" s="45"/>
      <c r="B9" s="46"/>
    </row>
    <row r="10" customFormat="false" ht="24.2" hidden="false" customHeight="true" outlineLevel="0" collapsed="false">
      <c r="A10" s="47" t="s">
        <v>38</v>
      </c>
      <c r="B10" s="48" t="s">
        <v>39</v>
      </c>
      <c r="C10" s="35" t="n">
        <v>5</v>
      </c>
      <c r="D10" s="49"/>
      <c r="E10" s="49"/>
      <c r="F10" s="49"/>
      <c r="G10" s="49"/>
      <c r="H10" s="49"/>
      <c r="I10" s="49"/>
      <c r="J10" s="49"/>
      <c r="K10" s="49"/>
    </row>
    <row r="11" customFormat="false" ht="8.25" hidden="false" customHeight="true" outlineLevel="0" collapsed="false">
      <c r="A11" s="47"/>
      <c r="B11" s="48"/>
      <c r="D11" s="49"/>
      <c r="E11" s="49"/>
      <c r="F11" s="49"/>
      <c r="G11" s="49"/>
      <c r="H11" s="49"/>
      <c r="I11" s="49"/>
      <c r="J11" s="49"/>
      <c r="K11" s="49"/>
    </row>
    <row r="12" customFormat="false" ht="24.2" hidden="false" customHeight="true" outlineLevel="0" collapsed="false">
      <c r="A12" s="47" t="s">
        <v>40</v>
      </c>
      <c r="B12" s="48" t="s">
        <v>41</v>
      </c>
      <c r="C12" s="35" t="n">
        <v>6</v>
      </c>
      <c r="D12" s="50"/>
    </row>
    <row r="13" customFormat="false" ht="8.25" hidden="false" customHeight="true" outlineLevel="0" collapsed="false">
      <c r="A13" s="47"/>
      <c r="B13" s="48"/>
      <c r="D13" s="50"/>
    </row>
    <row r="14" customFormat="false" ht="12.6" hidden="false" customHeight="true" outlineLevel="0" collapsed="false">
      <c r="A14" s="47" t="s">
        <v>42</v>
      </c>
      <c r="B14" s="48" t="s">
        <v>43</v>
      </c>
      <c r="C14" s="35" t="n">
        <v>7</v>
      </c>
    </row>
    <row r="15" customFormat="false" ht="11.45" hidden="false" customHeight="true" outlineLevel="0" collapsed="false">
      <c r="A15" s="47"/>
      <c r="B15" s="48"/>
    </row>
    <row r="16" customFormat="false" ht="12.6" hidden="false" customHeight="true" outlineLevel="0" collapsed="false">
      <c r="A16" s="45" t="s">
        <v>44</v>
      </c>
      <c r="B16" s="46" t="s">
        <v>45</v>
      </c>
    </row>
    <row r="17" customFormat="false" ht="8.25" hidden="false" customHeight="true" outlineLevel="0" collapsed="false">
      <c r="A17" s="45"/>
      <c r="B17" s="46"/>
    </row>
    <row r="18" customFormat="false" ht="12.6" hidden="false" customHeight="true" outlineLevel="0" collapsed="false">
      <c r="A18" s="47" t="s">
        <v>46</v>
      </c>
      <c r="B18" s="48" t="s">
        <v>47</v>
      </c>
      <c r="C18" s="35" t="n">
        <v>8</v>
      </c>
      <c r="D18" s="50"/>
      <c r="E18" s="50"/>
    </row>
    <row r="19" customFormat="false" ht="8.25" hidden="false" customHeight="true" outlineLevel="0" collapsed="false">
      <c r="A19" s="47"/>
      <c r="B19" s="48"/>
      <c r="D19" s="50"/>
      <c r="E19" s="50"/>
    </row>
    <row r="20" customFormat="false" ht="12.6" hidden="false" customHeight="true" outlineLevel="0" collapsed="false">
      <c r="A20" s="47" t="s">
        <v>48</v>
      </c>
      <c r="B20" s="48" t="s">
        <v>49</v>
      </c>
      <c r="C20" s="35" t="n">
        <v>9</v>
      </c>
    </row>
    <row r="22" customFormat="false" ht="12" hidden="false" customHeight="false" outlineLevel="0" collapsed="false">
      <c r="A22" s="51" t="s">
        <v>50</v>
      </c>
      <c r="B22" s="51"/>
      <c r="C22" s="35" t="n">
        <v>10</v>
      </c>
    </row>
  </sheetData>
  <mergeCells count="6">
    <mergeCell ref="A1:C1"/>
    <mergeCell ref="A2:B2"/>
    <mergeCell ref="A3:B3"/>
    <mergeCell ref="A5:B5"/>
    <mergeCell ref="A6:B6"/>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11.45" hidden="false" customHeight="true" outlineLevel="0" collapsed="false">
      <c r="A34" s="57"/>
      <c r="B34" s="57"/>
      <c r="C34" s="57"/>
      <c r="D34" s="57"/>
    </row>
    <row r="35" customFormat="false" ht="11.45" hidden="false" customHeight="true" outlineLevel="0" collapsed="false">
      <c r="A35" s="56"/>
      <c r="B35" s="56"/>
      <c r="C35" s="56"/>
      <c r="D35" s="56"/>
    </row>
    <row r="36" customFormat="false" ht="11.45" hidden="false" customHeight="true" outlineLevel="0" collapsed="false">
      <c r="A36" s="55"/>
      <c r="B36" s="55"/>
      <c r="C36" s="55"/>
      <c r="D36" s="55"/>
    </row>
    <row r="37" customFormat="false" ht="30.6" hidden="false" customHeight="true" outlineLevel="0" collapsed="false">
      <c r="A37" s="58" t="s">
        <v>51</v>
      </c>
      <c r="B37" s="57"/>
      <c r="C37" s="57"/>
      <c r="D37" s="57"/>
    </row>
    <row r="38" customFormat="false" ht="11.45" hidden="false" customHeight="true" outlineLevel="0" collapsed="false">
      <c r="A38" s="57"/>
      <c r="B38" s="57"/>
      <c r="C38" s="57"/>
      <c r="D38" s="57"/>
    </row>
    <row r="39" customFormat="false" ht="11.45" hidden="false" customHeight="true" outlineLevel="0" collapsed="false">
      <c r="A39" s="56"/>
      <c r="B39" s="56"/>
      <c r="C39" s="56"/>
      <c r="D39" s="56"/>
    </row>
    <row r="40" customFormat="false" ht="11.45" hidden="false" customHeight="true" outlineLevel="0" collapsed="false">
      <c r="A40" s="55"/>
      <c r="B40" s="55"/>
      <c r="C40" s="55"/>
      <c r="D40" s="55"/>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7"/>
      <c r="B43" s="57"/>
      <c r="C43" s="57"/>
      <c r="D43" s="57"/>
    </row>
    <row r="44" customFormat="false" ht="11.45" hidden="false" customHeight="true" outlineLevel="0" collapsed="false">
      <c r="A44" s="57"/>
      <c r="B44" s="57"/>
      <c r="C44" s="57"/>
      <c r="D44" s="57"/>
    </row>
    <row r="45" customFormat="false" ht="11.45" hidden="false" customHeight="true" outlineLevel="0" collapsed="false">
      <c r="A45" s="57"/>
      <c r="B45" s="57"/>
      <c r="C45" s="57"/>
      <c r="D45" s="57"/>
    </row>
    <row r="46" customFormat="false" ht="11.45" hidden="false" customHeight="true" outlineLevel="0" collapsed="false">
      <c r="A46" s="56"/>
      <c r="B46" s="56"/>
      <c r="C46" s="56"/>
      <c r="D46" s="56"/>
    </row>
    <row r="47" customFormat="false" ht="11.45" hidden="false" customHeight="true" outlineLevel="0" collapsed="false">
      <c r="A47" s="55"/>
      <c r="B47" s="55"/>
      <c r="C47" s="55"/>
      <c r="D47" s="55"/>
    </row>
    <row r="48" customFormat="false" ht="11.45" hidden="false" customHeight="true" outlineLevel="0" collapsed="false">
      <c r="A48" s="56"/>
      <c r="B48" s="56"/>
      <c r="C48" s="56"/>
      <c r="D48" s="56"/>
    </row>
    <row r="49" customFormat="false" ht="11.45" hidden="false" customHeight="true" outlineLevel="0" collapsed="false">
      <c r="A49" s="55"/>
      <c r="B49" s="55"/>
      <c r="C49" s="55"/>
      <c r="D49"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2</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3</v>
      </c>
      <c r="B5" s="65" t="s">
        <v>54</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5</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6</v>
      </c>
      <c r="B9" s="65" t="s">
        <v>57</v>
      </c>
      <c r="C9" s="55"/>
      <c r="D9" s="55"/>
      <c r="E9" s="55"/>
      <c r="F9" s="55"/>
      <c r="G9" s="55"/>
    </row>
    <row r="10" customFormat="false" ht="11.45" hidden="false" customHeight="true" outlineLevel="0" collapsed="false">
      <c r="A10" s="69" t="s">
        <v>58</v>
      </c>
      <c r="B10" s="70" t="s">
        <v>59</v>
      </c>
      <c r="C10" s="57"/>
      <c r="D10" s="57"/>
      <c r="E10" s="57"/>
      <c r="F10" s="57"/>
      <c r="G10" s="57"/>
    </row>
    <row r="11" customFormat="false" ht="11.45" hidden="false" customHeight="true" outlineLevel="0" collapsed="false">
      <c r="A11" s="69" t="s">
        <v>60</v>
      </c>
      <c r="B11" s="70" t="s">
        <v>61</v>
      </c>
      <c r="C11" s="57"/>
      <c r="D11" s="57"/>
      <c r="E11" s="57"/>
      <c r="F11" s="57"/>
      <c r="G11" s="57"/>
    </row>
    <row r="12" customFormat="false" ht="11.45" hidden="false" customHeight="true" outlineLevel="0" collapsed="false">
      <c r="A12" s="69" t="s">
        <v>62</v>
      </c>
      <c r="B12" s="70" t="s">
        <v>63</v>
      </c>
      <c r="C12" s="57"/>
      <c r="D12" s="57"/>
      <c r="E12" s="57"/>
      <c r="F12" s="57"/>
      <c r="G12" s="57"/>
    </row>
    <row r="13" customFormat="false" ht="11.45" hidden="false" customHeight="true" outlineLevel="0" collapsed="false">
      <c r="A13" s="69" t="s">
        <v>64</v>
      </c>
      <c r="B13" s="70" t="s">
        <v>65</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6</v>
      </c>
      <c r="B15" s="65" t="s">
        <v>67</v>
      </c>
      <c r="C15" s="55"/>
      <c r="D15" s="55"/>
      <c r="E15" s="55"/>
      <c r="F15" s="55"/>
      <c r="G15" s="55"/>
    </row>
    <row r="16" customFormat="false" ht="11.45" hidden="false" customHeight="true" outlineLevel="0" collapsed="false">
      <c r="A16" s="69" t="s">
        <v>68</v>
      </c>
      <c r="B16" s="70" t="s">
        <v>69</v>
      </c>
      <c r="C16" s="57"/>
      <c r="D16" s="57"/>
      <c r="E16" s="57"/>
      <c r="F16" s="57"/>
      <c r="G16" s="57"/>
    </row>
    <row r="17" customFormat="false" ht="11.45" hidden="false" customHeight="true" outlineLevel="0" collapsed="false">
      <c r="A17" s="69" t="s">
        <v>70</v>
      </c>
      <c r="B17" s="70" t="s">
        <v>71</v>
      </c>
      <c r="C17" s="57"/>
      <c r="D17" s="57"/>
      <c r="E17" s="57"/>
      <c r="F17" s="57"/>
      <c r="G17" s="57"/>
    </row>
    <row r="18" customFormat="false" ht="11.45" hidden="false" customHeight="true" outlineLevel="0" collapsed="false">
      <c r="A18" s="69" t="s">
        <v>72</v>
      </c>
      <c r="B18" s="70" t="s">
        <v>73</v>
      </c>
      <c r="C18" s="57"/>
      <c r="D18" s="57"/>
      <c r="E18" s="57"/>
      <c r="F18" s="57"/>
      <c r="G18" s="57"/>
    </row>
    <row r="19" customFormat="false" ht="11.45" hidden="false" customHeight="true" outlineLevel="0" collapsed="false">
      <c r="A19" s="69" t="s">
        <v>74</v>
      </c>
      <c r="B19" s="70" t="s">
        <v>75</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6</v>
      </c>
      <c r="B21" s="65" t="s">
        <v>77</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8</v>
      </c>
      <c r="B23" s="65" t="s">
        <v>79</v>
      </c>
      <c r="C23" s="55"/>
      <c r="D23" s="55"/>
      <c r="E23" s="55"/>
      <c r="F23" s="55"/>
      <c r="G23" s="55"/>
    </row>
    <row r="24" customFormat="false" ht="11.45" hidden="false" customHeight="true" outlineLevel="0" collapsed="false">
      <c r="A24" s="69" t="s">
        <v>80</v>
      </c>
      <c r="B24" s="70" t="s">
        <v>81</v>
      </c>
      <c r="C24" s="57"/>
      <c r="D24" s="57"/>
      <c r="E24" s="57"/>
      <c r="F24" s="57"/>
      <c r="G24" s="57"/>
    </row>
    <row r="25" customFormat="false" ht="11.45" hidden="false" customHeight="true" outlineLevel="0" collapsed="false">
      <c r="A25" s="69" t="s">
        <v>82</v>
      </c>
      <c r="B25" s="70" t="s">
        <v>83</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4</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5</v>
      </c>
      <c r="B29" s="65" t="s">
        <v>86</v>
      </c>
      <c r="C29" s="55"/>
      <c r="D29" s="55"/>
      <c r="E29" s="55"/>
      <c r="F29" s="55"/>
      <c r="G29" s="55"/>
    </row>
    <row r="30" customFormat="false" ht="11.45" hidden="false" customHeight="true" outlineLevel="0" collapsed="false">
      <c r="A30" s="69" t="s">
        <v>87</v>
      </c>
      <c r="B30" s="70" t="s">
        <v>88</v>
      </c>
      <c r="C30" s="57"/>
      <c r="D30" s="57"/>
      <c r="E30" s="57"/>
      <c r="F30" s="57"/>
      <c r="G30" s="57"/>
    </row>
    <row r="31" customFormat="false" ht="11.45" hidden="false" customHeight="true" outlineLevel="0" collapsed="false">
      <c r="A31" s="69" t="s">
        <v>89</v>
      </c>
      <c r="B31" s="70" t="s">
        <v>90</v>
      </c>
      <c r="C31" s="57"/>
      <c r="D31" s="57"/>
      <c r="E31" s="57"/>
      <c r="F31" s="57"/>
      <c r="G31" s="57"/>
    </row>
    <row r="32" customFormat="false" ht="11.45" hidden="false" customHeight="true" outlineLevel="0" collapsed="false">
      <c r="A32" s="69" t="s">
        <v>91</v>
      </c>
      <c r="B32" s="70" t="s">
        <v>92</v>
      </c>
      <c r="C32" s="57"/>
      <c r="D32" s="57"/>
      <c r="E32" s="57"/>
      <c r="F32" s="57"/>
      <c r="G32" s="57"/>
    </row>
    <row r="33" customFormat="false" ht="11.45" hidden="false" customHeight="true" outlineLevel="0" collapsed="false">
      <c r="A33" s="69" t="s">
        <v>93</v>
      </c>
      <c r="B33" s="70" t="s">
        <v>94</v>
      </c>
      <c r="C33" s="57"/>
      <c r="D33" s="57"/>
      <c r="E33" s="57"/>
      <c r="F33" s="57"/>
      <c r="G33" s="57"/>
    </row>
    <row r="34" customFormat="false" ht="11.45" hidden="false" customHeight="true" outlineLevel="0" collapsed="false">
      <c r="A34" s="69" t="s">
        <v>95</v>
      </c>
      <c r="B34" s="70" t="s">
        <v>96</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7</v>
      </c>
      <c r="B36" s="65" t="s">
        <v>98</v>
      </c>
      <c r="C36" s="55"/>
      <c r="D36" s="55"/>
      <c r="E36" s="55"/>
      <c r="F36" s="55"/>
      <c r="G36" s="55"/>
    </row>
    <row r="37" customFormat="false" ht="11.45" hidden="false" customHeight="true" outlineLevel="0" collapsed="false">
      <c r="A37" s="69" t="s">
        <v>99</v>
      </c>
      <c r="B37" s="70" t="s">
        <v>100</v>
      </c>
      <c r="C37" s="57"/>
      <c r="D37" s="57"/>
      <c r="E37" s="57"/>
      <c r="F37" s="57"/>
      <c r="G37" s="57"/>
    </row>
    <row r="38" customFormat="false" ht="11.45" hidden="false" customHeight="true" outlineLevel="0" collapsed="false">
      <c r="A38" s="69" t="s">
        <v>101</v>
      </c>
      <c r="B38" s="70" t="s">
        <v>102</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3</v>
      </c>
      <c r="B40" s="65" t="s">
        <v>104</v>
      </c>
      <c r="C40" s="55"/>
      <c r="D40" s="55"/>
      <c r="E40" s="55"/>
      <c r="F40" s="55"/>
      <c r="G40" s="55"/>
    </row>
    <row r="41" customFormat="false" ht="11.45" hidden="false" customHeight="true" outlineLevel="0" collapsed="false">
      <c r="A41" s="69" t="s">
        <v>105</v>
      </c>
      <c r="B41" s="70" t="s">
        <v>106</v>
      </c>
      <c r="C41" s="57"/>
      <c r="D41" s="57"/>
      <c r="E41" s="57"/>
      <c r="F41" s="57"/>
      <c r="G41" s="57"/>
    </row>
    <row r="42" customFormat="false" ht="11.45" hidden="false" customHeight="true" outlineLevel="0" collapsed="false">
      <c r="A42" s="69" t="s">
        <v>107</v>
      </c>
      <c r="B42" s="70" t="s">
        <v>108</v>
      </c>
      <c r="C42" s="57"/>
      <c r="D42" s="57"/>
      <c r="E42" s="57"/>
      <c r="F42" s="57"/>
      <c r="G42" s="57"/>
    </row>
    <row r="43" customFormat="false" ht="11.45" hidden="false" customHeight="true" outlineLevel="0" collapsed="false">
      <c r="A43" s="69" t="s">
        <v>109</v>
      </c>
      <c r="B43" s="70" t="s">
        <v>110</v>
      </c>
      <c r="C43" s="57"/>
      <c r="D43" s="57"/>
      <c r="E43" s="57"/>
      <c r="F43" s="57"/>
      <c r="G43" s="57"/>
    </row>
    <row r="44" customFormat="false" ht="11.45" hidden="false" customHeight="true" outlineLevel="0" collapsed="false">
      <c r="A44" s="69" t="s">
        <v>111</v>
      </c>
      <c r="B44" s="70" t="s">
        <v>112</v>
      </c>
      <c r="C44" s="57"/>
      <c r="D44" s="57"/>
      <c r="E44" s="57"/>
      <c r="F44" s="57"/>
      <c r="G44" s="57"/>
    </row>
    <row r="45" customFormat="false" ht="11.45" hidden="false" customHeight="true" outlineLevel="0" collapsed="false">
      <c r="A45" s="69" t="s">
        <v>113</v>
      </c>
      <c r="B45" s="70" t="s">
        <v>114</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5</v>
      </c>
      <c r="B47" s="65" t="s">
        <v>116</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7</v>
      </c>
      <c r="B49" s="65" t="s">
        <v>118</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19</v>
      </c>
      <c r="B2" s="74"/>
      <c r="C2" s="75" t="s">
        <v>120</v>
      </c>
      <c r="D2" s="75"/>
      <c r="E2" s="75"/>
      <c r="F2" s="75"/>
      <c r="G2" s="75"/>
      <c r="H2" s="75"/>
      <c r="I2" s="75"/>
      <c r="J2" s="75"/>
      <c r="K2" s="75"/>
      <c r="L2" s="75"/>
    </row>
    <row r="3" customFormat="false" ht="11.45" hidden="false" customHeight="true" outlineLevel="0" collapsed="false">
      <c r="A3" s="77" t="s">
        <v>121</v>
      </c>
      <c r="B3" s="78" t="s">
        <v>122</v>
      </c>
      <c r="C3" s="78" t="s">
        <v>54</v>
      </c>
      <c r="D3" s="78"/>
      <c r="E3" s="79" t="s">
        <v>123</v>
      </c>
      <c r="F3" s="79"/>
      <c r="G3" s="79"/>
      <c r="H3" s="79"/>
      <c r="I3" s="79"/>
      <c r="J3" s="79"/>
      <c r="K3" s="79"/>
      <c r="L3" s="79"/>
    </row>
    <row r="4" customFormat="false" ht="11.45" hidden="false" customHeight="true" outlineLevel="0" collapsed="false">
      <c r="A4" s="77"/>
      <c r="B4" s="78"/>
      <c r="C4" s="78"/>
      <c r="D4" s="78"/>
      <c r="E4" s="78" t="s">
        <v>55</v>
      </c>
      <c r="F4" s="78"/>
      <c r="G4" s="78" t="s">
        <v>124</v>
      </c>
      <c r="H4" s="78"/>
      <c r="I4" s="78" t="s">
        <v>84</v>
      </c>
      <c r="J4" s="78"/>
      <c r="K4" s="80" t="s">
        <v>124</v>
      </c>
      <c r="L4" s="80"/>
    </row>
    <row r="5" customFormat="false" ht="11.45" hidden="false" customHeight="true" outlineLevel="0" collapsed="false">
      <c r="A5" s="77"/>
      <c r="B5" s="78"/>
      <c r="C5" s="78"/>
      <c r="D5" s="78"/>
      <c r="E5" s="78"/>
      <c r="F5" s="78"/>
      <c r="G5" s="78" t="s">
        <v>125</v>
      </c>
      <c r="H5" s="78"/>
      <c r="I5" s="78"/>
      <c r="J5" s="78"/>
      <c r="K5" s="80" t="s">
        <v>126</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7</v>
      </c>
      <c r="D8" s="78" t="s">
        <v>128</v>
      </c>
      <c r="E8" s="78" t="s">
        <v>127</v>
      </c>
      <c r="F8" s="78" t="s">
        <v>128</v>
      </c>
      <c r="G8" s="78" t="s">
        <v>127</v>
      </c>
      <c r="H8" s="78" t="s">
        <v>128</v>
      </c>
      <c r="I8" s="78" t="s">
        <v>127</v>
      </c>
      <c r="J8" s="78" t="s">
        <v>128</v>
      </c>
      <c r="K8" s="78" t="s">
        <v>127</v>
      </c>
      <c r="L8" s="79" t="s">
        <v>128</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3.15" hidden="false" customHeight="true" outlineLevel="0" collapsed="false">
      <c r="A10" s="85"/>
      <c r="B10" s="86"/>
      <c r="C10" s="87"/>
      <c r="D10" s="88"/>
      <c r="E10" s="89"/>
      <c r="F10" s="88"/>
      <c r="G10" s="89"/>
      <c r="H10" s="88"/>
      <c r="I10" s="89"/>
      <c r="J10" s="88"/>
      <c r="K10" s="89"/>
      <c r="L10" s="88"/>
    </row>
    <row r="11" s="54" customFormat="true" ht="13.15" hidden="false" customHeight="true" outlineLevel="0" collapsed="false">
      <c r="A11" s="91" t="n">
        <f aca="false">IF(C11&lt;&gt;"",COUNTA($C$11:C11),"")</f>
        <v>1</v>
      </c>
      <c r="B11" s="86" t="n">
        <v>2016</v>
      </c>
      <c r="C11" s="87" t="n">
        <v>105.8</v>
      </c>
      <c r="D11" s="88" t="n">
        <v>5.8</v>
      </c>
      <c r="E11" s="89" t="n">
        <v>107.5</v>
      </c>
      <c r="F11" s="88" t="n">
        <v>7.5</v>
      </c>
      <c r="G11" s="89" t="n">
        <v>107.2</v>
      </c>
      <c r="H11" s="88" t="n">
        <v>7.2</v>
      </c>
      <c r="I11" s="89" t="n">
        <v>102.7</v>
      </c>
      <c r="J11" s="88" t="n">
        <v>2.7</v>
      </c>
      <c r="K11" s="89" t="n">
        <v>103.8</v>
      </c>
      <c r="L11" s="88" t="n">
        <v>3.8</v>
      </c>
    </row>
    <row r="12" s="54" customFormat="true" ht="13.15" hidden="false" customHeight="true" outlineLevel="0" collapsed="false">
      <c r="A12" s="91" t="n">
        <f aca="false">IF(C12&lt;&gt;"",COUNTA($C$11:C12),"")</f>
        <v>2</v>
      </c>
      <c r="B12" s="86" t="s">
        <v>129</v>
      </c>
      <c r="C12" s="87" t="n">
        <v>104.1</v>
      </c>
      <c r="D12" s="88" t="n">
        <v>-1.60680529300566</v>
      </c>
      <c r="E12" s="89" t="n">
        <v>105.2</v>
      </c>
      <c r="F12" s="88" t="n">
        <v>-2.13953488372093</v>
      </c>
      <c r="G12" s="89" t="n">
        <v>105.8</v>
      </c>
      <c r="H12" s="88" t="n">
        <v>-1.30597014925374</v>
      </c>
      <c r="I12" s="89" t="n">
        <v>102.4</v>
      </c>
      <c r="J12" s="88" t="n">
        <v>-0.292112950340808</v>
      </c>
      <c r="K12" s="89" t="n">
        <v>102.7</v>
      </c>
      <c r="L12" s="88" t="n">
        <v>-1.05973025048169</v>
      </c>
    </row>
    <row r="13" s="54" customFormat="true" ht="13.15" hidden="false" customHeight="true" outlineLevel="0" collapsed="false">
      <c r="A13" s="91" t="n">
        <f aca="false">IF(C13&lt;&gt;"",COUNTA($C$11:C13),"")</f>
        <v>3</v>
      </c>
      <c r="B13" s="86" t="s">
        <v>130</v>
      </c>
      <c r="C13" s="87" t="s">
        <v>131</v>
      </c>
      <c r="D13" s="88"/>
      <c r="E13" s="89"/>
      <c r="F13" s="88"/>
      <c r="G13" s="89"/>
      <c r="H13" s="88"/>
      <c r="I13" s="89"/>
      <c r="J13" s="88"/>
      <c r="K13" s="89"/>
      <c r="L13" s="88"/>
    </row>
    <row r="14" s="54" customFormat="true" ht="13.15" hidden="false" customHeight="true" outlineLevel="0" collapsed="false">
      <c r="A14" s="91" t="str">
        <f aca="false">IF(C14&lt;&gt;"",COUNTA($C$11:C14),"")</f>
        <v/>
      </c>
      <c r="B14" s="86"/>
      <c r="C14" s="87"/>
      <c r="D14" s="88"/>
      <c r="E14" s="89"/>
      <c r="F14" s="88"/>
      <c r="G14" s="89"/>
      <c r="H14" s="88"/>
      <c r="I14" s="89"/>
      <c r="J14" s="88"/>
      <c r="K14" s="89"/>
      <c r="L14" s="88"/>
    </row>
    <row r="15" s="54" customFormat="true" ht="13.15" hidden="false" customHeight="true" outlineLevel="0" collapsed="false">
      <c r="A15" s="91" t="str">
        <f aca="false">IF(C15&lt;&gt;"",COUNTA($C$11:C15),"")</f>
        <v/>
      </c>
      <c r="B15" s="92" t="s">
        <v>132</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3.15" hidden="false" customHeight="true" outlineLevel="0" collapsed="false">
      <c r="A17" s="91" t="n">
        <f aca="false">IF(C17&lt;&gt;"",COUNTA($C$11:C17),"")</f>
        <v>4</v>
      </c>
      <c r="B17" s="86" t="s">
        <v>133</v>
      </c>
      <c r="C17" s="87" t="n">
        <v>67.9</v>
      </c>
      <c r="D17" s="88" t="n">
        <v>-5.29986052998605</v>
      </c>
      <c r="E17" s="89" t="n">
        <v>61.3</v>
      </c>
      <c r="F17" s="88" t="n">
        <v>-11.4161849710983</v>
      </c>
      <c r="G17" s="89" t="n">
        <v>61.8</v>
      </c>
      <c r="H17" s="88" t="n">
        <v>-15.5737704918033</v>
      </c>
      <c r="I17" s="89" t="n">
        <v>77.4</v>
      </c>
      <c r="J17" s="88" t="n">
        <v>0.650195058517554</v>
      </c>
      <c r="K17" s="89" t="n">
        <v>72.6</v>
      </c>
      <c r="L17" s="88" t="n">
        <v>1.1142061281337</v>
      </c>
    </row>
    <row r="18" s="54" customFormat="true" ht="13.15" hidden="false" customHeight="true" outlineLevel="0" collapsed="false">
      <c r="A18" s="91" t="n">
        <f aca="false">IF(C18&lt;&gt;"",COUNTA($C$11:C18),"")</f>
        <v>5</v>
      </c>
      <c r="B18" s="86" t="s">
        <v>134</v>
      </c>
      <c r="C18" s="87" t="n">
        <v>110.3</v>
      </c>
      <c r="D18" s="88" t="n">
        <v>4.15486307837583</v>
      </c>
      <c r="E18" s="89" t="n">
        <v>113.3</v>
      </c>
      <c r="F18" s="88" t="n">
        <v>5.49348230912476</v>
      </c>
      <c r="G18" s="89" t="n">
        <v>114.3</v>
      </c>
      <c r="H18" s="88" t="n">
        <v>6.72268907563026</v>
      </c>
      <c r="I18" s="89" t="n">
        <v>105.9</v>
      </c>
      <c r="J18" s="88" t="n">
        <v>2.51694094869313</v>
      </c>
      <c r="K18" s="89" t="n">
        <v>107.1</v>
      </c>
      <c r="L18" s="88" t="n">
        <v>4.38596491228071</v>
      </c>
    </row>
    <row r="19" s="54" customFormat="true" ht="13.15" hidden="false" customHeight="true" outlineLevel="0" collapsed="false">
      <c r="A19" s="91" t="n">
        <f aca="false">IF(C19&lt;&gt;"",COUNTA($C$11:C19),"")</f>
        <v>6</v>
      </c>
      <c r="B19" s="86" t="s">
        <v>135</v>
      </c>
      <c r="C19" s="87" t="n">
        <v>149.1</v>
      </c>
      <c r="D19" s="88" t="n">
        <v>-4.66751918158568</v>
      </c>
      <c r="E19" s="89" t="n">
        <v>162.4</v>
      </c>
      <c r="F19" s="88" t="n">
        <v>-3.50564468211527</v>
      </c>
      <c r="G19" s="89" t="n">
        <v>158.2</v>
      </c>
      <c r="H19" s="88" t="n">
        <v>0</v>
      </c>
      <c r="I19" s="89" t="n">
        <v>129.6</v>
      </c>
      <c r="J19" s="88" t="n">
        <v>-2.9940119760479</v>
      </c>
      <c r="K19" s="89" t="n">
        <v>136</v>
      </c>
      <c r="L19" s="88" t="n">
        <v>-5.55555555555556</v>
      </c>
    </row>
    <row r="20" s="54" customFormat="true" ht="13.15" hidden="false" customHeight="true" outlineLevel="0" collapsed="false">
      <c r="A20" s="91" t="n">
        <f aca="false">IF(C20&lt;&gt;"",COUNTA($C$11:C20),"")</f>
        <v>7</v>
      </c>
      <c r="B20" s="86" t="s">
        <v>136</v>
      </c>
      <c r="C20" s="87" t="n">
        <v>89.2</v>
      </c>
      <c r="D20" s="88" t="n">
        <v>0.112233445566787</v>
      </c>
      <c r="E20" s="89" t="n">
        <v>83.8</v>
      </c>
      <c r="F20" s="88" t="n">
        <v>-1.64319248826291</v>
      </c>
      <c r="G20" s="89" t="n">
        <v>89.1</v>
      </c>
      <c r="H20" s="88" t="n">
        <v>-1.21951219512195</v>
      </c>
      <c r="I20" s="89" t="n">
        <v>96.8</v>
      </c>
      <c r="J20" s="88" t="n">
        <v>-0.206185567010309</v>
      </c>
      <c r="K20" s="89" t="n">
        <v>95</v>
      </c>
      <c r="L20" s="88" t="n">
        <v>-1.7580144777663</v>
      </c>
    </row>
    <row r="21" s="54" customFormat="true" ht="13.15" hidden="false" customHeight="true" outlineLevel="0" collapsed="false">
      <c r="A21" s="91" t="str">
        <f aca="false">IF(C21&lt;&gt;"",COUNTA($C$11:C21),"")</f>
        <v/>
      </c>
      <c r="B21" s="86"/>
      <c r="C21" s="87"/>
      <c r="D21" s="88"/>
      <c r="E21" s="89"/>
      <c r="F21" s="88"/>
      <c r="G21" s="89"/>
      <c r="H21" s="88"/>
      <c r="I21" s="89"/>
      <c r="J21" s="88"/>
      <c r="K21" s="89"/>
      <c r="L21" s="88"/>
    </row>
    <row r="22" s="54" customFormat="true" ht="13.15" hidden="false" customHeight="true" outlineLevel="0" collapsed="false">
      <c r="A22" s="91" t="str">
        <f aca="false">IF(C22&lt;&gt;"",COUNTA($C$11:C22),"")</f>
        <v/>
      </c>
      <c r="B22" s="92" t="s">
        <v>137</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3.15" hidden="false" customHeight="true" outlineLevel="0" collapsed="false">
      <c r="A24" s="91" t="n">
        <f aca="false">IF(C24&lt;&gt;"",COUNTA($C$11:C24),"")</f>
        <v>8</v>
      </c>
      <c r="B24" s="86" t="s">
        <v>133</v>
      </c>
      <c r="C24" s="87" t="n">
        <v>70.4</v>
      </c>
      <c r="D24" s="88" t="n">
        <v>3.6818851251841</v>
      </c>
      <c r="E24" s="89" t="n">
        <v>68</v>
      </c>
      <c r="F24" s="88" t="n">
        <v>10.9298531810767</v>
      </c>
      <c r="G24" s="89" t="n">
        <v>69.7</v>
      </c>
      <c r="H24" s="88" t="n">
        <v>12.7831715210356</v>
      </c>
      <c r="I24" s="89" t="n">
        <v>73.8</v>
      </c>
      <c r="J24" s="88" t="n">
        <v>-4.65116279069768</v>
      </c>
      <c r="K24" s="89" t="n">
        <v>68.5</v>
      </c>
      <c r="L24" s="88" t="n">
        <v>-5.64738292011019</v>
      </c>
    </row>
    <row r="25" s="54" customFormat="true" ht="13.15" hidden="false" customHeight="true" outlineLevel="0" collapsed="false">
      <c r="A25" s="91" t="n">
        <f aca="false">IF(C25&lt;&gt;"",COUNTA($C$11:C25),"")</f>
        <v>9</v>
      </c>
      <c r="B25" s="86" t="s">
        <v>134</v>
      </c>
      <c r="C25" s="87" t="n">
        <v>111.9</v>
      </c>
      <c r="D25" s="88" t="n">
        <v>1.4505893019039</v>
      </c>
      <c r="E25" s="89" t="n">
        <v>116.8</v>
      </c>
      <c r="F25" s="88" t="n">
        <v>3.0891438658429</v>
      </c>
      <c r="G25" s="89" t="n">
        <v>118.4</v>
      </c>
      <c r="H25" s="88" t="n">
        <v>3.58705161854769</v>
      </c>
      <c r="I25" s="89" t="n">
        <v>104.6</v>
      </c>
      <c r="J25" s="88" t="n">
        <v>-1.22757318224741</v>
      </c>
      <c r="K25" s="89" t="n">
        <v>104.8</v>
      </c>
      <c r="L25" s="88" t="n">
        <v>-2.14752567693743</v>
      </c>
    </row>
    <row r="26" s="54" customFormat="true" ht="13.15" hidden="false" customHeight="true" outlineLevel="0" collapsed="false">
      <c r="A26" s="91" t="n">
        <f aca="false">IF(C26&lt;&gt;"",COUNTA($C$11:C26),"")</f>
        <v>10</v>
      </c>
      <c r="B26" s="86" t="s">
        <v>135</v>
      </c>
      <c r="C26" s="87" t="s">
        <v>131</v>
      </c>
      <c r="D26" s="88"/>
      <c r="E26" s="89"/>
      <c r="F26" s="88"/>
      <c r="G26" s="89"/>
      <c r="H26" s="88"/>
      <c r="I26" s="89"/>
      <c r="J26" s="88"/>
      <c r="K26" s="89"/>
      <c r="L26" s="88"/>
    </row>
    <row r="27" s="54" customFormat="true" ht="13.15" hidden="false" customHeight="true" outlineLevel="0" collapsed="false">
      <c r="A27" s="91" t="n">
        <f aca="false">IF(C27&lt;&gt;"",COUNTA($C$11:C27),"")</f>
        <v>11</v>
      </c>
      <c r="B27" s="86" t="s">
        <v>136</v>
      </c>
      <c r="C27" s="87" t="s">
        <v>131</v>
      </c>
      <c r="D27" s="88"/>
      <c r="E27" s="89"/>
      <c r="F27" s="88"/>
      <c r="G27" s="89"/>
      <c r="H27" s="88"/>
      <c r="I27" s="89"/>
      <c r="J27" s="88"/>
      <c r="K27" s="89"/>
      <c r="L27" s="88"/>
    </row>
    <row r="28" s="54" customFormat="true" ht="13.15" hidden="false" customHeight="true" outlineLevel="0" collapsed="false">
      <c r="A28" s="91" t="str">
        <f aca="false">IF(C28&lt;&gt;"",COUNTA($C$11:C28),"")</f>
        <v/>
      </c>
      <c r="B28" s="86"/>
      <c r="C28" s="87"/>
      <c r="D28" s="88"/>
      <c r="E28" s="89"/>
      <c r="F28" s="88"/>
      <c r="G28" s="89"/>
      <c r="H28" s="88"/>
      <c r="I28" s="89"/>
      <c r="J28" s="88"/>
      <c r="K28" s="89"/>
      <c r="L28" s="88"/>
    </row>
    <row r="29" s="54" customFormat="true" ht="13.15" hidden="false" customHeight="true" outlineLevel="0" collapsed="false">
      <c r="A29" s="91" t="str">
        <f aca="false">IF(C29&lt;&gt;"",COUNTA($C$11:C29),"")</f>
        <v/>
      </c>
      <c r="B29" s="92" t="s">
        <v>132</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3.15" hidden="false" customHeight="true" outlineLevel="0" collapsed="false">
      <c r="A31" s="91" t="n">
        <f aca="false">IF(C31&lt;&gt;"",COUNTA($C$11:C31),"")</f>
        <v>12</v>
      </c>
      <c r="B31" s="86" t="s">
        <v>138</v>
      </c>
      <c r="C31" s="87" t="n">
        <v>66</v>
      </c>
      <c r="D31" s="88" t="n">
        <v>0.763358778625957</v>
      </c>
      <c r="E31" s="89" t="n">
        <v>60.3</v>
      </c>
      <c r="F31" s="88" t="n">
        <v>-3.98089171974522</v>
      </c>
      <c r="G31" s="89" t="n">
        <v>55.9</v>
      </c>
      <c r="H31" s="88" t="n">
        <v>-15.0455927051672</v>
      </c>
      <c r="I31" s="89" t="n">
        <v>74.2</v>
      </c>
      <c r="J31" s="88" t="n">
        <v>4.21348314606742</v>
      </c>
      <c r="K31" s="89" t="n">
        <v>69</v>
      </c>
      <c r="L31" s="88" t="n">
        <v>6.64605873261205</v>
      </c>
    </row>
    <row r="32" s="54" customFormat="true" ht="13.15" hidden="false" customHeight="true" outlineLevel="0" collapsed="false">
      <c r="A32" s="91" t="n">
        <f aca="false">IF(C32&lt;&gt;"",COUNTA($C$11:C32),"")</f>
        <v>13</v>
      </c>
      <c r="B32" s="86" t="s">
        <v>139</v>
      </c>
      <c r="C32" s="87" t="n">
        <v>62.2</v>
      </c>
      <c r="D32" s="88" t="n">
        <v>-6.74662668665668</v>
      </c>
      <c r="E32" s="89" t="n">
        <v>54</v>
      </c>
      <c r="F32" s="88" t="n">
        <v>-14.6919431279621</v>
      </c>
      <c r="G32" s="89" t="n">
        <v>56.5</v>
      </c>
      <c r="H32" s="88" t="n">
        <v>-17.0337738619677</v>
      </c>
      <c r="I32" s="89" t="n">
        <v>74</v>
      </c>
      <c r="J32" s="88" t="n">
        <v>0.543478260869577</v>
      </c>
      <c r="K32" s="89" t="n">
        <v>70.4</v>
      </c>
      <c r="L32" s="88" t="n">
        <v>2.77372262773724</v>
      </c>
    </row>
    <row r="33" s="54" customFormat="true" ht="13.15" hidden="false" customHeight="true" outlineLevel="0" collapsed="false">
      <c r="A33" s="91" t="n">
        <f aca="false">IF(C33&lt;&gt;"",COUNTA($C$11:C33),"")</f>
        <v>14</v>
      </c>
      <c r="B33" s="86" t="s">
        <v>140</v>
      </c>
      <c r="C33" s="87" t="n">
        <v>75.4</v>
      </c>
      <c r="D33" s="88" t="n">
        <v>-8.93719806763284</v>
      </c>
      <c r="E33" s="89" t="n">
        <v>69.5</v>
      </c>
      <c r="F33" s="88" t="n">
        <v>-14.6191646191646</v>
      </c>
      <c r="G33" s="89" t="n">
        <v>73</v>
      </c>
      <c r="H33" s="88" t="n">
        <v>-14.8191365227538</v>
      </c>
      <c r="I33" s="89" t="n">
        <v>83.9</v>
      </c>
      <c r="J33" s="88" t="n">
        <v>-2.21445221445221</v>
      </c>
      <c r="K33" s="89" t="n">
        <v>78.2</v>
      </c>
      <c r="L33" s="88" t="n">
        <v>-4.98177399756986</v>
      </c>
    </row>
    <row r="34" s="54" customFormat="true" ht="13.15" hidden="false" customHeight="true" outlineLevel="0" collapsed="false">
      <c r="A34" s="91" t="n">
        <f aca="false">IF(C34&lt;&gt;"",COUNTA($C$11:C34),"")</f>
        <v>15</v>
      </c>
      <c r="B34" s="86" t="s">
        <v>141</v>
      </c>
      <c r="C34" s="87" t="n">
        <v>94.2</v>
      </c>
      <c r="D34" s="88" t="n">
        <v>14.7381242387333</v>
      </c>
      <c r="E34" s="89" t="n">
        <v>92.2</v>
      </c>
      <c r="F34" s="88" t="n">
        <v>15.25</v>
      </c>
      <c r="G34" s="89" t="n">
        <v>95.3</v>
      </c>
      <c r="H34" s="88" t="n">
        <v>15.7958687727825</v>
      </c>
      <c r="I34" s="89" t="n">
        <v>96.9</v>
      </c>
      <c r="J34" s="88" t="n">
        <v>12.1527777777778</v>
      </c>
      <c r="K34" s="89" t="n">
        <v>97.5</v>
      </c>
      <c r="L34" s="88" t="n">
        <v>19.3390452876377</v>
      </c>
    </row>
    <row r="35" s="54" customFormat="true" ht="13.15" hidden="false" customHeight="true" outlineLevel="0" collapsed="false">
      <c r="A35" s="91" t="n">
        <f aca="false">IF(C35&lt;&gt;"",COUNTA($C$11:C35),"")</f>
        <v>16</v>
      </c>
      <c r="B35" s="86" t="s">
        <v>142</v>
      </c>
      <c r="C35" s="87" t="n">
        <v>107.5</v>
      </c>
      <c r="D35" s="88" t="n">
        <v>-4.52930728241563</v>
      </c>
      <c r="E35" s="89" t="n">
        <v>110</v>
      </c>
      <c r="F35" s="88" t="n">
        <v>-4.67937608318891</v>
      </c>
      <c r="G35" s="89" t="n">
        <v>112.5</v>
      </c>
      <c r="H35" s="88" t="n">
        <v>-2.34375</v>
      </c>
      <c r="I35" s="89" t="n">
        <v>103.7</v>
      </c>
      <c r="J35" s="88" t="n">
        <v>-3.62453531598513</v>
      </c>
      <c r="K35" s="89" t="n">
        <v>103.8</v>
      </c>
      <c r="L35" s="88" t="n">
        <v>-4.33179723502305</v>
      </c>
    </row>
    <row r="36" s="54" customFormat="true" ht="13.15" hidden="false" customHeight="true" outlineLevel="0" collapsed="false">
      <c r="A36" s="91" t="n">
        <f aca="false">IF(C36&lt;&gt;"",COUNTA($C$11:C36),"")</f>
        <v>17</v>
      </c>
      <c r="B36" s="86" t="s">
        <v>143</v>
      </c>
      <c r="C36" s="87" t="n">
        <v>129.4</v>
      </c>
      <c r="D36" s="88" t="n">
        <v>5.28885272579332</v>
      </c>
      <c r="E36" s="89" t="n">
        <v>137.6</v>
      </c>
      <c r="F36" s="88" t="n">
        <v>8.51735015772871</v>
      </c>
      <c r="G36" s="89" t="n">
        <v>135.2</v>
      </c>
      <c r="H36" s="88" t="n">
        <v>9.12025827280063</v>
      </c>
      <c r="I36" s="89" t="n">
        <v>117.2</v>
      </c>
      <c r="J36" s="88" t="n">
        <v>1.20898100172712</v>
      </c>
      <c r="K36" s="89" t="n">
        <v>120</v>
      </c>
      <c r="L36" s="88" t="n">
        <v>1.95412064570942</v>
      </c>
    </row>
    <row r="37" s="54" customFormat="true" ht="13.15" hidden="false" customHeight="true" outlineLevel="0" collapsed="false">
      <c r="A37" s="91" t="n">
        <f aca="false">IF(C37&lt;&gt;"",COUNTA($C$11:C37),"")</f>
        <v>18</v>
      </c>
      <c r="B37" s="86" t="s">
        <v>144</v>
      </c>
      <c r="C37" s="87" t="n">
        <v>162.8</v>
      </c>
      <c r="D37" s="88" t="n">
        <v>-1.69082125603863</v>
      </c>
      <c r="E37" s="89" t="n">
        <v>177.7</v>
      </c>
      <c r="F37" s="88" t="n">
        <v>0.62287655719139</v>
      </c>
      <c r="G37" s="89" t="n">
        <v>167</v>
      </c>
      <c r="H37" s="88" t="n">
        <v>2.8958718422674</v>
      </c>
      <c r="I37" s="89" t="n">
        <v>140.7</v>
      </c>
      <c r="J37" s="88" t="n">
        <v>-2.62975778546713</v>
      </c>
      <c r="K37" s="89" t="n">
        <v>149.2</v>
      </c>
      <c r="L37" s="88" t="n">
        <v>-5.38998097653773</v>
      </c>
    </row>
    <row r="38" s="54" customFormat="true" ht="13.15" hidden="false" customHeight="true" outlineLevel="0" collapsed="false">
      <c r="A38" s="91" t="n">
        <f aca="false">IF(C38&lt;&gt;"",COUNTA($C$11:C38),"")</f>
        <v>19</v>
      </c>
      <c r="B38" s="86" t="s">
        <v>145</v>
      </c>
      <c r="C38" s="87" t="n">
        <v>160.7</v>
      </c>
      <c r="D38" s="88" t="n">
        <v>-5.63711098062245</v>
      </c>
      <c r="E38" s="89" t="n">
        <v>178.1</v>
      </c>
      <c r="F38" s="88" t="n">
        <v>-4.24731182795699</v>
      </c>
      <c r="G38" s="89" t="n">
        <v>170.8</v>
      </c>
      <c r="H38" s="88" t="n">
        <v>-0.8130081300813</v>
      </c>
      <c r="I38" s="89" t="n">
        <v>135.2</v>
      </c>
      <c r="J38" s="88" t="n">
        <v>-3.56633380884452</v>
      </c>
      <c r="K38" s="89" t="n">
        <v>144.8</v>
      </c>
      <c r="L38" s="88" t="n">
        <v>-6.82110682110681</v>
      </c>
    </row>
    <row r="39" s="54" customFormat="true" ht="13.15" hidden="false" customHeight="true" outlineLevel="0" collapsed="false">
      <c r="A39" s="91" t="n">
        <f aca="false">IF(C39&lt;&gt;"",COUNTA($C$11:C39),"")</f>
        <v>20</v>
      </c>
      <c r="B39" s="86" t="s">
        <v>146</v>
      </c>
      <c r="C39" s="87" t="n">
        <v>123.9</v>
      </c>
      <c r="D39" s="88" t="n">
        <v>-7.12143928035982</v>
      </c>
      <c r="E39" s="89" t="n">
        <v>131.4</v>
      </c>
      <c r="F39" s="88" t="n">
        <v>-7.7247191011236</v>
      </c>
      <c r="G39" s="89" t="n">
        <v>136.7</v>
      </c>
      <c r="H39" s="88" t="n">
        <v>-2.35714285714288</v>
      </c>
      <c r="I39" s="89" t="n">
        <v>112.8</v>
      </c>
      <c r="J39" s="88" t="n">
        <v>-2.84237726098191</v>
      </c>
      <c r="K39" s="89" t="n">
        <v>114.1</v>
      </c>
      <c r="L39" s="88" t="n">
        <v>-3.95622895622896</v>
      </c>
    </row>
    <row r="40" s="54" customFormat="true" ht="13.15" hidden="false" customHeight="true" outlineLevel="0" collapsed="false">
      <c r="A40" s="91" t="n">
        <f aca="false">IF(C40&lt;&gt;"",COUNTA($C$11:C40),"")</f>
        <v>21</v>
      </c>
      <c r="B40" s="86" t="s">
        <v>147</v>
      </c>
      <c r="C40" s="87" t="n">
        <v>104.8</v>
      </c>
      <c r="D40" s="88" t="n">
        <v>-3.94133822181485</v>
      </c>
      <c r="E40" s="89" t="n">
        <v>106.1</v>
      </c>
      <c r="F40" s="88" t="n">
        <v>-5.93971631205673</v>
      </c>
      <c r="G40" s="89" t="n">
        <v>111.4</v>
      </c>
      <c r="H40" s="88" t="n">
        <v>-4.04823428079241</v>
      </c>
      <c r="I40" s="89" t="n">
        <v>102.8</v>
      </c>
      <c r="J40" s="88" t="n">
        <v>0.488758553274678</v>
      </c>
      <c r="K40" s="89" t="n">
        <v>103.2</v>
      </c>
      <c r="L40" s="88" t="n">
        <v>-2.27272727272727</v>
      </c>
    </row>
    <row r="41" s="54" customFormat="true" ht="13.15" hidden="false" customHeight="true" outlineLevel="0" collapsed="false">
      <c r="A41" s="91" t="n">
        <f aca="false">IF(C41&lt;&gt;"",COUNTA($C$11:C41),"")</f>
        <v>22</v>
      </c>
      <c r="B41" s="86" t="s">
        <v>148</v>
      </c>
      <c r="C41" s="87" t="n">
        <v>73.9</v>
      </c>
      <c r="D41" s="88" t="n">
        <v>0.818553888130978</v>
      </c>
      <c r="E41" s="89" t="n">
        <v>66.3</v>
      </c>
      <c r="F41" s="88" t="n">
        <v>-2.7859237536657</v>
      </c>
      <c r="G41" s="89" t="n">
        <v>71.1</v>
      </c>
      <c r="H41" s="88" t="n">
        <v>-2.7359781121751</v>
      </c>
      <c r="I41" s="89" t="n">
        <v>84.8</v>
      </c>
      <c r="J41" s="88" t="n">
        <v>1.43540669856461</v>
      </c>
      <c r="K41" s="89" t="n">
        <v>79.5</v>
      </c>
      <c r="L41" s="88" t="n">
        <v>2.44845360824743</v>
      </c>
    </row>
    <row r="42" s="54" customFormat="true" ht="13.15" hidden="false" customHeight="true" outlineLevel="0" collapsed="false">
      <c r="A42" s="91" t="n">
        <f aca="false">IF(C42&lt;&gt;"",COUNTA($C$11:C42),"")</f>
        <v>23</v>
      </c>
      <c r="B42" s="86" t="s">
        <v>149</v>
      </c>
      <c r="C42" s="87" t="n">
        <v>88.8</v>
      </c>
      <c r="D42" s="88" t="n">
        <v>4.59363957597172</v>
      </c>
      <c r="E42" s="89" t="n">
        <v>79.1</v>
      </c>
      <c r="F42" s="88" t="n">
        <v>5.74866310160427</v>
      </c>
      <c r="G42" s="89" t="n">
        <v>84.7</v>
      </c>
      <c r="H42" s="88" t="n">
        <v>3.92638036809817</v>
      </c>
      <c r="I42" s="89" t="n">
        <v>102.7</v>
      </c>
      <c r="J42" s="88" t="n">
        <v>-2.19047619047619</v>
      </c>
      <c r="K42" s="89" t="n">
        <v>102.3</v>
      </c>
      <c r="L42" s="88" t="n">
        <v>-4.48179271708683</v>
      </c>
    </row>
    <row r="43" s="54" customFormat="true" ht="13.15" hidden="false" customHeight="true" outlineLevel="0" collapsed="false">
      <c r="A43" s="91" t="str">
        <f aca="false">IF(C43&lt;&gt;"",COUNTA($C$11:C43),"")</f>
        <v/>
      </c>
      <c r="B43" s="86"/>
      <c r="C43" s="87"/>
      <c r="D43" s="88"/>
      <c r="E43" s="89"/>
      <c r="F43" s="88"/>
      <c r="G43" s="89"/>
      <c r="H43" s="88"/>
      <c r="I43" s="89"/>
      <c r="J43" s="88"/>
      <c r="K43" s="89"/>
      <c r="L43" s="88"/>
    </row>
    <row r="44" s="54" customFormat="true" ht="13.15" hidden="false" customHeight="true" outlineLevel="0" collapsed="false">
      <c r="A44" s="91" t="str">
        <f aca="false">IF(C44&lt;&gt;"",COUNTA($C$11:C44),"")</f>
        <v/>
      </c>
      <c r="B44" s="92" t="s">
        <v>137</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3.15" hidden="false" customHeight="true" outlineLevel="0" collapsed="false">
      <c r="A46" s="91" t="n">
        <f aca="false">IF(C46&lt;&gt;"",COUNTA($C$11:C46),"")</f>
        <v>24</v>
      </c>
      <c r="B46" s="86" t="s">
        <v>138</v>
      </c>
      <c r="C46" s="87" t="n">
        <v>67.7</v>
      </c>
      <c r="D46" s="88" t="n">
        <v>2.57575757575758</v>
      </c>
      <c r="E46" s="89" t="n">
        <v>64.2</v>
      </c>
      <c r="F46" s="88" t="n">
        <v>6.46766169154229</v>
      </c>
      <c r="G46" s="89" t="n">
        <v>61.6</v>
      </c>
      <c r="H46" s="88" t="n">
        <v>10.1967799642218</v>
      </c>
      <c r="I46" s="89" t="n">
        <v>72.8</v>
      </c>
      <c r="J46" s="88" t="n">
        <v>-1.88679245283019</v>
      </c>
      <c r="K46" s="89" t="n">
        <v>66.9</v>
      </c>
      <c r="L46" s="88" t="n">
        <v>-3.04347826086955</v>
      </c>
    </row>
    <row r="47" s="54" customFormat="true" ht="13.15" hidden="false" customHeight="true" outlineLevel="0" collapsed="false">
      <c r="A47" s="91" t="n">
        <f aca="false">IF(C47&lt;&gt;"",COUNTA($C$11:C47),"")</f>
        <v>25</v>
      </c>
      <c r="B47" s="86" t="s">
        <v>139</v>
      </c>
      <c r="C47" s="87" t="n">
        <v>64.4</v>
      </c>
      <c r="D47" s="88" t="n">
        <v>3.53697749196142</v>
      </c>
      <c r="E47" s="89" t="n">
        <v>62.2</v>
      </c>
      <c r="F47" s="88" t="n">
        <v>15.1851851851852</v>
      </c>
      <c r="G47" s="89" t="n">
        <v>65</v>
      </c>
      <c r="H47" s="88" t="n">
        <v>15.0442477876106</v>
      </c>
      <c r="I47" s="89" t="n">
        <v>67.4</v>
      </c>
      <c r="J47" s="88" t="n">
        <v>-8.91891891891891</v>
      </c>
      <c r="K47" s="89" t="n">
        <v>62.3</v>
      </c>
      <c r="L47" s="88" t="n">
        <v>-11.5056818181818</v>
      </c>
    </row>
    <row r="48" s="54" customFormat="true" ht="13.15" hidden="false" customHeight="true" outlineLevel="0" collapsed="false">
      <c r="A48" s="91" t="n">
        <f aca="false">IF(C48&lt;&gt;"",COUNTA($C$11:C48),"")</f>
        <v>26</v>
      </c>
      <c r="B48" s="86" t="s">
        <v>140</v>
      </c>
      <c r="C48" s="87" t="n">
        <v>79.1</v>
      </c>
      <c r="D48" s="88" t="n">
        <v>4.90716180371351</v>
      </c>
      <c r="E48" s="89" t="n">
        <v>77.6</v>
      </c>
      <c r="F48" s="88" t="n">
        <v>11.6546762589928</v>
      </c>
      <c r="G48" s="89" t="n">
        <v>82.4</v>
      </c>
      <c r="H48" s="88" t="n">
        <v>12.8767123287671</v>
      </c>
      <c r="I48" s="89" t="n">
        <v>81.1</v>
      </c>
      <c r="J48" s="88" t="n">
        <v>-3.33730631704412</v>
      </c>
      <c r="K48" s="89" t="n">
        <v>76.3</v>
      </c>
      <c r="L48" s="88" t="n">
        <v>-2.42966751918159</v>
      </c>
    </row>
    <row r="49" s="54" customFormat="true" ht="13.15" hidden="false" customHeight="true" outlineLevel="0" collapsed="false">
      <c r="A49" s="91" t="n">
        <f aca="false">IF(C49&lt;&gt;"",COUNTA($C$11:C49),"")</f>
        <v>27</v>
      </c>
      <c r="B49" s="86" t="s">
        <v>141</v>
      </c>
      <c r="C49" s="87" t="n">
        <v>87.2</v>
      </c>
      <c r="D49" s="88" t="n">
        <v>-7.43099787685776</v>
      </c>
      <c r="E49" s="89" t="n">
        <v>87.1</v>
      </c>
      <c r="F49" s="88" t="n">
        <v>-5.53145336225597</v>
      </c>
      <c r="G49" s="89" t="n">
        <v>91.5</v>
      </c>
      <c r="H49" s="88" t="n">
        <v>-3.98740818467995</v>
      </c>
      <c r="I49" s="89" t="n">
        <v>87.2</v>
      </c>
      <c r="J49" s="88" t="n">
        <v>-10.0103199174407</v>
      </c>
      <c r="K49" s="89" t="n">
        <v>84.3</v>
      </c>
      <c r="L49" s="88" t="n">
        <v>-13.5384615384615</v>
      </c>
    </row>
    <row r="50" s="54" customFormat="true" ht="13.15" hidden="false" customHeight="true" outlineLevel="0" collapsed="false">
      <c r="A50" s="91" t="n">
        <f aca="false">IF(C50&lt;&gt;"",COUNTA($C$11:C50),"")</f>
        <v>28</v>
      </c>
      <c r="B50" s="86" t="s">
        <v>142</v>
      </c>
      <c r="C50" s="87" t="n">
        <v>116.8</v>
      </c>
      <c r="D50" s="88" t="n">
        <v>8.65116279069767</v>
      </c>
      <c r="E50" s="89" t="n">
        <v>122.7</v>
      </c>
      <c r="F50" s="88" t="n">
        <v>11.5454545454545</v>
      </c>
      <c r="G50" s="89" t="n">
        <v>124</v>
      </c>
      <c r="H50" s="88" t="n">
        <v>10.2222222222222</v>
      </c>
      <c r="I50" s="89" t="n">
        <v>108</v>
      </c>
      <c r="J50" s="88" t="n">
        <v>4.14657666345227</v>
      </c>
      <c r="K50" s="89" t="n">
        <v>109.4</v>
      </c>
      <c r="L50" s="88" t="n">
        <v>5.39499036608864</v>
      </c>
    </row>
    <row r="51" s="54" customFormat="true" ht="13.15" hidden="false" customHeight="true" outlineLevel="0" collapsed="false">
      <c r="A51" s="91" t="n">
        <f aca="false">IF(C51&lt;&gt;"",COUNTA($C$11:C51),"")</f>
        <v>29</v>
      </c>
      <c r="B51" s="86" t="s">
        <v>143</v>
      </c>
      <c r="C51" s="87" t="n">
        <v>131.7</v>
      </c>
      <c r="D51" s="88" t="n">
        <v>1.77743431221018</v>
      </c>
      <c r="E51" s="89" t="n">
        <v>140.4</v>
      </c>
      <c r="F51" s="88" t="n">
        <v>2.03488372093024</v>
      </c>
      <c r="G51" s="89" t="n">
        <v>139.6</v>
      </c>
      <c r="H51" s="88" t="n">
        <v>3.2544378698225</v>
      </c>
      <c r="I51" s="89" t="n">
        <v>118.7</v>
      </c>
      <c r="J51" s="88" t="n">
        <v>1.27986348122867</v>
      </c>
      <c r="K51" s="89" t="n">
        <v>120.8</v>
      </c>
      <c r="L51" s="88" t="n">
        <v>0.666666666666671</v>
      </c>
    </row>
    <row r="52" s="54" customFormat="true" ht="13.15" hidden="false" customHeight="true" outlineLevel="0" collapsed="false">
      <c r="A52" s="91" t="n">
        <f aca="false">IF(C52&lt;&gt;"",COUNTA($C$11:C52),"")</f>
        <v>30</v>
      </c>
      <c r="B52" s="86" t="s">
        <v>144</v>
      </c>
      <c r="C52" s="87" t="n">
        <v>166.3</v>
      </c>
      <c r="D52" s="88" t="n">
        <v>2.14987714987714</v>
      </c>
      <c r="E52" s="89" t="n">
        <v>185.4</v>
      </c>
      <c r="F52" s="88" t="n">
        <v>4.33314575126619</v>
      </c>
      <c r="G52" s="89" t="n">
        <v>172.5</v>
      </c>
      <c r="H52" s="88" t="n">
        <v>3.2934131736527</v>
      </c>
      <c r="I52" s="89" t="n">
        <v>138.1</v>
      </c>
      <c r="J52" s="88" t="n">
        <v>-1.84790334044065</v>
      </c>
      <c r="K52" s="89" t="n">
        <v>147.1</v>
      </c>
      <c r="L52" s="88" t="n">
        <v>-1.40750670241286</v>
      </c>
    </row>
    <row r="53" s="54" customFormat="true" ht="13.15" hidden="false" customHeight="true" outlineLevel="0" collapsed="false">
      <c r="A53" s="91" t="n">
        <f aca="false">IF(C53&lt;&gt;"",COUNTA($C$11:C53),"")</f>
        <v>31</v>
      </c>
      <c r="B53" s="86" t="s">
        <v>145</v>
      </c>
      <c r="C53" s="87" t="n">
        <v>165.4</v>
      </c>
      <c r="D53" s="88" t="n">
        <v>2.92470441817051</v>
      </c>
      <c r="E53" s="89" t="n">
        <v>182.9</v>
      </c>
      <c r="F53" s="88" t="n">
        <v>2.69511510387423</v>
      </c>
      <c r="G53" s="89" t="n">
        <v>178.8</v>
      </c>
      <c r="H53" s="88" t="n">
        <v>4.68384074941451</v>
      </c>
      <c r="I53" s="89" t="n">
        <v>139.6</v>
      </c>
      <c r="J53" s="88" t="n">
        <v>3.2544378698225</v>
      </c>
      <c r="K53" s="89" t="n">
        <v>146.5</v>
      </c>
      <c r="L53" s="88" t="n">
        <v>1.17403314917127</v>
      </c>
    </row>
    <row r="54" s="54" customFormat="true" ht="13.15" hidden="false" customHeight="true" outlineLevel="0" collapsed="false">
      <c r="A54" s="91" t="n">
        <f aca="false">IF(C54&lt;&gt;"",COUNTA($C$11:C54),"")</f>
        <v>32</v>
      </c>
      <c r="B54" s="86" t="s">
        <v>146</v>
      </c>
      <c r="C54" s="87" t="s">
        <v>131</v>
      </c>
      <c r="D54" s="88"/>
      <c r="E54" s="89"/>
      <c r="F54" s="88"/>
      <c r="G54" s="89"/>
      <c r="H54" s="88"/>
      <c r="I54" s="89"/>
      <c r="J54" s="88"/>
      <c r="K54" s="89"/>
      <c r="L54" s="88"/>
    </row>
    <row r="55" s="54" customFormat="true" ht="13.15" hidden="false" customHeight="true" outlineLevel="0" collapsed="false">
      <c r="A55" s="91" t="n">
        <f aca="false">IF(C55&lt;&gt;"",COUNTA($C$11:C55),"")</f>
        <v>33</v>
      </c>
      <c r="B55" s="86" t="s">
        <v>147</v>
      </c>
      <c r="C55" s="87" t="s">
        <v>131</v>
      </c>
      <c r="D55" s="88"/>
      <c r="E55" s="89"/>
      <c r="F55" s="88"/>
      <c r="G55" s="89"/>
      <c r="H55" s="88"/>
      <c r="I55" s="89"/>
      <c r="J55" s="88"/>
      <c r="K55" s="89"/>
      <c r="L55" s="88"/>
    </row>
    <row r="56" s="54" customFormat="true" ht="13.15" hidden="false" customHeight="true" outlineLevel="0" collapsed="false">
      <c r="A56" s="91" t="n">
        <f aca="false">IF(C56&lt;&gt;"",COUNTA($C$11:C56),"")</f>
        <v>34</v>
      </c>
      <c r="B56" s="86" t="s">
        <v>148</v>
      </c>
      <c r="C56" s="87" t="s">
        <v>131</v>
      </c>
      <c r="D56" s="88"/>
      <c r="E56" s="89"/>
      <c r="F56" s="88"/>
      <c r="G56" s="89"/>
      <c r="H56" s="88"/>
      <c r="I56" s="89"/>
      <c r="J56" s="88"/>
      <c r="K56" s="89"/>
      <c r="L56" s="88"/>
    </row>
    <row r="57" customFormat="false" ht="13.15" hidden="false" customHeight="true" outlineLevel="0" collapsed="false">
      <c r="A57" s="91" t="n">
        <f aca="false">IF(C57&lt;&gt;"",COUNTA($C$11:C57),"")</f>
        <v>35</v>
      </c>
      <c r="B57" s="86" t="s">
        <v>149</v>
      </c>
      <c r="C57" s="87" t="s">
        <v>131</v>
      </c>
      <c r="D57" s="88"/>
      <c r="E57" s="89"/>
      <c r="F57" s="88"/>
      <c r="G57" s="89"/>
      <c r="H57" s="88"/>
      <c r="I57" s="89"/>
      <c r="J57" s="88"/>
      <c r="K57" s="89"/>
      <c r="L57" s="88"/>
    </row>
    <row r="58" customFormat="false" ht="12.75" hidden="false" customHeight="false" outlineLevel="0" collapsed="false">
      <c r="B58" s="93"/>
      <c r="C58" s="94" t="s">
        <v>131</v>
      </c>
      <c r="G58" s="95"/>
      <c r="H58" s="96"/>
      <c r="I58" s="95"/>
      <c r="J58" s="96"/>
      <c r="L58" s="96"/>
    </row>
    <row r="59" customFormat="false" ht="12.75" hidden="false" customHeight="false" outlineLevel="0" collapsed="false">
      <c r="L59"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1</v>
      </c>
      <c r="B3" s="78" t="s">
        <v>122</v>
      </c>
      <c r="C3" s="78" t="s">
        <v>54</v>
      </c>
      <c r="D3" s="78"/>
      <c r="E3" s="79" t="s">
        <v>123</v>
      </c>
      <c r="F3" s="79"/>
      <c r="G3" s="79"/>
      <c r="H3" s="79"/>
      <c r="I3" s="79"/>
      <c r="J3" s="79"/>
      <c r="K3" s="79"/>
      <c r="L3" s="79"/>
    </row>
    <row r="4" customFormat="false" ht="11.45" hidden="false" customHeight="true" outlineLevel="0" collapsed="false">
      <c r="A4" s="77"/>
      <c r="B4" s="78"/>
      <c r="C4" s="78"/>
      <c r="D4" s="78"/>
      <c r="E4" s="78" t="s">
        <v>55</v>
      </c>
      <c r="F4" s="78"/>
      <c r="G4" s="78" t="s">
        <v>124</v>
      </c>
      <c r="H4" s="78"/>
      <c r="I4" s="78" t="s">
        <v>84</v>
      </c>
      <c r="J4" s="78"/>
      <c r="K4" s="80" t="s">
        <v>124</v>
      </c>
      <c r="L4" s="80"/>
    </row>
    <row r="5" customFormat="false" ht="11.45" hidden="false" customHeight="true" outlineLevel="0" collapsed="false">
      <c r="A5" s="77"/>
      <c r="B5" s="78"/>
      <c r="C5" s="78"/>
      <c r="D5" s="78"/>
      <c r="E5" s="78"/>
      <c r="F5" s="78"/>
      <c r="G5" s="78" t="s">
        <v>125</v>
      </c>
      <c r="H5" s="78"/>
      <c r="I5" s="78"/>
      <c r="J5" s="78"/>
      <c r="K5" s="80" t="s">
        <v>126</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7</v>
      </c>
      <c r="D8" s="78" t="s">
        <v>128</v>
      </c>
      <c r="E8" s="78" t="s">
        <v>127</v>
      </c>
      <c r="F8" s="78" t="s">
        <v>128</v>
      </c>
      <c r="G8" s="78" t="s">
        <v>127</v>
      </c>
      <c r="H8" s="78" t="s">
        <v>128</v>
      </c>
      <c r="I8" s="78" t="s">
        <v>127</v>
      </c>
      <c r="J8" s="78" t="s">
        <v>128</v>
      </c>
      <c r="K8" s="78" t="s">
        <v>127</v>
      </c>
      <c r="L8" s="79" t="s">
        <v>128</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3.15" hidden="false" customHeight="true" outlineLevel="0" collapsed="false">
      <c r="A10" s="85"/>
      <c r="B10" s="86"/>
      <c r="C10" s="87"/>
      <c r="D10" s="88"/>
      <c r="E10" s="89"/>
      <c r="F10" s="88"/>
      <c r="G10" s="89"/>
      <c r="H10" s="88"/>
      <c r="I10" s="89"/>
      <c r="J10" s="88"/>
      <c r="K10" s="89"/>
      <c r="L10" s="88"/>
    </row>
    <row r="11" s="54" customFormat="true" ht="13.15" hidden="false" customHeight="true" outlineLevel="0" collapsed="false">
      <c r="A11" s="91" t="n">
        <f aca="false">IF(C11&lt;&gt;"",COUNTA($C$11:C11),"")</f>
        <v>1</v>
      </c>
      <c r="B11" s="86" t="n">
        <v>2016</v>
      </c>
      <c r="C11" s="87" t="n">
        <v>103.7</v>
      </c>
      <c r="D11" s="88" t="n">
        <v>3.7</v>
      </c>
      <c r="E11" s="89" t="n">
        <v>105.7</v>
      </c>
      <c r="F11" s="88" t="n">
        <v>5.7</v>
      </c>
      <c r="G11" s="89" t="n">
        <v>105.2</v>
      </c>
      <c r="H11" s="88" t="n">
        <v>5.2</v>
      </c>
      <c r="I11" s="89" t="n">
        <v>100.4</v>
      </c>
      <c r="J11" s="88" t="n">
        <v>0.400000000000006</v>
      </c>
      <c r="K11" s="89" t="n">
        <v>101.3</v>
      </c>
      <c r="L11" s="88" t="n">
        <v>1.3</v>
      </c>
    </row>
    <row r="12" s="54" customFormat="true" ht="13.15" hidden="false" customHeight="true" outlineLevel="0" collapsed="false">
      <c r="A12" s="91" t="n">
        <f aca="false">IF(C12&lt;&gt;"",COUNTA($C$11:C12),"")</f>
        <v>2</v>
      </c>
      <c r="B12" s="86" t="s">
        <v>129</v>
      </c>
      <c r="C12" s="87" t="n">
        <v>100.1</v>
      </c>
      <c r="D12" s="88" t="n">
        <v>-3.47155255544841</v>
      </c>
      <c r="E12" s="89" t="n">
        <v>101.3</v>
      </c>
      <c r="F12" s="88" t="n">
        <v>-4.16272469252603</v>
      </c>
      <c r="G12" s="89" t="n">
        <v>101.8</v>
      </c>
      <c r="H12" s="88" t="n">
        <v>-3.2319391634981</v>
      </c>
      <c r="I12" s="89" t="n">
        <v>98.1</v>
      </c>
      <c r="J12" s="88" t="n">
        <v>-2.29083665338646</v>
      </c>
      <c r="K12" s="89" t="n">
        <v>98.1</v>
      </c>
      <c r="L12" s="88" t="n">
        <v>-3.15893385982231</v>
      </c>
    </row>
    <row r="13" s="54" customFormat="true" ht="13.15" hidden="false" customHeight="true" outlineLevel="0" collapsed="false">
      <c r="A13" s="91" t="n">
        <f aca="false">IF(C13&lt;&gt;"",COUNTA($C$11:C13),"")</f>
        <v>3</v>
      </c>
      <c r="B13" s="86" t="s">
        <v>130</v>
      </c>
      <c r="C13" s="87" t="s">
        <v>131</v>
      </c>
      <c r="D13" s="88"/>
      <c r="E13" s="89"/>
      <c r="F13" s="88"/>
      <c r="G13" s="89"/>
      <c r="H13" s="88"/>
      <c r="I13" s="89"/>
      <c r="J13" s="88"/>
      <c r="K13" s="89"/>
      <c r="L13" s="88"/>
    </row>
    <row r="14" s="54" customFormat="true" ht="13.15" hidden="false" customHeight="true" outlineLevel="0" collapsed="false">
      <c r="A14" s="91" t="str">
        <f aca="false">IF(C14&lt;&gt;"",COUNTA($C$11:C14),"")</f>
        <v/>
      </c>
      <c r="B14" s="86"/>
      <c r="C14" s="87"/>
      <c r="D14" s="88"/>
      <c r="E14" s="89"/>
      <c r="F14" s="88"/>
      <c r="G14" s="89"/>
      <c r="H14" s="88"/>
      <c r="I14" s="89"/>
      <c r="J14" s="88"/>
      <c r="K14" s="89"/>
      <c r="L14" s="88"/>
    </row>
    <row r="15" s="54" customFormat="true" ht="13.15" hidden="false" customHeight="true" outlineLevel="0" collapsed="false">
      <c r="A15" s="91" t="str">
        <f aca="false">IF(C15&lt;&gt;"",COUNTA($C$11:C15),"")</f>
        <v/>
      </c>
      <c r="B15" s="92" t="s">
        <v>132</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3.15" hidden="false" customHeight="true" outlineLevel="0" collapsed="false">
      <c r="A17" s="91" t="n">
        <f aca="false">IF(C17&lt;&gt;"",COUNTA($C$11:C17),"")</f>
        <v>4</v>
      </c>
      <c r="B17" s="86" t="s">
        <v>133</v>
      </c>
      <c r="C17" s="87" t="n">
        <v>66.1</v>
      </c>
      <c r="D17" s="88" t="n">
        <v>-7.03234880450071</v>
      </c>
      <c r="E17" s="89" t="n">
        <v>60.1</v>
      </c>
      <c r="F17" s="88" t="n">
        <v>-12.7721335268505</v>
      </c>
      <c r="G17" s="89" t="n">
        <v>60.6</v>
      </c>
      <c r="H17" s="88" t="n">
        <v>-16.8724279835391</v>
      </c>
      <c r="I17" s="89" t="n">
        <v>74.7</v>
      </c>
      <c r="J17" s="88" t="n">
        <v>-1.32100396301189</v>
      </c>
      <c r="K17" s="89" t="n">
        <v>70</v>
      </c>
      <c r="L17" s="88" t="n">
        <v>-0.990099009900987</v>
      </c>
    </row>
    <row r="18" s="54" customFormat="true" ht="13.15" hidden="false" customHeight="true" outlineLevel="0" collapsed="false">
      <c r="A18" s="91" t="n">
        <f aca="false">IF(C18&lt;&gt;"",COUNTA($C$11:C18),"")</f>
        <v>5</v>
      </c>
      <c r="B18" s="86" t="s">
        <v>134</v>
      </c>
      <c r="C18" s="87" t="n">
        <v>106.5</v>
      </c>
      <c r="D18" s="88" t="n">
        <v>2.50240615976901</v>
      </c>
      <c r="E18" s="89" t="n">
        <v>109.6</v>
      </c>
      <c r="F18" s="88" t="n">
        <v>3.88625592417061</v>
      </c>
      <c r="G18" s="89" t="n">
        <v>110.5</v>
      </c>
      <c r="H18" s="88" t="n">
        <v>5.23809523809524</v>
      </c>
      <c r="I18" s="89" t="n">
        <v>101.8</v>
      </c>
      <c r="J18" s="88" t="n">
        <v>0.592885375494063</v>
      </c>
      <c r="K18" s="89" t="n">
        <v>102.7</v>
      </c>
      <c r="L18" s="88" t="n">
        <v>2.29083665338645</v>
      </c>
    </row>
    <row r="19" s="54" customFormat="true" ht="13.15" hidden="false" customHeight="true" outlineLevel="0" collapsed="false">
      <c r="A19" s="91" t="n">
        <f aca="false">IF(C19&lt;&gt;"",COUNTA($C$11:C19),"")</f>
        <v>6</v>
      </c>
      <c r="B19" s="86" t="s">
        <v>135</v>
      </c>
      <c r="C19" s="87" t="n">
        <v>142.6</v>
      </c>
      <c r="D19" s="88" t="n">
        <v>-6.79738562091504</v>
      </c>
      <c r="E19" s="89" t="n">
        <v>155.4</v>
      </c>
      <c r="F19" s="88" t="n">
        <v>-5.76106731352336</v>
      </c>
      <c r="G19" s="89" t="n">
        <v>151.1</v>
      </c>
      <c r="H19" s="88" t="n">
        <v>-2.45319561007102</v>
      </c>
      <c r="I19" s="89" t="n">
        <v>123.6</v>
      </c>
      <c r="J19" s="88" t="n">
        <v>-5.14198004604759</v>
      </c>
      <c r="K19" s="89" t="n">
        <v>129.6</v>
      </c>
      <c r="L19" s="88" t="n">
        <v>-7.56062767475035</v>
      </c>
    </row>
    <row r="20" s="54" customFormat="true" ht="13.15" hidden="false" customHeight="true" outlineLevel="0" collapsed="false">
      <c r="A20" s="91" t="n">
        <f aca="false">IF(C20&lt;&gt;"",COUNTA($C$11:C20),"")</f>
        <v>7</v>
      </c>
      <c r="B20" s="86" t="s">
        <v>136</v>
      </c>
      <c r="C20" s="87" t="n">
        <v>85.1</v>
      </c>
      <c r="D20" s="88" t="n">
        <v>-2.07134637514385</v>
      </c>
      <c r="E20" s="89" t="n">
        <v>80.2</v>
      </c>
      <c r="F20" s="88" t="n">
        <v>-3.72148859543817</v>
      </c>
      <c r="G20" s="89" t="n">
        <v>85.1</v>
      </c>
      <c r="H20" s="88" t="n">
        <v>-3.40522133938705</v>
      </c>
      <c r="I20" s="89" t="n">
        <v>92.1</v>
      </c>
      <c r="J20" s="88" t="n">
        <v>-2.22929936305732</v>
      </c>
      <c r="K20" s="89" t="n">
        <v>90.2</v>
      </c>
      <c r="L20" s="88" t="n">
        <v>-3.83795309168443</v>
      </c>
    </row>
    <row r="21" s="54" customFormat="true" ht="13.15" hidden="false" customHeight="true" outlineLevel="0" collapsed="false">
      <c r="A21" s="91" t="str">
        <f aca="false">IF(C21&lt;&gt;"",COUNTA($C$11:C21),"")</f>
        <v/>
      </c>
      <c r="B21" s="86"/>
      <c r="C21" s="87"/>
      <c r="D21" s="88"/>
      <c r="E21" s="89"/>
      <c r="F21" s="88"/>
      <c r="G21" s="89"/>
      <c r="H21" s="88"/>
      <c r="I21" s="89"/>
      <c r="J21" s="88"/>
      <c r="K21" s="89"/>
      <c r="L21" s="88"/>
    </row>
    <row r="22" s="54" customFormat="true" ht="13.15" hidden="false" customHeight="true" outlineLevel="0" collapsed="false">
      <c r="A22" s="91" t="str">
        <f aca="false">IF(C22&lt;&gt;"",COUNTA($C$11:C22),"")</f>
        <v/>
      </c>
      <c r="B22" s="92" t="s">
        <v>137</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3.15" hidden="false" customHeight="true" outlineLevel="0" collapsed="false">
      <c r="A24" s="91" t="n">
        <f aca="false">IF(C24&lt;&gt;"",COUNTA($C$11:C24),"")</f>
        <v>8</v>
      </c>
      <c r="B24" s="86" t="s">
        <v>133</v>
      </c>
      <c r="C24" s="87" t="n">
        <v>67.1</v>
      </c>
      <c r="D24" s="88" t="n">
        <v>1.51285930408471</v>
      </c>
      <c r="E24" s="89" t="n">
        <v>65.1</v>
      </c>
      <c r="F24" s="88" t="n">
        <v>8.31946755407653</v>
      </c>
      <c r="G24" s="89" t="n">
        <v>66.7</v>
      </c>
      <c r="H24" s="88" t="n">
        <v>10.0660066006601</v>
      </c>
      <c r="I24" s="89" t="n">
        <v>69.8</v>
      </c>
      <c r="J24" s="88" t="n">
        <v>-6.55957161981259</v>
      </c>
      <c r="K24" s="89" t="n">
        <v>64.6</v>
      </c>
      <c r="L24" s="88" t="n">
        <v>-7.71428571428572</v>
      </c>
    </row>
    <row r="25" s="54" customFormat="true" ht="13.15" hidden="false" customHeight="true" outlineLevel="0" collapsed="false">
      <c r="A25" s="91" t="n">
        <f aca="false">IF(C25&lt;&gt;"",COUNTA($C$11:C25),"")</f>
        <v>9</v>
      </c>
      <c r="B25" s="86" t="s">
        <v>134</v>
      </c>
      <c r="C25" s="87" t="n">
        <v>105.7</v>
      </c>
      <c r="D25" s="88" t="n">
        <v>-0.751173708920192</v>
      </c>
      <c r="E25" s="89" t="n">
        <v>110.5</v>
      </c>
      <c r="F25" s="88" t="n">
        <v>0.821167883211686</v>
      </c>
      <c r="G25" s="89" t="n">
        <v>112.1</v>
      </c>
      <c r="H25" s="88" t="n">
        <v>1.44796380090497</v>
      </c>
      <c r="I25" s="89" t="n">
        <v>98.5</v>
      </c>
      <c r="J25" s="88" t="n">
        <v>-3.24165029469548</v>
      </c>
      <c r="K25" s="89" t="n">
        <v>98.4</v>
      </c>
      <c r="L25" s="88" t="n">
        <v>-4.18695228821811</v>
      </c>
    </row>
    <row r="26" s="54" customFormat="true" ht="13.15" hidden="false" customHeight="true" outlineLevel="0" collapsed="false">
      <c r="A26" s="91" t="n">
        <f aca="false">IF(C26&lt;&gt;"",COUNTA($C$11:C26),"")</f>
        <v>10</v>
      </c>
      <c r="B26" s="86" t="s">
        <v>135</v>
      </c>
      <c r="C26" s="87" t="s">
        <v>131</v>
      </c>
      <c r="D26" s="88"/>
      <c r="E26" s="89"/>
      <c r="F26" s="88"/>
      <c r="G26" s="89"/>
      <c r="H26" s="88"/>
      <c r="I26" s="89"/>
      <c r="J26" s="88"/>
      <c r="K26" s="89"/>
      <c r="L26" s="88"/>
    </row>
    <row r="27" s="54" customFormat="true" ht="13.15" hidden="false" customHeight="true" outlineLevel="0" collapsed="false">
      <c r="A27" s="91" t="n">
        <f aca="false">IF(C27&lt;&gt;"",COUNTA($C$11:C27),"")</f>
        <v>11</v>
      </c>
      <c r="B27" s="86" t="s">
        <v>136</v>
      </c>
      <c r="C27" s="87" t="s">
        <v>131</v>
      </c>
      <c r="D27" s="88"/>
      <c r="E27" s="89"/>
      <c r="F27" s="88"/>
      <c r="G27" s="89"/>
      <c r="H27" s="88"/>
      <c r="I27" s="89"/>
      <c r="J27" s="88"/>
      <c r="K27" s="89"/>
      <c r="L27" s="88"/>
    </row>
    <row r="28" s="54" customFormat="true" ht="13.15" hidden="false" customHeight="true" outlineLevel="0" collapsed="false">
      <c r="A28" s="91" t="str">
        <f aca="false">IF(C28&lt;&gt;"",COUNTA($C$11:C28),"")</f>
        <v/>
      </c>
      <c r="B28" s="86"/>
      <c r="C28" s="87"/>
      <c r="D28" s="88"/>
      <c r="E28" s="89"/>
      <c r="F28" s="88"/>
      <c r="G28" s="89"/>
      <c r="H28" s="88"/>
      <c r="I28" s="89"/>
      <c r="J28" s="88"/>
      <c r="K28" s="89"/>
      <c r="L28" s="88"/>
    </row>
    <row r="29" s="54" customFormat="true" ht="13.15" hidden="false" customHeight="true" outlineLevel="0" collapsed="false">
      <c r="A29" s="91" t="str">
        <f aca="false">IF(C29&lt;&gt;"",COUNTA($C$11:C29),"")</f>
        <v/>
      </c>
      <c r="B29" s="92" t="s">
        <v>132</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3.15" hidden="false" customHeight="true" outlineLevel="0" collapsed="false">
      <c r="A31" s="91" t="n">
        <f aca="false">IF(C31&lt;&gt;"",COUNTA($C$11:C31),"")</f>
        <v>12</v>
      </c>
      <c r="B31" s="86" t="s">
        <v>138</v>
      </c>
      <c r="C31" s="87" t="n">
        <v>64.6</v>
      </c>
      <c r="D31" s="88" t="n">
        <v>-0.92024539877302</v>
      </c>
      <c r="E31" s="89" t="n">
        <v>59.5</v>
      </c>
      <c r="F31" s="88" t="n">
        <v>-5.103668261563</v>
      </c>
      <c r="G31" s="89" t="n">
        <v>55.1</v>
      </c>
      <c r="H31" s="88" t="n">
        <v>-16.1339421613394</v>
      </c>
      <c r="I31" s="89" t="n">
        <v>71.9</v>
      </c>
      <c r="J31" s="88" t="n">
        <v>2.27596017069703</v>
      </c>
      <c r="K31" s="89" t="n">
        <v>66.7</v>
      </c>
      <c r="L31" s="88" t="n">
        <v>4.54545454545455</v>
      </c>
    </row>
    <row r="32" s="54" customFormat="true" ht="13.15" hidden="false" customHeight="true" outlineLevel="0" collapsed="false">
      <c r="A32" s="91" t="n">
        <f aca="false">IF(C32&lt;&gt;"",COUNTA($C$11:C32),"")</f>
        <v>13</v>
      </c>
      <c r="B32" s="86" t="s">
        <v>139</v>
      </c>
      <c r="C32" s="87" t="n">
        <v>60.4</v>
      </c>
      <c r="D32" s="88" t="n">
        <v>-8.89894419306184</v>
      </c>
      <c r="E32" s="89" t="n">
        <v>52.9</v>
      </c>
      <c r="F32" s="88" t="n">
        <v>-16.4296998420221</v>
      </c>
      <c r="G32" s="89" t="n">
        <v>55.3</v>
      </c>
      <c r="H32" s="88" t="n">
        <v>-18.6764705882353</v>
      </c>
      <c r="I32" s="89" t="n">
        <v>71.4</v>
      </c>
      <c r="J32" s="88" t="n">
        <v>-1.65289256198345</v>
      </c>
      <c r="K32" s="89" t="n">
        <v>67.9</v>
      </c>
      <c r="L32" s="88" t="n">
        <v>0.741839762611278</v>
      </c>
    </row>
    <row r="33" s="54" customFormat="true" ht="13.15" hidden="false" customHeight="true" outlineLevel="0" collapsed="false">
      <c r="A33" s="91" t="n">
        <f aca="false">IF(C33&lt;&gt;"",COUNTA($C$11:C33),"")</f>
        <v>14</v>
      </c>
      <c r="B33" s="86" t="s">
        <v>140</v>
      </c>
      <c r="C33" s="87" t="n">
        <v>73.3</v>
      </c>
      <c r="D33" s="88" t="n">
        <v>-10.5006105006105</v>
      </c>
      <c r="E33" s="89" t="n">
        <v>67.9</v>
      </c>
      <c r="F33" s="88" t="n">
        <v>-16.0692212608158</v>
      </c>
      <c r="G33" s="89" t="n">
        <v>71.4</v>
      </c>
      <c r="H33" s="88" t="n">
        <v>-16.0987074030552</v>
      </c>
      <c r="I33" s="89" t="n">
        <v>80.9</v>
      </c>
      <c r="J33" s="88" t="n">
        <v>-4.03321470937128</v>
      </c>
      <c r="K33" s="89" t="n">
        <v>75.4</v>
      </c>
      <c r="L33" s="88" t="n">
        <v>-6.56753407682776</v>
      </c>
    </row>
    <row r="34" s="54" customFormat="true" ht="13.15" hidden="false" customHeight="true" outlineLevel="0" collapsed="false">
      <c r="A34" s="91" t="n">
        <f aca="false">IF(C34&lt;&gt;"",COUNTA($C$11:C34),"")</f>
        <v>15</v>
      </c>
      <c r="B34" s="86" t="s">
        <v>141</v>
      </c>
      <c r="C34" s="87" t="n">
        <v>91.5</v>
      </c>
      <c r="D34" s="88" t="n">
        <v>13.1025957972806</v>
      </c>
      <c r="E34" s="89" t="n">
        <v>90.1</v>
      </c>
      <c r="F34" s="88" t="n">
        <v>13.9064475347661</v>
      </c>
      <c r="G34" s="89" t="n">
        <v>93.1</v>
      </c>
      <c r="H34" s="88" t="n">
        <v>14.6551724137931</v>
      </c>
      <c r="I34" s="89" t="n">
        <v>93.3</v>
      </c>
      <c r="J34" s="88" t="n">
        <v>10.0235849056604</v>
      </c>
      <c r="K34" s="89" t="n">
        <v>93.7</v>
      </c>
      <c r="L34" s="88" t="n">
        <v>17.125</v>
      </c>
    </row>
    <row r="35" s="54" customFormat="true" ht="13.15" hidden="false" customHeight="true" outlineLevel="0" collapsed="false">
      <c r="A35" s="91" t="n">
        <f aca="false">IF(C35&lt;&gt;"",COUNTA($C$11:C35),"")</f>
        <v>16</v>
      </c>
      <c r="B35" s="86" t="s">
        <v>142</v>
      </c>
      <c r="C35" s="87" t="n">
        <v>103.7</v>
      </c>
      <c r="D35" s="88" t="n">
        <v>-6.15384615384616</v>
      </c>
      <c r="E35" s="89" t="n">
        <v>106.3</v>
      </c>
      <c r="F35" s="88" t="n">
        <v>-6.17828773168579</v>
      </c>
      <c r="G35" s="89" t="n">
        <v>108.6</v>
      </c>
      <c r="H35" s="88" t="n">
        <v>-3.80868024800709</v>
      </c>
      <c r="I35" s="89" t="n">
        <v>99.6</v>
      </c>
      <c r="J35" s="88" t="n">
        <v>-5.41310541310541</v>
      </c>
      <c r="K35" s="89" t="n">
        <v>99.6</v>
      </c>
      <c r="L35" s="88" t="n">
        <v>-6.1262959472196</v>
      </c>
    </row>
    <row r="36" s="54" customFormat="true" ht="13.15" hidden="false" customHeight="true" outlineLevel="0" collapsed="false">
      <c r="A36" s="91" t="n">
        <f aca="false">IF(C36&lt;&gt;"",COUNTA($C$11:C36),"")</f>
        <v>17</v>
      </c>
      <c r="B36" s="86" t="s">
        <v>143</v>
      </c>
      <c r="C36" s="87" t="n">
        <v>124.4</v>
      </c>
      <c r="D36" s="88" t="n">
        <v>3.40814630091438</v>
      </c>
      <c r="E36" s="89" t="n">
        <v>132.4</v>
      </c>
      <c r="F36" s="88" t="n">
        <v>6.7741935483871</v>
      </c>
      <c r="G36" s="89" t="n">
        <v>129.7</v>
      </c>
      <c r="H36" s="88" t="n">
        <v>7.19008264462808</v>
      </c>
      <c r="I36" s="89" t="n">
        <v>112.5</v>
      </c>
      <c r="J36" s="88" t="n">
        <v>-0.793650793650798</v>
      </c>
      <c r="K36" s="89" t="n">
        <v>114.9</v>
      </c>
      <c r="L36" s="88" t="n">
        <v>-0.0869565217391255</v>
      </c>
    </row>
    <row r="37" s="54" customFormat="true" ht="13.15" hidden="false" customHeight="true" outlineLevel="0" collapsed="false">
      <c r="A37" s="91" t="n">
        <f aca="false">IF(C37&lt;&gt;"",COUNTA($C$11:C37),"")</f>
        <v>18</v>
      </c>
      <c r="B37" s="86" t="s">
        <v>144</v>
      </c>
      <c r="C37" s="87" t="n">
        <v>155.9</v>
      </c>
      <c r="D37" s="88" t="n">
        <v>-4.17947141979101</v>
      </c>
      <c r="E37" s="89" t="n">
        <v>170.4</v>
      </c>
      <c r="F37" s="88" t="n">
        <v>-2.06896551724138</v>
      </c>
      <c r="G37" s="89" t="n">
        <v>159.8</v>
      </c>
      <c r="H37" s="88" t="n">
        <v>-0.187382885696422</v>
      </c>
      <c r="I37" s="89" t="n">
        <v>134.6</v>
      </c>
      <c r="J37" s="88" t="n">
        <v>-4.60666194188518</v>
      </c>
      <c r="K37" s="89" t="n">
        <v>142.4</v>
      </c>
      <c r="L37" s="88" t="n">
        <v>-7.41222366710014</v>
      </c>
    </row>
    <row r="38" s="54" customFormat="true" ht="13.15" hidden="false" customHeight="true" outlineLevel="0" collapsed="false">
      <c r="A38" s="91" t="n">
        <f aca="false">IF(C38&lt;&gt;"",COUNTA($C$11:C38),"")</f>
        <v>19</v>
      </c>
      <c r="B38" s="86" t="s">
        <v>145</v>
      </c>
      <c r="C38" s="87" t="n">
        <v>154.3</v>
      </c>
      <c r="D38" s="88" t="n">
        <v>-7.88059701492536</v>
      </c>
      <c r="E38" s="89" t="n">
        <v>171.4</v>
      </c>
      <c r="F38" s="88" t="n">
        <v>-6.59400544959128</v>
      </c>
      <c r="G38" s="89" t="n">
        <v>164.3</v>
      </c>
      <c r="H38" s="88" t="n">
        <v>-3.35294117647059</v>
      </c>
      <c r="I38" s="89" t="n">
        <v>129</v>
      </c>
      <c r="J38" s="88" t="n">
        <v>-5.63277249451353</v>
      </c>
      <c r="K38" s="89" t="n">
        <v>137.9</v>
      </c>
      <c r="L38" s="88" t="n">
        <v>-8.85657633840053</v>
      </c>
    </row>
    <row r="39" s="54" customFormat="true" ht="13.15" hidden="false" customHeight="true" outlineLevel="0" collapsed="false">
      <c r="A39" s="91" t="n">
        <f aca="false">IF(C39&lt;&gt;"",COUNTA($C$11:C39),"")</f>
        <v>20</v>
      </c>
      <c r="B39" s="86" t="s">
        <v>146</v>
      </c>
      <c r="C39" s="87" t="n">
        <v>117.7</v>
      </c>
      <c r="D39" s="88" t="n">
        <v>-8.68890612878201</v>
      </c>
      <c r="E39" s="89" t="n">
        <v>124.5</v>
      </c>
      <c r="F39" s="88" t="n">
        <v>-9.3226511289148</v>
      </c>
      <c r="G39" s="89" t="n">
        <v>129.2</v>
      </c>
      <c r="H39" s="88" t="n">
        <v>-3.94052044609667</v>
      </c>
      <c r="I39" s="89" t="n">
        <v>107.4</v>
      </c>
      <c r="J39" s="88" t="n">
        <v>-5.03978779840848</v>
      </c>
      <c r="K39" s="89" t="n">
        <v>108.3</v>
      </c>
      <c r="L39" s="88" t="n">
        <v>-6.23376623376623</v>
      </c>
    </row>
    <row r="40" s="54" customFormat="true" ht="13.15" hidden="false" customHeight="true" outlineLevel="0" collapsed="false">
      <c r="A40" s="91" t="n">
        <f aca="false">IF(C40&lt;&gt;"",COUNTA($C$11:C40),"")</f>
        <v>21</v>
      </c>
      <c r="B40" s="86" t="s">
        <v>147</v>
      </c>
      <c r="C40" s="87" t="n">
        <v>99.9</v>
      </c>
      <c r="D40" s="88" t="n">
        <v>-5.93220338983051</v>
      </c>
      <c r="E40" s="89" t="n">
        <v>101.1</v>
      </c>
      <c r="F40" s="88" t="n">
        <v>-7.92349726775956</v>
      </c>
      <c r="G40" s="89" t="n">
        <v>106</v>
      </c>
      <c r="H40" s="88" t="n">
        <v>-6.02836879432624</v>
      </c>
      <c r="I40" s="89" t="n">
        <v>97.9</v>
      </c>
      <c r="J40" s="88" t="n">
        <v>-1.60804020100503</v>
      </c>
      <c r="K40" s="89" t="n">
        <v>98</v>
      </c>
      <c r="L40" s="88" t="n">
        <v>-4.39024390243903</v>
      </c>
    </row>
    <row r="41" s="54" customFormat="true" ht="13.15" hidden="false" customHeight="true" outlineLevel="0" collapsed="false">
      <c r="A41" s="91" t="n">
        <f aca="false">IF(C41&lt;&gt;"",COUNTA($C$11:C41),"")</f>
        <v>22</v>
      </c>
      <c r="B41" s="86" t="s">
        <v>148</v>
      </c>
      <c r="C41" s="87" t="n">
        <v>70.7</v>
      </c>
      <c r="D41" s="88" t="n">
        <v>-1.11888111888112</v>
      </c>
      <c r="E41" s="89" t="n">
        <v>63.6</v>
      </c>
      <c r="F41" s="88" t="n">
        <v>-4.5045045045045</v>
      </c>
      <c r="G41" s="89" t="n">
        <v>68.1</v>
      </c>
      <c r="H41" s="88" t="n">
        <v>-4.62184873949582</v>
      </c>
      <c r="I41" s="89" t="n">
        <v>80.9</v>
      </c>
      <c r="J41" s="88" t="n">
        <v>-0.492004920049183</v>
      </c>
      <c r="K41" s="89" t="n">
        <v>75.5</v>
      </c>
      <c r="L41" s="88" t="n">
        <v>0.398936170212764</v>
      </c>
    </row>
    <row r="42" s="54" customFormat="true" ht="13.15" hidden="false" customHeight="true" outlineLevel="0" collapsed="false">
      <c r="A42" s="91" t="n">
        <f aca="false">IF(C42&lt;&gt;"",COUNTA($C$11:C42),"")</f>
        <v>23</v>
      </c>
      <c r="B42" s="86" t="s">
        <v>149</v>
      </c>
      <c r="C42" s="87" t="n">
        <v>84.9</v>
      </c>
      <c r="D42" s="88" t="n">
        <v>2.28915662650603</v>
      </c>
      <c r="E42" s="89" t="n">
        <v>76</v>
      </c>
      <c r="F42" s="88" t="n">
        <v>3.40136054421768</v>
      </c>
      <c r="G42" s="89" t="n">
        <v>81.3</v>
      </c>
      <c r="H42" s="88" t="n">
        <v>1.49812734082397</v>
      </c>
      <c r="I42" s="89" t="n">
        <v>97.7</v>
      </c>
      <c r="J42" s="88" t="n">
        <v>-4.1216879293425</v>
      </c>
      <c r="K42" s="89" t="n">
        <v>97</v>
      </c>
      <c r="L42" s="88" t="n">
        <v>-6.4609450337512</v>
      </c>
    </row>
    <row r="43" s="54" customFormat="true" ht="13.15" hidden="false" customHeight="true" outlineLevel="0" collapsed="false">
      <c r="A43" s="91" t="str">
        <f aca="false">IF(C43&lt;&gt;"",COUNTA($C$11:C43),"")</f>
        <v/>
      </c>
      <c r="B43" s="86"/>
      <c r="C43" s="87"/>
      <c r="D43" s="88"/>
      <c r="E43" s="89"/>
      <c r="F43" s="88"/>
      <c r="G43" s="89"/>
      <c r="H43" s="88"/>
      <c r="I43" s="89"/>
      <c r="J43" s="88"/>
      <c r="K43" s="89"/>
      <c r="L43" s="88"/>
    </row>
    <row r="44" s="54" customFormat="true" ht="13.15" hidden="false" customHeight="true" outlineLevel="0" collapsed="false">
      <c r="A44" s="91" t="str">
        <f aca="false">IF(C44&lt;&gt;"",COUNTA($C$11:C44),"")</f>
        <v/>
      </c>
      <c r="B44" s="92" t="s">
        <v>137</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3.15" hidden="false" customHeight="true" outlineLevel="0" collapsed="false">
      <c r="A46" s="91" t="n">
        <f aca="false">IF(C46&lt;&gt;"",COUNTA($C$11:C46),"")</f>
        <v>24</v>
      </c>
      <c r="B46" s="86" t="s">
        <v>138</v>
      </c>
      <c r="C46" s="87" t="n">
        <v>64.8</v>
      </c>
      <c r="D46" s="88" t="n">
        <v>0.309597523219821</v>
      </c>
      <c r="E46" s="89" t="n">
        <v>61.8</v>
      </c>
      <c r="F46" s="88" t="n">
        <v>3.8655462184874</v>
      </c>
      <c r="G46" s="89" t="n">
        <v>59.3</v>
      </c>
      <c r="H46" s="88" t="n">
        <v>7.62250453720507</v>
      </c>
      <c r="I46" s="89" t="n">
        <v>69</v>
      </c>
      <c r="J46" s="88" t="n">
        <v>-4.03337969401947</v>
      </c>
      <c r="K46" s="89" t="n">
        <v>63.2</v>
      </c>
      <c r="L46" s="88" t="n">
        <v>-5.24737631184408</v>
      </c>
    </row>
    <row r="47" s="54" customFormat="true" ht="13.15" hidden="false" customHeight="true" outlineLevel="0" collapsed="false">
      <c r="A47" s="91" t="n">
        <f aca="false">IF(C47&lt;&gt;"",COUNTA($C$11:C47),"")</f>
        <v>25</v>
      </c>
      <c r="B47" s="86" t="s">
        <v>139</v>
      </c>
      <c r="C47" s="87" t="n">
        <v>61.3</v>
      </c>
      <c r="D47" s="88" t="n">
        <v>1.49006622516556</v>
      </c>
      <c r="E47" s="89" t="n">
        <v>59.6</v>
      </c>
      <c r="F47" s="88" t="n">
        <v>12.6654064272212</v>
      </c>
      <c r="G47" s="89" t="n">
        <v>62.3</v>
      </c>
      <c r="H47" s="88" t="n">
        <v>12.6582278481013</v>
      </c>
      <c r="I47" s="89" t="n">
        <v>63.7</v>
      </c>
      <c r="J47" s="88" t="n">
        <v>-10.7843137254902</v>
      </c>
      <c r="K47" s="89" t="n">
        <v>58.7</v>
      </c>
      <c r="L47" s="88" t="n">
        <v>-13.5493372606775</v>
      </c>
    </row>
    <row r="48" s="54" customFormat="true" ht="13.15" hidden="false" customHeight="true" outlineLevel="0" collapsed="false">
      <c r="A48" s="91" t="n">
        <f aca="false">IF(C48&lt;&gt;"",COUNTA($C$11:C48),"")</f>
        <v>26</v>
      </c>
      <c r="B48" s="86" t="s">
        <v>140</v>
      </c>
      <c r="C48" s="87" t="n">
        <v>75.1</v>
      </c>
      <c r="D48" s="88" t="n">
        <v>2.45566166439289</v>
      </c>
      <c r="E48" s="89" t="n">
        <v>73.9</v>
      </c>
      <c r="F48" s="88" t="n">
        <v>8.83652430044184</v>
      </c>
      <c r="G48" s="89" t="n">
        <v>78.6</v>
      </c>
      <c r="H48" s="88" t="n">
        <v>10.0840336134454</v>
      </c>
      <c r="I48" s="89" t="n">
        <v>76.6</v>
      </c>
      <c r="J48" s="88" t="n">
        <v>-5.31520395550064</v>
      </c>
      <c r="K48" s="89" t="n">
        <v>71.9</v>
      </c>
      <c r="L48" s="88" t="n">
        <v>-4.6419098143236</v>
      </c>
    </row>
    <row r="49" s="54" customFormat="true" ht="13.15" hidden="false" customHeight="true" outlineLevel="0" collapsed="false">
      <c r="A49" s="91" t="n">
        <f aca="false">IF(C49&lt;&gt;"",COUNTA($C$11:C49),"")</f>
        <v>27</v>
      </c>
      <c r="B49" s="86" t="s">
        <v>141</v>
      </c>
      <c r="C49" s="87" t="n">
        <v>82.4</v>
      </c>
      <c r="D49" s="88" t="n">
        <v>-9.94535519125684</v>
      </c>
      <c r="E49" s="89" t="n">
        <v>82.5</v>
      </c>
      <c r="F49" s="88" t="n">
        <v>-8.43507214206437</v>
      </c>
      <c r="G49" s="89" t="n">
        <v>86.7</v>
      </c>
      <c r="H49" s="88" t="n">
        <v>-6.87432867883994</v>
      </c>
      <c r="I49" s="89" t="n">
        <v>82.2</v>
      </c>
      <c r="J49" s="88" t="n">
        <v>-11.8971061093248</v>
      </c>
      <c r="K49" s="89" t="n">
        <v>79.1</v>
      </c>
      <c r="L49" s="88" t="n">
        <v>-15.5816435432231</v>
      </c>
    </row>
    <row r="50" s="54" customFormat="true" ht="13.15" hidden="false" customHeight="true" outlineLevel="0" collapsed="false">
      <c r="A50" s="91" t="n">
        <f aca="false">IF(C50&lt;&gt;"",COUNTA($C$11:C50),"")</f>
        <v>28</v>
      </c>
      <c r="B50" s="86" t="s">
        <v>142</v>
      </c>
      <c r="C50" s="87" t="n">
        <v>110.3</v>
      </c>
      <c r="D50" s="88" t="n">
        <v>6.36451301832209</v>
      </c>
      <c r="E50" s="89" t="n">
        <v>116.1</v>
      </c>
      <c r="F50" s="88" t="n">
        <v>9.21919096895579</v>
      </c>
      <c r="G50" s="89" t="n">
        <v>117.2</v>
      </c>
      <c r="H50" s="88" t="n">
        <v>7.91896869244935</v>
      </c>
      <c r="I50" s="89" t="n">
        <v>101.5</v>
      </c>
      <c r="J50" s="88" t="n">
        <v>1.90763052208835</v>
      </c>
      <c r="K50" s="89" t="n">
        <v>102.5</v>
      </c>
      <c r="L50" s="88" t="n">
        <v>2.91164658634538</v>
      </c>
    </row>
    <row r="51" s="54" customFormat="true" ht="13.15" hidden="false" customHeight="true" outlineLevel="0" collapsed="false">
      <c r="A51" s="91" t="n">
        <f aca="false">IF(C51&lt;&gt;"",COUNTA($C$11:C51),"")</f>
        <v>29</v>
      </c>
      <c r="B51" s="86" t="s">
        <v>143</v>
      </c>
      <c r="C51" s="87" t="n">
        <v>124.4</v>
      </c>
      <c r="D51" s="88" t="n">
        <v>0</v>
      </c>
      <c r="E51" s="89" t="n">
        <v>132.9</v>
      </c>
      <c r="F51" s="88" t="n">
        <v>0.377643504531719</v>
      </c>
      <c r="G51" s="89" t="n">
        <v>132.3</v>
      </c>
      <c r="H51" s="88" t="n">
        <v>2.0046260601388</v>
      </c>
      <c r="I51" s="89" t="n">
        <v>111.8</v>
      </c>
      <c r="J51" s="88" t="n">
        <v>-0.62222222222222</v>
      </c>
      <c r="K51" s="89" t="n">
        <v>113.4</v>
      </c>
      <c r="L51" s="88" t="n">
        <v>-1.30548302872063</v>
      </c>
    </row>
    <row r="52" s="54" customFormat="true" ht="13.15" hidden="false" customHeight="true" outlineLevel="0" collapsed="false">
      <c r="A52" s="91" t="n">
        <f aca="false">IF(C52&lt;&gt;"",COUNTA($C$11:C52),"")</f>
        <v>30</v>
      </c>
      <c r="B52" s="86" t="s">
        <v>144</v>
      </c>
      <c r="C52" s="87" t="n">
        <v>156.3</v>
      </c>
      <c r="D52" s="88" t="n">
        <v>0.256574727389364</v>
      </c>
      <c r="E52" s="89" t="n">
        <v>174.7</v>
      </c>
      <c r="F52" s="88" t="n">
        <v>2.52347417840376</v>
      </c>
      <c r="G52" s="89" t="n">
        <v>162.8</v>
      </c>
      <c r="H52" s="88" t="n">
        <v>1.87734668335419</v>
      </c>
      <c r="I52" s="89" t="n">
        <v>129.3</v>
      </c>
      <c r="J52" s="88" t="n">
        <v>-3.93759286775629</v>
      </c>
      <c r="K52" s="89" t="n">
        <v>137.5</v>
      </c>
      <c r="L52" s="88" t="n">
        <v>-3.44101123595506</v>
      </c>
    </row>
    <row r="53" s="54" customFormat="true" ht="13.15" hidden="false" customHeight="true" outlineLevel="0" collapsed="false">
      <c r="A53" s="91" t="n">
        <f aca="false">IF(C53&lt;&gt;"",COUNTA($C$11:C53),"")</f>
        <v>31</v>
      </c>
      <c r="B53" s="86" t="s">
        <v>145</v>
      </c>
      <c r="C53" s="87" t="n">
        <v>155.6</v>
      </c>
      <c r="D53" s="88" t="n">
        <v>0.842514581983139</v>
      </c>
      <c r="E53" s="89" t="n">
        <v>172.6</v>
      </c>
      <c r="F53" s="88" t="n">
        <v>0.700116686114356</v>
      </c>
      <c r="G53" s="89" t="n">
        <v>169.1</v>
      </c>
      <c r="H53" s="88" t="n">
        <v>2.92148508825319</v>
      </c>
      <c r="I53" s="89" t="n">
        <v>130.5</v>
      </c>
      <c r="J53" s="88" t="n">
        <v>1.16279069767442</v>
      </c>
      <c r="K53" s="89" t="n">
        <v>136.6</v>
      </c>
      <c r="L53" s="88" t="n">
        <v>-0.942712110224804</v>
      </c>
    </row>
    <row r="54" s="54" customFormat="true" ht="13.15" hidden="false" customHeight="true" outlineLevel="0" collapsed="false">
      <c r="A54" s="91" t="n">
        <f aca="false">IF(C54&lt;&gt;"",COUNTA($C$11:C54),"")</f>
        <v>32</v>
      </c>
      <c r="B54" s="86" t="s">
        <v>146</v>
      </c>
      <c r="C54" s="87" t="s">
        <v>131</v>
      </c>
      <c r="D54" s="88"/>
      <c r="E54" s="89"/>
      <c r="F54" s="88"/>
      <c r="G54" s="89"/>
      <c r="H54" s="88"/>
      <c r="I54" s="89"/>
      <c r="J54" s="88"/>
      <c r="K54" s="89"/>
      <c r="L54" s="88"/>
    </row>
    <row r="55" s="54" customFormat="true" ht="13.15" hidden="false" customHeight="true" outlineLevel="0" collapsed="false">
      <c r="A55" s="91" t="n">
        <f aca="false">IF(C55&lt;&gt;"",COUNTA($C$11:C55),"")</f>
        <v>33</v>
      </c>
      <c r="B55" s="86" t="s">
        <v>147</v>
      </c>
      <c r="C55" s="87" t="s">
        <v>131</v>
      </c>
      <c r="D55" s="88"/>
      <c r="E55" s="89"/>
      <c r="F55" s="88"/>
      <c r="G55" s="89"/>
      <c r="H55" s="88"/>
      <c r="I55" s="89"/>
      <c r="J55" s="88"/>
      <c r="K55" s="89"/>
      <c r="L55" s="88"/>
    </row>
    <row r="56" s="54" customFormat="true" ht="13.15" hidden="false" customHeight="true" outlineLevel="0" collapsed="false">
      <c r="A56" s="91" t="n">
        <f aca="false">IF(C56&lt;&gt;"",COUNTA($C$11:C56),"")</f>
        <v>34</v>
      </c>
      <c r="B56" s="86" t="s">
        <v>148</v>
      </c>
      <c r="C56" s="87" t="s">
        <v>131</v>
      </c>
      <c r="D56" s="88"/>
      <c r="E56" s="89"/>
      <c r="F56" s="88"/>
      <c r="G56" s="89"/>
      <c r="H56" s="88"/>
      <c r="I56" s="89"/>
      <c r="J56" s="88"/>
      <c r="K56" s="89"/>
      <c r="L56" s="88"/>
    </row>
    <row r="57" customFormat="false" ht="13.15" hidden="false" customHeight="true" outlineLevel="0" collapsed="false">
      <c r="A57" s="91" t="n">
        <f aca="false">IF(C57&lt;&gt;"",COUNTA($C$11:C57),"")</f>
        <v>35</v>
      </c>
      <c r="B57" s="86" t="s">
        <v>149</v>
      </c>
      <c r="C57" s="87" t="s">
        <v>131</v>
      </c>
      <c r="D57" s="88"/>
      <c r="E57" s="89"/>
      <c r="F57" s="88"/>
      <c r="G57" s="89"/>
      <c r="H57" s="88"/>
      <c r="I57" s="89"/>
      <c r="J57" s="88"/>
      <c r="K57" s="89"/>
      <c r="L57" s="88"/>
    </row>
    <row r="58" customFormat="false" ht="12.75" hidden="false" customHeight="false" outlineLevel="0" collapsed="false">
      <c r="G58" s="95"/>
      <c r="I58" s="95"/>
      <c r="J58" s="96"/>
      <c r="L58"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1</v>
      </c>
      <c r="B3" s="78" t="s">
        <v>122</v>
      </c>
      <c r="C3" s="78" t="s">
        <v>54</v>
      </c>
      <c r="D3" s="78"/>
      <c r="E3" s="79" t="s">
        <v>123</v>
      </c>
      <c r="F3" s="79"/>
      <c r="G3" s="79"/>
      <c r="H3" s="79"/>
      <c r="I3" s="79"/>
      <c r="J3" s="79"/>
      <c r="K3" s="79"/>
      <c r="L3" s="79"/>
    </row>
    <row r="4" customFormat="false" ht="11.45" hidden="false" customHeight="true" outlineLevel="0" collapsed="false">
      <c r="A4" s="77"/>
      <c r="B4" s="78"/>
      <c r="C4" s="78"/>
      <c r="D4" s="78"/>
      <c r="E4" s="78" t="s">
        <v>55</v>
      </c>
      <c r="F4" s="78"/>
      <c r="G4" s="78" t="s">
        <v>124</v>
      </c>
      <c r="H4" s="78"/>
      <c r="I4" s="78" t="s">
        <v>84</v>
      </c>
      <c r="J4" s="78"/>
      <c r="K4" s="80" t="s">
        <v>124</v>
      </c>
      <c r="L4" s="80"/>
    </row>
    <row r="5" customFormat="false" ht="11.45" hidden="false" customHeight="true" outlineLevel="0" collapsed="false">
      <c r="A5" s="77"/>
      <c r="B5" s="78"/>
      <c r="C5" s="78"/>
      <c r="D5" s="78"/>
      <c r="E5" s="78"/>
      <c r="F5" s="78"/>
      <c r="G5" s="78" t="s">
        <v>125</v>
      </c>
      <c r="H5" s="78"/>
      <c r="I5" s="78"/>
      <c r="J5" s="78"/>
      <c r="K5" s="80" t="s">
        <v>126</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7</v>
      </c>
      <c r="D8" s="78" t="s">
        <v>128</v>
      </c>
      <c r="E8" s="78" t="s">
        <v>127</v>
      </c>
      <c r="F8" s="78" t="s">
        <v>128</v>
      </c>
      <c r="G8" s="78" t="s">
        <v>127</v>
      </c>
      <c r="H8" s="78" t="s">
        <v>128</v>
      </c>
      <c r="I8" s="78" t="s">
        <v>127</v>
      </c>
      <c r="J8" s="78" t="s">
        <v>128</v>
      </c>
      <c r="K8" s="78" t="s">
        <v>127</v>
      </c>
      <c r="L8" s="79" t="s">
        <v>128</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3.15" hidden="false" customHeight="true" outlineLevel="0" collapsed="false">
      <c r="A10" s="85"/>
      <c r="B10" s="86"/>
      <c r="C10" s="87"/>
      <c r="D10" s="88"/>
      <c r="E10" s="89"/>
      <c r="F10" s="88"/>
      <c r="G10" s="89"/>
      <c r="H10" s="88"/>
      <c r="I10" s="89"/>
      <c r="J10" s="88"/>
      <c r="K10" s="89"/>
      <c r="L10" s="88"/>
    </row>
    <row r="11" s="54" customFormat="true" ht="13.15" hidden="false" customHeight="true" outlineLevel="0" collapsed="false">
      <c r="A11" s="91" t="n">
        <f aca="false">IF(C11&lt;&gt;"",COUNTA($C$11:C11),"")</f>
        <v>1</v>
      </c>
      <c r="B11" s="86" t="n">
        <v>2016</v>
      </c>
      <c r="C11" s="87" t="n">
        <v>102.4</v>
      </c>
      <c r="D11" s="88" t="n">
        <v>2.40000000000001</v>
      </c>
      <c r="E11" s="89" t="n">
        <v>101.2</v>
      </c>
      <c r="F11" s="88" t="n">
        <v>1.2</v>
      </c>
      <c r="G11" s="89" t="n">
        <v>100.7</v>
      </c>
      <c r="H11" s="88" t="n">
        <v>0.700000000000003</v>
      </c>
      <c r="I11" s="89" t="n">
        <v>104</v>
      </c>
      <c r="J11" s="88" t="n">
        <v>4</v>
      </c>
      <c r="K11" s="89" t="n">
        <v>105.1</v>
      </c>
      <c r="L11" s="88" t="n">
        <v>5.09999999999999</v>
      </c>
    </row>
    <row r="12" s="54" customFormat="true" ht="13.15" hidden="false" customHeight="true" outlineLevel="0" collapsed="false">
      <c r="A12" s="91" t="n">
        <f aca="false">IF(C12&lt;&gt;"",COUNTA($C$11:C12),"")</f>
        <v>2</v>
      </c>
      <c r="B12" s="86" t="s">
        <v>129</v>
      </c>
      <c r="C12" s="87" t="n">
        <v>106.5</v>
      </c>
      <c r="D12" s="88" t="n">
        <v>4.00390625</v>
      </c>
      <c r="E12" s="89" t="n">
        <v>105.8</v>
      </c>
      <c r="F12" s="88" t="n">
        <v>4.54545454545455</v>
      </c>
      <c r="G12" s="89" t="n">
        <v>106</v>
      </c>
      <c r="H12" s="88" t="n">
        <v>5.26315789473684</v>
      </c>
      <c r="I12" s="89" t="n">
        <v>107.5</v>
      </c>
      <c r="J12" s="88" t="n">
        <v>3.36538461538461</v>
      </c>
      <c r="K12" s="89" t="n">
        <v>108.7</v>
      </c>
      <c r="L12" s="88" t="n">
        <v>3.42530922930543</v>
      </c>
    </row>
    <row r="13" s="54" customFormat="true" ht="13.15" hidden="false" customHeight="true" outlineLevel="0" collapsed="false">
      <c r="A13" s="91" t="n">
        <f aca="false">IF(C13&lt;&gt;"",COUNTA($C$11:C13),"")</f>
        <v>3</v>
      </c>
      <c r="B13" s="86" t="s">
        <v>130</v>
      </c>
      <c r="C13" s="87" t="s">
        <v>131</v>
      </c>
      <c r="D13" s="88"/>
      <c r="E13" s="89"/>
      <c r="F13" s="88"/>
      <c r="G13" s="89"/>
      <c r="H13" s="88"/>
      <c r="I13" s="89"/>
      <c r="J13" s="88"/>
      <c r="K13" s="89"/>
      <c r="L13" s="88"/>
    </row>
    <row r="14" s="54" customFormat="true" ht="13.15" hidden="false" customHeight="true" outlineLevel="0" collapsed="false">
      <c r="A14" s="91" t="str">
        <f aca="false">IF(C14&lt;&gt;"",COUNTA($C$11:C14),"")</f>
        <v/>
      </c>
      <c r="B14" s="86"/>
      <c r="C14" s="87"/>
      <c r="D14" s="88"/>
      <c r="E14" s="89"/>
      <c r="F14" s="88"/>
      <c r="G14" s="89"/>
      <c r="H14" s="88"/>
      <c r="I14" s="89"/>
      <c r="J14" s="88"/>
      <c r="K14" s="89"/>
      <c r="L14" s="88"/>
    </row>
    <row r="15" s="54" customFormat="true" ht="13.15" hidden="false" customHeight="true" outlineLevel="0" collapsed="false">
      <c r="A15" s="91" t="str">
        <f aca="false">IF(C15&lt;&gt;"",COUNTA($C$11:C15),"")</f>
        <v/>
      </c>
      <c r="B15" s="92" t="s">
        <v>132</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3.15" hidden="false" customHeight="true" outlineLevel="0" collapsed="false">
      <c r="A17" s="91" t="n">
        <f aca="false">IF(C17&lt;&gt;"",COUNTA($C$11:C17),"")</f>
        <v>4</v>
      </c>
      <c r="B17" s="86" t="s">
        <v>133</v>
      </c>
      <c r="C17" s="87" t="n">
        <v>96.6</v>
      </c>
      <c r="D17" s="88" t="n">
        <v>4.0948275862069</v>
      </c>
      <c r="E17" s="89" t="n">
        <v>94.9</v>
      </c>
      <c r="F17" s="88" t="n">
        <v>1.93340494092375</v>
      </c>
      <c r="G17" s="89" t="n">
        <v>96.1</v>
      </c>
      <c r="H17" s="88" t="n">
        <v>2.12539851222105</v>
      </c>
      <c r="I17" s="89" t="n">
        <v>98.7</v>
      </c>
      <c r="J17" s="88" t="n">
        <v>6.81818181818181</v>
      </c>
      <c r="K17" s="89" t="n">
        <v>97.6</v>
      </c>
      <c r="L17" s="88" t="n">
        <v>8.68596881959911</v>
      </c>
    </row>
    <row r="18" s="54" customFormat="true" ht="13.15" hidden="false" customHeight="true" outlineLevel="0" collapsed="false">
      <c r="A18" s="91" t="n">
        <f aca="false">IF(C18&lt;&gt;"",COUNTA($C$11:C18),"")</f>
        <v>5</v>
      </c>
      <c r="B18" s="86" t="s">
        <v>134</v>
      </c>
      <c r="C18" s="87" t="n">
        <v>108.4</v>
      </c>
      <c r="D18" s="88" t="n">
        <v>5.14064015518915</v>
      </c>
      <c r="E18" s="89" t="n">
        <v>107.9</v>
      </c>
      <c r="F18" s="88" t="n">
        <v>5.47409579667645</v>
      </c>
      <c r="G18" s="89" t="n">
        <v>107.7</v>
      </c>
      <c r="H18" s="88" t="n">
        <v>6.52818991097924</v>
      </c>
      <c r="I18" s="89" t="n">
        <v>109.2</v>
      </c>
      <c r="J18" s="88" t="n">
        <v>4.89913544668589</v>
      </c>
      <c r="K18" s="89" t="n">
        <v>111.2</v>
      </c>
      <c r="L18" s="88" t="n">
        <v>5.80399619410086</v>
      </c>
    </row>
    <row r="19" s="54" customFormat="true" ht="13.15" hidden="false" customHeight="true" outlineLevel="0" collapsed="false">
      <c r="A19" s="91" t="n">
        <f aca="false">IF(C19&lt;&gt;"",COUNTA($C$11:C19),"")</f>
        <v>6</v>
      </c>
      <c r="B19" s="86" t="s">
        <v>135</v>
      </c>
      <c r="C19" s="87" t="n">
        <v>113.9</v>
      </c>
      <c r="D19" s="88" t="n">
        <v>3.17028985507245</v>
      </c>
      <c r="E19" s="89" t="n">
        <v>113.4</v>
      </c>
      <c r="F19" s="88" t="n">
        <v>4.51612903225806</v>
      </c>
      <c r="G19" s="89" t="n">
        <v>112.1</v>
      </c>
      <c r="H19" s="88" t="n">
        <v>5.55555555555556</v>
      </c>
      <c r="I19" s="89" t="n">
        <v>114.7</v>
      </c>
      <c r="J19" s="88" t="n">
        <v>1.59433126660761</v>
      </c>
      <c r="K19" s="89" t="n">
        <v>117.4</v>
      </c>
      <c r="L19" s="88" t="n">
        <v>0.341880341880341</v>
      </c>
    </row>
    <row r="20" s="54" customFormat="true" ht="13.15" hidden="false" customHeight="true" outlineLevel="0" collapsed="false">
      <c r="A20" s="91" t="n">
        <f aca="false">IF(C20&lt;&gt;"",COUNTA($C$11:C20),"")</f>
        <v>7</v>
      </c>
      <c r="B20" s="86" t="s">
        <v>136</v>
      </c>
      <c r="C20" s="87" t="n">
        <v>107.2</v>
      </c>
      <c r="D20" s="88" t="n">
        <v>3.7754114230397</v>
      </c>
      <c r="E20" s="89" t="n">
        <v>107.3</v>
      </c>
      <c r="F20" s="88" t="n">
        <v>6.4484126984127</v>
      </c>
      <c r="G20" s="89" t="n">
        <v>108</v>
      </c>
      <c r="H20" s="88" t="n">
        <v>6.7193675889328</v>
      </c>
      <c r="I20" s="89" t="n">
        <v>107.4</v>
      </c>
      <c r="J20" s="88" t="n">
        <v>0.561797752808985</v>
      </c>
      <c r="K20" s="89" t="n">
        <v>108.6</v>
      </c>
      <c r="L20" s="88" t="n">
        <v>0.277008310249315</v>
      </c>
    </row>
    <row r="21" s="54" customFormat="true" ht="13.15" hidden="false" customHeight="true" outlineLevel="0" collapsed="false">
      <c r="A21" s="91" t="str">
        <f aca="false">IF(C21&lt;&gt;"",COUNTA($C$11:C21),"")</f>
        <v/>
      </c>
      <c r="B21" s="86"/>
      <c r="C21" s="87"/>
      <c r="D21" s="88"/>
      <c r="E21" s="89"/>
      <c r="F21" s="88"/>
      <c r="G21" s="89"/>
      <c r="H21" s="88"/>
      <c r="I21" s="89"/>
      <c r="J21" s="88"/>
      <c r="K21" s="89"/>
      <c r="L21" s="88"/>
    </row>
    <row r="22" s="54" customFormat="true" ht="13.15" hidden="false" customHeight="true" outlineLevel="0" collapsed="false">
      <c r="A22" s="91" t="str">
        <f aca="false">IF(C22&lt;&gt;"",COUNTA($C$11:C22),"")</f>
        <v/>
      </c>
      <c r="B22" s="92" t="s">
        <v>137</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3.15" hidden="false" customHeight="true" outlineLevel="0" collapsed="false">
      <c r="A24" s="91" t="n">
        <f aca="false">IF(C24&lt;&gt;"",COUNTA($C$11:C24),"")</f>
        <v>8</v>
      </c>
      <c r="B24" s="86" t="s">
        <v>133</v>
      </c>
      <c r="C24" s="87" t="n">
        <v>99.8</v>
      </c>
      <c r="D24" s="88" t="n">
        <v>3.31262939958593</v>
      </c>
      <c r="E24" s="89" t="n">
        <v>101.4</v>
      </c>
      <c r="F24" s="88" t="n">
        <v>6.84931506849314</v>
      </c>
      <c r="G24" s="89" t="n">
        <v>102.9</v>
      </c>
      <c r="H24" s="88" t="n">
        <v>7.07596253902186</v>
      </c>
      <c r="I24" s="89" t="n">
        <v>98.1</v>
      </c>
      <c r="J24" s="88" t="n">
        <v>-0.60790273556232</v>
      </c>
      <c r="K24" s="89" t="n">
        <v>96.6</v>
      </c>
      <c r="L24" s="88" t="n">
        <v>-1.02459016393442</v>
      </c>
    </row>
    <row r="25" s="54" customFormat="true" ht="13.15" hidden="false" customHeight="true" outlineLevel="0" collapsed="false">
      <c r="A25" s="91" t="n">
        <f aca="false">IF(C25&lt;&gt;"",COUNTA($C$11:C25),"")</f>
        <v>9</v>
      </c>
      <c r="B25" s="86" t="s">
        <v>134</v>
      </c>
      <c r="C25" s="87" t="n">
        <v>108.6</v>
      </c>
      <c r="D25" s="88" t="n">
        <v>0.184501845018445</v>
      </c>
      <c r="E25" s="89" t="n">
        <v>110.3</v>
      </c>
      <c r="F25" s="88" t="n">
        <v>2.22428174235402</v>
      </c>
      <c r="G25" s="89" t="n">
        <v>110.3</v>
      </c>
      <c r="H25" s="88" t="n">
        <v>2.41411327762303</v>
      </c>
      <c r="I25" s="89" t="n">
        <v>106.9</v>
      </c>
      <c r="J25" s="88" t="n">
        <v>-2.10622710622711</v>
      </c>
      <c r="K25" s="89" t="n">
        <v>107.9</v>
      </c>
      <c r="L25" s="88" t="n">
        <v>-2.96762589928058</v>
      </c>
    </row>
    <row r="26" s="54" customFormat="true" ht="13.15" hidden="false" customHeight="true" outlineLevel="0" collapsed="false">
      <c r="A26" s="91" t="n">
        <f aca="false">IF(C26&lt;&gt;"",COUNTA($C$11:C26),"")</f>
        <v>10</v>
      </c>
      <c r="B26" s="86" t="s">
        <v>135</v>
      </c>
      <c r="C26" s="87" t="s">
        <v>131</v>
      </c>
      <c r="D26" s="88"/>
      <c r="E26" s="89"/>
      <c r="F26" s="88"/>
      <c r="G26" s="89"/>
      <c r="H26" s="88"/>
      <c r="I26" s="89"/>
      <c r="J26" s="88"/>
      <c r="K26" s="89"/>
      <c r="L26" s="88"/>
    </row>
    <row r="27" s="54" customFormat="true" ht="13.15" hidden="false" customHeight="true" outlineLevel="0" collapsed="false">
      <c r="A27" s="91" t="n">
        <f aca="false">IF(C27&lt;&gt;"",COUNTA($C$11:C27),"")</f>
        <v>11</v>
      </c>
      <c r="B27" s="86" t="s">
        <v>136</v>
      </c>
      <c r="C27" s="87" t="s">
        <v>131</v>
      </c>
      <c r="D27" s="88"/>
      <c r="E27" s="89"/>
      <c r="F27" s="88"/>
      <c r="G27" s="89"/>
      <c r="H27" s="88"/>
      <c r="I27" s="89"/>
      <c r="J27" s="88"/>
      <c r="K27" s="89"/>
      <c r="L27" s="88"/>
    </row>
    <row r="28" s="54" customFormat="true" ht="13.15" hidden="false" customHeight="true" outlineLevel="0" collapsed="false">
      <c r="A28" s="91" t="str">
        <f aca="false">IF(C28&lt;&gt;"",COUNTA($C$11:C28),"")</f>
        <v/>
      </c>
      <c r="B28" s="86"/>
      <c r="C28" s="87"/>
      <c r="D28" s="88"/>
      <c r="E28" s="89"/>
      <c r="F28" s="88"/>
      <c r="G28" s="89"/>
      <c r="H28" s="88"/>
      <c r="I28" s="89"/>
      <c r="J28" s="88"/>
      <c r="K28" s="89"/>
      <c r="L28" s="88"/>
    </row>
    <row r="29" s="54" customFormat="true" ht="13.15" hidden="false" customHeight="true" outlineLevel="0" collapsed="false">
      <c r="A29" s="91" t="str">
        <f aca="false">IF(C29&lt;&gt;"",COUNTA($C$11:C29),"")</f>
        <v/>
      </c>
      <c r="B29" s="92" t="s">
        <v>132</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3.15" hidden="false" customHeight="true" outlineLevel="0" collapsed="false">
      <c r="A31" s="91" t="n">
        <f aca="false">IF(C31&lt;&gt;"",COUNTA($C$11:C31),"")</f>
        <v>12</v>
      </c>
      <c r="B31" s="86" t="s">
        <v>138</v>
      </c>
      <c r="C31" s="87" t="n">
        <v>96.9</v>
      </c>
      <c r="D31" s="88" t="n">
        <v>4.87012987012986</v>
      </c>
      <c r="E31" s="89" t="n">
        <v>94.5</v>
      </c>
      <c r="F31" s="88" t="n">
        <v>1.50375939849624</v>
      </c>
      <c r="G31" s="89" t="n">
        <v>95.7</v>
      </c>
      <c r="H31" s="88" t="n">
        <v>0.949367088607602</v>
      </c>
      <c r="I31" s="89" t="n">
        <v>99.7</v>
      </c>
      <c r="J31" s="88" t="n">
        <v>9.20043811610077</v>
      </c>
      <c r="K31" s="89" t="n">
        <v>98.4</v>
      </c>
      <c r="L31" s="88" t="n">
        <v>11.1864406779661</v>
      </c>
    </row>
    <row r="32" s="54" customFormat="true" ht="13.15" hidden="false" customHeight="true" outlineLevel="0" collapsed="false">
      <c r="A32" s="91" t="n">
        <f aca="false">IF(C32&lt;&gt;"",COUNTA($C$11:C32),"")</f>
        <v>13</v>
      </c>
      <c r="B32" s="86" t="s">
        <v>139</v>
      </c>
      <c r="C32" s="87" t="n">
        <v>95</v>
      </c>
      <c r="D32" s="88" t="n">
        <v>4.28100987925357</v>
      </c>
      <c r="E32" s="89" t="n">
        <v>93.5</v>
      </c>
      <c r="F32" s="88" t="n">
        <v>2.18579234972678</v>
      </c>
      <c r="G32" s="89" t="n">
        <v>95.1</v>
      </c>
      <c r="H32" s="88" t="n">
        <v>2.36813778256189</v>
      </c>
      <c r="I32" s="89" t="n">
        <v>96.9</v>
      </c>
      <c r="J32" s="88" t="n">
        <v>7.19026548672565</v>
      </c>
      <c r="K32" s="89" t="n">
        <v>95.8</v>
      </c>
      <c r="L32" s="88" t="n">
        <v>9.61098398169335</v>
      </c>
    </row>
    <row r="33" s="54" customFormat="true" ht="13.15" hidden="false" customHeight="true" outlineLevel="0" collapsed="false">
      <c r="A33" s="91" t="n">
        <f aca="false">IF(C33&lt;&gt;"",COUNTA($C$11:C33),"")</f>
        <v>14</v>
      </c>
      <c r="B33" s="86" t="s">
        <v>140</v>
      </c>
      <c r="C33" s="87" t="n">
        <v>98</v>
      </c>
      <c r="D33" s="88" t="n">
        <v>3.26659641728135</v>
      </c>
      <c r="E33" s="89" t="n">
        <v>96.7</v>
      </c>
      <c r="F33" s="88" t="n">
        <v>2.21987315010571</v>
      </c>
      <c r="G33" s="89" t="n">
        <v>97.5</v>
      </c>
      <c r="H33" s="88" t="n">
        <v>2.95670538542767</v>
      </c>
      <c r="I33" s="89" t="n">
        <v>99.6</v>
      </c>
      <c r="J33" s="88" t="n">
        <v>4.51206715634838</v>
      </c>
      <c r="K33" s="89" t="n">
        <v>98.5</v>
      </c>
      <c r="L33" s="88" t="n">
        <v>5.3475935828877</v>
      </c>
    </row>
    <row r="34" s="54" customFormat="true" ht="13.15" hidden="false" customHeight="true" outlineLevel="0" collapsed="false">
      <c r="A34" s="91" t="n">
        <f aca="false">IF(C34&lt;&gt;"",COUNTA($C$11:C34),"")</f>
        <v>15</v>
      </c>
      <c r="B34" s="86" t="s">
        <v>141</v>
      </c>
      <c r="C34" s="87" t="n">
        <v>105.2</v>
      </c>
      <c r="D34" s="88" t="n">
        <v>7.45658835546476</v>
      </c>
      <c r="E34" s="89" t="n">
        <v>104</v>
      </c>
      <c r="F34" s="88" t="n">
        <v>5.6910569105691</v>
      </c>
      <c r="G34" s="89" t="n">
        <v>104.3</v>
      </c>
      <c r="H34" s="88" t="n">
        <v>6.97435897435898</v>
      </c>
      <c r="I34" s="89" t="n">
        <v>106.9</v>
      </c>
      <c r="J34" s="88" t="n">
        <v>9.97942386831275</v>
      </c>
      <c r="K34" s="89" t="n">
        <v>107.8</v>
      </c>
      <c r="L34" s="88" t="n">
        <v>12.5260960334029</v>
      </c>
    </row>
    <row r="35" s="54" customFormat="true" ht="13.15" hidden="false" customHeight="true" outlineLevel="0" collapsed="false">
      <c r="A35" s="91" t="n">
        <f aca="false">IF(C35&lt;&gt;"",COUNTA($C$11:C35),"")</f>
        <v>16</v>
      </c>
      <c r="B35" s="86" t="s">
        <v>142</v>
      </c>
      <c r="C35" s="87" t="n">
        <v>109</v>
      </c>
      <c r="D35" s="88" t="n">
        <v>4.40613026819923</v>
      </c>
      <c r="E35" s="89" t="n">
        <v>109</v>
      </c>
      <c r="F35" s="88" t="n">
        <v>5.1108968177435</v>
      </c>
      <c r="G35" s="89" t="n">
        <v>109.1</v>
      </c>
      <c r="H35" s="88" t="n">
        <v>6.54296875</v>
      </c>
      <c r="I35" s="89" t="n">
        <v>109.2</v>
      </c>
      <c r="J35" s="88" t="n">
        <v>3.80228136882128</v>
      </c>
      <c r="K35" s="89" t="n">
        <v>110.6</v>
      </c>
      <c r="L35" s="88" t="n">
        <v>3.84976525821597</v>
      </c>
    </row>
    <row r="36" s="54" customFormat="true" ht="13.15" hidden="false" customHeight="true" outlineLevel="0" collapsed="false">
      <c r="A36" s="91" t="n">
        <f aca="false">IF(C36&lt;&gt;"",COUNTA($C$11:C36),"")</f>
        <v>17</v>
      </c>
      <c r="B36" s="86" t="s">
        <v>143</v>
      </c>
      <c r="C36" s="87" t="n">
        <v>110.9</v>
      </c>
      <c r="D36" s="88" t="n">
        <v>3.64485981308411</v>
      </c>
      <c r="E36" s="89" t="n">
        <v>110.7</v>
      </c>
      <c r="F36" s="88" t="n">
        <v>5.73065902578796</v>
      </c>
      <c r="G36" s="89" t="n">
        <v>109.7</v>
      </c>
      <c r="H36" s="88" t="n">
        <v>5.99033816425121</v>
      </c>
      <c r="I36" s="89" t="n">
        <v>111.5</v>
      </c>
      <c r="J36" s="88" t="n">
        <v>1.36363636363636</v>
      </c>
      <c r="K36" s="89" t="n">
        <v>115.2</v>
      </c>
      <c r="L36" s="88" t="n">
        <v>1.85676392572945</v>
      </c>
    </row>
    <row r="37" s="54" customFormat="true" ht="13.15" hidden="false" customHeight="true" outlineLevel="0" collapsed="false">
      <c r="A37" s="91" t="n">
        <f aca="false">IF(C37&lt;&gt;"",COUNTA($C$11:C37),"")</f>
        <v>18</v>
      </c>
      <c r="B37" s="86" t="s">
        <v>144</v>
      </c>
      <c r="C37" s="87" t="n">
        <v>114.7</v>
      </c>
      <c r="D37" s="88" t="n">
        <v>3.70705244122966</v>
      </c>
      <c r="E37" s="89" t="n">
        <v>113.9</v>
      </c>
      <c r="F37" s="88" t="n">
        <v>5.36540240518039</v>
      </c>
      <c r="G37" s="89" t="n">
        <v>112.3</v>
      </c>
      <c r="H37" s="88" t="n">
        <v>6.85061845861085</v>
      </c>
      <c r="I37" s="89" t="n">
        <v>116</v>
      </c>
      <c r="J37" s="88" t="n">
        <v>1.75438596491227</v>
      </c>
      <c r="K37" s="89" t="n">
        <v>119</v>
      </c>
      <c r="L37" s="88" t="n">
        <v>1.27659574468085</v>
      </c>
    </row>
    <row r="38" s="54" customFormat="true" ht="13.15" hidden="false" customHeight="true" outlineLevel="0" collapsed="false">
      <c r="A38" s="91" t="n">
        <f aca="false">IF(C38&lt;&gt;"",COUNTA($C$11:C38),"")</f>
        <v>19</v>
      </c>
      <c r="B38" s="86" t="s">
        <v>145</v>
      </c>
      <c r="C38" s="87" t="n">
        <v>114.4</v>
      </c>
      <c r="D38" s="88" t="n">
        <v>1.96078431372548</v>
      </c>
      <c r="E38" s="89" t="n">
        <v>113.3</v>
      </c>
      <c r="F38" s="88" t="n">
        <v>1.98019801980199</v>
      </c>
      <c r="G38" s="89" t="n">
        <v>111.4</v>
      </c>
      <c r="H38" s="88" t="n">
        <v>2.48390064397424</v>
      </c>
      <c r="I38" s="89" t="n">
        <v>115.9</v>
      </c>
      <c r="J38" s="88" t="n">
        <v>2.11453744493392</v>
      </c>
      <c r="K38" s="89" t="n">
        <v>119.5</v>
      </c>
      <c r="L38" s="88" t="n">
        <v>0.25167785234899</v>
      </c>
    </row>
    <row r="39" s="54" customFormat="true" ht="13.15" hidden="false" customHeight="true" outlineLevel="0" collapsed="false">
      <c r="A39" s="91" t="n">
        <f aca="false">IF(C39&lt;&gt;"",COUNTA($C$11:C39),"")</f>
        <v>20</v>
      </c>
      <c r="B39" s="86" t="s">
        <v>146</v>
      </c>
      <c r="C39" s="87" t="n">
        <v>112.4</v>
      </c>
      <c r="D39" s="88" t="n">
        <v>3.59447004608295</v>
      </c>
      <c r="E39" s="89" t="n">
        <v>112.9</v>
      </c>
      <c r="F39" s="88" t="n">
        <v>6.10902255639097</v>
      </c>
      <c r="G39" s="89" t="n">
        <v>112.5</v>
      </c>
      <c r="H39" s="88" t="n">
        <v>7.24499523355576</v>
      </c>
      <c r="I39" s="89" t="n">
        <v>112.1</v>
      </c>
      <c r="J39" s="88" t="n">
        <v>0.718778077268652</v>
      </c>
      <c r="K39" s="89" t="n">
        <v>113.8</v>
      </c>
      <c r="L39" s="88" t="n">
        <v>-0.524475524475534</v>
      </c>
    </row>
    <row r="40" s="54" customFormat="true" ht="13.15" hidden="false" customHeight="true" outlineLevel="0" collapsed="false">
      <c r="A40" s="91" t="n">
        <f aca="false">IF(C40&lt;&gt;"",COUNTA($C$11:C40),"")</f>
        <v>21</v>
      </c>
      <c r="B40" s="86" t="s">
        <v>147</v>
      </c>
      <c r="C40" s="87" t="n">
        <v>110</v>
      </c>
      <c r="D40" s="88" t="n">
        <v>4.16666666666667</v>
      </c>
      <c r="E40" s="89" t="n">
        <v>111</v>
      </c>
      <c r="F40" s="88" t="n">
        <v>7.03953712632594</v>
      </c>
      <c r="G40" s="89" t="n">
        <v>110.5</v>
      </c>
      <c r="H40" s="88" t="n">
        <v>7.07364341085271</v>
      </c>
      <c r="I40" s="89" t="n">
        <v>109.2</v>
      </c>
      <c r="J40" s="88" t="n">
        <v>0.83102493074793</v>
      </c>
      <c r="K40" s="89" t="n">
        <v>110.5</v>
      </c>
      <c r="L40" s="88" t="n">
        <v>-0.0904159132007152</v>
      </c>
    </row>
    <row r="41" s="54" customFormat="true" ht="13.15" hidden="false" customHeight="true" outlineLevel="0" collapsed="false">
      <c r="A41" s="91" t="n">
        <f aca="false">IF(C41&lt;&gt;"",COUNTA($C$11:C41),"")</f>
        <v>22</v>
      </c>
      <c r="B41" s="86" t="s">
        <v>148</v>
      </c>
      <c r="C41" s="87" t="n">
        <v>106.1</v>
      </c>
      <c r="D41" s="88" t="n">
        <v>4.22396856581533</v>
      </c>
      <c r="E41" s="89" t="n">
        <v>106</v>
      </c>
      <c r="F41" s="88" t="n">
        <v>6.53266331658291</v>
      </c>
      <c r="G41" s="89" t="n">
        <v>107.2</v>
      </c>
      <c r="H41" s="88" t="n">
        <v>6.98602794411177</v>
      </c>
      <c r="I41" s="89" t="n">
        <v>106.5</v>
      </c>
      <c r="J41" s="88" t="n">
        <v>1.33206470028544</v>
      </c>
      <c r="K41" s="89" t="n">
        <v>107.7</v>
      </c>
      <c r="L41" s="88" t="n">
        <v>1.89214758751183</v>
      </c>
    </row>
    <row r="42" s="54" customFormat="true" ht="13.15" hidden="false" customHeight="true" outlineLevel="0" collapsed="false">
      <c r="A42" s="91" t="n">
        <f aca="false">IF(C42&lt;&gt;"",COUNTA($C$11:C42),"")</f>
        <v>23</v>
      </c>
      <c r="B42" s="86" t="s">
        <v>149</v>
      </c>
      <c r="C42" s="87" t="n">
        <v>105.6</v>
      </c>
      <c r="D42" s="88" t="n">
        <v>2.92397660818715</v>
      </c>
      <c r="E42" s="89" t="n">
        <v>104.9</v>
      </c>
      <c r="F42" s="88" t="n">
        <v>5.53319919517102</v>
      </c>
      <c r="G42" s="89" t="n">
        <v>106.2</v>
      </c>
      <c r="H42" s="88" t="n">
        <v>5.88235294117648</v>
      </c>
      <c r="I42" s="89" t="n">
        <v>106.6</v>
      </c>
      <c r="J42" s="88" t="n">
        <v>-0.280636108512638</v>
      </c>
      <c r="K42" s="89" t="n">
        <v>107.7</v>
      </c>
      <c r="L42" s="88" t="n">
        <v>-0.828729281767949</v>
      </c>
    </row>
    <row r="43" s="54" customFormat="true" ht="13.15" hidden="false" customHeight="true" outlineLevel="0" collapsed="false">
      <c r="A43" s="91" t="str">
        <f aca="false">IF(C43&lt;&gt;"",COUNTA($C$11:C43),"")</f>
        <v/>
      </c>
      <c r="B43" s="86"/>
      <c r="C43" s="87"/>
      <c r="D43" s="88"/>
      <c r="E43" s="89"/>
      <c r="F43" s="88"/>
      <c r="G43" s="89"/>
      <c r="H43" s="88"/>
      <c r="I43" s="89"/>
      <c r="J43" s="88"/>
      <c r="K43" s="89"/>
      <c r="L43" s="88"/>
    </row>
    <row r="44" s="54" customFormat="true" ht="13.15" hidden="false" customHeight="true" outlineLevel="0" collapsed="false">
      <c r="A44" s="91" t="str">
        <f aca="false">IF(C44&lt;&gt;"",COUNTA($C$11:C44),"")</f>
        <v/>
      </c>
      <c r="B44" s="92" t="s">
        <v>137</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3.15" hidden="false" customHeight="true" outlineLevel="0" collapsed="false">
      <c r="A46" s="91" t="n">
        <f aca="false">IF(C46&lt;&gt;"",COUNTA($C$11:C46),"")</f>
        <v>24</v>
      </c>
      <c r="B46" s="86" t="s">
        <v>138</v>
      </c>
      <c r="C46" s="87" t="n">
        <v>100.2</v>
      </c>
      <c r="D46" s="88" t="n">
        <v>3.40557275541795</v>
      </c>
      <c r="E46" s="89" t="n">
        <v>102.6</v>
      </c>
      <c r="F46" s="88" t="n">
        <v>8.57142857142857</v>
      </c>
      <c r="G46" s="89" t="n">
        <v>104.8</v>
      </c>
      <c r="H46" s="88" t="n">
        <v>9.50888192267502</v>
      </c>
      <c r="I46" s="89" t="n">
        <v>97.7</v>
      </c>
      <c r="J46" s="88" t="n">
        <v>-2.0060180541625</v>
      </c>
      <c r="K46" s="89" t="n">
        <v>96.3</v>
      </c>
      <c r="L46" s="88" t="n">
        <v>-2.13414634146342</v>
      </c>
    </row>
    <row r="47" s="54" customFormat="true" ht="13.15" hidden="false" customHeight="true" outlineLevel="0" collapsed="false">
      <c r="A47" s="91" t="n">
        <f aca="false">IF(C47&lt;&gt;"",COUNTA($C$11:C47),"")</f>
        <v>25</v>
      </c>
      <c r="B47" s="86" t="s">
        <v>139</v>
      </c>
      <c r="C47" s="87" t="n">
        <v>96.7</v>
      </c>
      <c r="D47" s="88" t="n">
        <v>1.78947368421052</v>
      </c>
      <c r="E47" s="89" t="n">
        <v>97.9</v>
      </c>
      <c r="F47" s="88" t="n">
        <v>4.70588235294117</v>
      </c>
      <c r="G47" s="89" t="n">
        <v>99.3</v>
      </c>
      <c r="H47" s="88" t="n">
        <v>4.41640378548897</v>
      </c>
      <c r="I47" s="89" t="n">
        <v>95.5</v>
      </c>
      <c r="J47" s="88" t="n">
        <v>-1.44478844169247</v>
      </c>
      <c r="K47" s="89" t="n">
        <v>93.7</v>
      </c>
      <c r="L47" s="88" t="n">
        <v>-2.19206680584551</v>
      </c>
    </row>
    <row r="48" s="54" customFormat="true" ht="13.15" hidden="false" customHeight="true" outlineLevel="0" collapsed="false">
      <c r="A48" s="91" t="n">
        <f aca="false">IF(C48&lt;&gt;"",COUNTA($C$11:C48),"")</f>
        <v>26</v>
      </c>
      <c r="B48" s="86" t="s">
        <v>140</v>
      </c>
      <c r="C48" s="87" t="n">
        <v>102.5</v>
      </c>
      <c r="D48" s="88" t="n">
        <v>4.59183673469387</v>
      </c>
      <c r="E48" s="89" t="n">
        <v>103.9</v>
      </c>
      <c r="F48" s="88" t="n">
        <v>7.44570837642192</v>
      </c>
      <c r="G48" s="89" t="n">
        <v>104.6</v>
      </c>
      <c r="H48" s="88" t="n">
        <v>7.28205128205129</v>
      </c>
      <c r="I48" s="89" t="n">
        <v>101.1</v>
      </c>
      <c r="J48" s="88" t="n">
        <v>1.50602409638555</v>
      </c>
      <c r="K48" s="89" t="n">
        <v>99.9</v>
      </c>
      <c r="L48" s="88" t="n">
        <v>1.42131979695432</v>
      </c>
    </row>
    <row r="49" s="54" customFormat="true" ht="13.15" hidden="false" customHeight="true" outlineLevel="0" collapsed="false">
      <c r="A49" s="91" t="n">
        <f aca="false">IF(C49&lt;&gt;"",COUNTA($C$11:C49),"")</f>
        <v>27</v>
      </c>
      <c r="B49" s="86" t="s">
        <v>141</v>
      </c>
      <c r="C49" s="87" t="n">
        <v>104.8</v>
      </c>
      <c r="D49" s="88" t="n">
        <v>-0.380228136882138</v>
      </c>
      <c r="E49" s="89" t="n">
        <v>107.7</v>
      </c>
      <c r="F49" s="88" t="n">
        <v>3.55769230769231</v>
      </c>
      <c r="G49" s="89" t="n">
        <v>107.7</v>
      </c>
      <c r="H49" s="88" t="n">
        <v>3.25982742090125</v>
      </c>
      <c r="I49" s="89" t="n">
        <v>101.8</v>
      </c>
      <c r="J49" s="88" t="n">
        <v>-4.7708138447147</v>
      </c>
      <c r="K49" s="89" t="n">
        <v>100.6</v>
      </c>
      <c r="L49" s="88" t="n">
        <v>-6.67903525046383</v>
      </c>
    </row>
    <row r="50" s="54" customFormat="true" ht="13.15" hidden="false" customHeight="true" outlineLevel="0" collapsed="false">
      <c r="A50" s="91" t="n">
        <f aca="false">IF(C50&lt;&gt;"",COUNTA($C$11:C50),"")</f>
        <v>28</v>
      </c>
      <c r="B50" s="86" t="s">
        <v>142</v>
      </c>
      <c r="C50" s="87" t="n">
        <v>108.5</v>
      </c>
      <c r="D50" s="88" t="n">
        <v>-0.458715596330279</v>
      </c>
      <c r="E50" s="89" t="n">
        <v>109.9</v>
      </c>
      <c r="F50" s="88" t="n">
        <v>0.825688073394503</v>
      </c>
      <c r="G50" s="89" t="n">
        <v>109.8</v>
      </c>
      <c r="H50" s="88" t="n">
        <v>0.641613198900103</v>
      </c>
      <c r="I50" s="89" t="n">
        <v>107.2</v>
      </c>
      <c r="J50" s="88" t="n">
        <v>-1.83150183150184</v>
      </c>
      <c r="K50" s="89" t="n">
        <v>108</v>
      </c>
      <c r="L50" s="88" t="n">
        <v>-2.35081374321881</v>
      </c>
    </row>
    <row r="51" s="54" customFormat="true" ht="13.15" hidden="false" customHeight="true" outlineLevel="0" collapsed="false">
      <c r="A51" s="91" t="n">
        <f aca="false">IF(C51&lt;&gt;"",COUNTA($C$11:C51),"")</f>
        <v>29</v>
      </c>
      <c r="B51" s="86" t="s">
        <v>143</v>
      </c>
      <c r="C51" s="87" t="n">
        <v>112.5</v>
      </c>
      <c r="D51" s="88" t="n">
        <v>1.44274120829576</v>
      </c>
      <c r="E51" s="89" t="n">
        <v>113.5</v>
      </c>
      <c r="F51" s="88" t="n">
        <v>2.5293586269196</v>
      </c>
      <c r="G51" s="89" t="n">
        <v>113.5</v>
      </c>
      <c r="H51" s="88" t="n">
        <v>3.46399270738377</v>
      </c>
      <c r="I51" s="89" t="n">
        <v>111.6</v>
      </c>
      <c r="J51" s="88" t="n">
        <v>0.0896860986547097</v>
      </c>
      <c r="K51" s="89" t="n">
        <v>115</v>
      </c>
      <c r="L51" s="88" t="n">
        <v>-0.173611111111114</v>
      </c>
    </row>
    <row r="52" s="54" customFormat="true" ht="13.15" hidden="false" customHeight="true" outlineLevel="0" collapsed="false">
      <c r="A52" s="91" t="n">
        <f aca="false">IF(C52&lt;&gt;"",COUNTA($C$11:C52),"")</f>
        <v>30</v>
      </c>
      <c r="B52" s="86" t="s">
        <v>144</v>
      </c>
      <c r="C52" s="87" t="n">
        <v>114.5</v>
      </c>
      <c r="D52" s="88" t="n">
        <v>-0.174367916303396</v>
      </c>
      <c r="E52" s="89" t="n">
        <v>115.1</v>
      </c>
      <c r="F52" s="88" t="n">
        <v>1.05355575065846</v>
      </c>
      <c r="G52" s="89" t="n">
        <v>113.8</v>
      </c>
      <c r="H52" s="88" t="n">
        <v>1.33570792520035</v>
      </c>
      <c r="I52" s="89" t="n">
        <v>114.2</v>
      </c>
      <c r="J52" s="88" t="n">
        <v>-1.55172413793103</v>
      </c>
      <c r="K52" s="89" t="n">
        <v>119.8</v>
      </c>
      <c r="L52" s="88" t="n">
        <v>0.672268907563023</v>
      </c>
    </row>
    <row r="53" s="54" customFormat="true" ht="13.15" hidden="false" customHeight="true" outlineLevel="0" collapsed="false">
      <c r="A53" s="91" t="n">
        <f aca="false">IF(C53&lt;&gt;"",COUNTA($C$11:C53),"")</f>
        <v>31</v>
      </c>
      <c r="B53" s="86" t="s">
        <v>145</v>
      </c>
      <c r="C53" s="87" t="n">
        <v>115.4</v>
      </c>
      <c r="D53" s="88" t="n">
        <v>0.874125874125866</v>
      </c>
      <c r="E53" s="89" t="n">
        <v>117.5</v>
      </c>
      <c r="F53" s="88" t="n">
        <v>3.70697263901148</v>
      </c>
      <c r="G53" s="89" t="n">
        <v>116.7</v>
      </c>
      <c r="H53" s="88" t="n">
        <v>4.75763016157988</v>
      </c>
      <c r="I53" s="89" t="n">
        <v>113.3</v>
      </c>
      <c r="J53" s="88" t="n">
        <v>-2.24331320103538</v>
      </c>
      <c r="K53" s="89" t="n">
        <v>118.2</v>
      </c>
      <c r="L53" s="88" t="n">
        <v>-1.08786610878661</v>
      </c>
    </row>
    <row r="54" s="54" customFormat="true" ht="13.15" hidden="false" customHeight="true" outlineLevel="0" collapsed="false">
      <c r="A54" s="91" t="n">
        <f aca="false">IF(C54&lt;&gt;"",COUNTA($C$11:C54),"")</f>
        <v>32</v>
      </c>
      <c r="B54" s="86" t="s">
        <v>146</v>
      </c>
      <c r="C54" s="87" t="s">
        <v>131</v>
      </c>
      <c r="D54" s="88"/>
      <c r="E54" s="89"/>
      <c r="F54" s="88"/>
      <c r="G54" s="89"/>
      <c r="H54" s="88"/>
      <c r="I54" s="89"/>
      <c r="J54" s="88"/>
      <c r="K54" s="89"/>
      <c r="L54" s="88"/>
    </row>
    <row r="55" s="54" customFormat="true" ht="13.15" hidden="false" customHeight="true" outlineLevel="0" collapsed="false">
      <c r="A55" s="91" t="n">
        <f aca="false">IF(C55&lt;&gt;"",COUNTA($C$11:C55),"")</f>
        <v>33</v>
      </c>
      <c r="B55" s="86" t="s">
        <v>147</v>
      </c>
      <c r="C55" s="87" t="s">
        <v>131</v>
      </c>
      <c r="D55" s="88"/>
      <c r="E55" s="89"/>
      <c r="F55" s="88"/>
      <c r="G55" s="89"/>
      <c r="H55" s="88"/>
      <c r="I55" s="89"/>
      <c r="J55" s="88"/>
      <c r="K55" s="89"/>
      <c r="L55" s="88"/>
    </row>
    <row r="56" s="54" customFormat="true" ht="13.15" hidden="false" customHeight="true" outlineLevel="0" collapsed="false">
      <c r="A56" s="91" t="n">
        <f aca="false">IF(C56&lt;&gt;"",COUNTA($C$11:C56),"")</f>
        <v>34</v>
      </c>
      <c r="B56" s="86" t="s">
        <v>148</v>
      </c>
      <c r="C56" s="87" t="s">
        <v>131</v>
      </c>
      <c r="D56" s="88"/>
      <c r="E56" s="89"/>
      <c r="F56" s="88"/>
      <c r="G56" s="89"/>
      <c r="H56" s="88"/>
      <c r="I56" s="89"/>
      <c r="J56" s="88"/>
      <c r="K56" s="89"/>
      <c r="L56" s="88"/>
    </row>
    <row r="57" customFormat="false" ht="13.15" hidden="false" customHeight="true" outlineLevel="0" collapsed="false">
      <c r="A57" s="91" t="n">
        <f aca="false">IF(C57&lt;&gt;"",COUNTA($C$11:C57),"")</f>
        <v>35</v>
      </c>
      <c r="B57" s="86" t="s">
        <v>149</v>
      </c>
      <c r="C57" s="87" t="s">
        <v>131</v>
      </c>
      <c r="D57" s="88"/>
      <c r="E57" s="89"/>
      <c r="F57" s="88"/>
      <c r="G57" s="89"/>
      <c r="H57" s="88"/>
      <c r="I57" s="89"/>
      <c r="J57" s="88"/>
      <c r="K57" s="89"/>
      <c r="L57" s="88"/>
    </row>
    <row r="58" customFormat="false" ht="12.75" hidden="false" customHeight="false" outlineLevel="0" collapsed="false">
      <c r="D58" s="96"/>
      <c r="F58" s="96"/>
      <c r="G58" s="95"/>
      <c r="H58" s="96"/>
      <c r="I58" s="95"/>
      <c r="J58" s="96"/>
      <c r="L58"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99" customFormat="true" ht="30.6" hidden="false" customHeight="true" outlineLevel="0" collapsed="false">
      <c r="A1" s="97" t="s">
        <v>44</v>
      </c>
      <c r="B1" s="97"/>
      <c r="C1" s="97"/>
      <c r="D1" s="98" t="s">
        <v>45</v>
      </c>
      <c r="E1" s="98"/>
      <c r="F1" s="98"/>
      <c r="G1" s="98"/>
    </row>
    <row r="2" customFormat="false" ht="30.6" hidden="false" customHeight="true" outlineLevel="0" collapsed="false">
      <c r="A2" s="100" t="s">
        <v>154</v>
      </c>
      <c r="B2" s="100"/>
      <c r="C2" s="100"/>
      <c r="D2" s="101" t="s">
        <v>155</v>
      </c>
      <c r="E2" s="101"/>
      <c r="F2" s="101"/>
      <c r="G2" s="101"/>
      <c r="H2" s="93"/>
    </row>
    <row r="3" customFormat="false" ht="11.45" hidden="false" customHeight="true" outlineLevel="0" collapsed="false">
      <c r="A3" s="102" t="s">
        <v>121</v>
      </c>
      <c r="B3" s="103" t="s">
        <v>156</v>
      </c>
      <c r="C3" s="103" t="s">
        <v>157</v>
      </c>
      <c r="D3" s="104" t="s">
        <v>158</v>
      </c>
      <c r="E3" s="104"/>
      <c r="F3" s="104"/>
      <c r="G3" s="104"/>
      <c r="H3" s="93"/>
    </row>
    <row r="4" customFormat="false" ht="11.45" hidden="false" customHeight="true" outlineLevel="0" collapsed="false">
      <c r="A4" s="102"/>
      <c r="B4" s="103"/>
      <c r="C4" s="103"/>
      <c r="D4" s="103" t="s">
        <v>159</v>
      </c>
      <c r="E4" s="103" t="s">
        <v>160</v>
      </c>
      <c r="F4" s="103" t="s">
        <v>159</v>
      </c>
      <c r="G4" s="104" t="s">
        <v>160</v>
      </c>
      <c r="H4" s="93"/>
    </row>
    <row r="5" customFormat="false" ht="11.45" hidden="false" customHeight="true" outlineLevel="0" collapsed="false">
      <c r="A5" s="102"/>
      <c r="B5" s="103"/>
      <c r="C5" s="103"/>
      <c r="D5" s="103"/>
      <c r="E5" s="103"/>
      <c r="F5" s="103"/>
      <c r="G5" s="104"/>
      <c r="H5" s="93"/>
    </row>
    <row r="6" customFormat="false" ht="11.45" hidden="false" customHeight="true" outlineLevel="0" collapsed="false">
      <c r="A6" s="102"/>
      <c r="B6" s="103"/>
      <c r="C6" s="103"/>
      <c r="D6" s="103"/>
      <c r="E6" s="103"/>
      <c r="F6" s="103"/>
      <c r="G6" s="104"/>
      <c r="H6" s="93"/>
    </row>
    <row r="7" customFormat="false" ht="11.45" hidden="false" customHeight="true" outlineLevel="0" collapsed="false">
      <c r="A7" s="102"/>
      <c r="B7" s="103"/>
      <c r="C7" s="103"/>
      <c r="D7" s="103"/>
      <c r="E7" s="103"/>
      <c r="F7" s="103"/>
      <c r="G7" s="104"/>
      <c r="H7" s="93"/>
    </row>
    <row r="8" customFormat="false" ht="11.45" hidden="false" customHeight="true" outlineLevel="0" collapsed="false">
      <c r="A8" s="102"/>
      <c r="B8" s="103"/>
      <c r="C8" s="103"/>
      <c r="D8" s="103" t="s">
        <v>161</v>
      </c>
      <c r="E8" s="103"/>
      <c r="F8" s="104" t="s">
        <v>162</v>
      </c>
      <c r="G8" s="104"/>
      <c r="H8" s="93"/>
    </row>
    <row r="9" s="84" customFormat="true" ht="11.45" hidden="false" customHeight="true" outlineLevel="0" collapsed="false">
      <c r="A9" s="102"/>
      <c r="B9" s="103"/>
      <c r="C9" s="103"/>
      <c r="D9" s="104" t="s">
        <v>163</v>
      </c>
      <c r="E9" s="104"/>
      <c r="F9" s="104"/>
      <c r="G9" s="104"/>
      <c r="H9" s="105"/>
    </row>
    <row r="10" customFormat="false" ht="11.45" hidden="false" customHeight="true" outlineLevel="0" collapsed="false">
      <c r="A10" s="106" t="n">
        <v>1</v>
      </c>
      <c r="B10" s="107" t="n">
        <v>2</v>
      </c>
      <c r="C10" s="107" t="n">
        <v>3</v>
      </c>
      <c r="D10" s="107" t="n">
        <v>4</v>
      </c>
      <c r="E10" s="107" t="n">
        <v>5</v>
      </c>
      <c r="F10" s="107" t="n">
        <v>6</v>
      </c>
      <c r="G10" s="108" t="n">
        <v>7</v>
      </c>
    </row>
    <row r="11" customFormat="false" ht="12.6" hidden="false" customHeight="true" outlineLevel="0" collapsed="false">
      <c r="A11" s="109"/>
      <c r="B11" s="110"/>
      <c r="C11" s="111"/>
      <c r="D11" s="112"/>
      <c r="E11" s="112"/>
      <c r="F11" s="112"/>
      <c r="G11" s="112"/>
    </row>
    <row r="12" customFormat="false" ht="12.6" hidden="false" customHeight="true" outlineLevel="0" collapsed="false">
      <c r="A12" s="91" t="n">
        <f aca="false">IF(D12&lt;&gt;"",COUNTA($D$12:D12),"")</f>
        <v>1</v>
      </c>
      <c r="B12" s="113" t="s">
        <v>115</v>
      </c>
      <c r="C12" s="92" t="s">
        <v>54</v>
      </c>
      <c r="D12" s="114" t="n">
        <v>2.9</v>
      </c>
      <c r="E12" s="114" t="n">
        <v>2.4</v>
      </c>
      <c r="F12" s="114" t="n">
        <v>0.9</v>
      </c>
      <c r="G12" s="114" t="n">
        <v>0.3</v>
      </c>
    </row>
    <row r="13" customFormat="false" ht="12.6" hidden="false" customHeight="true" outlineLevel="0" collapsed="false">
      <c r="A13" s="91" t="str">
        <f aca="false">IF(D13&lt;&gt;"",COUNTA($D$12:D13),"")</f>
        <v/>
      </c>
      <c r="B13" s="113"/>
      <c r="C13" s="92"/>
      <c r="D13" s="112"/>
      <c r="E13" s="112"/>
      <c r="F13" s="112"/>
      <c r="G13" s="112"/>
    </row>
    <row r="14" customFormat="false" ht="12.6" hidden="false" customHeight="true" outlineLevel="0" collapsed="false">
      <c r="A14" s="91" t="n">
        <f aca="false">IF(D14&lt;&gt;"",COUNTA($D$12:D14),"")</f>
        <v>2</v>
      </c>
      <c r="B14" s="113" t="n">
        <v>55</v>
      </c>
      <c r="C14" s="92" t="s">
        <v>55</v>
      </c>
      <c r="D14" s="114" t="n">
        <v>2.7</v>
      </c>
      <c r="E14" s="114" t="n">
        <v>4.9</v>
      </c>
      <c r="F14" s="114" t="n">
        <v>0.7</v>
      </c>
      <c r="G14" s="114" t="n">
        <v>2.7</v>
      </c>
    </row>
    <row r="15" customFormat="false" ht="12.6" hidden="false" customHeight="true" outlineLevel="0" collapsed="false">
      <c r="A15" s="91" t="str">
        <f aca="false">IF(D15&lt;&gt;"",COUNTA($D$12:D15),"")</f>
        <v/>
      </c>
      <c r="B15" s="115"/>
      <c r="C15" s="86" t="s">
        <v>164</v>
      </c>
      <c r="D15" s="112"/>
      <c r="E15" s="112"/>
      <c r="F15" s="112"/>
      <c r="G15" s="112"/>
    </row>
    <row r="16" customFormat="false" ht="12.6" hidden="false" customHeight="true" outlineLevel="0" collapsed="false">
      <c r="A16" s="91" t="n">
        <f aca="false">IF(D16&lt;&gt;"",COUNTA($D$12:D16),"")</f>
        <v>3</v>
      </c>
      <c r="B16" s="115" t="s">
        <v>56</v>
      </c>
      <c r="C16" s="86" t="s">
        <v>165</v>
      </c>
      <c r="D16" s="112" t="n">
        <v>4.7</v>
      </c>
      <c r="E16" s="112" t="n">
        <v>5.7</v>
      </c>
      <c r="F16" s="112" t="n">
        <v>2.9</v>
      </c>
      <c r="G16" s="112" t="n">
        <v>3.7</v>
      </c>
    </row>
    <row r="17" customFormat="false" ht="12.6" hidden="false" customHeight="true" outlineLevel="0" collapsed="false">
      <c r="A17" s="91" t="str">
        <f aca="false">IF(D17&lt;&gt;"",COUNTA($D$12:D17),"")</f>
        <v/>
      </c>
      <c r="B17" s="115"/>
      <c r="C17" s="86" t="s">
        <v>166</v>
      </c>
      <c r="D17" s="112"/>
      <c r="E17" s="112"/>
      <c r="F17" s="112"/>
      <c r="G17" s="112"/>
    </row>
    <row r="18" customFormat="false" ht="12.6" hidden="false" customHeight="true" outlineLevel="0" collapsed="false">
      <c r="A18" s="91" t="n">
        <f aca="false">IF(D18&lt;&gt;"",COUNTA($D$12:D18),"")</f>
        <v>4</v>
      </c>
      <c r="B18" s="115" t="s">
        <v>58</v>
      </c>
      <c r="C18" s="86" t="s">
        <v>59</v>
      </c>
      <c r="D18" s="112" t="n">
        <v>3.6</v>
      </c>
      <c r="E18" s="112" t="n">
        <v>4.6</v>
      </c>
      <c r="F18" s="112" t="n">
        <v>1.9</v>
      </c>
      <c r="G18" s="112" t="n">
        <v>2.7</v>
      </c>
    </row>
    <row r="19" customFormat="false" ht="12.6" hidden="false" customHeight="true" outlineLevel="0" collapsed="false">
      <c r="A19" s="91" t="str">
        <f aca="false">IF(D19&lt;&gt;"",COUNTA($D$12:D19),"")</f>
        <v/>
      </c>
      <c r="B19" s="115"/>
      <c r="C19" s="86"/>
      <c r="D19" s="112"/>
      <c r="E19" s="112"/>
      <c r="F19" s="112"/>
      <c r="G19" s="112"/>
    </row>
    <row r="20" customFormat="false" ht="12.6" hidden="false" customHeight="true" outlineLevel="0" collapsed="false">
      <c r="A20" s="91" t="n">
        <f aca="false">IF(D20&lt;&gt;"",COUNTA($D$12:D20),"")</f>
        <v>5</v>
      </c>
      <c r="B20" s="115" t="s">
        <v>66</v>
      </c>
      <c r="C20" s="86" t="s">
        <v>167</v>
      </c>
      <c r="D20" s="112" t="n">
        <v>-9.9</v>
      </c>
      <c r="E20" s="112" t="n">
        <v>-3.2</v>
      </c>
      <c r="F20" s="112" t="n">
        <v>-12</v>
      </c>
      <c r="G20" s="112" t="n">
        <v>-5.3</v>
      </c>
    </row>
    <row r="21" customFormat="false" ht="12.6" hidden="false" customHeight="true" outlineLevel="0" collapsed="false">
      <c r="A21" s="91" t="str">
        <f aca="false">IF(D21&lt;&gt;"",COUNTA($D$12:D21),"")</f>
        <v/>
      </c>
      <c r="B21" s="115"/>
      <c r="C21" s="86"/>
      <c r="D21" s="112"/>
      <c r="E21" s="112"/>
      <c r="F21" s="112"/>
      <c r="G21" s="112"/>
    </row>
    <row r="22" customFormat="false" ht="12.6" hidden="false" customHeight="true" outlineLevel="0" collapsed="false">
      <c r="A22" s="91" t="n">
        <f aca="false">IF(D22&lt;&gt;"",COUNTA($D$12:D22),"")</f>
        <v>6</v>
      </c>
      <c r="B22" s="115" t="s">
        <v>76</v>
      </c>
      <c r="C22" s="86" t="s">
        <v>77</v>
      </c>
      <c r="D22" s="112" t="n">
        <v>3.8</v>
      </c>
      <c r="E22" s="112" t="n">
        <v>10</v>
      </c>
      <c r="F22" s="112" t="n">
        <v>-0.3</v>
      </c>
      <c r="G22" s="112" t="n">
        <v>5.5</v>
      </c>
    </row>
    <row r="23" customFormat="false" ht="12.6" hidden="false" customHeight="true" outlineLevel="0" collapsed="false">
      <c r="A23" s="91" t="str">
        <f aca="false">IF(D23&lt;&gt;"",COUNTA($D$12:D23),"")</f>
        <v/>
      </c>
      <c r="B23" s="115"/>
      <c r="C23" s="86"/>
      <c r="D23" s="112"/>
      <c r="E23" s="112"/>
      <c r="F23" s="112"/>
      <c r="G23" s="112"/>
    </row>
    <row r="24" customFormat="false" ht="12.6" hidden="false" customHeight="true" outlineLevel="0" collapsed="false">
      <c r="A24" s="91" t="n">
        <f aca="false">IF(D24&lt;&gt;"",COUNTA($D$12:D24),"")</f>
        <v>7</v>
      </c>
      <c r="B24" s="113" t="n">
        <v>56</v>
      </c>
      <c r="C24" s="92" t="s">
        <v>84</v>
      </c>
      <c r="D24" s="114" t="n">
        <v>3.3</v>
      </c>
      <c r="E24" s="114" t="n">
        <v>-1.6</v>
      </c>
      <c r="F24" s="114" t="n">
        <v>1.2</v>
      </c>
      <c r="G24" s="114" t="n">
        <v>-3.6</v>
      </c>
    </row>
    <row r="25" customFormat="false" ht="12.6" hidden="false" customHeight="true" outlineLevel="0" collapsed="false">
      <c r="A25" s="91" t="str">
        <f aca="false">IF(D25&lt;&gt;"",COUNTA($D$12:D25),"")</f>
        <v/>
      </c>
      <c r="B25" s="115"/>
      <c r="C25" s="86" t="s">
        <v>168</v>
      </c>
      <c r="D25" s="112"/>
      <c r="E25" s="112"/>
      <c r="F25" s="112"/>
      <c r="G25" s="112"/>
    </row>
    <row r="26" customFormat="false" ht="12.6" hidden="false" customHeight="true" outlineLevel="0" collapsed="false">
      <c r="A26" s="91" t="n">
        <f aca="false">IF(D26&lt;&gt;"",COUNTA($D$12:D26),"")</f>
        <v>8</v>
      </c>
      <c r="B26" s="115" t="s">
        <v>169</v>
      </c>
      <c r="C26" s="86" t="s">
        <v>118</v>
      </c>
      <c r="D26" s="112" t="n">
        <v>1.2</v>
      </c>
      <c r="E26" s="112" t="n">
        <v>-2.3</v>
      </c>
      <c r="F26" s="112" t="n">
        <v>-1</v>
      </c>
      <c r="G26" s="112" t="n">
        <v>-4.4</v>
      </c>
    </row>
    <row r="27" customFormat="false" ht="12.6" hidden="false" customHeight="true" outlineLevel="0" collapsed="false">
      <c r="A27" s="91" t="str">
        <f aca="false">IF(D27&lt;&gt;"",COUNTA($D$12:D27),"")</f>
        <v/>
      </c>
      <c r="B27" s="115"/>
      <c r="C27" s="86"/>
      <c r="D27" s="112"/>
      <c r="E27" s="112"/>
      <c r="F27" s="112"/>
      <c r="G27" s="112"/>
    </row>
    <row r="28" customFormat="false" ht="23.25" hidden="false" customHeight="true" outlineLevel="0" collapsed="false">
      <c r="A28" s="91" t="n">
        <f aca="false">IF(D28&lt;&gt;"",COUNTA($D$12:D28),"")</f>
        <v>9</v>
      </c>
      <c r="B28" s="115" t="s">
        <v>97</v>
      </c>
      <c r="C28" s="86" t="s">
        <v>170</v>
      </c>
      <c r="D28" s="112" t="n">
        <v>17.3</v>
      </c>
      <c r="E28" s="112" t="n">
        <v>1.8</v>
      </c>
      <c r="F28" s="112" t="n">
        <v>15.4</v>
      </c>
      <c r="G28" s="112" t="n">
        <v>0.2</v>
      </c>
    </row>
    <row r="29" customFormat="false" ht="12.75" hidden="false" customHeight="false" outlineLevel="0" collapsed="false">
      <c r="A29" s="10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6" hidden="false" customHeight="true" outlineLevel="0" collapsed="false">
      <c r="A1" s="72" t="s">
        <v>44</v>
      </c>
      <c r="B1" s="72"/>
      <c r="C1" s="72"/>
      <c r="D1" s="116" t="s">
        <v>45</v>
      </c>
      <c r="E1" s="116"/>
      <c r="F1" s="116"/>
      <c r="G1" s="116"/>
      <c r="H1" s="116"/>
      <c r="I1" s="116"/>
    </row>
    <row r="2" s="99"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1</v>
      </c>
      <c r="B3" s="78" t="s">
        <v>156</v>
      </c>
      <c r="C3" s="78" t="s">
        <v>157</v>
      </c>
      <c r="D3" s="79" t="s">
        <v>173</v>
      </c>
      <c r="E3" s="79"/>
      <c r="F3" s="79"/>
      <c r="G3" s="79"/>
      <c r="H3" s="79"/>
      <c r="I3" s="79"/>
      <c r="J3" s="93"/>
    </row>
    <row r="4" customFormat="false" ht="11.45" hidden="false" customHeight="true" outlineLevel="0" collapsed="false">
      <c r="A4" s="77"/>
      <c r="B4" s="78"/>
      <c r="C4" s="78"/>
      <c r="D4" s="78" t="s">
        <v>174</v>
      </c>
      <c r="E4" s="78" t="s">
        <v>175</v>
      </c>
      <c r="F4" s="78"/>
      <c r="G4" s="78" t="s">
        <v>174</v>
      </c>
      <c r="H4" s="79" t="s">
        <v>175</v>
      </c>
      <c r="I4" s="79"/>
      <c r="J4" s="93"/>
    </row>
    <row r="5" customFormat="false" ht="11.45" hidden="false" customHeight="true" outlineLevel="0" collapsed="false">
      <c r="A5" s="77"/>
      <c r="B5" s="78"/>
      <c r="C5" s="78"/>
      <c r="D5" s="78"/>
      <c r="E5" s="78" t="s">
        <v>176</v>
      </c>
      <c r="F5" s="78" t="s">
        <v>177</v>
      </c>
      <c r="G5" s="78"/>
      <c r="H5" s="78" t="s">
        <v>176</v>
      </c>
      <c r="I5" s="79" t="s">
        <v>177</v>
      </c>
      <c r="J5" s="93"/>
    </row>
    <row r="6" customFormat="false" ht="11.45" hidden="false" customHeight="true" outlineLevel="0" collapsed="false">
      <c r="A6" s="77"/>
      <c r="B6" s="78"/>
      <c r="C6" s="78"/>
      <c r="D6" s="78"/>
      <c r="E6" s="78"/>
      <c r="F6" s="78"/>
      <c r="G6" s="78"/>
      <c r="H6" s="78"/>
      <c r="I6" s="79"/>
      <c r="J6" s="93"/>
    </row>
    <row r="7" customFormat="false" ht="11.45" hidden="false" customHeight="true" outlineLevel="0" collapsed="false">
      <c r="A7" s="77"/>
      <c r="B7" s="78"/>
      <c r="C7" s="78"/>
      <c r="D7" s="78" t="s">
        <v>178</v>
      </c>
      <c r="E7" s="78"/>
      <c r="F7" s="78"/>
      <c r="G7" s="79" t="s">
        <v>179</v>
      </c>
      <c r="H7" s="79"/>
      <c r="I7" s="79"/>
      <c r="J7" s="93"/>
    </row>
    <row r="8" customFormat="false" ht="11.45" hidden="false" customHeight="true" outlineLevel="0" collapsed="false">
      <c r="A8" s="77"/>
      <c r="B8" s="78"/>
      <c r="C8" s="78"/>
      <c r="D8" s="78"/>
      <c r="E8" s="78"/>
      <c r="F8" s="78"/>
      <c r="G8" s="79"/>
      <c r="H8" s="79"/>
      <c r="I8" s="79"/>
      <c r="J8" s="93"/>
    </row>
    <row r="9" customFormat="false" ht="11.45" hidden="false" customHeight="true" outlineLevel="0" collapsed="false">
      <c r="A9" s="77"/>
      <c r="B9" s="78"/>
      <c r="C9" s="78"/>
      <c r="D9" s="79" t="s">
        <v>163</v>
      </c>
      <c r="E9" s="79"/>
      <c r="F9" s="79"/>
      <c r="G9" s="79"/>
      <c r="H9" s="79"/>
      <c r="I9" s="79"/>
      <c r="J9" s="93"/>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5"/>
    </row>
    <row r="11" s="120" customFormat="true" ht="12.6" hidden="false" customHeight="true" outlineLevel="0" collapsed="false">
      <c r="A11" s="117"/>
      <c r="B11" s="118"/>
      <c r="C11" s="111"/>
      <c r="D11" s="119"/>
      <c r="E11" s="119"/>
      <c r="F11" s="119"/>
      <c r="G11" s="119"/>
      <c r="H11" s="119"/>
      <c r="I11" s="119"/>
    </row>
    <row r="12" customFormat="false" ht="12.6" hidden="false" customHeight="true" outlineLevel="0" collapsed="false">
      <c r="A12" s="91" t="n">
        <f aca="false">IF(D12&lt;&gt;"",COUNTA($D$12:D12),"")</f>
        <v>1</v>
      </c>
      <c r="B12" s="113" t="s">
        <v>115</v>
      </c>
      <c r="C12" s="92" t="s">
        <v>54</v>
      </c>
      <c r="D12" s="121" t="n">
        <v>0.8</v>
      </c>
      <c r="E12" s="121" t="n">
        <v>-1.8</v>
      </c>
      <c r="F12" s="121" t="n">
        <v>5.1</v>
      </c>
      <c r="G12" s="121" t="n">
        <v>1.3</v>
      </c>
      <c r="H12" s="121" t="n">
        <v>-0.5</v>
      </c>
      <c r="I12" s="121" t="n">
        <v>4</v>
      </c>
    </row>
    <row r="13" customFormat="false" ht="12.6" hidden="false" customHeight="true" outlineLevel="0" collapsed="false">
      <c r="A13" s="91" t="str">
        <f aca="false">IF(D13&lt;&gt;"",COUNTA($D$12:D13),"")</f>
        <v/>
      </c>
      <c r="B13" s="113"/>
      <c r="C13" s="92"/>
      <c r="D13" s="119"/>
      <c r="E13" s="119"/>
      <c r="F13" s="119"/>
      <c r="G13" s="119"/>
      <c r="H13" s="119"/>
      <c r="I13" s="119"/>
    </row>
    <row r="14" customFormat="false" ht="12.6" hidden="false" customHeight="true" outlineLevel="0" collapsed="false">
      <c r="A14" s="91" t="n">
        <f aca="false">IF(D14&lt;&gt;"",COUNTA($D$12:D14),"")</f>
        <v>2</v>
      </c>
      <c r="B14" s="113" t="n">
        <v>55</v>
      </c>
      <c r="C14" s="92" t="s">
        <v>55</v>
      </c>
      <c r="D14" s="121" t="n">
        <v>3.7</v>
      </c>
      <c r="E14" s="121" t="n">
        <v>1.5</v>
      </c>
      <c r="F14" s="121" t="n">
        <v>9.8</v>
      </c>
      <c r="G14" s="121" t="n">
        <v>3.9</v>
      </c>
      <c r="H14" s="121" t="n">
        <v>2.2</v>
      </c>
      <c r="I14" s="121" t="n">
        <v>8.4</v>
      </c>
    </row>
    <row r="15" customFormat="false" ht="12.6" hidden="false" customHeight="true" outlineLevel="0" collapsed="false">
      <c r="A15" s="91" t="str">
        <f aca="false">IF(D15&lt;&gt;"",COUNTA($D$12:D15),"")</f>
        <v/>
      </c>
      <c r="B15" s="115"/>
      <c r="C15" s="86" t="s">
        <v>164</v>
      </c>
      <c r="D15" s="119"/>
      <c r="E15" s="119"/>
      <c r="F15" s="119"/>
      <c r="G15" s="119"/>
      <c r="H15" s="119"/>
      <c r="I15" s="119"/>
    </row>
    <row r="16" customFormat="false" ht="12.6" hidden="false" customHeight="true" outlineLevel="0" collapsed="false">
      <c r="A16" s="91" t="n">
        <f aca="false">IF(D16&lt;&gt;"",COUNTA($D$12:D16),"")</f>
        <v>3</v>
      </c>
      <c r="B16" s="115" t="s">
        <v>56</v>
      </c>
      <c r="C16" s="86" t="s">
        <v>165</v>
      </c>
      <c r="D16" s="119" t="n">
        <v>4.8</v>
      </c>
      <c r="E16" s="119" t="n">
        <v>2.8</v>
      </c>
      <c r="F16" s="119" t="n">
        <v>10.6</v>
      </c>
      <c r="G16" s="119" t="n">
        <v>4.2</v>
      </c>
      <c r="H16" s="119" t="n">
        <v>2.5</v>
      </c>
      <c r="I16" s="119" t="n">
        <v>9.1</v>
      </c>
    </row>
    <row r="17" customFormat="false" ht="12.6" hidden="false" customHeight="true" outlineLevel="0" collapsed="false">
      <c r="A17" s="91" t="str">
        <f aca="false">IF(D17&lt;&gt;"",COUNTA($D$12:D17),"")</f>
        <v/>
      </c>
      <c r="B17" s="115"/>
      <c r="C17" s="86" t="s">
        <v>166</v>
      </c>
      <c r="D17" s="119"/>
      <c r="E17" s="119"/>
      <c r="F17" s="119"/>
      <c r="G17" s="119"/>
      <c r="H17" s="119"/>
      <c r="I17" s="119"/>
    </row>
    <row r="18" customFormat="false" ht="12.6" hidden="false" customHeight="true" outlineLevel="0" collapsed="false">
      <c r="A18" s="91" t="n">
        <f aca="false">IF(D18&lt;&gt;"",COUNTA($D$12:D18),"")</f>
        <v>4</v>
      </c>
      <c r="B18" s="115" t="s">
        <v>58</v>
      </c>
      <c r="C18" s="86" t="s">
        <v>59</v>
      </c>
      <c r="D18" s="119" t="n">
        <v>4.2</v>
      </c>
      <c r="E18" s="119" t="n">
        <v>2.6</v>
      </c>
      <c r="F18" s="119" t="n">
        <v>9.7</v>
      </c>
      <c r="G18" s="119" t="n">
        <v>3.8</v>
      </c>
      <c r="H18" s="119" t="n">
        <v>2.5</v>
      </c>
      <c r="I18" s="119" t="n">
        <v>8</v>
      </c>
    </row>
    <row r="19" customFormat="false" ht="12.6" hidden="false" customHeight="true" outlineLevel="0" collapsed="false">
      <c r="A19" s="91" t="str">
        <f aca="false">IF(D19&lt;&gt;"",COUNTA($D$12:D19),"")</f>
        <v/>
      </c>
      <c r="B19" s="115"/>
      <c r="C19" s="86"/>
      <c r="D19" s="119"/>
      <c r="E19" s="119"/>
      <c r="F19" s="119"/>
      <c r="G19" s="119"/>
      <c r="H19" s="119"/>
      <c r="I19" s="119"/>
    </row>
    <row r="20" customFormat="false" ht="12.6" hidden="false" customHeight="true" outlineLevel="0" collapsed="false">
      <c r="A20" s="91" t="n">
        <f aca="false">IF(D20&lt;&gt;"",COUNTA($D$12:D20),"")</f>
        <v>5</v>
      </c>
      <c r="B20" s="115" t="s">
        <v>66</v>
      </c>
      <c r="C20" s="86" t="s">
        <v>167</v>
      </c>
      <c r="D20" s="119" t="n">
        <v>-3.6</v>
      </c>
      <c r="E20" s="119" t="n">
        <v>-5.8</v>
      </c>
      <c r="F20" s="119" t="n">
        <v>2.2</v>
      </c>
      <c r="G20" s="119" t="n">
        <v>0.2</v>
      </c>
      <c r="H20" s="119" t="n">
        <v>1.4</v>
      </c>
      <c r="I20" s="119" t="n">
        <v>-2.7</v>
      </c>
    </row>
    <row r="21" customFormat="false" ht="12.6" hidden="false" customHeight="true" outlineLevel="0" collapsed="false">
      <c r="A21" s="91" t="str">
        <f aca="false">IF(D21&lt;&gt;"",COUNTA($D$12:D21),"")</f>
        <v/>
      </c>
      <c r="B21" s="115"/>
      <c r="C21" s="86"/>
      <c r="D21" s="119"/>
      <c r="E21" s="119"/>
      <c r="F21" s="119"/>
      <c r="G21" s="119"/>
      <c r="H21" s="119"/>
      <c r="I21" s="119"/>
    </row>
    <row r="22" customFormat="false" ht="12.6" hidden="false" customHeight="true" outlineLevel="0" collapsed="false">
      <c r="A22" s="91" t="n">
        <f aca="false">IF(D22&lt;&gt;"",COUNTA($D$12:D22),"")</f>
        <v>6</v>
      </c>
      <c r="B22" s="115" t="s">
        <v>76</v>
      </c>
      <c r="C22" s="86" t="s">
        <v>77</v>
      </c>
      <c r="D22" s="119" t="n">
        <v>1.7</v>
      </c>
      <c r="E22" s="119" t="n">
        <v>-4.5</v>
      </c>
      <c r="F22" s="119" t="n">
        <v>13.3</v>
      </c>
      <c r="G22" s="119" t="n">
        <v>6</v>
      </c>
      <c r="H22" s="119" t="n">
        <v>-0.6</v>
      </c>
      <c r="I22" s="119" t="n">
        <v>18.2</v>
      </c>
    </row>
    <row r="23" customFormat="false" ht="12.6" hidden="false" customHeight="true" outlineLevel="0" collapsed="false">
      <c r="A23" s="91" t="str">
        <f aca="false">IF(D23&lt;&gt;"",COUNTA($D$12:D23),"")</f>
        <v/>
      </c>
      <c r="B23" s="115"/>
      <c r="C23" s="86"/>
      <c r="D23" s="119"/>
      <c r="E23" s="119"/>
      <c r="F23" s="119"/>
      <c r="G23" s="119"/>
      <c r="H23" s="119"/>
      <c r="I23" s="119"/>
    </row>
    <row r="24" customFormat="false" ht="12.6" hidden="false" customHeight="true" outlineLevel="0" collapsed="false">
      <c r="A24" s="91" t="n">
        <f aca="false">IF(D24&lt;&gt;"",COUNTA($D$12:D24),"")</f>
        <v>7</v>
      </c>
      <c r="B24" s="113" t="n">
        <v>56</v>
      </c>
      <c r="C24" s="92" t="s">
        <v>84</v>
      </c>
      <c r="D24" s="121" t="n">
        <v>-2.3</v>
      </c>
      <c r="E24" s="121" t="n">
        <v>-7.1</v>
      </c>
      <c r="F24" s="121" t="n">
        <v>2.5</v>
      </c>
      <c r="G24" s="121" t="n">
        <v>-1.6</v>
      </c>
      <c r="H24" s="121" t="n">
        <v>-4.8</v>
      </c>
      <c r="I24" s="121" t="n">
        <v>1.5</v>
      </c>
    </row>
    <row r="25" customFormat="false" ht="12.6" hidden="false" customHeight="true" outlineLevel="0" collapsed="false">
      <c r="A25" s="91" t="str">
        <f aca="false">IF(D25&lt;&gt;"",COUNTA($D$12:D25),"")</f>
        <v/>
      </c>
      <c r="B25" s="115"/>
      <c r="C25" s="86" t="s">
        <v>168</v>
      </c>
      <c r="D25" s="119"/>
      <c r="E25" s="119"/>
      <c r="F25" s="119"/>
      <c r="G25" s="119"/>
      <c r="H25" s="119"/>
      <c r="I25" s="119"/>
    </row>
    <row r="26" customFormat="false" ht="12.6" hidden="false" customHeight="true" outlineLevel="0" collapsed="false">
      <c r="A26" s="91" t="n">
        <f aca="false">IF(D26&lt;&gt;"",COUNTA($D$12:D26),"")</f>
        <v>8</v>
      </c>
      <c r="B26" s="115" t="s">
        <v>169</v>
      </c>
      <c r="C26" s="86" t="s">
        <v>118</v>
      </c>
      <c r="D26" s="119" t="n">
        <v>-1.1</v>
      </c>
      <c r="E26" s="119" t="n">
        <v>-7.9</v>
      </c>
      <c r="F26" s="119" t="n">
        <v>6.9</v>
      </c>
      <c r="G26" s="119" t="n">
        <v>-1.5</v>
      </c>
      <c r="H26" s="119" t="n">
        <v>-5.5</v>
      </c>
      <c r="I26" s="119" t="n">
        <v>2.9</v>
      </c>
    </row>
    <row r="27" customFormat="false" ht="12.6" hidden="false" customHeight="true" outlineLevel="0" collapsed="false">
      <c r="A27" s="91" t="str">
        <f aca="false">IF(D27&lt;&gt;"",COUNTA($D$12:D27),"")</f>
        <v/>
      </c>
      <c r="B27" s="115"/>
      <c r="C27" s="86"/>
      <c r="D27" s="119"/>
      <c r="E27" s="119"/>
      <c r="F27" s="119"/>
      <c r="G27" s="119"/>
      <c r="H27" s="119"/>
      <c r="I27" s="119"/>
    </row>
    <row r="28" customFormat="false" ht="23.25" hidden="false" customHeight="true" outlineLevel="0" collapsed="false">
      <c r="A28" s="91" t="n">
        <f aca="false">IF(D28&lt;&gt;"",COUNTA($D$12:D28),"")</f>
        <v>9</v>
      </c>
      <c r="B28" s="115" t="s">
        <v>97</v>
      </c>
      <c r="C28" s="86" t="s">
        <v>170</v>
      </c>
      <c r="D28" s="119" t="n">
        <v>-6.3</v>
      </c>
      <c r="E28" s="119" t="n">
        <v>-3.3</v>
      </c>
      <c r="F28" s="119" t="n">
        <v>-7.9</v>
      </c>
      <c r="G28" s="119" t="n">
        <v>-1.6</v>
      </c>
      <c r="H28" s="119" t="n">
        <v>-1.7</v>
      </c>
      <c r="I28" s="119" t="n">
        <v>-1.6</v>
      </c>
    </row>
    <row r="29" customFormat="false" ht="12.75" hidden="false" customHeight="false" outlineLevel="0" collapsed="false">
      <c r="A29" s="109"/>
    </row>
    <row r="30" customFormat="false" ht="12.75" hidden="false" customHeight="false" outlineLevel="0" collapsed="false">
      <c r="A30" s="109"/>
    </row>
    <row r="31" customFormat="false" ht="12.75" hidden="false" customHeight="false" outlineLevel="0" collapsed="false">
      <c r="A31" s="109"/>
    </row>
    <row r="32" customFormat="false" ht="12.75" hidden="false" customHeight="false" outlineLevel="0" collapsed="false">
      <c r="A32" s="109"/>
    </row>
    <row r="33" customFormat="false" ht="12.75" hidden="false" customHeight="false" outlineLevel="0" collapsed="false">
      <c r="A33" s="109"/>
    </row>
    <row r="34" customFormat="false" ht="12.75" hidden="false" customHeight="false" outlineLevel="0" collapsed="false">
      <c r="A34" s="109"/>
    </row>
    <row r="35" customFormat="false" ht="12.75" hidden="false" customHeight="false" outlineLevel="0" collapsed="false">
      <c r="A35" s="109"/>
    </row>
    <row r="36" customFormat="false" ht="12.75" hidden="false" customHeight="false" outlineLevel="0" collapsed="false">
      <c r="A36" s="109"/>
    </row>
    <row r="37" customFormat="false" ht="12.75" hidden="false" customHeight="false" outlineLevel="0" collapsed="false">
      <c r="A37" s="109"/>
    </row>
    <row r="38" customFormat="false" ht="12.75" hidden="false" customHeight="false" outlineLevel="0" collapsed="false">
      <c r="A38" s="109"/>
    </row>
    <row r="39" customFormat="false" ht="12.75" hidden="false" customHeight="false" outlineLevel="0" collapsed="false">
      <c r="A39" s="109"/>
    </row>
    <row r="40" customFormat="false" ht="12.75" hidden="false" customHeight="false" outlineLevel="0" collapsed="false">
      <c r="A40" s="109"/>
    </row>
    <row r="41" customFormat="false" ht="12.75" hidden="false" customHeight="false" outlineLevel="0" collapsed="false">
      <c r="A41" s="109"/>
    </row>
    <row r="42" customFormat="false" ht="12.75" hidden="false" customHeight="false" outlineLevel="0" collapsed="false">
      <c r="A42" s="109"/>
    </row>
    <row r="43" customFormat="false" ht="12.75" hidden="false" customHeight="false" outlineLevel="0" collapsed="false">
      <c r="A43" s="109"/>
    </row>
    <row r="44" customFormat="false" ht="12.75" hidden="false" customHeight="false" outlineLevel="0" collapsed="false">
      <c r="A44" s="109"/>
    </row>
    <row r="45" customFormat="false" ht="12.75" hidden="false" customHeight="false" outlineLevel="0" collapsed="false">
      <c r="A45" s="109"/>
    </row>
    <row r="46" customFormat="false" ht="12.75" hidden="false" customHeight="false" outlineLevel="0" collapsed="false">
      <c r="A46" s="109"/>
    </row>
    <row r="47" customFormat="false" ht="12.75" hidden="false" customHeight="false" outlineLevel="0" collapsed="false">
      <c r="A47" s="109"/>
    </row>
    <row r="48" customFormat="false" ht="12.75" hidden="false" customHeight="false" outlineLevel="0" collapsed="false">
      <c r="A48" s="109"/>
    </row>
    <row r="49" customFormat="false" ht="12.75" hidden="false" customHeight="false" outlineLevel="0" collapsed="false">
      <c r="A49" s="10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8/2018</dc:title>
</cp:coreProperties>
</file>