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4. Vierteljahr 2017</t>
  </si>
  <si>
    <t xml:space="preserve">(vorläufige Ergebnisse)</t>
  </si>
  <si>
    <t xml:space="preserve">Kennziffer:</t>
  </si>
  <si>
    <t xml:space="preserve">A213 2017 44</t>
  </si>
  <si>
    <t xml:space="preserve">Herausgabe:</t>
  </si>
  <si>
    <t xml:space="preserve">24. Oktober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4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Oktober</t>
  </si>
  <si>
    <t xml:space="preserve">November</t>
  </si>
  <si>
    <t xml:space="preserve">Dez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\ ;&quot;- &quot;#,##0\ ;0\ ;@\ 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3.56"/>
    <col collapsed="false" customWidth="true" hidden="false" outlineLevel="0" max="3" min="3" style="32" width="6.28"/>
    <col collapsed="false" customWidth="true" hidden="false" outlineLevel="0" max="5" min="4" style="32" width="5.41"/>
    <col collapsed="false" customWidth="true" hidden="false" outlineLevel="0" max="6" min="6" style="32" width="5.28"/>
    <col collapsed="false" customWidth="true" hidden="false" outlineLevel="0" max="7" min="7" style="32" width="5.99"/>
    <col collapsed="false" customWidth="true" hidden="false" outlineLevel="0" max="8" min="8" style="32" width="5.41"/>
    <col collapsed="false" customWidth="true" hidden="false" outlineLevel="0" max="9" min="9" style="32" width="5.99"/>
    <col collapsed="false" customWidth="true" hidden="false" outlineLevel="0" max="10" min="10" style="32" width="6.41"/>
    <col collapsed="false" customWidth="true" hidden="false" outlineLevel="0" max="11" min="11" style="32" width="6.7"/>
    <col collapsed="false" customWidth="true" hidden="false" outlineLevel="0" max="12" min="12" style="32" width="6.56"/>
    <col collapsed="false" customWidth="true" hidden="false" outlineLevel="0" max="13" min="13" style="32" width="5.71"/>
    <col collapsed="false" customWidth="true" hidden="false" outlineLevel="0" max="14" min="14" style="32" width="9.14"/>
    <col collapsed="false" customWidth="false" hidden="false" outlineLevel="0" max="257" min="15" style="32" width="11.42"/>
  </cols>
  <sheetData>
    <row r="1" s="35" customFormat="true" ht="30" hidden="false" customHeight="true" outlineLevel="0" collapsed="false">
      <c r="A1" s="33" t="s">
        <v>32</v>
      </c>
      <c r="B1" s="33"/>
      <c r="C1" s="34" t="s">
        <v>33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9" customFormat="true" ht="11.45" hidden="false" customHeight="true" outlineLevel="0" collapsed="false">
      <c r="A2" s="36" t="s">
        <v>34</v>
      </c>
      <c r="B2" s="37" t="s">
        <v>35</v>
      </c>
      <c r="C2" s="37" t="s">
        <v>36</v>
      </c>
      <c r="D2" s="37" t="s">
        <v>37</v>
      </c>
      <c r="E2" s="37"/>
      <c r="F2" s="37"/>
      <c r="G2" s="37"/>
      <c r="H2" s="37"/>
      <c r="I2" s="37" t="s">
        <v>38</v>
      </c>
      <c r="J2" s="37" t="s">
        <v>39</v>
      </c>
      <c r="K2" s="37"/>
      <c r="L2" s="37"/>
      <c r="M2" s="37"/>
      <c r="N2" s="38" t="s">
        <v>40</v>
      </c>
    </row>
    <row r="3" s="39" customFormat="true" ht="11.4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s="39" customFormat="true" ht="11.4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1.4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s="39" customFormat="true" ht="11.45" hidden="false" customHeight="true" outlineLevel="0" collapsed="false">
      <c r="A6" s="36"/>
      <c r="B6" s="37"/>
      <c r="C6" s="37"/>
      <c r="D6" s="37" t="s">
        <v>41</v>
      </c>
      <c r="E6" s="37" t="s">
        <v>42</v>
      </c>
      <c r="F6" s="37"/>
      <c r="G6" s="37" t="s">
        <v>43</v>
      </c>
      <c r="H6" s="37" t="s">
        <v>44</v>
      </c>
      <c r="I6" s="37" t="s">
        <v>45</v>
      </c>
      <c r="J6" s="37"/>
      <c r="K6" s="37" t="s">
        <v>42</v>
      </c>
      <c r="L6" s="37"/>
      <c r="M6" s="37" t="s">
        <v>46</v>
      </c>
      <c r="N6" s="38"/>
    </row>
    <row r="7" s="39" customFormat="true" ht="11.45" hidden="false" customHeight="true" outlineLevel="0" collapsed="false">
      <c r="A7" s="36"/>
      <c r="B7" s="37"/>
      <c r="C7" s="37"/>
      <c r="D7" s="37"/>
      <c r="E7" s="37" t="s">
        <v>47</v>
      </c>
      <c r="F7" s="37" t="s">
        <v>48</v>
      </c>
      <c r="G7" s="37"/>
      <c r="H7" s="37"/>
      <c r="I7" s="37"/>
      <c r="J7" s="37"/>
      <c r="K7" s="37" t="s">
        <v>47</v>
      </c>
      <c r="L7" s="37" t="s">
        <v>48</v>
      </c>
      <c r="M7" s="37"/>
      <c r="N7" s="38"/>
    </row>
    <row r="8" s="39" customFormat="true" ht="11.4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s="39" customFormat="true" ht="11.45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s="39" customFormat="true" ht="11.45" hidden="false" customHeight="true" outlineLevel="0" collapsed="false">
      <c r="A10" s="40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2" t="n">
        <v>14</v>
      </c>
    </row>
    <row r="11" s="39" customFormat="true" ht="20.1" hidden="false" customHeight="true" outlineLevel="0" collapsed="false">
      <c r="B11" s="43"/>
      <c r="C11" s="44" t="s">
        <v>49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s="39" customFormat="true" ht="11.45" hidden="false" customHeight="true" outlineLevel="0" collapsed="false">
      <c r="A12" s="45" t="n">
        <f aca="false">IF(D12&lt;&gt;"",COUNTA($D$12:D12),"")</f>
        <v>1</v>
      </c>
      <c r="B12" s="43" t="n">
        <v>1998</v>
      </c>
      <c r="C12" s="46" t="n">
        <v>1359</v>
      </c>
      <c r="D12" s="46" t="n">
        <v>2975</v>
      </c>
      <c r="E12" s="46" t="n">
        <v>1543</v>
      </c>
      <c r="F12" s="46" t="n">
        <v>1432</v>
      </c>
      <c r="G12" s="46" t="n">
        <v>1582</v>
      </c>
      <c r="H12" s="47" t="n">
        <v>81</v>
      </c>
      <c r="I12" s="47" t="n">
        <v>13</v>
      </c>
      <c r="J12" s="46" t="n">
        <v>4659</v>
      </c>
      <c r="K12" s="46" t="n">
        <v>2207</v>
      </c>
      <c r="L12" s="46" t="n">
        <v>2452</v>
      </c>
      <c r="M12" s="47" t="n">
        <v>21</v>
      </c>
      <c r="N12" s="47" t="n">
        <v>-1684</v>
      </c>
    </row>
    <row r="13" s="39" customFormat="true" ht="11.45" hidden="false" customHeight="true" outlineLevel="0" collapsed="false">
      <c r="A13" s="45" t="n">
        <f aca="false">IF(D13&lt;&gt;"",COUNTA($D$12:D13),"")</f>
        <v>2</v>
      </c>
      <c r="B13" s="43" t="n">
        <v>1999</v>
      </c>
      <c r="C13" s="46" t="n">
        <v>1479</v>
      </c>
      <c r="D13" s="46" t="n">
        <v>3075</v>
      </c>
      <c r="E13" s="46" t="n">
        <v>1561</v>
      </c>
      <c r="F13" s="46" t="n">
        <v>1514</v>
      </c>
      <c r="G13" s="46" t="n">
        <v>1703</v>
      </c>
      <c r="H13" s="47" t="n">
        <v>96</v>
      </c>
      <c r="I13" s="47" t="n">
        <v>19</v>
      </c>
      <c r="J13" s="46" t="n">
        <v>4425</v>
      </c>
      <c r="K13" s="46" t="n">
        <v>2192</v>
      </c>
      <c r="L13" s="46" t="n">
        <v>2233</v>
      </c>
      <c r="M13" s="47" t="n">
        <v>13</v>
      </c>
      <c r="N13" s="47" t="n">
        <v>-1350</v>
      </c>
    </row>
    <row r="14" s="39" customFormat="true" ht="11.45" hidden="false" customHeight="true" outlineLevel="0" collapsed="false">
      <c r="A14" s="45" t="n">
        <f aca="false">IF(D14&lt;&gt;"",COUNTA($D$12:D14),"")</f>
        <v>3</v>
      </c>
      <c r="B14" s="43" t="n">
        <v>2000</v>
      </c>
      <c r="C14" s="46" t="n">
        <v>1398</v>
      </c>
      <c r="D14" s="46" t="n">
        <v>3433</v>
      </c>
      <c r="E14" s="46" t="n">
        <v>1744</v>
      </c>
      <c r="F14" s="46" t="n">
        <v>1689</v>
      </c>
      <c r="G14" s="46" t="n">
        <v>1944</v>
      </c>
      <c r="H14" s="47" t="n">
        <v>102</v>
      </c>
      <c r="I14" s="47" t="n">
        <v>32</v>
      </c>
      <c r="J14" s="46" t="n">
        <v>4559</v>
      </c>
      <c r="K14" s="46" t="n">
        <v>2243</v>
      </c>
      <c r="L14" s="46" t="n">
        <v>2316</v>
      </c>
      <c r="M14" s="47" t="n">
        <v>20</v>
      </c>
      <c r="N14" s="47" t="n">
        <v>-1126</v>
      </c>
    </row>
    <row r="15" s="39" customFormat="true" ht="11.45" hidden="false" customHeight="true" outlineLevel="0" collapsed="false">
      <c r="A15" s="45" t="n">
        <f aca="false">IF(D15&lt;&gt;"",COUNTA($D$12:D15),"")</f>
        <v>4</v>
      </c>
      <c r="B15" s="43" t="n">
        <v>2001</v>
      </c>
      <c r="C15" s="46" t="n">
        <v>1754</v>
      </c>
      <c r="D15" s="46" t="n">
        <v>3325</v>
      </c>
      <c r="E15" s="46" t="n">
        <v>1718</v>
      </c>
      <c r="F15" s="46" t="n">
        <v>1607</v>
      </c>
      <c r="G15" s="46" t="n">
        <v>1948</v>
      </c>
      <c r="H15" s="47" t="n">
        <v>90</v>
      </c>
      <c r="I15" s="47" t="n">
        <v>20</v>
      </c>
      <c r="J15" s="46" t="n">
        <v>4409</v>
      </c>
      <c r="K15" s="46" t="n">
        <v>2178</v>
      </c>
      <c r="L15" s="46" t="n">
        <v>2231</v>
      </c>
      <c r="M15" s="47" t="n">
        <v>6</v>
      </c>
      <c r="N15" s="47" t="n">
        <v>-1084</v>
      </c>
    </row>
    <row r="16" s="39" customFormat="true" ht="11.45" hidden="false" customHeight="true" outlineLevel="0" collapsed="false">
      <c r="A16" s="45" t="n">
        <f aca="false">IF(D16&lt;&gt;"",COUNTA($D$12:D16),"")</f>
        <v>5</v>
      </c>
      <c r="B16" s="43" t="n">
        <v>2002</v>
      </c>
      <c r="C16" s="46" t="n">
        <v>1476</v>
      </c>
      <c r="D16" s="46" t="n">
        <v>3265</v>
      </c>
      <c r="E16" s="46" t="n">
        <v>1698</v>
      </c>
      <c r="F16" s="46" t="n">
        <v>1567</v>
      </c>
      <c r="G16" s="46" t="n">
        <v>2007</v>
      </c>
      <c r="H16" s="47" t="n">
        <v>82</v>
      </c>
      <c r="I16" s="47" t="n">
        <v>16</v>
      </c>
      <c r="J16" s="46" t="n">
        <v>4649</v>
      </c>
      <c r="K16" s="46" t="n">
        <v>2236</v>
      </c>
      <c r="L16" s="46" t="n">
        <v>2413</v>
      </c>
      <c r="M16" s="47" t="n">
        <v>12</v>
      </c>
      <c r="N16" s="47" t="n">
        <v>-1384</v>
      </c>
    </row>
    <row r="17" s="39" customFormat="true" ht="11.45" hidden="false" customHeight="true" outlineLevel="0" collapsed="false">
      <c r="A17" s="45" t="n">
        <f aca="false">IF(D17&lt;&gt;"",COUNTA($D$12:D17),"")</f>
        <v>6</v>
      </c>
      <c r="B17" s="43" t="n">
        <v>2003</v>
      </c>
      <c r="C17" s="46" t="n">
        <v>1448</v>
      </c>
      <c r="D17" s="46" t="n">
        <v>3314</v>
      </c>
      <c r="E17" s="46" t="n">
        <v>1685</v>
      </c>
      <c r="F17" s="46" t="n">
        <v>1629</v>
      </c>
      <c r="G17" s="46" t="n">
        <v>2072</v>
      </c>
      <c r="H17" s="47" t="n">
        <v>83</v>
      </c>
      <c r="I17" s="47" t="n">
        <v>22</v>
      </c>
      <c r="J17" s="46" t="n">
        <v>4495</v>
      </c>
      <c r="K17" s="46" t="n">
        <v>2237</v>
      </c>
      <c r="L17" s="46" t="n">
        <v>2258</v>
      </c>
      <c r="M17" s="47" t="n">
        <v>17</v>
      </c>
      <c r="N17" s="47" t="n">
        <v>-1181</v>
      </c>
    </row>
    <row r="18" s="39" customFormat="true" ht="11.45" hidden="false" customHeight="true" outlineLevel="0" collapsed="false">
      <c r="A18" s="45" t="n">
        <f aca="false">IF(D18&lt;&gt;"",COUNTA($D$12:D18),"")</f>
        <v>7</v>
      </c>
      <c r="B18" s="43" t="n">
        <v>2004</v>
      </c>
      <c r="C18" s="46" t="n">
        <v>2061</v>
      </c>
      <c r="D18" s="46" t="n">
        <v>3331</v>
      </c>
      <c r="E18" s="46" t="n">
        <v>1697</v>
      </c>
      <c r="F18" s="46" t="n">
        <v>1634</v>
      </c>
      <c r="G18" s="46" t="n">
        <v>2079</v>
      </c>
      <c r="H18" s="47" t="n">
        <v>101</v>
      </c>
      <c r="I18" s="47" t="n">
        <v>13</v>
      </c>
      <c r="J18" s="46" t="n">
        <v>4539</v>
      </c>
      <c r="K18" s="46" t="n">
        <v>2254</v>
      </c>
      <c r="L18" s="46" t="n">
        <v>2285</v>
      </c>
      <c r="M18" s="47" t="n">
        <v>10</v>
      </c>
      <c r="N18" s="47" t="n">
        <v>-1208</v>
      </c>
    </row>
    <row r="19" s="39" customFormat="true" ht="11.45" hidden="false" customHeight="true" outlineLevel="0" collapsed="false">
      <c r="A19" s="45" t="n">
        <f aca="false">IF(D19&lt;&gt;"",COUNTA($D$12:D19),"")</f>
        <v>8</v>
      </c>
      <c r="B19" s="43" t="n">
        <v>2005</v>
      </c>
      <c r="C19" s="46" t="n">
        <v>1712</v>
      </c>
      <c r="D19" s="46" t="n">
        <v>3177</v>
      </c>
      <c r="E19" s="46" t="n">
        <v>1609</v>
      </c>
      <c r="F19" s="46" t="n">
        <v>1568</v>
      </c>
      <c r="G19" s="46" t="n">
        <v>1998</v>
      </c>
      <c r="H19" s="47" t="n">
        <v>83</v>
      </c>
      <c r="I19" s="47" t="n">
        <v>11</v>
      </c>
      <c r="J19" s="46" t="n">
        <v>4508</v>
      </c>
      <c r="K19" s="46" t="n">
        <v>2209</v>
      </c>
      <c r="L19" s="46" t="n">
        <v>2299</v>
      </c>
      <c r="M19" s="47" t="n">
        <v>10</v>
      </c>
      <c r="N19" s="47" t="n">
        <v>-1331</v>
      </c>
    </row>
    <row r="20" s="39" customFormat="true" ht="11.45" hidden="false" customHeight="true" outlineLevel="0" collapsed="false">
      <c r="A20" s="45" t="n">
        <f aca="false">IF(D20&lt;&gt;"",COUNTA($D$12:D20),"")</f>
        <v>9</v>
      </c>
      <c r="B20" s="43" t="n">
        <v>2006</v>
      </c>
      <c r="C20" s="46" t="n">
        <v>1642</v>
      </c>
      <c r="D20" s="46" t="n">
        <v>3249</v>
      </c>
      <c r="E20" s="46" t="n">
        <v>1654</v>
      </c>
      <c r="F20" s="46" t="n">
        <v>1595</v>
      </c>
      <c r="G20" s="46" t="n">
        <v>2051</v>
      </c>
      <c r="H20" s="47" t="n">
        <v>48</v>
      </c>
      <c r="I20" s="47" t="n">
        <v>15</v>
      </c>
      <c r="J20" s="46" t="n">
        <v>4494</v>
      </c>
      <c r="K20" s="46" t="n">
        <v>2247</v>
      </c>
      <c r="L20" s="46" t="n">
        <v>2247</v>
      </c>
      <c r="M20" s="47" t="n">
        <v>10</v>
      </c>
      <c r="N20" s="47" t="n">
        <v>-1245</v>
      </c>
    </row>
    <row r="21" s="39" customFormat="true" ht="11.45" hidden="false" customHeight="true" outlineLevel="0" collapsed="false">
      <c r="A21" s="45" t="n">
        <f aca="false">IF(D21&lt;&gt;"",COUNTA($D$12:D21),"")</f>
        <v>10</v>
      </c>
      <c r="B21" s="43" t="n">
        <v>2007</v>
      </c>
      <c r="C21" s="46" t="n">
        <v>1698</v>
      </c>
      <c r="D21" s="46" t="n">
        <v>3338</v>
      </c>
      <c r="E21" s="46" t="n">
        <v>1718</v>
      </c>
      <c r="F21" s="46" t="n">
        <v>1620</v>
      </c>
      <c r="G21" s="46" t="n">
        <v>2159</v>
      </c>
      <c r="H21" s="47" t="n">
        <v>57</v>
      </c>
      <c r="I21" s="47" t="n">
        <v>17</v>
      </c>
      <c r="J21" s="46" t="n">
        <v>4748</v>
      </c>
      <c r="K21" s="46" t="n">
        <v>2323</v>
      </c>
      <c r="L21" s="46" t="n">
        <v>2425</v>
      </c>
      <c r="M21" s="47" t="n">
        <v>13</v>
      </c>
      <c r="N21" s="47" t="n">
        <v>-1410</v>
      </c>
    </row>
    <row r="22" s="39" customFormat="true" ht="11.45" hidden="false" customHeight="true" outlineLevel="0" collapsed="false">
      <c r="A22" s="45" t="n">
        <f aca="false">IF(D22&lt;&gt;"",COUNTA($D$12:D22),"")</f>
        <v>11</v>
      </c>
      <c r="B22" s="43" t="n">
        <v>2008</v>
      </c>
      <c r="C22" s="46" t="n">
        <v>1828</v>
      </c>
      <c r="D22" s="46" t="n">
        <v>3350</v>
      </c>
      <c r="E22" s="46" t="n">
        <v>1718</v>
      </c>
      <c r="F22" s="46" t="n">
        <v>1632</v>
      </c>
      <c r="G22" s="46" t="n">
        <v>2188</v>
      </c>
      <c r="H22" s="47" t="n">
        <v>61</v>
      </c>
      <c r="I22" s="47" t="n">
        <v>14</v>
      </c>
      <c r="J22" s="46" t="n">
        <v>4730</v>
      </c>
      <c r="K22" s="46" t="n">
        <v>2348</v>
      </c>
      <c r="L22" s="46" t="n">
        <v>2382</v>
      </c>
      <c r="M22" s="47" t="n">
        <v>13</v>
      </c>
      <c r="N22" s="47" t="n">
        <v>-1380</v>
      </c>
    </row>
    <row r="23" s="39" customFormat="true" ht="11.45" hidden="false" customHeight="true" outlineLevel="0" collapsed="false">
      <c r="A23" s="45" t="n">
        <f aca="false">IF(D23&lt;&gt;"",COUNTA($D$12:D23),"")</f>
        <v>12</v>
      </c>
      <c r="B23" s="43" t="n">
        <v>2009</v>
      </c>
      <c r="C23" s="46" t="n">
        <v>1802</v>
      </c>
      <c r="D23" s="46" t="n">
        <v>3294</v>
      </c>
      <c r="E23" s="46" t="n">
        <v>1653</v>
      </c>
      <c r="F23" s="46" t="n">
        <v>1641</v>
      </c>
      <c r="G23" s="46" t="n">
        <v>2155</v>
      </c>
      <c r="H23" s="47" t="n">
        <v>67</v>
      </c>
      <c r="I23" s="47" t="n">
        <v>12</v>
      </c>
      <c r="J23" s="46" t="n">
        <v>4801</v>
      </c>
      <c r="K23" s="46" t="n">
        <v>2415</v>
      </c>
      <c r="L23" s="46" t="n">
        <v>2386</v>
      </c>
      <c r="M23" s="47" t="n">
        <v>10</v>
      </c>
      <c r="N23" s="47" t="n">
        <v>-1507</v>
      </c>
    </row>
    <row r="24" s="39" customFormat="true" ht="11.45" hidden="false" customHeight="true" outlineLevel="0" collapsed="false">
      <c r="A24" s="45" t="n">
        <f aca="false">IF(D24&lt;&gt;"",COUNTA($D$12:D24),"")</f>
        <v>13</v>
      </c>
      <c r="B24" s="43" t="n">
        <v>2010</v>
      </c>
      <c r="C24" s="46" t="n">
        <v>1923</v>
      </c>
      <c r="D24" s="46" t="n">
        <v>3526</v>
      </c>
      <c r="E24" s="46" t="n">
        <v>1795</v>
      </c>
      <c r="F24" s="46" t="n">
        <v>1731</v>
      </c>
      <c r="G24" s="46" t="n">
        <v>2243</v>
      </c>
      <c r="H24" s="47" t="n">
        <v>88</v>
      </c>
      <c r="I24" s="47" t="n">
        <v>21</v>
      </c>
      <c r="J24" s="46" t="n">
        <v>4851</v>
      </c>
      <c r="K24" s="46" t="n">
        <v>2389</v>
      </c>
      <c r="L24" s="46" t="n">
        <v>2462</v>
      </c>
      <c r="M24" s="47" t="n">
        <v>11</v>
      </c>
      <c r="N24" s="47" t="n">
        <v>-1325</v>
      </c>
    </row>
    <row r="25" s="39" customFormat="true" ht="11.45" hidden="false" customHeight="true" outlineLevel="0" collapsed="false">
      <c r="A25" s="45" t="n">
        <f aca="false">IF(D25&lt;&gt;"",COUNTA($D$12:D25),"")</f>
        <v>14</v>
      </c>
      <c r="B25" s="43" t="n">
        <v>2011</v>
      </c>
      <c r="C25" s="46" t="n">
        <v>1767</v>
      </c>
      <c r="D25" s="46" t="n">
        <v>3260</v>
      </c>
      <c r="E25" s="46" t="n">
        <v>1681</v>
      </c>
      <c r="F25" s="46" t="n">
        <v>1579</v>
      </c>
      <c r="G25" s="46" t="n">
        <v>2140</v>
      </c>
      <c r="H25" s="47" t="n">
        <v>98</v>
      </c>
      <c r="I25" s="47" t="n">
        <v>21</v>
      </c>
      <c r="J25" s="46" t="n">
        <v>4910</v>
      </c>
      <c r="K25" s="46" t="n">
        <v>2429</v>
      </c>
      <c r="L25" s="46" t="n">
        <v>2481</v>
      </c>
      <c r="M25" s="47" t="n">
        <v>11</v>
      </c>
      <c r="N25" s="47" t="n">
        <v>-1650</v>
      </c>
    </row>
    <row r="26" s="39" customFormat="true" ht="11.45" hidden="false" customHeight="true" outlineLevel="0" collapsed="false">
      <c r="A26" s="45" t="n">
        <f aca="false">IF(D26&lt;&gt;"",COUNTA($D$12:D26),"")</f>
        <v>15</v>
      </c>
      <c r="B26" s="43" t="n">
        <v>2012</v>
      </c>
      <c r="C26" s="46" t="n">
        <v>1884</v>
      </c>
      <c r="D26" s="46" t="n">
        <v>3413</v>
      </c>
      <c r="E26" s="46" t="n">
        <v>1715</v>
      </c>
      <c r="F26" s="46" t="n">
        <v>1698</v>
      </c>
      <c r="G26" s="46" t="n">
        <v>2167</v>
      </c>
      <c r="H26" s="47" t="n">
        <v>90</v>
      </c>
      <c r="I26" s="47" t="n">
        <v>16</v>
      </c>
      <c r="J26" s="46" t="n">
        <v>5069</v>
      </c>
      <c r="K26" s="46" t="n">
        <v>2571</v>
      </c>
      <c r="L26" s="46" t="n">
        <v>2498</v>
      </c>
      <c r="M26" s="47" t="n">
        <v>14</v>
      </c>
      <c r="N26" s="47" t="n">
        <v>-1656</v>
      </c>
    </row>
    <row r="27" s="39" customFormat="true" ht="11.45" hidden="false" customHeight="true" outlineLevel="0" collapsed="false">
      <c r="A27" s="45" t="n">
        <f aca="false">IF(D27&lt;&gt;"",COUNTA($D$12:D27),"")</f>
        <v>16</v>
      </c>
      <c r="B27" s="43" t="n">
        <v>2013</v>
      </c>
      <c r="C27" s="46" t="n">
        <v>1641</v>
      </c>
      <c r="D27" s="46" t="n">
        <v>3226</v>
      </c>
      <c r="E27" s="46" t="n">
        <v>1626</v>
      </c>
      <c r="F27" s="46" t="n">
        <v>1600</v>
      </c>
      <c r="G27" s="46" t="n">
        <v>2053</v>
      </c>
      <c r="H27" s="47" t="n">
        <v>104</v>
      </c>
      <c r="I27" s="47" t="n">
        <v>14</v>
      </c>
      <c r="J27" s="46" t="n">
        <v>5091</v>
      </c>
      <c r="K27" s="46" t="n">
        <v>2579</v>
      </c>
      <c r="L27" s="46" t="n">
        <v>2512</v>
      </c>
      <c r="M27" s="47" t="n">
        <v>10</v>
      </c>
      <c r="N27" s="47" t="n">
        <v>-1865</v>
      </c>
    </row>
    <row r="28" s="39" customFormat="true" ht="11.45" hidden="false" customHeight="true" outlineLevel="0" collapsed="false">
      <c r="A28" s="45" t="n">
        <f aca="false">IF(D28&lt;&gt;"",COUNTA($D$12:D28),"")</f>
        <v>17</v>
      </c>
      <c r="B28" s="43" t="n">
        <v>2014</v>
      </c>
      <c r="C28" s="46" t="n">
        <v>1791</v>
      </c>
      <c r="D28" s="46" t="n">
        <v>3393</v>
      </c>
      <c r="E28" s="46" t="n">
        <v>1760</v>
      </c>
      <c r="F28" s="46" t="n">
        <v>1633</v>
      </c>
      <c r="G28" s="46" t="n">
        <v>2187</v>
      </c>
      <c r="H28" s="47" t="n">
        <v>124</v>
      </c>
      <c r="I28" s="47" t="n">
        <v>21</v>
      </c>
      <c r="J28" s="46" t="n">
        <v>5228</v>
      </c>
      <c r="K28" s="46" t="n">
        <v>2649</v>
      </c>
      <c r="L28" s="46" t="n">
        <v>2579</v>
      </c>
      <c r="M28" s="47" t="n">
        <v>5</v>
      </c>
      <c r="N28" s="47" t="n">
        <v>-1835</v>
      </c>
    </row>
    <row r="29" s="39" customFormat="true" ht="11.45" hidden="false" customHeight="true" outlineLevel="0" collapsed="false">
      <c r="A29" s="45" t="n">
        <f aca="false">IF(D29&lt;&gt;"",COUNTA($D$12:D29),"")</f>
        <v>18</v>
      </c>
      <c r="B29" s="43" t="n">
        <v>2015</v>
      </c>
      <c r="C29" s="46" t="n">
        <v>1792</v>
      </c>
      <c r="D29" s="46" t="n">
        <v>3523</v>
      </c>
      <c r="E29" s="46" t="n">
        <v>1829</v>
      </c>
      <c r="F29" s="46" t="n">
        <v>1694</v>
      </c>
      <c r="G29" s="46" t="n">
        <v>2208</v>
      </c>
      <c r="H29" s="47" t="n">
        <v>241</v>
      </c>
      <c r="I29" s="47" t="n">
        <v>21</v>
      </c>
      <c r="J29" s="46" t="n">
        <v>5273</v>
      </c>
      <c r="K29" s="46" t="n">
        <v>2652</v>
      </c>
      <c r="L29" s="46" t="n">
        <v>2621</v>
      </c>
      <c r="M29" s="47" t="n">
        <v>13</v>
      </c>
      <c r="N29" s="47" t="n">
        <v>-1750</v>
      </c>
    </row>
    <row r="30" s="39" customFormat="true" ht="11.45" hidden="false" customHeight="true" outlineLevel="0" collapsed="false">
      <c r="A30" s="45" t="n">
        <f aca="false">IF(D30&lt;&gt;"",COUNTA($D$12:D30),"")</f>
        <v>19</v>
      </c>
      <c r="B30" s="43" t="n">
        <v>2016</v>
      </c>
      <c r="C30" s="46" t="n">
        <v>1890</v>
      </c>
      <c r="D30" s="46" t="n">
        <v>3298</v>
      </c>
      <c r="E30" s="46" t="n">
        <v>1677</v>
      </c>
      <c r="F30" s="46" t="n">
        <v>1621</v>
      </c>
      <c r="G30" s="46" t="n">
        <v>2002</v>
      </c>
      <c r="H30" s="47" t="n">
        <v>269</v>
      </c>
      <c r="I30" s="47" t="n">
        <v>15</v>
      </c>
      <c r="J30" s="46" t="n">
        <v>5241</v>
      </c>
      <c r="K30" s="46" t="n">
        <v>2623</v>
      </c>
      <c r="L30" s="46" t="n">
        <v>2618</v>
      </c>
      <c r="M30" s="47" t="n">
        <v>14</v>
      </c>
      <c r="N30" s="47" t="n">
        <v>-1943</v>
      </c>
    </row>
    <row r="31" s="39" customFormat="true" ht="11.45" hidden="false" customHeight="true" outlineLevel="0" collapsed="false">
      <c r="A31" s="45" t="n">
        <f aca="false">IF(D31&lt;&gt;"",COUNTA($D$12:D31),"")</f>
        <v>20</v>
      </c>
      <c r="B31" s="43" t="n">
        <v>2017</v>
      </c>
      <c r="C31" s="46" t="n">
        <v>1874</v>
      </c>
      <c r="D31" s="46" t="n">
        <v>3250</v>
      </c>
      <c r="E31" s="46" t="n">
        <v>1654</v>
      </c>
      <c r="F31" s="46" t="n">
        <v>1596</v>
      </c>
      <c r="G31" s="46" t="n">
        <v>1904</v>
      </c>
      <c r="H31" s="47" t="n">
        <v>318</v>
      </c>
      <c r="I31" s="47" t="n">
        <v>9</v>
      </c>
      <c r="J31" s="46" t="n">
        <v>5210</v>
      </c>
      <c r="K31" s="46" t="n">
        <v>2715</v>
      </c>
      <c r="L31" s="46" t="n">
        <v>2495</v>
      </c>
      <c r="M31" s="47" t="n">
        <v>13</v>
      </c>
      <c r="N31" s="47" t="n">
        <v>-1960</v>
      </c>
    </row>
    <row r="32" s="39" customFormat="true" ht="20.1" hidden="false" customHeight="true" outlineLevel="0" collapsed="false">
      <c r="A32" s="45" t="str">
        <f aca="false">IF(D32&lt;&gt;"",COUNTA($D$12:D32),"")</f>
        <v/>
      </c>
      <c r="B32" s="43"/>
      <c r="C32" s="48" t="s">
        <v>4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</row>
    <row r="33" s="39" customFormat="true" ht="20.1" hidden="false" customHeight="true" outlineLevel="0" collapsed="false">
      <c r="A33" s="45" t="str">
        <f aca="false">IF(D33&lt;&gt;"",COUNTA($D$12:D33),"")</f>
        <v/>
      </c>
      <c r="B33" s="43"/>
      <c r="C33" s="49" t="s">
        <v>50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</row>
    <row r="34" s="39" customFormat="true" ht="11.45" hidden="false" customHeight="true" outlineLevel="0" collapsed="false">
      <c r="A34" s="45" t="n">
        <f aca="false">IF(D34&lt;&gt;"",COUNTA($D$12:D34),"")</f>
        <v>21</v>
      </c>
      <c r="B34" s="43" t="s">
        <v>51</v>
      </c>
      <c r="C34" s="46" t="n">
        <v>775</v>
      </c>
      <c r="D34" s="46" t="n">
        <v>1102</v>
      </c>
      <c r="E34" s="46" t="n">
        <v>549</v>
      </c>
      <c r="F34" s="46" t="n">
        <v>553</v>
      </c>
      <c r="G34" s="46" t="n">
        <v>625</v>
      </c>
      <c r="H34" s="47" t="n">
        <v>113</v>
      </c>
      <c r="I34" s="47" t="n">
        <v>2</v>
      </c>
      <c r="J34" s="46" t="n">
        <v>1654</v>
      </c>
      <c r="K34" s="46" t="n">
        <v>878</v>
      </c>
      <c r="L34" s="46" t="n">
        <v>776</v>
      </c>
      <c r="M34" s="47" t="n">
        <v>4</v>
      </c>
      <c r="N34" s="47" t="n">
        <v>-552</v>
      </c>
    </row>
    <row r="35" s="39" customFormat="true" ht="11.45" hidden="false" customHeight="true" outlineLevel="0" collapsed="false">
      <c r="A35" s="45" t="n">
        <f aca="false">IF(D35&lt;&gt;"",COUNTA($D$12:D35),"")</f>
        <v>22</v>
      </c>
      <c r="B35" s="43" t="s">
        <v>52</v>
      </c>
      <c r="C35" s="46" t="n">
        <v>469</v>
      </c>
      <c r="D35" s="46" t="n">
        <v>1060</v>
      </c>
      <c r="E35" s="46" t="n">
        <v>561</v>
      </c>
      <c r="F35" s="46" t="n">
        <v>499</v>
      </c>
      <c r="G35" s="46" t="n">
        <v>635</v>
      </c>
      <c r="H35" s="47" t="n">
        <v>99</v>
      </c>
      <c r="I35" s="47" t="n">
        <v>2</v>
      </c>
      <c r="J35" s="46" t="n">
        <v>1683</v>
      </c>
      <c r="K35" s="46" t="n">
        <v>859</v>
      </c>
      <c r="L35" s="46" t="n">
        <v>824</v>
      </c>
      <c r="M35" s="50" t="n">
        <v>0</v>
      </c>
      <c r="N35" s="47" t="n">
        <v>-623</v>
      </c>
    </row>
    <row r="36" s="39" customFormat="true" ht="11.45" hidden="false" customHeight="true" outlineLevel="0" collapsed="false">
      <c r="A36" s="45" t="n">
        <f aca="false">IF(D36&lt;&gt;"",COUNTA($D$12:D36),"")</f>
        <v>23</v>
      </c>
      <c r="B36" s="43" t="s">
        <v>53</v>
      </c>
      <c r="C36" s="46" t="n">
        <v>630</v>
      </c>
      <c r="D36" s="46" t="n">
        <v>1088</v>
      </c>
      <c r="E36" s="46" t="n">
        <v>544</v>
      </c>
      <c r="F36" s="46" t="n">
        <v>544</v>
      </c>
      <c r="G36" s="46" t="n">
        <v>644</v>
      </c>
      <c r="H36" s="47" t="n">
        <v>106</v>
      </c>
      <c r="I36" s="47" t="n">
        <v>5</v>
      </c>
      <c r="J36" s="46" t="n">
        <v>1873</v>
      </c>
      <c r="K36" s="46" t="n">
        <v>978</v>
      </c>
      <c r="L36" s="46" t="n">
        <v>895</v>
      </c>
      <c r="M36" s="47" t="n">
        <v>9</v>
      </c>
      <c r="N36" s="47" t="n">
        <v>-785</v>
      </c>
    </row>
    <row r="37" s="39" customFormat="true" ht="20.1" hidden="false" customHeight="true" outlineLevel="0" collapsed="false">
      <c r="A37" s="45" t="str">
        <f aca="false">IF(D37&lt;&gt;"",COUNTA($D$12:D37),"")</f>
        <v/>
      </c>
      <c r="B37" s="43"/>
      <c r="C37" s="49" t="s">
        <v>54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39" customFormat="true" ht="11.45" hidden="false" customHeight="true" outlineLevel="0" collapsed="false">
      <c r="A38" s="45" t="n">
        <f aca="false">IF(D38&lt;&gt;"",COUNTA($D$12:D38),"")</f>
        <v>24</v>
      </c>
      <c r="B38" s="43" t="s">
        <v>55</v>
      </c>
      <c r="C38" s="46" t="n">
        <v>238</v>
      </c>
      <c r="D38" s="46" t="n">
        <v>514</v>
      </c>
      <c r="E38" s="46" t="n">
        <v>253</v>
      </c>
      <c r="F38" s="46" t="n">
        <v>261</v>
      </c>
      <c r="G38" s="46" t="n">
        <v>314</v>
      </c>
      <c r="H38" s="50" t="n">
        <v>54</v>
      </c>
      <c r="I38" s="50" t="n">
        <v>3</v>
      </c>
      <c r="J38" s="46" t="n">
        <v>607</v>
      </c>
      <c r="K38" s="46" t="n">
        <v>295</v>
      </c>
      <c r="L38" s="46" t="n">
        <v>312</v>
      </c>
      <c r="M38" s="50" t="n">
        <v>3</v>
      </c>
      <c r="N38" s="50" t="n">
        <v>-93</v>
      </c>
    </row>
    <row r="39" s="39" customFormat="true" ht="11.45" hidden="false" customHeight="true" outlineLevel="0" collapsed="false">
      <c r="A39" s="45" t="n">
        <f aca="false">IF(D39&lt;&gt;"",COUNTA($D$12:D39),"")</f>
        <v>25</v>
      </c>
      <c r="B39" s="43" t="s">
        <v>56</v>
      </c>
      <c r="C39" s="46" t="n">
        <v>98</v>
      </c>
      <c r="D39" s="46" t="n">
        <v>215</v>
      </c>
      <c r="E39" s="46" t="n">
        <v>107</v>
      </c>
      <c r="F39" s="46" t="n">
        <v>108</v>
      </c>
      <c r="G39" s="46" t="n">
        <v>115</v>
      </c>
      <c r="H39" s="50" t="n">
        <v>45</v>
      </c>
      <c r="I39" s="50" t="n">
        <v>2</v>
      </c>
      <c r="J39" s="46" t="n">
        <v>316</v>
      </c>
      <c r="K39" s="46" t="n">
        <v>167</v>
      </c>
      <c r="L39" s="46" t="n">
        <v>149</v>
      </c>
      <c r="M39" s="50" t="n">
        <v>0</v>
      </c>
      <c r="N39" s="50" t="n">
        <v>-101</v>
      </c>
    </row>
    <row r="40" s="39" customFormat="true" ht="11.45" hidden="false" customHeight="true" outlineLevel="0" collapsed="false">
      <c r="A40" s="45" t="str">
        <f aca="false">IF(D40&lt;&gt;"",COUNTA($D$12:D40),"")</f>
        <v/>
      </c>
      <c r="B40" s="43"/>
      <c r="C40" s="46"/>
      <c r="D40" s="46"/>
      <c r="E40" s="46"/>
      <c r="F40" s="46"/>
      <c r="G40" s="46"/>
      <c r="H40" s="51"/>
      <c r="I40" s="51"/>
      <c r="J40" s="46"/>
      <c r="K40" s="46"/>
      <c r="L40" s="46"/>
      <c r="M40" s="51"/>
      <c r="N40" s="52"/>
    </row>
    <row r="41" s="39" customFormat="true" ht="22.5" hidden="false" customHeight="true" outlineLevel="0" collapsed="false">
      <c r="A41" s="45" t="n">
        <f aca="false">IF(D41&lt;&gt;"",COUNTA($D$12:D41),"")</f>
        <v>26</v>
      </c>
      <c r="B41" s="43" t="s">
        <v>57</v>
      </c>
      <c r="C41" s="46" t="n">
        <v>255</v>
      </c>
      <c r="D41" s="46" t="n">
        <v>503</v>
      </c>
      <c r="E41" s="46" t="n">
        <v>258</v>
      </c>
      <c r="F41" s="46" t="n">
        <v>245</v>
      </c>
      <c r="G41" s="46" t="n">
        <v>288</v>
      </c>
      <c r="H41" s="50" t="n">
        <v>42</v>
      </c>
      <c r="I41" s="50" t="n">
        <v>1</v>
      </c>
      <c r="J41" s="46" t="n">
        <v>889</v>
      </c>
      <c r="K41" s="46" t="n">
        <v>468</v>
      </c>
      <c r="L41" s="46" t="n">
        <v>421</v>
      </c>
      <c r="M41" s="50" t="n">
        <v>2</v>
      </c>
      <c r="N41" s="50" t="n">
        <v>-386</v>
      </c>
    </row>
    <row r="42" s="39" customFormat="true" ht="22.5" hidden="false" customHeight="true" outlineLevel="0" collapsed="false">
      <c r="A42" s="45" t="n">
        <f aca="false">IF(D42&lt;&gt;"",COUNTA($D$12:D42),"")</f>
        <v>27</v>
      </c>
      <c r="B42" s="43" t="s">
        <v>58</v>
      </c>
      <c r="C42" s="46" t="n">
        <v>267</v>
      </c>
      <c r="D42" s="46" t="n">
        <v>390</v>
      </c>
      <c r="E42" s="46" t="n">
        <v>198</v>
      </c>
      <c r="F42" s="46" t="n">
        <v>192</v>
      </c>
      <c r="G42" s="46" t="n">
        <v>217</v>
      </c>
      <c r="H42" s="50" t="n">
        <v>34</v>
      </c>
      <c r="I42" s="50" t="n">
        <v>0</v>
      </c>
      <c r="J42" s="46" t="n">
        <v>679</v>
      </c>
      <c r="K42" s="46" t="n">
        <v>362</v>
      </c>
      <c r="L42" s="46" t="n">
        <v>317</v>
      </c>
      <c r="M42" s="50" t="n">
        <v>0</v>
      </c>
      <c r="N42" s="50" t="n">
        <v>-289</v>
      </c>
    </row>
    <row r="43" s="39" customFormat="true" ht="22.5" hidden="false" customHeight="true" outlineLevel="0" collapsed="false">
      <c r="A43" s="45" t="n">
        <f aca="false">IF(D43&lt;&gt;"",COUNTA($D$12:D43),"")</f>
        <v>28</v>
      </c>
      <c r="B43" s="43" t="s">
        <v>59</v>
      </c>
      <c r="C43" s="46" t="n">
        <v>425</v>
      </c>
      <c r="D43" s="46" t="n">
        <v>420</v>
      </c>
      <c r="E43" s="46" t="n">
        <v>209</v>
      </c>
      <c r="F43" s="46" t="n">
        <v>211</v>
      </c>
      <c r="G43" s="46" t="n">
        <v>266</v>
      </c>
      <c r="H43" s="50" t="n">
        <v>36</v>
      </c>
      <c r="I43" s="50" t="n">
        <v>2</v>
      </c>
      <c r="J43" s="46" t="n">
        <v>764</v>
      </c>
      <c r="K43" s="46" t="n">
        <v>397</v>
      </c>
      <c r="L43" s="46" t="n">
        <v>367</v>
      </c>
      <c r="M43" s="50" t="n">
        <v>1</v>
      </c>
      <c r="N43" s="50" t="n">
        <v>-344</v>
      </c>
    </row>
    <row r="44" s="39" customFormat="true" ht="22.5" hidden="false" customHeight="true" outlineLevel="0" collapsed="false">
      <c r="A44" s="45" t="n">
        <f aca="false">IF(D44&lt;&gt;"",COUNTA($D$12:D44),"")</f>
        <v>29</v>
      </c>
      <c r="B44" s="43" t="s">
        <v>60</v>
      </c>
      <c r="C44" s="46" t="n">
        <v>171</v>
      </c>
      <c r="D44" s="46" t="n">
        <v>291</v>
      </c>
      <c r="E44" s="46" t="n">
        <v>158</v>
      </c>
      <c r="F44" s="46" t="n">
        <v>133</v>
      </c>
      <c r="G44" s="46" t="n">
        <v>164</v>
      </c>
      <c r="H44" s="50" t="n">
        <v>17</v>
      </c>
      <c r="I44" s="50" t="n">
        <v>0</v>
      </c>
      <c r="J44" s="46" t="n">
        <v>482</v>
      </c>
      <c r="K44" s="46" t="n">
        <v>238</v>
      </c>
      <c r="L44" s="46" t="n">
        <v>244</v>
      </c>
      <c r="M44" s="50" t="n">
        <v>4</v>
      </c>
      <c r="N44" s="50" t="n">
        <v>-191</v>
      </c>
    </row>
    <row r="45" s="39" customFormat="true" ht="22.5" hidden="false" customHeight="true" outlineLevel="0" collapsed="false">
      <c r="A45" s="45" t="n">
        <f aca="false">IF(D45&lt;&gt;"",COUNTA($D$12:D45),"")</f>
        <v>30</v>
      </c>
      <c r="B45" s="43" t="s">
        <v>61</v>
      </c>
      <c r="C45" s="46" t="n">
        <v>260</v>
      </c>
      <c r="D45" s="46" t="n">
        <v>491</v>
      </c>
      <c r="E45" s="46" t="n">
        <v>249</v>
      </c>
      <c r="F45" s="46" t="n">
        <v>242</v>
      </c>
      <c r="G45" s="46" t="n">
        <v>286</v>
      </c>
      <c r="H45" s="50" t="n">
        <v>51</v>
      </c>
      <c r="I45" s="50" t="n">
        <v>0</v>
      </c>
      <c r="J45" s="46" t="n">
        <v>817</v>
      </c>
      <c r="K45" s="46" t="n">
        <v>434</v>
      </c>
      <c r="L45" s="46" t="n">
        <v>383</v>
      </c>
      <c r="M45" s="50" t="n">
        <v>1</v>
      </c>
      <c r="N45" s="50" t="n">
        <v>-326</v>
      </c>
    </row>
    <row r="46" s="39" customFormat="true" ht="22.5" hidden="false" customHeight="true" outlineLevel="0" collapsed="false">
      <c r="A46" s="45" t="n">
        <f aca="false">IF(D46&lt;&gt;"",COUNTA($D$12:D46),"")</f>
        <v>31</v>
      </c>
      <c r="B46" s="43" t="s">
        <v>62</v>
      </c>
      <c r="C46" s="46" t="n">
        <v>160</v>
      </c>
      <c r="D46" s="46" t="n">
        <v>426</v>
      </c>
      <c r="E46" s="46" t="n">
        <v>222</v>
      </c>
      <c r="F46" s="46" t="n">
        <v>204</v>
      </c>
      <c r="G46" s="46" t="n">
        <v>254</v>
      </c>
      <c r="H46" s="50" t="n">
        <v>39</v>
      </c>
      <c r="I46" s="50" t="n">
        <v>1</v>
      </c>
      <c r="J46" s="46" t="n">
        <v>656</v>
      </c>
      <c r="K46" s="46" t="n">
        <v>354</v>
      </c>
      <c r="L46" s="46" t="n">
        <v>302</v>
      </c>
      <c r="M46" s="50" t="n">
        <v>2</v>
      </c>
      <c r="N46" s="50" t="n">
        <v>-230</v>
      </c>
    </row>
    <row r="47" s="35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2:N32"/>
    <mergeCell ref="C33:N33"/>
    <mergeCell ref="C37:N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7 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4.Vj.2017</dc:title>
</cp:coreProperties>
</file>