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12.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1.1" sheetId="3" state="visible" r:id="rId4"/>
    <sheet name="2.1" sheetId="4" state="visible" r:id="rId5"/>
    <sheet name="3.1" sheetId="5" state="visible" r:id="rId6"/>
    <sheet name="3.2" sheetId="6" state="visible" r:id="rId7"/>
    <sheet name="4.1" sheetId="7" state="visible" r:id="rId8"/>
    <sheet name="4.2" sheetId="8" state="visible" r:id="rId9"/>
    <sheet name="4.3" sheetId="9" state="visible" r:id="rId10"/>
    <sheet name="4.4" sheetId="10" state="visible" r:id="rId11"/>
    <sheet name="4.5" sheetId="11" state="visible" r:id="rId12"/>
    <sheet name="4.6" sheetId="12" state="visible" r:id="rId13"/>
    <sheet name="4.7" sheetId="13" state="visible" r:id="rId14"/>
    <sheet name="4.8" sheetId="14" state="visible" r:id="rId15"/>
    <sheet name="5.1" sheetId="15" state="visible" r:id="rId16"/>
    <sheet name="5.2" sheetId="16" state="visible" r:id="rId17"/>
    <sheet name="5.3" sheetId="17" state="visible" r:id="rId18"/>
    <sheet name="5.4" sheetId="18" state="visible" r:id="rId19"/>
    <sheet name="5.5" sheetId="19" state="visible" r:id="rId20"/>
    <sheet name="5.6" sheetId="20" state="visible" r:id="rId21"/>
    <sheet name="5.7" sheetId="21" state="visible" r:id="rId22"/>
    <sheet name="Methodik" sheetId="22" state="visible" r:id="rId23"/>
    <sheet name="Glossar" sheetId="23" state="visible" r:id="rId24"/>
    <sheet name="Mehr zum Thema" sheetId="24" state="visible" r:id="rId25"/>
    <sheet name="Qualitätsbericht" sheetId="25" state="visible" r:id="rId26"/>
    <sheet name="Fußnotenerläut." sheetId="26" state="visible" r:id="rId27"/>
    <sheet name="Tabelle1" sheetId="27" state="visible" r:id="rId28"/>
  </sheets>
  <definedNames>
    <definedName function="false" hidden="false" localSheetId="3" name="_xlnm.Print_Titles" vbProcedure="false">'2.1'!$A:$B,'2.1'!$1:$5</definedName>
    <definedName function="false" hidden="false" localSheetId="4" name="_xlnm.Print_Titles" vbProcedure="false">'3.1'!$A:$B,'3.1'!$1:$9</definedName>
    <definedName function="false" hidden="false" localSheetId="5" name="_xlnm.Print_Titles" vbProcedure="false">'3.2'!$A:$B,'3.2'!$1:$9</definedName>
    <definedName function="false" hidden="false" localSheetId="6" name="_xlnm.Print_Titles" vbProcedure="false">'4.1'!$A:$B,'4.1'!$1:$9</definedName>
    <definedName function="false" hidden="false" localSheetId="7" name="_xlnm.Print_Titles" vbProcedure="false">'4.2'!$A:$B,'4.2'!$1:$9</definedName>
    <definedName function="false" hidden="false" localSheetId="8" name="_xlnm.Print_Titles" vbProcedure="false">'4.3'!$A:$B,'4.3'!$1:$9</definedName>
    <definedName function="false" hidden="false" localSheetId="9" name="_xlnm.Print_Titles" vbProcedure="false">'4.4'!$A:$B,'4.4'!$1:$9</definedName>
    <definedName function="false" hidden="false" localSheetId="10" name="_xlnm.Print_Titles" vbProcedure="false">'4.5'!$A:$B,'4.5'!$1:$9</definedName>
    <definedName function="false" hidden="false" localSheetId="11" name="_xlnm.Print_Titles" vbProcedure="false">'4.6'!$A:$B,'4.6'!$1:$9</definedName>
    <definedName function="false" hidden="false" localSheetId="12" name="_xlnm.Print_Titles" vbProcedure="false">'4.7'!$A:$B,'4.7'!$1:$9</definedName>
    <definedName function="false" hidden="false" localSheetId="13" name="_xlnm.Print_Titles" vbProcedure="false">'4.8'!$A:$B,'4.8'!$1:$9</definedName>
    <definedName function="false" hidden="false" localSheetId="17" name="_xlnm.Print_Titles" vbProcedure="false">'5.4'!$A:$B,'5.4'!$1:$12</definedName>
    <definedName function="false" hidden="false" localSheetId="19" name="_xlnm.Print_Titles" vbProcedure="false">'5.6'!$A:$B,'5.6'!$1:$16</definedName>
    <definedName function="false" hidden="false" localSheetId="20" name="_xlnm.Print_Titles" vbProcedure="false">'5.7'!$A:$B,'5.7'!$1:$12</definedName>
    <definedName function="false" hidden="false" localSheetId="3" name="_Hlk153869529" vbProcedure="false">'2.1'!$B$9</definedName>
    <definedName function="false" hidden="false" localSheetId="5" name="_Hlk153869529" vbProcedure="false">'3.2'!$B$13</definedName>
    <definedName function="false" hidden="false" localSheetId="6" name="_Hlk153869529" vbProcedure="false">'4.1'!$B$12</definedName>
    <definedName function="false" hidden="false" localSheetId="7" name="_Hlk153869529" vbProcedure="false">'4.2'!$B$12</definedName>
    <definedName function="false" hidden="false" localSheetId="8" name="_Hlk153869529" vbProcedure="false">#REF!</definedName>
    <definedName function="false" hidden="false" localSheetId="9" name="_Hlk153869529" vbProcedure="false">'4.4'!$B$12</definedName>
    <definedName function="false" hidden="false" localSheetId="10" name="_Hlk153869529" vbProcedure="false">'4.5'!$B$11</definedName>
    <definedName function="false" hidden="false" localSheetId="11" name="_Hlk153869529" vbProcedure="false">'4.6'!$B$11</definedName>
    <definedName function="false" hidden="false" localSheetId="12" name="_Hlk153869529" vbProcedure="false">#REF!</definedName>
    <definedName function="false" hidden="false" localSheetId="13" name="_Hlk153869529" vbProcedure="false">'4.8'!$B$13</definedName>
    <definedName function="false" hidden="false" localSheetId="17" name="_Hlk153869529" vbProcedure="false">#REF!</definedName>
    <definedName function="false" hidden="false" localSheetId="19" name="_Hlk153869529" vbProcedure="false">#REF!</definedName>
    <definedName function="false" hidden="false" localSheetId="20" name="_Hlk153869529"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4</xdr:col>
                <xdr:colOff>57</xdr:colOff>
                <xdr:row>19</xdr:row>
                <xdr:rowOff>4</xdr:rowOff>
              </xdr:to>
            </anchor>
          </commentPr>
        </mc:Choice>
        <mc:Fallback/>
      </mc:AlternateContent>
    </comment>
    <comment ref="B28"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57</xdr:colOff>
                <xdr:row>28</xdr:row>
                <xdr:rowOff>16</xdr:rowOff>
              </xdr:to>
            </anchor>
          </commentPr>
        </mc:Choice>
        <mc:Fallback/>
      </mc:AlternateContent>
    </comment>
    <comment ref="B38"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57</xdr:colOff>
                <xdr:row>38</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1</xdr:col>
                <xdr:colOff>15</xdr:colOff>
                <xdr:row>3</xdr:row>
                <xdr:rowOff>5</xdr:rowOff>
              </xdr:from>
              <xdr:to>
                <xdr:col>13</xdr:col>
                <xdr:colOff>11</xdr:colOff>
                <xdr:row>6</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7"/>
            <color rgb="FF000000"/>
            <rFont val="Arial"/>
            <family val="2"/>
          </rPr>
          <t xml:space="preserve">Einschließlich Zeit-/Berufssoldat(en) (einschließlich BGS mit Bereitschaftspolizei), Grundwehrdienst.</t>
        </r>
      </text>
      <mc:AlternateContent>
        <mc:Choice Requires="v2">
          <commentPr autoFill="true" autoScale="false" colHidden="false" locked="false" rowHidden="false" textHAlign="justify" textVAlign="top">
            <anchor moveWithCells="false" sizeWithCells="false">
              <xdr:from>
                <xdr:col>6</xdr:col>
                <xdr:colOff>35</xdr:colOff>
                <xdr:row>2</xdr:row>
                <xdr:rowOff>5</xdr:rowOff>
              </xdr:from>
              <xdr:to>
                <xdr:col>10</xdr:col>
                <xdr:colOff>48</xdr:colOff>
                <xdr:row>6</xdr:row>
                <xdr:rowOff>5</xdr:rowOff>
              </xdr:to>
            </anchor>
          </commentPr>
        </mc:Choice>
        <mc:Fallback/>
      </mc:AlternateContent>
    </comment>
    <comment ref="G5" authorId="0">
      <text>
        <r>
          <rPr>
            <sz val="7"/>
            <color rgb="FF000000"/>
            <rFont val="Arial"/>
            <family val="2"/>
          </rPr>
          <t xml:space="preserve">Einschließlich geringfügig beschäftigter Schüler, Studenten, Rentner und Pensionäre.</t>
        </r>
      </text>
      <mc:AlternateContent>
        <mc:Choice Requires="v2">
          <commentPr autoFill="true" autoScale="false" colHidden="false" locked="false" rowHidden="false" textHAlign="justify" textVAlign="top">
            <anchor moveWithCells="false" sizeWithCells="false">
              <xdr:from>
                <xdr:col>7</xdr:col>
                <xdr:colOff>42</xdr:colOff>
                <xdr:row>2</xdr:row>
                <xdr:rowOff>5</xdr:rowOff>
              </xdr:from>
              <xdr:to>
                <xdr:col>11</xdr:col>
                <xdr:colOff>5</xdr:colOff>
                <xdr:row>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4</xdr:col>
                <xdr:colOff>29</xdr:colOff>
                <xdr:row>4</xdr:row>
                <xdr:rowOff>7</xdr:rowOff>
              </xdr:from>
              <xdr:to>
                <xdr:col>16</xdr:col>
                <xdr:colOff>31</xdr:colOff>
                <xdr:row>7</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1</xdr:col>
                <xdr:colOff>15</xdr:colOff>
                <xdr:row>3</xdr:row>
                <xdr:rowOff>5</xdr:rowOff>
              </xdr:from>
              <xdr:to>
                <xdr:col>13</xdr:col>
                <xdr:colOff>15</xdr:colOff>
                <xdr:row>6</xdr:row>
                <xdr:rowOff>13</xdr:rowOff>
              </xdr:to>
            </anchor>
          </commentPr>
        </mc:Choice>
        <mc:Fallback/>
      </mc:AlternateContent>
    </comment>
  </commentList>
</comments>
</file>

<file path=xl/sharedStrings.xml><?xml version="1.0" encoding="utf-8"?>
<sst xmlns="http://schemas.openxmlformats.org/spreadsheetml/2006/main" count="2059" uniqueCount="348">
  <si>
    <t xml:space="preserve">Statistische Berichte</t>
  </si>
  <si>
    <t xml:space="preserve">Bevölkerungsstand</t>
  </si>
  <si>
    <t xml:space="preserve">A I - j</t>
  </si>
  <si>
    <t xml:space="preserve">Bevölkerung, Haushalte und Familien</t>
  </si>
  <si>
    <t xml:space="preserve">in Mecklenburg-Vorpommern (Mikrozensus)</t>
  </si>
  <si>
    <t xml:space="preserve">2017</t>
  </si>
  <si>
    <t xml:space="preserve">Teil 1 - Bevölkerung und Haushalte</t>
  </si>
  <si>
    <t xml:space="preserve">Kennziffer:</t>
  </si>
  <si>
    <t xml:space="preserve">A153 2017 21</t>
  </si>
  <si>
    <t xml:space="preserve">Herausgabe:</t>
  </si>
  <si>
    <t xml:space="preserve">18. Oktober 2018</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2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Privathaushalte</t>
  </si>
  <si>
    <t xml:space="preserve">   Tabelle 1.1</t>
  </si>
  <si>
    <t xml:space="preserve">Struktur der Privathaushalte</t>
  </si>
  <si>
    <t xml:space="preserve">Kapitel 2</t>
  </si>
  <si>
    <t xml:space="preserve">Strukturdaten in Privathaushalten 2017</t>
  </si>
  <si>
    <t xml:space="preserve">   Tabelle 2.1</t>
  </si>
  <si>
    <t xml:space="preserve">Privathaushalte/Haushaltsmitglieder</t>
  </si>
  <si>
    <t xml:space="preserve">Kapitel 3</t>
  </si>
  <si>
    <t xml:space="preserve">Bevölkerung 2017</t>
  </si>
  <si>
    <t xml:space="preserve">   Tabelle 3.1</t>
  </si>
  <si>
    <t xml:space="preserve">Bevölkerung 2017 in Privathaushalten nach Geschlecht, Alter sowie Haushaltsgröße</t>
  </si>
  <si>
    <t xml:space="preserve">   Tabelle 3.2</t>
  </si>
  <si>
    <t xml:space="preserve">Bevölkerung 2017 in Privathaushalten nach Geschlecht, Haushaltsgröße, 
   überwiegendem Lebensunterhalt sowie monatlichem Nettoeinkommen des Haushalts</t>
  </si>
  <si>
    <t xml:space="preserve">Kapitel 4</t>
  </si>
  <si>
    <t xml:space="preserve">Privathaushalte 2017</t>
  </si>
  <si>
    <t xml:space="preserve">   Tabelle 4.1</t>
  </si>
  <si>
    <t xml:space="preserve">Privathaushalte 2017 nach Geschlecht des Haupteinkommensbeziehers,
   Gemeindegrößenklassen sowie Haushaltsgröße</t>
  </si>
  <si>
    <t xml:space="preserve">   Tabelle 4.2</t>
  </si>
  <si>
    <t xml:space="preserve">Privathaushalte 2017 nach Geschlecht und Alter des Haupteinkommensbeziehers
  sowie Haushaltsgröße</t>
  </si>
  <si>
    <t xml:space="preserve">   Tabelle 4.3</t>
  </si>
  <si>
    <t xml:space="preserve">Privathaushalte 2017 nach Geschlecht und Familienstand des Haupteinkommensbeziehers 
   sowie Haushaltsgröße</t>
  </si>
  <si>
    <t xml:space="preserve">   Tabelle 4.4</t>
  </si>
  <si>
    <t xml:space="preserve">Einpersonenhaushalte 2017 nach Geschlecht, Alter sowie Familienstand</t>
  </si>
  <si>
    <t xml:space="preserve">   Tabelle 4.5</t>
  </si>
  <si>
    <t xml:space="preserve">Privathaushalte 2017 nach Haushaltsgröße, Beteiligung am Erwerbsleben
   sowie Alter des Haupteinkommensbeziehers</t>
  </si>
  <si>
    <t xml:space="preserve">   Tabelle 4.6</t>
  </si>
  <si>
    <t xml:space="preserve">Privathaushalte 2017 nach Haushaltsgröße, monatlichem Haushaltsnettoeinkommen
   sowie Alter des Haupteinkommensbeziehers</t>
  </si>
  <si>
    <t xml:space="preserve">   Tabelle 4.7</t>
  </si>
  <si>
    <t xml:space="preserve">Mehrpersonenhaushalte 2017 nach Haushaltstyp, Zahl der ledigen Kinder
   sowie Haushaltsgröße</t>
  </si>
  <si>
    <t xml:space="preserve">   Tabelle 4.8</t>
  </si>
  <si>
    <t xml:space="preserve">Privathaushalte 2017 nach Haushaltsgröße, überwiegendem Lebensunterhalt des 
   Haupteinkommensbeziehers sowie monatlichem Nettoeinkommen des Haushalts</t>
  </si>
  <si>
    <t xml:space="preserve">Kapitel 5</t>
  </si>
  <si>
    <t xml:space="preserve">Kreistabellen 2017</t>
  </si>
  <si>
    <t xml:space="preserve">   Tabelle 5.1</t>
  </si>
  <si>
    <t xml:space="preserve">Bevölkerung 2017 in Privathaushalten nach Familienstand</t>
  </si>
  <si>
    <t xml:space="preserve">   Tabelle 5.2</t>
  </si>
  <si>
    <t xml:space="preserve">Privathaushalte 2017 nach Haushaltsgröße</t>
  </si>
  <si>
    <t xml:space="preserve">   Tabelle 5.3</t>
  </si>
  <si>
    <t xml:space="preserve">Privathaushalte 2017 nach Beteiligung am Erwerbsleben und
   Stellung im Beruf des Haupteinkommensbeziehers</t>
  </si>
  <si>
    <t xml:space="preserve">   Tabelle 5.4</t>
  </si>
  <si>
    <t xml:space="preserve">Privathaushalte 2017 nach monatlichem Nettoeinkommen des Haushalts</t>
  </si>
  <si>
    <t xml:space="preserve">   Tabelle 5.5</t>
  </si>
  <si>
    <t xml:space="preserve">Privathaushalte 2017 nach Familienstand des Haupteinkommensbeziehers</t>
  </si>
  <si>
    <t xml:space="preserve">   Tabelle 5.6</t>
  </si>
  <si>
    <t xml:space="preserve">Privathaushalte 2017 nach Alter des Haupteinkommensbeziehers</t>
  </si>
  <si>
    <t xml:space="preserve">   Tabelle 5.7</t>
  </si>
  <si>
    <t xml:space="preserve">Privathaushalte 2017 nach Zahl der Kinder im Haushalt</t>
  </si>
  <si>
    <t xml:space="preserve">Methodik</t>
  </si>
  <si>
    <t xml:space="preserve">Glossar</t>
  </si>
  <si>
    <t xml:space="preserve">Mehr zum Thema</t>
  </si>
  <si>
    <t xml:space="preserve">Qualitätsbericht</t>
  </si>
  <si>
    <t xml:space="preserve">Fußnotenerläuterungen</t>
  </si>
  <si>
    <t xml:space="preserve">Tabelle 1.1</t>
  </si>
  <si>
    <t xml:space="preserve">Struktur der Privathaushalte Mecklenburg-Vorpommerns</t>
  </si>
  <si>
    <t xml:space="preserve">Haushaltsgröße</t>
  </si>
  <si>
    <t xml:space="preserve">Anteil in Prozent</t>
  </si>
  <si>
    <t xml:space="preserve">April 1991</t>
  </si>
  <si>
    <t xml:space="preserve">Jahresdurchschnitt
2015</t>
  </si>
  <si>
    <t xml:space="preserve">Jahresdurchschnitt
2016</t>
  </si>
  <si>
    <t xml:space="preserve">Jahresdurchschnitt
2017</t>
  </si>
  <si>
    <t xml:space="preserve">1 Person</t>
  </si>
  <si>
    <t xml:space="preserve">2 Personen</t>
  </si>
  <si>
    <t xml:space="preserve">3 Personen</t>
  </si>
  <si>
    <t xml:space="preserve">4 und mehr
   Personen</t>
  </si>
  <si>
    <t xml:space="preserve">Insgesamt</t>
  </si>
  <si>
    <t xml:space="preserve">Strukturdaten in Privathaushalten 2017 (Durchschnitt)</t>
  </si>
  <si>
    <t xml:space="preserve">Tabelle 2.1</t>
  </si>
  <si>
    <t xml:space="preserve">Lfd.
Nr.</t>
  </si>
  <si>
    <t xml:space="preserve">Gegenstand der Nachweisung</t>
  </si>
  <si>
    <t xml:space="preserve">Haushalte</t>
  </si>
  <si>
    <t xml:space="preserve">Haushaltsmitglieder</t>
  </si>
  <si>
    <t xml:space="preserve">1 000</t>
  </si>
  <si>
    <t xml:space="preserve">%</t>
  </si>
  <si>
    <t xml:space="preserve">Insgesamt </t>
  </si>
  <si>
    <t xml:space="preserve">    davon Haushalte mit ... Person(en)                    </t>
  </si>
  <si>
    <t xml:space="preserve">    1 Person                                             </t>
  </si>
  <si>
    <t xml:space="preserve">    2 Personen                                           </t>
  </si>
  <si>
    <t xml:space="preserve">    3 Personen                                           </t>
  </si>
  <si>
    <t xml:space="preserve">    4 Personen                                           </t>
  </si>
  <si>
    <t xml:space="preserve">    5 Personen und mehr                                  </t>
  </si>
  <si>
    <t xml:space="preserve">Darunter am Hauptwohnsitz</t>
  </si>
  <si>
    <t xml:space="preserve">Zusammen </t>
  </si>
  <si>
    <t xml:space="preserve">Bevölkerung 2017 (Durchschnitt)</t>
  </si>
  <si>
    <t xml:space="preserve">Tabelle 3.1</t>
  </si>
  <si>
    <t xml:space="preserve">Alter von ... bis
unter ... Jahren</t>
  </si>
  <si>
    <t xml:space="preserve">insgesamt</t>
  </si>
  <si>
    <t xml:space="preserve">Einpersonen­haushalte</t>
  </si>
  <si>
    <t xml:space="preserve">Mehrpersonenhaushalte</t>
  </si>
  <si>
    <t xml:space="preserve">zusammen</t>
  </si>
  <si>
    <t xml:space="preserve">mit ... Personen</t>
  </si>
  <si>
    <t xml:space="preserve">5 und mehr</t>
  </si>
  <si>
    <t xml:space="preserve">1 000</t>
  </si>
  <si>
    <t xml:space="preserve">Männlich</t>
  </si>
  <si>
    <t xml:space="preserve">Unter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 70                </t>
  </si>
  <si>
    <t xml:space="preserve">70 - 75                </t>
  </si>
  <si>
    <t xml:space="preserve">75 - 80                </t>
  </si>
  <si>
    <t xml:space="preserve">80 - 85                </t>
  </si>
  <si>
    <t xml:space="preserve">85 und mehr    </t>
  </si>
  <si>
    <t xml:space="preserve">Weiblich</t>
  </si>
  <si>
    <t xml:space="preserve">1 596,2</t>
  </si>
  <si>
    <t xml:space="preserve">1 261,5</t>
  </si>
  <si>
    <t xml:space="preserve">Tabelle 3.2</t>
  </si>
  <si>
    <t xml:space="preserve">Bevölkerung 2017 in Privathaushalten nach Geschlecht, Haushaltsgröße, 
überwiegendem Lebensunterhalt sowie monatlichem Nettoeinkommen des Haushalts</t>
  </si>
  <si>
    <t xml:space="preserve">Überwiegender
Lebensunterhalt</t>
  </si>
  <si>
    <t xml:space="preserve">Insge-
samt</t>
  </si>
  <si>
    <t xml:space="preserve">Monatliches Nettoeinkommen des Haushalts
von … bis unter … EUR</t>
  </si>
  <si>
    <t xml:space="preserve">zu-
sammen</t>
  </si>
  <si>
    <t xml:space="preserve">unter
900</t>
  </si>
  <si>
    <t xml:space="preserve">900 
- 
1 500</t>
  </si>
  <si>
    <t xml:space="preserve">1 500 
- 
2 000</t>
  </si>
  <si>
    <t xml:space="preserve">2 000 
- 
2 600</t>
  </si>
  <si>
    <t xml:space="preserve">2 600 
- 
3 200</t>
  </si>
  <si>
    <t xml:space="preserve">3 200
und
mehr</t>
  </si>
  <si>
    <r>
      <rPr>
        <sz val="8"/>
        <color rgb="FF000000"/>
        <rFont val="Arial"/>
        <family val="2"/>
      </rPr>
      <t xml:space="preserve">sonstige 
Haus-
halte </t>
    </r>
    <r>
      <rPr>
        <sz val="6"/>
        <color rgb="FF000000"/>
        <rFont val="Arial"/>
        <family val="2"/>
      </rPr>
      <t xml:space="preserve">1)</t>
    </r>
  </si>
  <si>
    <t xml:space="preserve">Haupteinkommensbezieher
Männlich
Einpersonenhaushalte</t>
  </si>
  <si>
    <t xml:space="preserve">Eigene Erwerbs-/Berufs-
   tätigkeit </t>
  </si>
  <si>
    <t xml:space="preserve">Arbeitslosengeld I/
   Leistungen nach Hartz IV </t>
  </si>
  <si>
    <t xml:space="preserve">Rente/Pension </t>
  </si>
  <si>
    <t xml:space="preserve">Einkünfte von Angehörigen </t>
  </si>
  <si>
    <t xml:space="preserve">Eigenes Vermögen</t>
  </si>
  <si>
    <t xml:space="preserve">Sozialhilfe</t>
  </si>
  <si>
    <t xml:space="preserve">Sonstige Unterstützung</t>
  </si>
  <si>
    <t xml:space="preserve">Elterngeld</t>
  </si>
  <si>
    <t xml:space="preserve">Haupteinkommensbezieher
Weiblich
Einpersonenhaushalte</t>
  </si>
  <si>
    <t xml:space="preserve">Insgesamt
Einpersonenhaushalte</t>
  </si>
  <si>
    <t xml:space="preserve">1 175,5</t>
  </si>
  <si>
    <t xml:space="preserve">1 491,5</t>
  </si>
  <si>
    <t xml:space="preserve">Privathaushalte 2017 (Durchschnitt)</t>
  </si>
  <si>
    <t xml:space="preserve">Tabelle 4.1</t>
  </si>
  <si>
    <t xml:space="preserve">Privathaushalte 2017 nach Geschlecht des Haupteinkommensbeziehers,
Gemeindegrößenklassen sowie Haushaltsgröße</t>
  </si>
  <si>
    <t xml:space="preserve">Gemeindegrößenklasse
von ... bis
unter … Einwohner</t>
  </si>
  <si>
    <t xml:space="preserve">Ein-
personen-
haushalte</t>
  </si>
  <si>
    <t xml:space="preserve">davon mit ... Personen</t>
  </si>
  <si>
    <t xml:space="preserve">5 und
mehr</t>
  </si>
  <si>
    <t xml:space="preserve">je Haushalt</t>
  </si>
  <si>
    <t xml:space="preserve">Anzahl</t>
  </si>
  <si>
    <t xml:space="preserve">Haupteinkommensbezieher
Männlich</t>
  </si>
  <si>
    <t xml:space="preserve">Unter            2 000 </t>
  </si>
  <si>
    <t xml:space="preserve">    2 000 -     5 000 </t>
  </si>
  <si>
    <t xml:space="preserve">    5 000 -   10 000 </t>
  </si>
  <si>
    <t xml:space="preserve">  10 000 -   20 000 </t>
  </si>
  <si>
    <t xml:space="preserve">  20 000 -   50 000 </t>
  </si>
  <si>
    <t xml:space="preserve">  50 000 - 100 000 </t>
  </si>
  <si>
    <t xml:space="preserve">100 000 - 200 000 </t>
  </si>
  <si>
    <t xml:space="preserve">200 000 - 500 000 </t>
  </si>
  <si>
    <t xml:space="preserve">500 000 und mehr </t>
  </si>
  <si>
    <t xml:space="preserve">Haupteinkommensbezieher
Weiblich</t>
  </si>
  <si>
    <t xml:space="preserve">Tabelle 4.2</t>
  </si>
  <si>
    <t xml:space="preserve">Privathaushalte 2017 nach Geschlecht und Alter des Haupteinkommensbeziehers
sowie Haushaltsgröße</t>
  </si>
  <si>
    <t xml:space="preserve">Alter
von ... bis
unter … Jahren</t>
  </si>
  <si>
    <t xml:space="preserve">Tabelle 4.3</t>
  </si>
  <si>
    <t xml:space="preserve">Privathaushalte 2017  nach Geschlecht und Familienstand des Haupteinkommensbeziehers 
sowie Haushaltsgröße</t>
  </si>
  <si>
    <t xml:space="preserve">Familienstand</t>
  </si>
  <si>
    <t xml:space="preserve">Ledig                   </t>
  </si>
  <si>
    <t xml:space="preserve">Verheiratet             </t>
  </si>
  <si>
    <t xml:space="preserve">Geschieden              </t>
  </si>
  <si>
    <t xml:space="preserve">Verwitwet               </t>
  </si>
  <si>
    <t xml:space="preserve">Tabelle 4.4</t>
  </si>
  <si>
    <t xml:space="preserve">ledig</t>
  </si>
  <si>
    <t xml:space="preserve">verheiratet
getrennt lebend</t>
  </si>
  <si>
    <t xml:space="preserve">geschieden</t>
  </si>
  <si>
    <t xml:space="preserve">verwitwet</t>
  </si>
  <si>
    <t xml:space="preserve">Unter 25 </t>
  </si>
  <si>
    <t xml:space="preserve">25 - 35 </t>
  </si>
  <si>
    <t xml:space="preserve">35 - 45 </t>
  </si>
  <si>
    <t xml:space="preserve">45 - 55 </t>
  </si>
  <si>
    <t xml:space="preserve">55 - 65 </t>
  </si>
  <si>
    <t xml:space="preserve">65 - 85 </t>
  </si>
  <si>
    <t xml:space="preserve">85 und mehr </t>
  </si>
  <si>
    <t xml:space="preserve">Tabelle 4.5</t>
  </si>
  <si>
    <t xml:space="preserve">Privathaushalte 2017 nach Haushaltsgröße, Beteiligung am Erwerbsleben
sowie Alter des Haupteinkommensbeziehers</t>
  </si>
  <si>
    <t xml:space="preserve">Beteiligung am 
Erwerbsleben</t>
  </si>
  <si>
    <t xml:space="preserve">Davon Haupteinkommensbezieher im 
Alter von ... bis unter ... Jahren</t>
  </si>
  <si>
    <t xml:space="preserve">unter 25</t>
  </si>
  <si>
    <t xml:space="preserve">25 - 35</t>
  </si>
  <si>
    <t xml:space="preserve">35 - 45</t>
  </si>
  <si>
    <t xml:space="preserve">45 - 55</t>
  </si>
  <si>
    <t xml:space="preserve">55 - 65</t>
  </si>
  <si>
    <t xml:space="preserve">65 - 85</t>
  </si>
  <si>
    <t xml:space="preserve">85 und 
mehr</t>
  </si>
  <si>
    <t xml:space="preserve">85 und älter</t>
  </si>
  <si>
    <t xml:space="preserve">Einpersonenhaushalte</t>
  </si>
  <si>
    <t xml:space="preserve">Erwerbspersonen                    </t>
  </si>
  <si>
    <t xml:space="preserve">  Erwerbstätige                     </t>
  </si>
  <si>
    <t xml:space="preserve">  Erwerbslose                       </t>
  </si>
  <si>
    <t xml:space="preserve">Nichterwerbspersonen               </t>
  </si>
  <si>
    <t xml:space="preserve">Tabelle 4.6</t>
  </si>
  <si>
    <t xml:space="preserve">Privathaushalte 2017 nach Haushaltsgröße, monatlichem Haushaltsnettoeinkommen
sowie Alter des Haupteinkommensbeziehers</t>
  </si>
  <si>
    <t xml:space="preserve">Monatliches Haushallts-
nettoeinkommen
von … bis unter … EUR</t>
  </si>
  <si>
    <t xml:space="preserve">Mit Angabe zur Höhe des 
   monatlichen Nettoein-
   kommens zusammen</t>
  </si>
  <si>
    <t xml:space="preserve">      unter    900</t>
  </si>
  <si>
    <t xml:space="preserve">      900 - 1 500</t>
  </si>
  <si>
    <t xml:space="preserve">   1 500 - 2 000</t>
  </si>
  <si>
    <t xml:space="preserve">   2 000 - 2 600</t>
  </si>
  <si>
    <t xml:space="preserve">   2 600 - 3 200</t>
  </si>
  <si>
    <t xml:space="preserve">   3 200 und mehr</t>
  </si>
  <si>
    <r>
      <rPr>
        <sz val="8"/>
        <color rgb="FF000000"/>
        <rFont val="Arial"/>
        <family val="2"/>
      </rPr>
      <t xml:space="preserve">Sonstige Haushalte </t>
    </r>
    <r>
      <rPr>
        <sz val="6"/>
        <color rgb="FF000000"/>
        <rFont val="Arial"/>
        <family val="2"/>
      </rPr>
      <t xml:space="preserve">1)</t>
    </r>
  </si>
  <si>
    <t xml:space="preserve">Tabelle 4.7</t>
  </si>
  <si>
    <t xml:space="preserve">Mehrpersonenhaushalte 2017 nach Haushaltstyp, Zahl der ledigen Kinder
sowie Haushaltsgröße</t>
  </si>
  <si>
    <t xml:space="preserve">Gegenstand der 
Nachweisung</t>
  </si>
  <si>
    <t xml:space="preserve">Haushalte insgesamt</t>
  </si>
  <si>
    <t xml:space="preserve">Haushalte ohne Kinder</t>
  </si>
  <si>
    <t xml:space="preserve">Haushalte mit Kind(ern) (ohne Alters-
   begrenzung) zusammen</t>
  </si>
  <si>
    <t xml:space="preserve">   darunter</t>
  </si>
  <si>
    <t xml:space="preserve">   mit 1 Kind</t>
  </si>
  <si>
    <t xml:space="preserve">   mit 2 Kindern</t>
  </si>
  <si>
    <t xml:space="preserve">   mit 3 Kindern und mehr</t>
  </si>
  <si>
    <t xml:space="preserve">      darunter mit Kind(ern) unter 18 Jahren</t>
  </si>
  <si>
    <t xml:space="preserve">      mit 1 Kind</t>
  </si>
  <si>
    <t xml:space="preserve">      mit 2 Kindern</t>
  </si>
  <si>
    <t xml:space="preserve">      mit 3 Kindern und mehr</t>
  </si>
  <si>
    <t xml:space="preserve">Tabelle 4.8</t>
  </si>
  <si>
    <t xml:space="preserve">Privathaushalte 2017 nach Haushaltsgröße, überwiegendem Lebensunterhalt des 
Haupteinkommensbeziehers sowie monatlichem Nettoeinkommen des Haushalts</t>
  </si>
  <si>
    <t xml:space="preserve">Überwiegender
Lebensunterhalt
des Haupteinkommens-
beziehers</t>
  </si>
  <si>
    <t xml:space="preserve">Tabelle 5.1</t>
  </si>
  <si>
    <t xml:space="preserve">Bevölkerung 2017 (Durchschnitt) in Privathaushalten nach Familienstand</t>
  </si>
  <si>
    <t xml:space="preserve">Kreisfreie Stadt
Landkreis
Land</t>
  </si>
  <si>
    <t xml:space="preserve">Zusam-
men</t>
  </si>
  <si>
    <t xml:space="preserve">verheiratet</t>
  </si>
  <si>
    <t xml:space="preserve">geschie-
den</t>
  </si>
  <si>
    <t xml:space="preserve">verwit-
wet</t>
  </si>
  <si>
    <t xml:space="preserve">Darunter weiblich</t>
  </si>
  <si>
    <t xml:space="preserve">zusam-
men</t>
  </si>
  <si>
    <t xml:space="preserve">darunter</t>
  </si>
  <si>
    <t xml:space="preserve">zusam-
men
lebend</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
   Vorpommern </t>
  </si>
  <si>
    <t xml:space="preserve">Hinweis: Die Landessummen der Kreistabellen können aufbereitungsbedingt geringfügige Differenzen zum jeweiligen Landestabellenwert aufweisen.</t>
  </si>
  <si>
    <t xml:space="preserve">Tabelle 5.2</t>
  </si>
  <si>
    <t xml:space="preserve">Privathaushalte 2017 (Durchschnitt) nach Haushaltsgröße</t>
  </si>
  <si>
    <t xml:space="preserve">Einpersonen-
haushalte</t>
  </si>
  <si>
    <t xml:space="preserve">davon mit … Personen</t>
  </si>
  <si>
    <t xml:space="preserve">je
Haushalt</t>
  </si>
  <si>
    <t xml:space="preserve">Frauen</t>
  </si>
  <si>
    <t xml:space="preserve">5 und 
mehr</t>
  </si>
  <si>
    <t xml:space="preserve">1 594,9</t>
  </si>
  <si>
    <t xml:space="preserve">Tabelle 5.3</t>
  </si>
  <si>
    <t xml:space="preserve">Privathaushalte 2017 (Durchschnitt) nach Beteiligung am Erwerbsleben und
Stellung im Beruf des Haupteinkommensbeziehers</t>
  </si>
  <si>
    <t xml:space="preserve">Haupteinkommensbezieher erwerbstätig</t>
  </si>
  <si>
    <t xml:space="preserve">Haupteinkommensbezieher 
nicht erwerbstätig</t>
  </si>
  <si>
    <t xml:space="preserve">Selbst-
ständige
und mit-
helfende
Familien-
ange-
hörige</t>
  </si>
  <si>
    <r>
      <rPr>
        <sz val="8"/>
        <color rgb="FF000000"/>
        <rFont val="Arial"/>
        <family val="2"/>
      </rPr>
      <t xml:space="preserve">Be-
amte </t>
    </r>
    <r>
      <rPr>
        <sz val="6"/>
        <color rgb="FF000000"/>
        <rFont val="Arial"/>
        <family val="2"/>
      </rPr>
      <t xml:space="preserve">2)</t>
    </r>
  </si>
  <si>
    <r>
      <rPr>
        <sz val="8"/>
        <color rgb="FF000000"/>
        <rFont val="Arial"/>
        <family val="2"/>
      </rPr>
      <t xml:space="preserve">Ange-
stellte </t>
    </r>
    <r>
      <rPr>
        <sz val="6"/>
        <color rgb="FF000000"/>
        <rFont val="Arial"/>
        <family val="2"/>
      </rPr>
      <t xml:space="preserve">3)</t>
    </r>
  </si>
  <si>
    <t xml:space="preserve">Arbeiter</t>
  </si>
  <si>
    <t xml:space="preserve">Auszu-
bildende</t>
  </si>
  <si>
    <t xml:space="preserve">Erwerbs-
lose</t>
  </si>
  <si>
    <t xml:space="preserve">Nicht-
erwerbs-
personen</t>
  </si>
  <si>
    <t xml:space="preserve">darunter mit</t>
  </si>
  <si>
    <t xml:space="preserve">überwie-
gendem
Lebens-
unterhalt
durch
Rente,
Pension</t>
  </si>
  <si>
    <t xml:space="preserve">Tabelle 5.4</t>
  </si>
  <si>
    <t xml:space="preserve">Privathaushalte 2017 (Durchschnitt) nach monatlichem Nettoeinkommen des Haushalts</t>
  </si>
  <si>
    <t xml:space="preserve">unter 500</t>
  </si>
  <si>
    <t xml:space="preserve">500
-
900</t>
  </si>
  <si>
    <t xml:space="preserve">900 
- 
1 300</t>
  </si>
  <si>
    <t xml:space="preserve">1 300
-
1 500</t>
  </si>
  <si>
    <t xml:space="preserve">3 200
und mehr</t>
  </si>
  <si>
    <t xml:space="preserve">Einper-
sonen
haus-
halte</t>
  </si>
  <si>
    <t xml:space="preserve">Tabelle 5.5</t>
  </si>
  <si>
    <t xml:space="preserve">Privathaushalte 2017 (Durchschnitt) nach Familienstand des Haupteinkommensbeziehers</t>
  </si>
  <si>
    <t xml:space="preserve">Haupteinkommensbezieher ist …</t>
  </si>
  <si>
    <t xml:space="preserve">getrennt lebend</t>
  </si>
  <si>
    <t xml:space="preserve">Einper-
sonen-
haus-
halte</t>
  </si>
  <si>
    <t xml:space="preserve">Tabelle 5.6</t>
  </si>
  <si>
    <t xml:space="preserve">Privathaushalte 2017 (Durchschnitt) nach Alter des Haupteinkommensbeziehers</t>
  </si>
  <si>
    <t xml:space="preserve">Haupteinkom-
mensbezieher</t>
  </si>
  <si>
    <t xml:space="preserve">Alter des Haupteinkommensbezieher von … bis unter … Jahren</t>
  </si>
  <si>
    <t xml:space="preserve">männ-
lich</t>
  </si>
  <si>
    <t xml:space="preserve">weib-
lich</t>
  </si>
  <si>
    <t xml:space="preserve">25 - 45</t>
  </si>
  <si>
    <t xml:space="preserve">45 - 65</t>
  </si>
  <si>
    <t xml:space="preserve">85 und mehr</t>
  </si>
  <si>
    <t xml:space="preserve">Haupteinkom-
mensbezieher 
weiblich</t>
  </si>
  <si>
    <t xml:space="preserve">Vorpommern-Greifs-
   wald </t>
  </si>
  <si>
    <t xml:space="preserve">Tabelle 5.7</t>
  </si>
  <si>
    <t xml:space="preserve">Privathaushalte 2017 (Durchschnitt) nach Zahl der Kinder im Haushalt</t>
  </si>
  <si>
    <t xml:space="preserve">Privathaushalte  </t>
  </si>
  <si>
    <t xml:space="preserve">Ledige Kinder
im Haushalt</t>
  </si>
  <si>
    <t xml:space="preserve">insge-
samt</t>
  </si>
  <si>
    <t xml:space="preserve">ohne 
ledige
Kinder</t>
  </si>
  <si>
    <t xml:space="preserve">mit ledigen Kindern</t>
  </si>
  <si>
    <t xml:space="preserve">mit … ledigen Kind(ern)</t>
  </si>
  <si>
    <t xml:space="preserve">darunter 
mit Kindern unter 18 Jahren</t>
  </si>
  <si>
    <t xml:space="preserve">3 und
mehr</t>
  </si>
  <si>
    <t xml:space="preserve">mit … ledigen Kind(ern) unter 18 Jahren</t>
  </si>
  <si>
    <t xml:space="preserve">unter
18
Jahren</t>
  </si>
  <si>
    <t xml:space="preserve">Definitionen ausgewählter Begriffe und Merkmale</t>
  </si>
  <si>
    <t xml:space="preserve">Kurzfassung Qualitätsbericht</t>
  </si>
  <si>
    <t xml:space="preserve">1)  </t>
  </si>
  <si>
    <t xml:space="preserve">Haushalte, in denen mindestens eine Person in ihrer Haupttätigkeit selbstständig in der Landwirtschaft ist,
sowie ohne Angabe.</t>
  </si>
  <si>
    <t xml:space="preserve">2)  </t>
  </si>
  <si>
    <t xml:space="preserve">Einschließlich Zeit-/Berufssoldat(en) (einschließlich Bundespolizei mit Bereitschaftspolizei), 
Grundwehrdienst.</t>
  </si>
  <si>
    <t xml:space="preserve">3)  </t>
  </si>
  <si>
    <t xml:space="preserve">Einschließlich geringfügig beschäftigter Schüler, Studenten, Rentner und Pensionäre.</t>
  </si>
</sst>
</file>

<file path=xl/styles.xml><?xml version="1.0" encoding="utf-8"?>
<styleSheet xmlns="http://schemas.openxmlformats.org/spreadsheetml/2006/main">
  <numFmts count="19">
    <numFmt numFmtId="164" formatCode="General"/>
    <numFmt numFmtId="165" formatCode="@"/>
    <numFmt numFmtId="166" formatCode="[$-409]mmm\-yy"/>
    <numFmt numFmtId="167" formatCode="#,##0.0&quot;  &quot;;&quot;- &quot;#,##0.0&quot;  &quot;;0.0&quot;  &quot;;@&quot;  &quot;"/>
    <numFmt numFmtId="168" formatCode="#,##0.0&quot;                 &quot;;&quot;- &quot;#,##0.0&quot;                 &quot;;0.0&quot;                 &quot;;@&quot;                 &quot;"/>
    <numFmt numFmtId="169" formatCode="#,##0&quot;     &quot;;&quot;- &quot;#,##0&quot;     &quot;;0&quot;     &quot;;@&quot;     &quot;"/>
    <numFmt numFmtId="170" formatCode="#,##0&quot;                    &quot;;&quot;- &quot;#,##0&quot;                    &quot;;0&quot;                    &quot;;@&quot;                    &quot;"/>
    <numFmt numFmtId="171" formatCode="0"/>
    <numFmt numFmtId="172" formatCode="0&quot;  &quot;"/>
    <numFmt numFmtId="173" formatCode="#,##0.0&quot;         &quot;;&quot;- &quot;#,##0.0&quot;         &quot;;0.0&quot;         &quot;;@&quot;         &quot;"/>
    <numFmt numFmtId="174" formatCode="#,##0.0&quot;    &quot;;&quot;- &quot;#,##0.0&quot;    &quot;;0.0&quot;    &quot;;@&quot;    &quot;"/>
    <numFmt numFmtId="175" formatCode="0.0"/>
    <numFmt numFmtId="176" formatCode="#,##0.00&quot;    &quot;;&quot;- &quot;#,##0.00&quot;    &quot;;0.00&quot;    &quot;;@&quot;    &quot;"/>
    <numFmt numFmtId="177" formatCode="#,##0.0&quot;   &quot;;&quot;- &quot;#,##0.0&quot;   &quot;;0.0&quot;   &quot;;@&quot;   &quot;"/>
    <numFmt numFmtId="178" formatCode="#,##0.00&quot;   &quot;;&quot;- &quot;#,##0.00&quot;   &quot;;0.00&quot;   &quot;;@&quot;   &quot;"/>
    <numFmt numFmtId="179" formatCode="#,##0.0&quot;      &quot;;&quot;- &quot;#,##0.0&quot;      &quot;;0.0&quot;      &quot;;@&quot;      &quot;"/>
    <numFmt numFmtId="180" formatCode="#,##0.0&quot;&quot;;&quot;- &quot;#,##0.0&quot;&quot;;0.0&quot;&quot;;@&quot;&quot;"/>
    <numFmt numFmtId="181" formatCode="#,##0.0\ ;&quot;- &quot;#,##0.0\ ;0.0\ ;@\ "/>
    <numFmt numFmtId="182" formatCode="#,##0.00&quot;  &quot;;&quot;- &quot;#,##0.00&quot;  &quot;;0.00&quot;  &quot;;@&quot;  &quot;"/>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8"/>
      <color rgb="FF000000"/>
      <name val="Arial"/>
      <family val="2"/>
    </font>
    <font>
      <sz val="6"/>
      <color rgb="FF000000"/>
      <name val="Arial"/>
      <family val="2"/>
    </font>
    <font>
      <i val="true"/>
      <sz val="9"/>
      <color rgb="FF000000"/>
      <name val="Arial"/>
      <family val="2"/>
    </font>
    <font>
      <sz val="6"/>
      <name val="Arial"/>
      <family val="2"/>
    </font>
    <font>
      <sz val="7"/>
      <color rgb="FF000000"/>
      <name val="Arial"/>
      <family val="2"/>
    </font>
    <font>
      <sz val="8"/>
      <name val="Arial"/>
      <family val="2"/>
    </font>
    <font>
      <sz val="6"/>
      <color rgb="FF000000"/>
      <name val="Calibri"/>
      <family val="2"/>
    </font>
    <font>
      <sz val="11"/>
      <color rgb="FF000000"/>
      <name val="Calibri"/>
      <family val="2"/>
    </font>
    <font>
      <u val="single"/>
      <sz val="9"/>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right"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4" fontId="12" fillId="0" borderId="0" xfId="24" applyFont="true" applyBorder="false" applyAlignment="true" applyProtection="false">
      <alignment horizontal="left" vertical="top" textRotation="0" wrapText="tru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true" indent="0" shrinkToFit="false"/>
      <protection locked="true" hidden="false"/>
    </xf>
    <xf numFmtId="164" fontId="12" fillId="0" borderId="0" xfId="24"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7" fillId="0" borderId="0" xfId="24" applyFont="true" applyBorder="false" applyAlignment="true" applyProtection="false">
      <alignment horizontal="left" vertical="center" textRotation="0" wrapText="false" indent="0" shrinkToFit="false"/>
      <protection locked="true" hidden="false"/>
    </xf>
    <xf numFmtId="164" fontId="13" fillId="0" borderId="5" xfId="24" applyFont="true" applyBorder="true" applyAlignment="true" applyProtection="false">
      <alignment horizontal="general"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19" fillId="0" borderId="5" xfId="24" applyFont="true" applyBorder="true" applyAlignment="true" applyProtection="false">
      <alignment horizontal="general" vertical="center" textRotation="0" wrapText="false" indent="0" shrinkToFit="false"/>
      <protection locked="true" hidden="false"/>
    </xf>
    <xf numFmtId="164" fontId="19" fillId="0" borderId="6"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center" textRotation="0" wrapText="false" indent="0" shrinkToFit="false"/>
      <protection locked="true" hidden="false"/>
    </xf>
    <xf numFmtId="164" fontId="15" fillId="0" borderId="6" xfId="24" applyFont="true" applyBorder="true" applyAlignment="true" applyProtection="false">
      <alignment horizontal="center" vertical="bottom" textRotation="0" wrapText="false" indent="0" shrinkToFit="false"/>
      <protection locked="true" hidden="false"/>
    </xf>
    <xf numFmtId="166" fontId="15" fillId="0" borderId="7"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20" fillId="0" borderId="5" xfId="24" applyFont="true" applyBorder="true" applyAlignment="true" applyProtection="false">
      <alignment horizontal="center" vertical="center" textRotation="0" wrapText="false" indent="0" shrinkToFit="false"/>
      <protection locked="true" hidden="false"/>
    </xf>
    <xf numFmtId="164" fontId="20" fillId="0" borderId="7" xfId="24" applyFont="true" applyBorder="true" applyAlignment="true" applyProtection="false">
      <alignment horizontal="center" vertical="center" textRotation="0" wrapText="false" indent="0" shrinkToFit="false"/>
      <protection locked="true" hidden="false"/>
    </xf>
    <xf numFmtId="164" fontId="20" fillId="0" borderId="6" xfId="24" applyFont="true" applyBorder="true" applyAlignment="true" applyProtection="false">
      <alignment horizontal="center" vertical="center" textRotation="0" wrapText="false" indent="0" shrinkToFit="false"/>
      <protection locked="true" hidden="false"/>
    </xf>
    <xf numFmtId="164" fontId="15" fillId="0" borderId="8"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true" applyProtection="false">
      <alignment horizontal="right" vertical="bottom" textRotation="0" wrapText="false" indent="0" shrinkToFit="false"/>
      <protection locked="true" hidden="false"/>
    </xf>
    <xf numFmtId="168" fontId="15" fillId="0" borderId="0" xfId="24" applyFont="true" applyBorder="false" applyAlignment="true" applyProtection="false">
      <alignment horizontal="right" vertical="bottom" textRotation="0" wrapText="false" indent="0" shrinkToFit="false"/>
      <protection locked="true" hidden="false"/>
    </xf>
    <xf numFmtId="164" fontId="15" fillId="0" borderId="8" xfId="24" applyFont="true" applyBorder="true" applyAlignment="true" applyProtection="false">
      <alignment horizontal="justify" vertical="center" textRotation="0" wrapText="true" indent="0" shrinkToFit="false"/>
      <protection locked="true" hidden="false"/>
    </xf>
    <xf numFmtId="168" fontId="15" fillId="0" borderId="0" xfId="24" applyFont="true" applyBorder="true" applyAlignment="true" applyProtection="false">
      <alignment horizontal="general" vertical="bottom" textRotation="0" wrapText="fals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0" xfId="24" applyFont="true" applyBorder="false" applyAlignment="true" applyProtection="false">
      <alignment horizontal="right" vertical="center" textRotation="0" wrapText="true" indent="0" shrinkToFit="false"/>
      <protection locked="true" hidden="false"/>
    </xf>
    <xf numFmtId="164" fontId="19" fillId="0" borderId="8" xfId="24" applyFont="true" applyBorder="true" applyAlignment="true" applyProtection="false">
      <alignment horizontal="justify" vertical="center" textRotation="0" wrapText="true" indent="0" shrinkToFit="false"/>
      <protection locked="true" hidden="false"/>
    </xf>
    <xf numFmtId="169" fontId="19" fillId="0" borderId="0" xfId="24" applyFont="true" applyBorder="false" applyAlignment="true" applyProtection="false">
      <alignment horizontal="right" vertical="bottom" textRotation="0" wrapText="false" indent="0" shrinkToFit="false"/>
      <protection locked="true" hidden="false"/>
    </xf>
    <xf numFmtId="170" fontId="19" fillId="0" borderId="0" xfId="24" applyFont="true" applyBorder="true" applyAlignment="tru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8" fillId="0" borderId="6"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9" fillId="0" borderId="5" xfId="24" applyFont="true" applyBorder="true" applyAlignment="true" applyProtection="false">
      <alignment horizontal="left" vertical="center" textRotation="0" wrapText="false" indent="0" shrinkToFit="false"/>
      <protection locked="true" hidden="false"/>
    </xf>
    <xf numFmtId="164" fontId="19" fillId="0" borderId="6"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71" fontId="15" fillId="0" borderId="7" xfId="24" applyFont="true" applyBorder="true" applyAlignment="true" applyProtection="false">
      <alignment horizontal="center" vertical="center" textRotation="0" wrapText="true" indent="0" shrinkToFit="false"/>
      <protection locked="true" hidden="false"/>
    </xf>
    <xf numFmtId="164" fontId="20" fillId="0" borderId="7" xfId="24" applyFont="true" applyBorder="true" applyAlignment="true" applyProtection="false">
      <alignment horizontal="center" vertical="center" textRotation="0" wrapText="true" indent="0" shrinkToFit="false"/>
      <protection locked="true" hidden="false"/>
    </xf>
    <xf numFmtId="164" fontId="20" fillId="0" borderId="0" xfId="24" applyFont="true" applyBorder="false" applyAlignment="true" applyProtection="false">
      <alignment horizontal="center" vertical="center" textRotation="0" wrapText="false" indent="0" shrinkToFit="false"/>
      <protection locked="true" hidden="false"/>
    </xf>
    <xf numFmtId="164" fontId="15" fillId="0" borderId="9" xfId="24" applyFont="true" applyBorder="true" applyAlignment="true" applyProtection="false">
      <alignment horizontal="left" vertical="bottom" textRotation="0" wrapText="true" indent="0" shrinkToFit="false"/>
      <protection locked="true" hidden="false"/>
    </xf>
    <xf numFmtId="164" fontId="19" fillId="0" borderId="10" xfId="24" applyFont="true" applyBorder="true" applyAlignment="true" applyProtection="false">
      <alignment horizontal="center" vertical="center" textRotation="0" wrapText="true" indent="0" shrinkToFit="false"/>
      <protection locked="true" hidden="false"/>
    </xf>
    <xf numFmtId="172" fontId="22" fillId="0" borderId="0" xfId="24" applyFont="true" applyBorder="false" applyAlignment="true" applyProtection="true">
      <alignment horizontal="right" vertical="bottom" textRotation="0" wrapText="false" indent="0" shrinkToFit="false"/>
      <protection locked="true" hidden="false"/>
    </xf>
    <xf numFmtId="165" fontId="15" fillId="0" borderId="11" xfId="24" applyFont="true" applyBorder="true" applyAlignment="true" applyProtection="false">
      <alignment horizontal="left" vertical="bottom" textRotation="0" wrapText="true" indent="0" shrinkToFit="false"/>
      <protection locked="true" hidden="false"/>
    </xf>
    <xf numFmtId="173" fontId="15"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1" xfId="24" applyFont="true" applyBorder="true" applyAlignment="true" applyProtection="false">
      <alignment horizontal="left" vertical="bottom" textRotation="0" wrapText="true" indent="0" shrinkToFit="false"/>
      <protection locked="true" hidden="false"/>
    </xf>
    <xf numFmtId="164" fontId="19" fillId="0" borderId="12" xfId="24" applyFont="true" applyBorder="true" applyAlignment="true" applyProtection="false">
      <alignment horizontal="center" vertical="center" textRotation="0" wrapText="tru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19" fillId="0" borderId="5" xfId="24" applyFont="true" applyBorder="true" applyAlignment="true" applyProtection="false">
      <alignment horizontal="left" vertical="center" textRotation="0" wrapText="false" indent="0" shrinkToFit="false"/>
      <protection locked="true" hidden="false"/>
    </xf>
    <xf numFmtId="164" fontId="15" fillId="0" borderId="6"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center" textRotation="0" wrapText="true" indent="0" shrinkToFit="false"/>
      <protection locked="true" hidden="false"/>
    </xf>
    <xf numFmtId="174" fontId="15" fillId="0" borderId="0" xfId="24" applyFont="true" applyBorder="false" applyAlignment="true" applyProtection="false">
      <alignment horizontal="right" vertical="bottom" textRotation="0" wrapText="false" indent="0" shrinkToFit="false"/>
      <protection locked="true" hidden="false"/>
    </xf>
    <xf numFmtId="164" fontId="19" fillId="0" borderId="11" xfId="24" applyFont="true" applyBorder="true" applyAlignment="true" applyProtection="false">
      <alignment horizontal="left" vertical="bottom" textRotation="0" wrapText="true" indent="0" shrinkToFit="false"/>
      <protection locked="true" hidden="false"/>
    </xf>
    <xf numFmtId="174" fontId="19" fillId="0" borderId="0" xfId="24" applyFont="true" applyBorder="false" applyAlignment="true" applyProtection="false">
      <alignment horizontal="right" vertical="bottom" textRotation="0" wrapText="false" indent="0" shrinkToFit="false"/>
      <protection locked="true" hidden="false"/>
    </xf>
    <xf numFmtId="164" fontId="19" fillId="0" borderId="0" xfId="24" applyFont="true" applyBorder="true" applyAlignment="true" applyProtection="false">
      <alignment horizontal="center" vertical="center" textRotation="0" wrapText="true" indent="0" shrinkToFit="false"/>
      <protection locked="true" hidden="false"/>
    </xf>
    <xf numFmtId="164" fontId="19" fillId="0" borderId="12" xfId="24" applyFont="true" applyBorder="true" applyAlignment="true" applyProtection="false">
      <alignment horizontal="center" vertical="center" textRotation="0" wrapText="false" indent="0" shrinkToFit="false"/>
      <protection locked="true" hidden="false"/>
    </xf>
    <xf numFmtId="175" fontId="15" fillId="0" borderId="0" xfId="24" applyFont="true" applyBorder="false" applyAlignment="false" applyProtection="false">
      <alignment horizontal="general" vertical="bottom" textRotation="0" wrapText="false" indent="0" shrinkToFit="false"/>
      <protection locked="true" hidden="false"/>
    </xf>
    <xf numFmtId="172" fontId="15"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9" fillId="0" borderId="6" xfId="24" applyFont="true" applyBorder="true" applyAlignment="true" applyProtection="false">
      <alignment horizontal="center" vertical="center" textRotation="0" wrapText="true" indent="0" shrinkToFit="false"/>
      <protection locked="true" hidden="false"/>
    </xf>
    <xf numFmtId="171" fontId="15" fillId="0" borderId="6" xfId="24" applyFont="true" applyBorder="true" applyAlignment="true" applyProtection="false">
      <alignment horizontal="center" vertical="center" textRotation="0" wrapText="true" indent="0" shrinkToFit="false"/>
      <protection locked="true" hidden="false"/>
    </xf>
    <xf numFmtId="174" fontId="15" fillId="0" borderId="0" xfId="24" applyFont="true" applyBorder="false" applyAlignment="true" applyProtection="false">
      <alignment horizontal="general"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72" fontId="22" fillId="0" borderId="8" xfId="24" applyFont="true" applyBorder="true" applyAlignment="true" applyProtection="true">
      <alignment horizontal="right" vertical="bottom" textRotation="0" wrapText="false" indent="0" shrinkToFit="false"/>
      <protection locked="true" hidden="false"/>
    </xf>
    <xf numFmtId="176" fontId="15" fillId="0" borderId="0" xfId="24" applyFont="true" applyBorder="false" applyAlignment="true" applyProtection="false">
      <alignment horizontal="right" vertical="bottom" textRotation="0" wrapText="false" indent="0" shrinkToFit="false"/>
      <protection locked="true" hidden="false"/>
    </xf>
    <xf numFmtId="176" fontId="19"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77" fontId="15" fillId="0" borderId="0" xfId="24" applyFont="true" applyBorder="false" applyAlignment="true" applyProtection="false">
      <alignment horizontal="right" vertical="bottom" textRotation="0" wrapText="false" indent="0" shrinkToFit="false"/>
      <protection locked="true" hidden="false"/>
    </xf>
    <xf numFmtId="178" fontId="15" fillId="0" borderId="0" xfId="24" applyFont="true" applyBorder="false" applyAlignment="true" applyProtection="false">
      <alignment horizontal="right" vertical="bottom" textRotation="0" wrapText="false" indent="0" shrinkToFit="false"/>
      <protection locked="true" hidden="false"/>
    </xf>
    <xf numFmtId="177" fontId="19" fillId="0" borderId="0" xfId="24" applyFont="true" applyBorder="false" applyAlignment="true" applyProtection="false">
      <alignment horizontal="right" vertical="bottom" textRotation="0" wrapText="false" indent="0" shrinkToFit="false"/>
      <protection locked="true" hidden="false"/>
    </xf>
    <xf numFmtId="178" fontId="19" fillId="0" borderId="0" xfId="24" applyFont="true" applyBorder="false" applyAlignment="true" applyProtection="false">
      <alignment horizontal="right" vertical="bottom" textRotation="0" wrapText="false" indent="0" shrinkToFit="false"/>
      <protection locked="true" hidden="false"/>
    </xf>
    <xf numFmtId="179" fontId="15" fillId="0" borderId="0" xfId="24" applyFont="true" applyBorder="false" applyAlignment="true" applyProtection="false">
      <alignment horizontal="right" vertical="bottom" textRotation="0" wrapText="false" indent="0" shrinkToFit="false"/>
      <protection locked="true" hidden="false"/>
    </xf>
    <xf numFmtId="179" fontId="19" fillId="0" borderId="0" xfId="24" applyFont="true" applyBorder="false" applyAlignment="true" applyProtection="false">
      <alignment horizontal="right" vertical="bottom" textRotation="0" wrapText="false" indent="0" shrinkToFit="false"/>
      <protection locked="true" hidden="false"/>
    </xf>
    <xf numFmtId="164" fontId="15" fillId="0" borderId="9" xfId="24" applyFont="true" applyBorder="true" applyAlignment="true" applyProtection="false">
      <alignment horizontal="left" vertical="bottom" textRotation="0" wrapText="true" indent="0" shrinkToFit="false"/>
      <protection locked="true" hidden="false"/>
    </xf>
    <xf numFmtId="164" fontId="19" fillId="0" borderId="11" xfId="24" applyFont="true" applyBorder="true" applyAlignment="true" applyProtection="false">
      <alignment horizontal="left" vertical="bottom" textRotation="0" wrapText="true" indent="0" shrinkToFit="false"/>
      <protection locked="true" hidden="false"/>
    </xf>
    <xf numFmtId="164" fontId="15" fillId="0" borderId="11" xfId="24" applyFont="true" applyBorder="true" applyAlignment="true" applyProtection="false">
      <alignment horizontal="left" vertical="bottom" textRotation="0" wrapText="tru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9"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20" fillId="0" borderId="5" xfId="24" applyFont="true" applyBorder="true" applyAlignment="true" applyProtection="false">
      <alignment horizontal="center" vertical="center" textRotation="0" wrapText="false" indent="0" shrinkToFit="false"/>
      <protection locked="true" hidden="false"/>
    </xf>
    <xf numFmtId="164" fontId="20" fillId="0" borderId="7" xfId="24" applyFont="true" applyBorder="true" applyAlignment="true" applyProtection="false">
      <alignment horizontal="center" vertical="center" textRotation="0" wrapText="true" indent="0" shrinkToFit="false"/>
      <protection locked="true" hidden="false"/>
    </xf>
    <xf numFmtId="164" fontId="20" fillId="0" borderId="7" xfId="24" applyFont="true" applyBorder="true" applyAlignment="true" applyProtection="false">
      <alignment horizontal="center" vertical="center" textRotation="0" wrapText="false" indent="0" shrinkToFit="false"/>
      <protection locked="true" hidden="false"/>
    </xf>
    <xf numFmtId="164" fontId="20" fillId="0" borderId="6" xfId="24" applyFont="true" applyBorder="true" applyAlignment="true" applyProtection="false">
      <alignment horizontal="center" vertical="center" textRotation="0" wrapText="false" indent="0" shrinkToFit="false"/>
      <protection locked="true" hidden="false"/>
    </xf>
    <xf numFmtId="172" fontId="24" fillId="0" borderId="0" xfId="24" applyFont="true" applyBorder="false" applyAlignment="true" applyProtection="true">
      <alignment horizontal="right" vertical="bottom" textRotation="0" wrapText="false" indent="0" shrinkToFit="false"/>
      <protection locked="true" hidden="false"/>
    </xf>
    <xf numFmtId="180" fontId="15" fillId="0" borderId="0" xfId="24" applyFont="true" applyBorder="false" applyAlignment="true" applyProtection="false">
      <alignment horizontal="right" vertical="bottom" textRotation="0" wrapText="false" indent="0" shrinkToFit="false"/>
      <protection locked="true" hidden="false"/>
    </xf>
    <xf numFmtId="181" fontId="15" fillId="0" borderId="0" xfId="24" applyFont="true" applyBorder="false" applyAlignment="true" applyProtection="false">
      <alignment horizontal="right" vertical="bottom" textRotation="0" wrapText="false" indent="0" shrinkToFit="false"/>
      <protection locked="true" hidden="false"/>
    </xf>
    <xf numFmtId="182" fontId="15" fillId="0" borderId="0" xfId="24" applyFont="true" applyBorder="false" applyAlignment="true" applyProtection="false">
      <alignment horizontal="right" vertical="bottom" textRotation="0" wrapText="false" indent="0" shrinkToFit="false"/>
      <protection locked="true" hidden="false"/>
    </xf>
    <xf numFmtId="180" fontId="19" fillId="0" borderId="0" xfId="24" applyFont="true" applyBorder="false" applyAlignment="true" applyProtection="false">
      <alignment horizontal="right" vertical="bottom" textRotation="0" wrapText="false" indent="0" shrinkToFit="false"/>
      <protection locked="true" hidden="false"/>
    </xf>
    <xf numFmtId="181" fontId="19" fillId="0" borderId="0" xfId="24" applyFont="true" applyBorder="false" applyAlignment="true" applyProtection="false">
      <alignment horizontal="right" vertical="bottom" textRotation="0" wrapText="false" indent="0" shrinkToFit="false"/>
      <protection locked="true" hidden="false"/>
    </xf>
    <xf numFmtId="164" fontId="19" fillId="0" borderId="0" xfId="24" applyFont="true" applyBorder="true" applyAlignment="true" applyProtection="false">
      <alignment horizontal="left" vertical="bottom" textRotation="0" wrapText="tru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82" fontId="19" fillId="0" borderId="0" xfId="24" applyFont="true" applyBorder="false" applyAlignment="true" applyProtection="false">
      <alignment horizontal="right" vertical="bottom"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64" fontId="20" fillId="0" borderId="11"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false" indent="0" shrinkToFit="false"/>
      <protection locked="true" hidden="false"/>
    </xf>
    <xf numFmtId="164" fontId="15" fillId="0" borderId="7" xfId="24" applyFont="true" applyBorder="true" applyAlignment="true" applyProtection="false">
      <alignment horizontal="general" vertical="center" textRotation="0" wrapText="true" indent="0" shrinkToFit="false"/>
      <protection locked="true" hidden="false"/>
    </xf>
    <xf numFmtId="164" fontId="15" fillId="0" borderId="6" xfId="24" applyFont="true" applyBorder="true" applyAlignment="true" applyProtection="false">
      <alignment horizontal="general"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7</xdr:col>
      <xdr:colOff>795960</xdr:colOff>
      <xdr:row>22</xdr:row>
      <xdr:rowOff>85680</xdr:rowOff>
    </xdr:to>
    <xdr:sp>
      <xdr:nvSpPr>
        <xdr:cNvPr id="1" name="Textfeld 1"/>
        <xdr:cNvSpPr/>
      </xdr:nvSpPr>
      <xdr:spPr>
        <a:xfrm>
          <a:off x="0" y="771480"/>
          <a:ext cx="6428880" cy="3276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Folgende Strukturen konnten in Bezug auf das Auswertungskonzept Bevölkerung in Privathaushalten (siehe Abbildung unten) für Mecklenburg-Vorpommern im Jahresdurchschnitt 2017 festgestellt werden:</a:t>
          </a:r>
          <a:endParaRPr b="0" lang="en-US" sz="900" spc="-1" strike="noStrike">
            <a:latin typeface="Times New Roman"/>
          </a:endParaRPr>
        </a:p>
        <a:p>
          <a:r>
            <a:rPr b="0" lang="en-US" sz="900" spc="-1" strike="noStrike">
              <a:solidFill>
                <a:srgbClr val="000000"/>
              </a:solidFill>
              <a:latin typeface="Arial"/>
            </a:rPr>
            <a:t>Die Mehrheit der Personen (79 Prozent) wohnte und wirtschaftete gemeinsam mit anderen Haushaltsmitgliedern. Lediglich 21 Prozent der Bevölkerung in Privathaushalten führten 2017 einen Einpersonenhaushal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teil der </a:t>
          </a:r>
          <a:r>
            <a:rPr b="1" lang="en-US" sz="900" spc="-1" strike="noStrike">
              <a:solidFill>
                <a:srgbClr val="000000"/>
              </a:solidFill>
              <a:latin typeface="Arial"/>
            </a:rPr>
            <a:t>Mehrpersonenhaushalte </a:t>
          </a:r>
          <a:r>
            <a:rPr b="0" lang="en-US" sz="900" spc="-1" strike="noStrike">
              <a:solidFill>
                <a:srgbClr val="000000"/>
              </a:solidFill>
              <a:latin typeface="Arial"/>
            </a:rPr>
            <a:t>an den Privathaushalten insgesamt betrug 59 Prozent. Am häufigsten waren die Zweipersonenhaushalte: Ihr Anteil an den Mehrpersonenhaushalten betrug 64 Prozent, gefolgt von den Haushalten mit 3 Personen (20 Prozent) und den Vierpersonenhaushalten (12 Prozent). Der Anteil der Haushalte mit 5 und mehr Personen an den Mehrpersonenhaushalten lag im Jahr 2017 bei 4 Proze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inder (ohne Altersbeschränkung) gab es in insgesamt 25 Prozent aller Privathaushalte. Der Anteil der Privathaushalte mit Kindern an allen Mehrpersonenhaushalten betrug 42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teil der </a:t>
          </a:r>
          <a:r>
            <a:rPr b="1" lang="en-US" sz="900" spc="-1" strike="noStrike">
              <a:solidFill>
                <a:srgbClr val="000000"/>
              </a:solidFill>
              <a:latin typeface="Arial"/>
            </a:rPr>
            <a:t>Einpersonenhaushalte</a:t>
          </a:r>
          <a:r>
            <a:rPr b="0" lang="en-US" sz="900" spc="-1" strike="noStrike">
              <a:solidFill>
                <a:srgbClr val="000000"/>
              </a:solidFill>
              <a:latin typeface="Arial"/>
            </a:rPr>
            <a:t> an den Privathaushalten insgesamt betrug 41 Prozent. Das Alleinleben betrifft alle Altersgruppen. Gemessen an der jeweiligen Altersgruppe lebten aber vor allem Ältere sowie junge Erwachsene allein. 35 Prozent der 20- bis unter 30-Jährigen führten 2017 einen Einpersonenhaushalt, also jede/r Dritte dieser Altersgruppe. Bei den Älteren lebten 27 Prozent der 70- bis unter 80-Jährigen und 45 Prozent der ab 80-Jährigen allein. </a:t>
          </a:r>
          <a:endParaRPr b="0" lang="en-US" sz="900" spc="-1" strike="noStrike">
            <a:latin typeface="Times New Roman"/>
          </a:endParaRPr>
        </a:p>
        <a:p>
          <a:r>
            <a:rPr b="0" lang="en-US" sz="900" spc="-1" strike="noStrike">
              <a:solidFill>
                <a:srgbClr val="000000"/>
              </a:solidFill>
              <a:latin typeface="Arial"/>
            </a:rPr>
            <a:t>Alleinleben betraf 2017 bei den ab 20-Jährigen in Mecklenburg-Vorpommern insgesamt 24 Prozent Frauen und 25 Prozent Männ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0" i="1" lang="en-US" sz="900" spc="-1" strike="noStrike">
              <a:solidFill>
                <a:srgbClr val="000000"/>
              </a:solidFill>
              <a:latin typeface="Arial"/>
            </a:rPr>
            <a:t>durchschnittliche Haushaltsgröße</a:t>
          </a:r>
          <a:r>
            <a:rPr b="0" lang="en-US" sz="900" spc="-1" strike="noStrike">
              <a:solidFill>
                <a:srgbClr val="000000"/>
              </a:solidFill>
              <a:latin typeface="Arial"/>
            </a:rPr>
            <a:t> lag im Jahresdurchschnitt 2017 für das Land Mecklenburg-Vorpommern bei 1,93 (2016: 1,92) Personen je Haushalt und damit zum elften Mal in Folge unter zwei Person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7</xdr:row>
      <xdr:rowOff>95400</xdr:rowOff>
    </xdr:from>
    <xdr:to>
      <xdr:col>7</xdr:col>
      <xdr:colOff>755640</xdr:colOff>
      <xdr:row>44</xdr:row>
      <xdr:rowOff>19080</xdr:rowOff>
    </xdr:to>
    <xdr:sp>
      <xdr:nvSpPr>
        <xdr:cNvPr id="2" name="Textfeld 3"/>
        <xdr:cNvSpPr/>
      </xdr:nvSpPr>
      <xdr:spPr>
        <a:xfrm>
          <a:off x="0" y="6804720"/>
          <a:ext cx="6388560" cy="990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dem Konzept der Bevölkerung in Privathaushalten.</a:t>
          </a:r>
          <a:endParaRPr b="0" lang="en-US" sz="900" spc="-1" strike="noStrike">
            <a:latin typeface="Times New Roman"/>
          </a:endParaRPr>
        </a:p>
      </xdr:txBody>
    </xdr:sp>
    <xdr:clientData/>
  </xdr:twoCellAnchor>
  <xdr:twoCellAnchor editAs="oneCell">
    <xdr:from>
      <xdr:col>0</xdr:col>
      <xdr:colOff>0</xdr:colOff>
      <xdr:row>46</xdr:row>
      <xdr:rowOff>9720</xdr:rowOff>
    </xdr:from>
    <xdr:to>
      <xdr:col>7</xdr:col>
      <xdr:colOff>675360</xdr:colOff>
      <xdr:row>56</xdr:row>
      <xdr:rowOff>47520</xdr:rowOff>
    </xdr:to>
    <xdr:pic>
      <xdr:nvPicPr>
        <xdr:cNvPr id="3" name="Grafik 2" descr=""/>
        <xdr:cNvPicPr/>
      </xdr:nvPicPr>
      <xdr:blipFill>
        <a:blip r:embed="rId1"/>
        <a:stretch/>
      </xdr:blipFill>
      <xdr:spPr>
        <a:xfrm>
          <a:off x="0" y="8090640"/>
          <a:ext cx="6308280" cy="156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22</xdr:row>
      <xdr:rowOff>38160</xdr:rowOff>
    </xdr:to>
    <xdr:sp>
      <xdr:nvSpPr>
        <xdr:cNvPr id="4" name="Textfeld 1"/>
        <xdr:cNvSpPr/>
      </xdr:nvSpPr>
      <xdr:spPr>
        <a:xfrm>
          <a:off x="12960" y="771480"/>
          <a:ext cx="6466680" cy="3229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gionale Aufberei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Landessummen der Kreistabellen können aufbereitungsbedingt geringfügige Differenzen zum jeweiligen Landestabellenwert aufweisen. Sowohl in Kreis- als auch in Landestabellen können in den Summen rundungsbedingte Abweichungen auftre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ür Auswertungen auf Landesebene wird grundsätzlich die Verwendung der Daten aus den Landestabellen empfoh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Gesetz zur Durchführung einer Repräsentativstatistik über die Bevölkerung und die Arbeitsmarktbeteiligung sow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Wohnsituation der Haushalte (Mikrozensusgesetz - MZG) vom 7. Dezember 2016 (BGBl. I S. 2826)</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Gesetz über die Statistik für Bundeszwecke (Bundesstatistikgesetz - BStatG) in der Fassung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kanntmachung vom 20. Oktober 2016 (BGBl. I S. 2394), das zuletzt durch Artikel 10 Absatz 5 des Gesetzes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0. Oktober 2017 (BGBl. S. 3618) geändert worden i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23</xdr:row>
      <xdr:rowOff>28440</xdr:rowOff>
    </xdr:from>
    <xdr:to>
      <xdr:col>0</xdr:col>
      <xdr:colOff>6479640</xdr:colOff>
      <xdr:row>48</xdr:row>
      <xdr:rowOff>142920</xdr:rowOff>
    </xdr:to>
    <xdr:sp>
      <xdr:nvSpPr>
        <xdr:cNvPr id="5" name="Textfeld 2"/>
        <xdr:cNvSpPr/>
      </xdr:nvSpPr>
      <xdr:spPr>
        <a:xfrm>
          <a:off x="12960" y="4143240"/>
          <a:ext cx="6466680" cy="3924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Privathaus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und sind die Bevölkerung in Privathaushalten. </a:t>
          </a:r>
          <a:r>
            <a:rPr b="1" lang="en-US" sz="900" spc="-1" strike="noStrike">
              <a:solidFill>
                <a:srgbClr val="000000"/>
              </a:solidFill>
              <a:latin typeface="Arial"/>
            </a:rPr>
            <a:t>Die Bevölkerung in Gemeinschafts- und Anstaltsunterkünften wird nicht berücksichtigt, wohl aber Privathaushalte im Bereich von Gemeinschafts- und Anstaltsunterkünf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Bevölkerung in Privathaushalten wird nicht zwischen Haupt- und Nebenwohnsitz unterschieden. Da eine Person in mehreren Privathaushalten wohnberechtigt sein kann, sind Doppelzählungen möglich. So ist z. B. die abwesende Bezugsperson, die in einer anderen Gemeinde arbeitet und dort als Untermieter eine zweite Wohnung hat, Angehörige von zwei Haushalten. Einmal zählt sie zum Haushalt ihrer Familie, zum anderen bildet sie als Untermieter einen Einpersonenhaushalt. Diese Regelung wird mit Blick auf die Infrastrukturplanung gerechtfertigt, da Haushalte an jedem Wohnsitz entsprechenden Wohnraum in Anspruch nehmen und die Einrichtungen der jeweiligen Gemeinde nutz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2</xdr:row>
      <xdr:rowOff>9360</xdr:rowOff>
    </xdr:from>
    <xdr:to>
      <xdr:col>0</xdr:col>
      <xdr:colOff>6479640</xdr:colOff>
      <xdr:row>58</xdr:row>
      <xdr:rowOff>133200</xdr:rowOff>
    </xdr:to>
    <xdr:sp>
      <xdr:nvSpPr>
        <xdr:cNvPr id="6" name="Textfeld 4"/>
        <xdr:cNvSpPr/>
      </xdr:nvSpPr>
      <xdr:spPr>
        <a:xfrm>
          <a:off x="12960" y="942840"/>
          <a:ext cx="6466680" cy="8658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ausha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s Haushalt (Privathaushalt) zählt jede zusammen wohnende und eine wirtschaftliche Einheit bildende Personengemeinschaft sowie Personen, die allein wohnen und wirtschaften. Zum Haushalt können verwandte und familienfremde Personen gehören (z. B. Hauspersonal). Gemeinschafts- und Anstaltsunterkünfte gelten nicht als Haushalte, können aber Privathaushalte beherbergen (z. B. Haushalt des Leiters der Gemeinschaftsunterkunft). Haushalte mit mehreren Wohnungen werden unter Umständen mehrfach gezäh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ugsperson des Haushalt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Um die Haushalte in der Statistik abgrenzen zu können, wird eine Bezugsperson im Haushalt benötigt. Ihre Erhebungsmerkmale (z. B. Alter, Familienstand, Stellung im Beruf) werden dann für die gesamte Einheit "Haushal" in der Statistik nachgewiesen. Dir gesamte Einheit "Haushalt" wird stellvertretend durch die Erhebungsmerkmale des Haupteinkommensbeziehers des Haushalts statistisch nachgewiesen. Personen unter 15 Jahren sind als Bezugsperson ausgeschlo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pteinkommensbezieher des Haushalts</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Im Haushalt wird ein Haupteinkommensbezieher ermittelt. Dies ist die Person mit dem höchsten monatlichen Nettoeinkommen im Haushalt. Die Erhebungsmerkmale des Haupteinkommensbeziehers des Haushalts (z. B. Alter, Geschlecht, Familienstand) werden - stellvertretend für die gesamte Einheit Haushalt - in der Statistik nachgewies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größ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Haushaltsgröße ergibt sich aus der Zahl der Haushaltsmitglie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mitglieder</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Alle Personen, die allein oder zusammen mit anderen Personen eine wirtschaftliche Einheit (Privathaushalt) bilden, werden als Haushaltsmitglieder bezeichnet (siehe auch </a:t>
          </a:r>
          <a:r>
            <a:rPr b="1" lang="en-US" sz="900" spc="-1" strike="noStrike">
              <a:solidFill>
                <a:srgbClr val="000000"/>
              </a:solidFill>
              <a:latin typeface="Arial"/>
            </a:rPr>
            <a:t>Bevölkerung in Privathaushalt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mili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unterschieden zwischen ledig, eingetragene Lebenspartnerschaft, verheiratet zusammen lebend (Ehepaare), verheiratet getrennt lebend, geschieden, eingetragene Lebenspartnerschaft aufgehoben, verwitwet und eingetragener Lebenspartner/eingetragene Lebenspartnerin verstor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Kinder sind ledige Personen, die mit ihren Eltern oder einem Elternteil in einem Haushalt bzw. einer Familie zusammenleben. Eine Altersbegrenzung für die Zählung als Kind besteht nicht. Als Kinder gelten auch ledige Stief-, Adoptiv- oder Pflegekinder, sofern die zuvor genannten Voraussetzungen vorl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Beim unterjährigen Mikrozensus mit gleitender Berichtswoche ist dies die Woche, die der Befragung vorang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perso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61</xdr:row>
      <xdr:rowOff>9360</xdr:rowOff>
    </xdr:from>
    <xdr:to>
      <xdr:col>0</xdr:col>
      <xdr:colOff>6479640</xdr:colOff>
      <xdr:row>96</xdr:row>
      <xdr:rowOff>133200</xdr:rowOff>
    </xdr:to>
    <xdr:sp>
      <xdr:nvSpPr>
        <xdr:cNvPr id="7" name="Textfeld 5"/>
        <xdr:cNvSpPr/>
      </xdr:nvSpPr>
      <xdr:spPr>
        <a:xfrm>
          <a:off x="0" y="10544040"/>
          <a:ext cx="6479640" cy="5457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werbstätig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r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as monatliche Nettoeinkommen setzt sich aus der Summe aller Einkommensarten zusammen. Zu den wichtigsten Einkommensarten zählen: Lohn oder Gehalt, Unternehmereinkommen, Arbeitslosengeld/-hilfe, Sozialhilfe, Rente, Kindergeld, Wohngeld, BAföG, Stipendien, Alimentationszahlungen, private Unterstützungen. Entsprechend erfolgt eine Einstufung für den Haushalt in Einkommensklassen (Haushalts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meindegrößenkla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liederung der Ergebnisse nach Gemeindegrößenklassen richtet sich nach der Einwohnerzahl der Gemeinden am 31.12. im Jahr vor der Erheb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35</xdr:row>
      <xdr:rowOff>123840</xdr:rowOff>
    </xdr:to>
    <xdr:sp>
      <xdr:nvSpPr>
        <xdr:cNvPr id="8" name="Textfeld 1"/>
        <xdr:cNvSpPr/>
      </xdr:nvSpPr>
      <xdr:spPr>
        <a:xfrm>
          <a:off x="12960" y="771480"/>
          <a:ext cx="646668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beschreibt für Mecklenburg-Vorpommern wesentliche Ergebnisse des Mikrozensus 2017 des Bereiches "Bevölkerung und Haushalte". Als Jahresauswertung des Mikrozensus erscheint er regelmäßig als einer von drei Statistischen Jahresberichten Mikrozensus gemeinsam mit Jahresauswertungen zu den Themen "Bevölkerung und Familien" sowie "Erwerbstätigkei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Sonderberichte Mikrozensus, wie z. B. "Wohnsituation" oder "Fragen zur Gesundheit".</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onderberichte</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Sonderberichte. Dazu gehörten zum Beispiel die Sonderberichte "Entwicklung der Armutsgefährdung 2011 bis 2017", Erwerbstätige, Kernerwerbstätige, insbesondere atypisch Beschäftigte 1991 bis 2012", "Erwerbstätige sowie Schüler und Studenten nach Pendlereigenschaften 2012" sowie "Daten zur Lebenssituation behinderter Menschen - Ergebnisse des Mikrozensus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55</xdr:row>
      <xdr:rowOff>47520</xdr:rowOff>
    </xdr:to>
    <xdr:sp>
      <xdr:nvSpPr>
        <xdr:cNvPr id="9" name="Textfeld 1"/>
        <xdr:cNvSpPr/>
      </xdr:nvSpPr>
      <xdr:spPr>
        <a:xfrm>
          <a:off x="12960" y="781200"/>
          <a:ext cx="646668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MZG) vom 07.12. 2016,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innen: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Landesämt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7; Bereitstellung der Einzeldaten: Ende Juni 2018; Veröffentlichung erst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gebnisse: Juli 2018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22.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4.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2</v>
      </c>
      <c r="B44" s="26"/>
      <c r="C44" s="26"/>
      <c r="D44" s="26"/>
    </row>
    <row r="45" customFormat="false" ht="39.95" hidden="false" customHeight="true" outlineLevel="0" collapsed="false">
      <c r="A45" s="29" t="s">
        <v>33</v>
      </c>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G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9.7"/>
    <col collapsed="false" customWidth="true" hidden="false" outlineLevel="0" max="7" min="3" style="57" width="13.7"/>
    <col collapsed="false" customWidth="true" hidden="false" outlineLevel="0" max="8" min="8" style="57" width="10.71"/>
    <col collapsed="false" customWidth="false" hidden="false" outlineLevel="0" max="257" min="9" style="57" width="11.28"/>
  </cols>
  <sheetData>
    <row r="1" s="78" customFormat="true" ht="30" hidden="false" customHeight="true" outlineLevel="0" collapsed="false">
      <c r="A1" s="76" t="s">
        <v>51</v>
      </c>
      <c r="B1" s="76"/>
      <c r="C1" s="96" t="s">
        <v>175</v>
      </c>
      <c r="D1" s="96"/>
      <c r="E1" s="96"/>
      <c r="F1" s="96"/>
      <c r="G1" s="96"/>
    </row>
    <row r="2" s="81" customFormat="true" ht="30" hidden="false" customHeight="true" outlineLevel="0" collapsed="false">
      <c r="A2" s="79" t="s">
        <v>205</v>
      </c>
      <c r="B2" s="79"/>
      <c r="C2" s="56" t="s">
        <v>60</v>
      </c>
      <c r="D2" s="56"/>
      <c r="E2" s="56"/>
      <c r="F2" s="56"/>
      <c r="G2" s="56"/>
    </row>
    <row r="3" customFormat="false" ht="11.25" hidden="false" customHeight="true" outlineLevel="0" collapsed="false">
      <c r="A3" s="82" t="s">
        <v>105</v>
      </c>
      <c r="B3" s="61" t="s">
        <v>122</v>
      </c>
      <c r="C3" s="61" t="s">
        <v>102</v>
      </c>
      <c r="D3" s="62" t="s">
        <v>200</v>
      </c>
      <c r="E3" s="62"/>
      <c r="F3" s="62"/>
      <c r="G3" s="62"/>
    </row>
    <row r="4" customFormat="false" ht="11.45" hidden="false" customHeight="true" outlineLevel="0" collapsed="false">
      <c r="A4" s="82"/>
      <c r="B4" s="61"/>
      <c r="C4" s="61"/>
      <c r="D4" s="61" t="s">
        <v>206</v>
      </c>
      <c r="E4" s="61" t="s">
        <v>207</v>
      </c>
      <c r="F4" s="61" t="s">
        <v>208</v>
      </c>
      <c r="G4" s="62" t="s">
        <v>209</v>
      </c>
    </row>
    <row r="5" customFormat="false" ht="11.45" hidden="false" customHeight="true" outlineLevel="0" collapsed="false">
      <c r="A5" s="82"/>
      <c r="B5" s="61"/>
      <c r="C5" s="61"/>
      <c r="D5" s="61"/>
      <c r="E5" s="61"/>
      <c r="F5" s="61"/>
      <c r="G5" s="62"/>
    </row>
    <row r="6" customFormat="false" ht="11.45" hidden="false" customHeight="true" outlineLevel="0" collapsed="false">
      <c r="A6" s="82"/>
      <c r="B6" s="61"/>
      <c r="C6" s="61"/>
      <c r="D6" s="61"/>
      <c r="E6" s="61"/>
      <c r="F6" s="61"/>
      <c r="G6" s="62"/>
    </row>
    <row r="7" customFormat="false" ht="11.45" hidden="false" customHeight="true" outlineLevel="0" collapsed="false">
      <c r="A7" s="82"/>
      <c r="B7" s="61"/>
      <c r="C7" s="61"/>
      <c r="D7" s="61"/>
      <c r="E7" s="61"/>
      <c r="F7" s="61"/>
      <c r="G7" s="62"/>
    </row>
    <row r="8" customFormat="false" ht="11.25" hidden="false" customHeight="true" outlineLevel="0" collapsed="false">
      <c r="A8" s="82"/>
      <c r="B8" s="61"/>
      <c r="C8" s="62" t="s">
        <v>129</v>
      </c>
      <c r="D8" s="62"/>
      <c r="E8" s="62"/>
      <c r="F8" s="62"/>
      <c r="G8" s="62"/>
    </row>
    <row r="9" s="87" customFormat="true" ht="11.45" hidden="false" customHeight="true" outlineLevel="0" collapsed="false">
      <c r="A9" s="63" t="n">
        <v>1</v>
      </c>
      <c r="B9" s="86" t="n">
        <v>2</v>
      </c>
      <c r="C9" s="64" t="n">
        <v>3</v>
      </c>
      <c r="D9" s="64" t="n">
        <v>4</v>
      </c>
      <c r="E9" s="64" t="n">
        <v>5</v>
      </c>
      <c r="F9" s="64" t="n">
        <v>6</v>
      </c>
      <c r="G9" s="65" t="n">
        <v>7</v>
      </c>
    </row>
    <row r="10" customFormat="false" ht="20.1" hidden="false" customHeight="true" outlineLevel="0" collapsed="false">
      <c r="B10" s="88"/>
      <c r="C10" s="89" t="s">
        <v>130</v>
      </c>
      <c r="D10" s="89"/>
      <c r="E10" s="89"/>
      <c r="F10" s="89"/>
      <c r="G10" s="89"/>
    </row>
    <row r="11" s="93" customFormat="true" ht="11.45" hidden="false" customHeight="true" outlineLevel="0" collapsed="false">
      <c r="A11" s="90" t="n">
        <f aca="false">IF(D11&lt;&gt;"",COUNTA($D$11:D11),"")</f>
        <v>1</v>
      </c>
      <c r="B11" s="94" t="s">
        <v>210</v>
      </c>
      <c r="C11" s="120" t="n">
        <v>15.2</v>
      </c>
      <c r="D11" s="120" t="n">
        <v>15.2</v>
      </c>
      <c r="E11" s="120" t="s">
        <v>17</v>
      </c>
      <c r="F11" s="120" t="s">
        <v>17</v>
      </c>
      <c r="G11" s="120" t="s">
        <v>17</v>
      </c>
    </row>
    <row r="12" s="93" customFormat="true" ht="11.45" hidden="false" customHeight="true" outlineLevel="0" collapsed="false">
      <c r="A12" s="90" t="n">
        <f aca="false">IF(D12&lt;&gt;"",COUNTA($D$11:D12),"")</f>
        <v>2</v>
      </c>
      <c r="B12" s="94" t="s">
        <v>211</v>
      </c>
      <c r="C12" s="120" t="n">
        <v>40.2</v>
      </c>
      <c r="D12" s="120" t="n">
        <v>39.2</v>
      </c>
      <c r="E12" s="120" t="s">
        <v>26</v>
      </c>
      <c r="F12" s="120" t="s">
        <v>17</v>
      </c>
      <c r="G12" s="120" t="s">
        <v>17</v>
      </c>
    </row>
    <row r="13" s="93" customFormat="true" ht="11.45" hidden="false" customHeight="true" outlineLevel="0" collapsed="false">
      <c r="A13" s="90" t="n">
        <f aca="false">IF(D13&lt;&gt;"",COUNTA($D$11:D13),"")</f>
        <v>3</v>
      </c>
      <c r="B13" s="94" t="s">
        <v>212</v>
      </c>
      <c r="C13" s="120" t="n">
        <v>25.3</v>
      </c>
      <c r="D13" s="120" t="n">
        <v>21.8</v>
      </c>
      <c r="E13" s="120" t="s">
        <v>26</v>
      </c>
      <c r="F13" s="120" t="s">
        <v>26</v>
      </c>
      <c r="G13" s="120" t="s">
        <v>17</v>
      </c>
    </row>
    <row r="14" s="93" customFormat="true" ht="11.45" hidden="false" customHeight="true" outlineLevel="0" collapsed="false">
      <c r="A14" s="90" t="n">
        <f aca="false">IF(D14&lt;&gt;"",COUNTA($D$11:D14),"")</f>
        <v>4</v>
      </c>
      <c r="B14" s="94" t="s">
        <v>213</v>
      </c>
      <c r="C14" s="120" t="n">
        <v>29.5</v>
      </c>
      <c r="D14" s="120" t="n">
        <v>19.6</v>
      </c>
      <c r="E14" s="120" t="s">
        <v>26</v>
      </c>
      <c r="F14" s="120" t="n">
        <v>7.5</v>
      </c>
      <c r="G14" s="120" t="s">
        <v>26</v>
      </c>
    </row>
    <row r="15" s="93" customFormat="true" ht="11.45" hidden="false" customHeight="true" outlineLevel="0" collapsed="false">
      <c r="A15" s="90" t="n">
        <f aca="false">IF(D15&lt;&gt;"",COUNTA($D$11:D15),"")</f>
        <v>5</v>
      </c>
      <c r="B15" s="94" t="s">
        <v>214</v>
      </c>
      <c r="C15" s="120" t="n">
        <v>27.4</v>
      </c>
      <c r="D15" s="120" t="n">
        <v>10</v>
      </c>
      <c r="E15" s="120" t="s">
        <v>26</v>
      </c>
      <c r="F15" s="120" t="n">
        <v>12.2</v>
      </c>
      <c r="G15" s="120" t="s">
        <v>26</v>
      </c>
    </row>
    <row r="16" s="93" customFormat="true" ht="11.45" hidden="false" customHeight="true" outlineLevel="0" collapsed="false">
      <c r="A16" s="90" t="n">
        <f aca="false">IF(D16&lt;&gt;"",COUNTA($D$11:D16),"")</f>
        <v>6</v>
      </c>
      <c r="B16" s="94" t="s">
        <v>215</v>
      </c>
      <c r="C16" s="120" t="n">
        <v>26.1</v>
      </c>
      <c r="D16" s="120" t="n">
        <v>5.1</v>
      </c>
      <c r="E16" s="120" t="s">
        <v>26</v>
      </c>
      <c r="F16" s="120" t="n">
        <v>6.8</v>
      </c>
      <c r="G16" s="120" t="n">
        <v>10.8</v>
      </c>
    </row>
    <row r="17" s="93" customFormat="true" ht="11.45" hidden="false" customHeight="true" outlineLevel="0" collapsed="false">
      <c r="A17" s="90" t="n">
        <f aca="false">IF(D17&lt;&gt;"",COUNTA($D$11:D17),"")</f>
        <v>7</v>
      </c>
      <c r="B17" s="94" t="s">
        <v>216</v>
      </c>
      <c r="C17" s="120" t="s">
        <v>26</v>
      </c>
      <c r="D17" s="120" t="s">
        <v>26</v>
      </c>
      <c r="E17" s="120" t="s">
        <v>26</v>
      </c>
      <c r="F17" s="120" t="s">
        <v>26</v>
      </c>
      <c r="G17" s="120" t="s">
        <v>26</v>
      </c>
    </row>
    <row r="18" s="93" customFormat="true" ht="20.1" hidden="false" customHeight="true" outlineLevel="0" collapsed="false">
      <c r="A18" s="90" t="n">
        <f aca="false">IF(D18&lt;&gt;"",COUNTA($D$11:D18),"")</f>
        <v>8</v>
      </c>
      <c r="B18" s="101" t="s">
        <v>119</v>
      </c>
      <c r="C18" s="121" t="n">
        <v>166.8</v>
      </c>
      <c r="D18" s="121" t="n">
        <v>111.1</v>
      </c>
      <c r="E18" s="121" t="n">
        <v>11.4</v>
      </c>
      <c r="F18" s="121" t="n">
        <v>28.6</v>
      </c>
      <c r="G18" s="121" t="n">
        <v>15.7</v>
      </c>
    </row>
    <row r="19" customFormat="false" ht="20.1" hidden="false" customHeight="true" outlineLevel="0" collapsed="false">
      <c r="A19" s="90" t="str">
        <f aca="false">IF(D19&lt;&gt;"",COUNTA($D$11:D19),"")</f>
        <v/>
      </c>
      <c r="B19" s="94"/>
      <c r="C19" s="99" t="s">
        <v>146</v>
      </c>
      <c r="D19" s="99"/>
      <c r="E19" s="99"/>
      <c r="F19" s="99"/>
      <c r="G19" s="99"/>
    </row>
    <row r="20" s="93" customFormat="true" ht="11.45" hidden="false" customHeight="true" outlineLevel="0" collapsed="false">
      <c r="A20" s="90" t="n">
        <f aca="false">IF(D20&lt;&gt;"",COUNTA($D$11:D20),"")</f>
        <v>9</v>
      </c>
      <c r="B20" s="94" t="s">
        <v>210</v>
      </c>
      <c r="C20" s="120" t="n">
        <v>12.3</v>
      </c>
      <c r="D20" s="120" t="n">
        <v>12.3</v>
      </c>
      <c r="E20" s="120" t="s">
        <v>17</v>
      </c>
      <c r="F20" s="120" t="s">
        <v>17</v>
      </c>
      <c r="G20" s="120" t="s">
        <v>17</v>
      </c>
    </row>
    <row r="21" s="93" customFormat="true" ht="11.45" hidden="false" customHeight="true" outlineLevel="0" collapsed="false">
      <c r="A21" s="90" t="n">
        <f aca="false">IF(D21&lt;&gt;"",COUNTA($D$11:D21),"")</f>
        <v>10</v>
      </c>
      <c r="B21" s="94" t="s">
        <v>211</v>
      </c>
      <c r="C21" s="120" t="n">
        <v>16.1</v>
      </c>
      <c r="D21" s="120" t="n">
        <v>14.9</v>
      </c>
      <c r="E21" s="120" t="s">
        <v>26</v>
      </c>
      <c r="F21" s="120" t="s">
        <v>26</v>
      </c>
      <c r="G21" s="120" t="s">
        <v>26</v>
      </c>
    </row>
    <row r="22" s="93" customFormat="true" ht="11.45" hidden="false" customHeight="true" outlineLevel="0" collapsed="false">
      <c r="A22" s="90" t="n">
        <f aca="false">IF(D22&lt;&gt;"",COUNTA($D$11:D22),"")</f>
        <v>11</v>
      </c>
      <c r="B22" s="94" t="s">
        <v>212</v>
      </c>
      <c r="C22" s="120" t="n">
        <v>6.2</v>
      </c>
      <c r="D22" s="120" t="s">
        <v>26</v>
      </c>
      <c r="E22" s="120" t="s">
        <v>26</v>
      </c>
      <c r="F22" s="120" t="s">
        <v>26</v>
      </c>
      <c r="G22" s="120" t="s">
        <v>26</v>
      </c>
    </row>
    <row r="23" s="93" customFormat="true" ht="11.45" hidden="false" customHeight="true" outlineLevel="0" collapsed="false">
      <c r="A23" s="90" t="n">
        <f aca="false">IF(D23&lt;&gt;"",COUNTA($D$11:D23),"")</f>
        <v>12</v>
      </c>
      <c r="B23" s="94" t="s">
        <v>213</v>
      </c>
      <c r="C23" s="120" t="n">
        <v>19.4</v>
      </c>
      <c r="D23" s="120" t="n">
        <v>8.5</v>
      </c>
      <c r="E23" s="120" t="s">
        <v>26</v>
      </c>
      <c r="F23" s="120" t="n">
        <v>7.3</v>
      </c>
      <c r="G23" s="120" t="s">
        <v>26</v>
      </c>
    </row>
    <row r="24" s="93" customFormat="true" ht="11.45" hidden="false" customHeight="true" outlineLevel="0" collapsed="false">
      <c r="A24" s="90" t="n">
        <f aca="false">IF(D24&lt;&gt;"",COUNTA($D$11:D24),"")</f>
        <v>13</v>
      </c>
      <c r="B24" s="94" t="s">
        <v>214</v>
      </c>
      <c r="C24" s="120" t="n">
        <v>28.6</v>
      </c>
      <c r="D24" s="120" t="s">
        <v>26</v>
      </c>
      <c r="E24" s="120" t="s">
        <v>26</v>
      </c>
      <c r="F24" s="120" t="n">
        <v>12.8</v>
      </c>
      <c r="G24" s="120" t="n">
        <v>8.7</v>
      </c>
    </row>
    <row r="25" s="93" customFormat="true" ht="11.45" hidden="false" customHeight="true" outlineLevel="0" collapsed="false">
      <c r="A25" s="90" t="n">
        <f aca="false">IF(D25&lt;&gt;"",COUNTA($D$11:D25),"")</f>
        <v>14</v>
      </c>
      <c r="B25" s="94" t="s">
        <v>215</v>
      </c>
      <c r="C25" s="120" t="n">
        <v>70</v>
      </c>
      <c r="D25" s="120" t="n">
        <v>5.6</v>
      </c>
      <c r="E25" s="120" t="s">
        <v>26</v>
      </c>
      <c r="F25" s="120" t="n">
        <v>11.8</v>
      </c>
      <c r="G25" s="120" t="n">
        <v>50.6</v>
      </c>
    </row>
    <row r="26" s="93" customFormat="true" ht="11.45" hidden="false" customHeight="true" outlineLevel="0" collapsed="false">
      <c r="A26" s="90" t="n">
        <f aca="false">IF(D26&lt;&gt;"",COUNTA($D$11:D26),"")</f>
        <v>15</v>
      </c>
      <c r="B26" s="94" t="s">
        <v>216</v>
      </c>
      <c r="C26" s="120" t="n">
        <v>15.3</v>
      </c>
      <c r="D26" s="120" t="s">
        <v>26</v>
      </c>
      <c r="E26" s="120" t="s">
        <v>26</v>
      </c>
      <c r="F26" s="120" t="s">
        <v>26</v>
      </c>
      <c r="G26" s="120" t="n">
        <v>13.6</v>
      </c>
    </row>
    <row r="27" s="93" customFormat="true" ht="20.1" hidden="false" customHeight="true" outlineLevel="0" collapsed="false">
      <c r="A27" s="90" t="n">
        <f aca="false">IF(D27&lt;&gt;"",COUNTA($D$11:D27),"")</f>
        <v>16</v>
      </c>
      <c r="B27" s="101" t="s">
        <v>119</v>
      </c>
      <c r="C27" s="121" t="n">
        <v>167.9</v>
      </c>
      <c r="D27" s="121" t="n">
        <v>51.7</v>
      </c>
      <c r="E27" s="121" t="n">
        <v>6.3</v>
      </c>
      <c r="F27" s="121" t="n">
        <v>34.3</v>
      </c>
      <c r="G27" s="121" t="n">
        <v>75.7</v>
      </c>
    </row>
    <row r="28" customFormat="false" ht="20.1" hidden="false" customHeight="true" outlineLevel="0" collapsed="false">
      <c r="A28" s="90" t="str">
        <f aca="false">IF(D28&lt;&gt;"",COUNTA($D$11:D28),"")</f>
        <v/>
      </c>
      <c r="B28" s="94"/>
      <c r="C28" s="99" t="s">
        <v>102</v>
      </c>
      <c r="D28" s="99"/>
      <c r="E28" s="99"/>
      <c r="F28" s="99"/>
      <c r="G28" s="99"/>
    </row>
    <row r="29" s="93" customFormat="true" ht="11.45" hidden="false" customHeight="true" outlineLevel="0" collapsed="false">
      <c r="A29" s="90" t="n">
        <f aca="false">IF(D29&lt;&gt;"",COUNTA($D$11:D29),"")</f>
        <v>17</v>
      </c>
      <c r="B29" s="94" t="s">
        <v>210</v>
      </c>
      <c r="C29" s="120" t="n">
        <v>27.6</v>
      </c>
      <c r="D29" s="120" t="n">
        <v>27.6</v>
      </c>
      <c r="E29" s="120" t="s">
        <v>17</v>
      </c>
      <c r="F29" s="120" t="s">
        <v>17</v>
      </c>
      <c r="G29" s="120" t="s">
        <v>17</v>
      </c>
    </row>
    <row r="30" s="93" customFormat="true" ht="11.45" hidden="false" customHeight="true" outlineLevel="0" collapsed="false">
      <c r="A30" s="90" t="n">
        <f aca="false">IF(D30&lt;&gt;"",COUNTA($D$11:D30),"")</f>
        <v>18</v>
      </c>
      <c r="B30" s="94" t="s">
        <v>211</v>
      </c>
      <c r="C30" s="120" t="n">
        <v>56.3</v>
      </c>
      <c r="D30" s="120" t="n">
        <v>54.1</v>
      </c>
      <c r="E30" s="120" t="s">
        <v>26</v>
      </c>
      <c r="F30" s="120" t="s">
        <v>26</v>
      </c>
      <c r="G30" s="120" t="s">
        <v>26</v>
      </c>
    </row>
    <row r="31" s="93" customFormat="true" ht="11.45" hidden="false" customHeight="true" outlineLevel="0" collapsed="false">
      <c r="A31" s="90" t="n">
        <f aca="false">IF(D31&lt;&gt;"",COUNTA($D$11:D31),"")</f>
        <v>19</v>
      </c>
      <c r="B31" s="94" t="s">
        <v>212</v>
      </c>
      <c r="C31" s="120" t="n">
        <v>31.4</v>
      </c>
      <c r="D31" s="120" t="n">
        <v>26.6</v>
      </c>
      <c r="E31" s="120" t="s">
        <v>26</v>
      </c>
      <c r="F31" s="120" t="s">
        <v>26</v>
      </c>
      <c r="G31" s="120" t="s">
        <v>26</v>
      </c>
    </row>
    <row r="32" s="93" customFormat="true" ht="11.45" hidden="false" customHeight="true" outlineLevel="0" collapsed="false">
      <c r="A32" s="90" t="n">
        <f aca="false">IF(D32&lt;&gt;"",COUNTA($D$11:D32),"")</f>
        <v>20</v>
      </c>
      <c r="B32" s="94" t="s">
        <v>213</v>
      </c>
      <c r="C32" s="120" t="n">
        <v>48.9</v>
      </c>
      <c r="D32" s="120" t="n">
        <v>28.1</v>
      </c>
      <c r="E32" s="120" t="s">
        <v>26</v>
      </c>
      <c r="F32" s="120" t="n">
        <v>14.8</v>
      </c>
      <c r="G32" s="120" t="s">
        <v>26</v>
      </c>
    </row>
    <row r="33" s="93" customFormat="true" ht="11.45" hidden="false" customHeight="true" outlineLevel="0" collapsed="false">
      <c r="A33" s="90" t="n">
        <f aca="false">IF(D33&lt;&gt;"",COUNTA($D$11:D33),"")</f>
        <v>21</v>
      </c>
      <c r="B33" s="94" t="s">
        <v>214</v>
      </c>
      <c r="C33" s="120" t="n">
        <v>56</v>
      </c>
      <c r="D33" s="120" t="n">
        <v>15</v>
      </c>
      <c r="E33" s="120" t="n">
        <v>5.2</v>
      </c>
      <c r="F33" s="120" t="n">
        <v>25</v>
      </c>
      <c r="G33" s="120" t="n">
        <v>10.8</v>
      </c>
    </row>
    <row r="34" s="93" customFormat="true" ht="11.45" hidden="false" customHeight="true" outlineLevel="0" collapsed="false">
      <c r="A34" s="90" t="n">
        <f aca="false">IF(D34&lt;&gt;"",COUNTA($D$11:D34),"")</f>
        <v>22</v>
      </c>
      <c r="B34" s="94" t="s">
        <v>215</v>
      </c>
      <c r="C34" s="120" t="n">
        <v>96.2</v>
      </c>
      <c r="D34" s="120" t="n">
        <v>10.7</v>
      </c>
      <c r="E34" s="120" t="n">
        <v>5.3</v>
      </c>
      <c r="F34" s="120" t="n">
        <v>18.7</v>
      </c>
      <c r="G34" s="120" t="n">
        <v>61.4</v>
      </c>
    </row>
    <row r="35" s="93" customFormat="true" ht="11.45" hidden="false" customHeight="true" outlineLevel="0" collapsed="false">
      <c r="A35" s="90" t="n">
        <f aca="false">IF(D35&lt;&gt;"",COUNTA($D$11:D35),"")</f>
        <v>23</v>
      </c>
      <c r="B35" s="94" t="s">
        <v>216</v>
      </c>
      <c r="C35" s="120" t="n">
        <v>18.3</v>
      </c>
      <c r="D35" s="120" t="s">
        <v>26</v>
      </c>
      <c r="E35" s="120" t="s">
        <v>26</v>
      </c>
      <c r="F35" s="120" t="s">
        <v>26</v>
      </c>
      <c r="G35" s="120" t="n">
        <v>16.3</v>
      </c>
    </row>
    <row r="36" s="93" customFormat="true" ht="20.1" hidden="false" customHeight="true" outlineLevel="0" collapsed="false">
      <c r="A36" s="90" t="n">
        <f aca="false">IF(D36&lt;&gt;"",COUNTA($D$11:D36),"")</f>
        <v>24</v>
      </c>
      <c r="B36" s="101" t="s">
        <v>102</v>
      </c>
      <c r="C36" s="121" t="n">
        <v>334.7</v>
      </c>
      <c r="D36" s="121" t="n">
        <v>162.8</v>
      </c>
      <c r="E36" s="121" t="n">
        <v>17.6</v>
      </c>
      <c r="F36" s="121" t="n">
        <v>62.9</v>
      </c>
      <c r="G36" s="121" t="n">
        <v>91.3</v>
      </c>
    </row>
  </sheetData>
  <mergeCells count="16">
    <mergeCell ref="A1:B1"/>
    <mergeCell ref="C1:G1"/>
    <mergeCell ref="A2:B2"/>
    <mergeCell ref="C2:G2"/>
    <mergeCell ref="A3:A8"/>
    <mergeCell ref="B3:B8"/>
    <mergeCell ref="C3:C7"/>
    <mergeCell ref="D3:G3"/>
    <mergeCell ref="D4:D7"/>
    <mergeCell ref="E4:E7"/>
    <mergeCell ref="F4:F7"/>
    <mergeCell ref="G4:G7"/>
    <mergeCell ref="C8:G8"/>
    <mergeCell ref="C10:G10"/>
    <mergeCell ref="C19:G19"/>
    <mergeCell ref="C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21.7"/>
    <col collapsed="false" customWidth="true" hidden="false" outlineLevel="0" max="10" min="3" style="57" width="8.28"/>
    <col collapsed="false" customWidth="false" hidden="false" outlineLevel="0" max="257" min="11" style="57" width="11.28"/>
  </cols>
  <sheetData>
    <row r="1" s="78" customFormat="true" ht="30" hidden="false" customHeight="true" outlineLevel="0" collapsed="false">
      <c r="A1" s="76" t="s">
        <v>51</v>
      </c>
      <c r="B1" s="76"/>
      <c r="C1" s="96" t="s">
        <v>175</v>
      </c>
      <c r="D1" s="96"/>
      <c r="E1" s="96"/>
      <c r="F1" s="96"/>
      <c r="G1" s="96"/>
      <c r="H1" s="96"/>
      <c r="I1" s="96"/>
      <c r="J1" s="96"/>
    </row>
    <row r="2" s="81" customFormat="true" ht="30" hidden="false" customHeight="true" outlineLevel="0" collapsed="false">
      <c r="A2" s="97" t="s">
        <v>217</v>
      </c>
      <c r="B2" s="97"/>
      <c r="C2" s="108" t="s">
        <v>218</v>
      </c>
      <c r="D2" s="108"/>
      <c r="E2" s="108"/>
      <c r="F2" s="108"/>
      <c r="G2" s="108"/>
      <c r="H2" s="108"/>
      <c r="I2" s="108"/>
      <c r="J2" s="108"/>
    </row>
    <row r="3" customFormat="false" ht="11.45" hidden="false" customHeight="true" outlineLevel="0" collapsed="false">
      <c r="A3" s="82" t="s">
        <v>105</v>
      </c>
      <c r="B3" s="83" t="s">
        <v>219</v>
      </c>
      <c r="C3" s="83" t="s">
        <v>152</v>
      </c>
      <c r="D3" s="84" t="s">
        <v>220</v>
      </c>
      <c r="E3" s="84"/>
      <c r="F3" s="84"/>
      <c r="G3" s="84"/>
      <c r="H3" s="84"/>
      <c r="I3" s="84"/>
      <c r="J3" s="84"/>
    </row>
    <row r="4" customFormat="false" ht="11.45" hidden="false" customHeight="true" outlineLevel="0" collapsed="false">
      <c r="A4" s="82"/>
      <c r="B4" s="83"/>
      <c r="C4" s="83"/>
      <c r="D4" s="83"/>
      <c r="E4" s="84"/>
      <c r="F4" s="84"/>
      <c r="G4" s="84"/>
      <c r="H4" s="84"/>
      <c r="I4" s="84"/>
      <c r="J4" s="84"/>
    </row>
    <row r="5" customFormat="false" ht="11.45" hidden="false" customHeight="true" outlineLevel="0" collapsed="false">
      <c r="A5" s="82"/>
      <c r="B5" s="83"/>
      <c r="C5" s="83"/>
      <c r="D5" s="83"/>
      <c r="E5" s="84"/>
      <c r="F5" s="84"/>
      <c r="G5" s="84"/>
      <c r="H5" s="84"/>
      <c r="I5" s="84"/>
      <c r="J5" s="84"/>
    </row>
    <row r="6" customFormat="false" ht="11.45" hidden="false" customHeight="true" outlineLevel="0" collapsed="false">
      <c r="A6" s="82"/>
      <c r="B6" s="83"/>
      <c r="C6" s="83"/>
      <c r="D6" s="83" t="s">
        <v>221</v>
      </c>
      <c r="E6" s="83" t="s">
        <v>222</v>
      </c>
      <c r="F6" s="83" t="s">
        <v>223</v>
      </c>
      <c r="G6" s="83" t="s">
        <v>224</v>
      </c>
      <c r="H6" s="83" t="s">
        <v>225</v>
      </c>
      <c r="I6" s="83" t="s">
        <v>226</v>
      </c>
      <c r="J6" s="84" t="s">
        <v>227</v>
      </c>
    </row>
    <row r="7" customFormat="false" ht="11.45" hidden="false" customHeight="true" outlineLevel="0" collapsed="false">
      <c r="A7" s="82"/>
      <c r="B7" s="83"/>
      <c r="C7" s="83"/>
      <c r="D7" s="83" t="s">
        <v>221</v>
      </c>
      <c r="E7" s="83" t="s">
        <v>222</v>
      </c>
      <c r="F7" s="83" t="s">
        <v>223</v>
      </c>
      <c r="G7" s="83" t="s">
        <v>224</v>
      </c>
      <c r="H7" s="83" t="s">
        <v>225</v>
      </c>
      <c r="I7" s="83" t="s">
        <v>226</v>
      </c>
      <c r="J7" s="84" t="s">
        <v>228</v>
      </c>
    </row>
    <row r="8" customFormat="false" ht="11.45" hidden="false" customHeight="true" outlineLevel="0" collapsed="false">
      <c r="A8" s="82"/>
      <c r="B8" s="83"/>
      <c r="C8" s="84" t="s">
        <v>109</v>
      </c>
      <c r="D8" s="84"/>
      <c r="E8" s="84"/>
      <c r="F8" s="84"/>
      <c r="G8" s="84"/>
      <c r="H8" s="84"/>
      <c r="I8" s="84"/>
      <c r="J8" s="84"/>
    </row>
    <row r="9" s="87" customFormat="true" ht="11.45" hidden="false" customHeight="true" outlineLevel="0" collapsed="false">
      <c r="A9" s="63" t="n">
        <v>1</v>
      </c>
      <c r="B9" s="86" t="n">
        <v>2</v>
      </c>
      <c r="C9" s="64" t="n">
        <v>3</v>
      </c>
      <c r="D9" s="64" t="n">
        <v>4</v>
      </c>
      <c r="E9" s="64" t="n">
        <v>5</v>
      </c>
      <c r="F9" s="64" t="n">
        <v>6</v>
      </c>
      <c r="G9" s="64" t="n">
        <v>7</v>
      </c>
      <c r="H9" s="64" t="n">
        <v>8</v>
      </c>
      <c r="I9" s="64" t="n">
        <v>9</v>
      </c>
      <c r="J9" s="65" t="n">
        <v>10</v>
      </c>
    </row>
    <row r="10" customFormat="false" ht="20.1" hidden="false" customHeight="true" outlineLevel="0" collapsed="false">
      <c r="B10" s="88"/>
      <c r="C10" s="89" t="s">
        <v>229</v>
      </c>
      <c r="D10" s="89"/>
      <c r="E10" s="89"/>
      <c r="F10" s="89"/>
      <c r="G10" s="89"/>
      <c r="H10" s="89"/>
      <c r="I10" s="89"/>
      <c r="J10" s="89"/>
    </row>
    <row r="11" s="93" customFormat="true" ht="11.45" hidden="false" customHeight="true" outlineLevel="0" collapsed="false">
      <c r="A11" s="90" t="n">
        <f aca="false">IF(D11&lt;&gt;"",COUNTA($D$11:D11),"")</f>
        <v>1</v>
      </c>
      <c r="B11" s="94" t="s">
        <v>230</v>
      </c>
      <c r="C11" s="100" t="n">
        <v>170.3</v>
      </c>
      <c r="D11" s="100" t="n">
        <v>16.9</v>
      </c>
      <c r="E11" s="100" t="n">
        <v>48.6</v>
      </c>
      <c r="F11" s="100" t="n">
        <v>27.1</v>
      </c>
      <c r="G11" s="100" t="n">
        <v>40.9</v>
      </c>
      <c r="H11" s="100" t="n">
        <v>33.3</v>
      </c>
      <c r="I11" s="100" t="s">
        <v>26</v>
      </c>
      <c r="J11" s="100" t="s">
        <v>17</v>
      </c>
    </row>
    <row r="12" s="93" customFormat="true" ht="11.45" hidden="false" customHeight="true" outlineLevel="0" collapsed="false">
      <c r="A12" s="90" t="n">
        <f aca="false">IF(D12&lt;&gt;"",COUNTA($D$11:D12),"")</f>
        <v>2</v>
      </c>
      <c r="B12" s="94" t="s">
        <v>231</v>
      </c>
      <c r="C12" s="100" t="n">
        <v>155.6</v>
      </c>
      <c r="D12" s="100" t="n">
        <v>15.4</v>
      </c>
      <c r="E12" s="100" t="n">
        <v>44.9</v>
      </c>
      <c r="F12" s="100" t="n">
        <v>24</v>
      </c>
      <c r="G12" s="100" t="n">
        <v>37.4</v>
      </c>
      <c r="H12" s="100" t="n">
        <v>30.4</v>
      </c>
      <c r="I12" s="100" t="s">
        <v>26</v>
      </c>
      <c r="J12" s="100" t="s">
        <v>17</v>
      </c>
    </row>
    <row r="13" s="93" customFormat="true" ht="11.45" hidden="false" customHeight="true" outlineLevel="0" collapsed="false">
      <c r="A13" s="90" t="n">
        <f aca="false">IF(D13&lt;&gt;"",COUNTA($D$11:D13),"")</f>
        <v>3</v>
      </c>
      <c r="B13" s="94" t="s">
        <v>232</v>
      </c>
      <c r="C13" s="100" t="n">
        <v>14.7</v>
      </c>
      <c r="D13" s="100" t="s">
        <v>26</v>
      </c>
      <c r="E13" s="100" t="s">
        <v>26</v>
      </c>
      <c r="F13" s="100" t="s">
        <v>26</v>
      </c>
      <c r="G13" s="100" t="s">
        <v>26</v>
      </c>
      <c r="H13" s="100" t="s">
        <v>26</v>
      </c>
      <c r="I13" s="100" t="s">
        <v>26</v>
      </c>
      <c r="J13" s="100" t="s">
        <v>17</v>
      </c>
    </row>
    <row r="14" s="93" customFormat="true" ht="11.45" hidden="false" customHeight="true" outlineLevel="0" collapsed="false">
      <c r="A14" s="90" t="n">
        <f aca="false">IF(D14&lt;&gt;"",COUNTA($D$11:D14),"")</f>
        <v>4</v>
      </c>
      <c r="B14" s="94" t="s">
        <v>233</v>
      </c>
      <c r="C14" s="100" t="n">
        <v>164.4</v>
      </c>
      <c r="D14" s="100" t="n">
        <v>10.7</v>
      </c>
      <c r="E14" s="100" t="n">
        <v>7.7</v>
      </c>
      <c r="F14" s="100" t="s">
        <v>26</v>
      </c>
      <c r="G14" s="100" t="n">
        <v>8</v>
      </c>
      <c r="H14" s="100" t="n">
        <v>22.7</v>
      </c>
      <c r="I14" s="100" t="n">
        <v>92.6</v>
      </c>
      <c r="J14" s="100" t="n">
        <v>18.3</v>
      </c>
    </row>
    <row r="15" s="93" customFormat="true" ht="20.1" hidden="false" customHeight="true" outlineLevel="0" collapsed="false">
      <c r="A15" s="90" t="n">
        <f aca="false">IF(D15&lt;&gt;"",COUNTA($D$11:D15),"")</f>
        <v>5</v>
      </c>
      <c r="B15" s="101" t="s">
        <v>119</v>
      </c>
      <c r="C15" s="102" t="n">
        <v>334.7</v>
      </c>
      <c r="D15" s="102" t="n">
        <v>27.6</v>
      </c>
      <c r="E15" s="102" t="n">
        <v>56.3</v>
      </c>
      <c r="F15" s="102" t="n">
        <v>31.4</v>
      </c>
      <c r="G15" s="102" t="n">
        <v>48.9</v>
      </c>
      <c r="H15" s="102" t="n">
        <v>56</v>
      </c>
      <c r="I15" s="102" t="n">
        <v>96.2</v>
      </c>
      <c r="J15" s="102" t="n">
        <v>18.3</v>
      </c>
    </row>
    <row r="16" s="93" customFormat="true" ht="20.1" hidden="false" customHeight="true" outlineLevel="0" collapsed="false">
      <c r="A16" s="90" t="str">
        <f aca="false">IF(D16&lt;&gt;"",COUNTA($D$11:D16),"")</f>
        <v/>
      </c>
      <c r="B16" s="94"/>
      <c r="C16" s="99" t="s">
        <v>125</v>
      </c>
      <c r="D16" s="99"/>
      <c r="E16" s="99"/>
      <c r="F16" s="99"/>
      <c r="G16" s="99"/>
      <c r="H16" s="99"/>
      <c r="I16" s="99"/>
      <c r="J16" s="99"/>
    </row>
    <row r="17" s="93" customFormat="true" ht="11.45" hidden="false" customHeight="true" outlineLevel="0" collapsed="false">
      <c r="A17" s="90" t="n">
        <f aca="false">IF(D17&lt;&gt;"",COUNTA($D$11:D17),"")</f>
        <v>6</v>
      </c>
      <c r="B17" s="94" t="s">
        <v>230</v>
      </c>
      <c r="C17" s="100" t="n">
        <v>327.9</v>
      </c>
      <c r="D17" s="100" t="n">
        <v>7.9</v>
      </c>
      <c r="E17" s="100" t="n">
        <v>55.8</v>
      </c>
      <c r="F17" s="100" t="n">
        <v>81.8</v>
      </c>
      <c r="G17" s="100" t="n">
        <v>94.4</v>
      </c>
      <c r="H17" s="100" t="n">
        <v>80.2</v>
      </c>
      <c r="I17" s="100" t="n">
        <v>7.9</v>
      </c>
      <c r="J17" s="100" t="s">
        <v>17</v>
      </c>
    </row>
    <row r="18" s="93" customFormat="true" ht="11.45" hidden="false" customHeight="true" outlineLevel="0" collapsed="false">
      <c r="A18" s="90" t="n">
        <f aca="false">IF(D18&lt;&gt;"",COUNTA($D$11:D18),"")</f>
        <v>7</v>
      </c>
      <c r="B18" s="94" t="s">
        <v>231</v>
      </c>
      <c r="C18" s="100" t="n">
        <v>319.9</v>
      </c>
      <c r="D18" s="100" t="n">
        <v>7.7</v>
      </c>
      <c r="E18" s="100" t="n">
        <v>53.6</v>
      </c>
      <c r="F18" s="100" t="n">
        <v>79.4</v>
      </c>
      <c r="G18" s="100" t="n">
        <v>93.1</v>
      </c>
      <c r="H18" s="100" t="n">
        <v>78.1</v>
      </c>
      <c r="I18" s="100" t="n">
        <v>7.9</v>
      </c>
      <c r="J18" s="100" t="s">
        <v>17</v>
      </c>
    </row>
    <row r="19" s="93" customFormat="true" ht="11.45" hidden="false" customHeight="true" outlineLevel="0" collapsed="false">
      <c r="A19" s="90" t="n">
        <f aca="false">IF(D19&lt;&gt;"",COUNTA($D$11:D19),"")</f>
        <v>8</v>
      </c>
      <c r="B19" s="94" t="s">
        <v>232</v>
      </c>
      <c r="C19" s="100" t="n">
        <v>8.1</v>
      </c>
      <c r="D19" s="100" t="s">
        <v>26</v>
      </c>
      <c r="E19" s="100" t="s">
        <v>26</v>
      </c>
      <c r="F19" s="100" t="s">
        <v>26</v>
      </c>
      <c r="G19" s="100" t="s">
        <v>26</v>
      </c>
      <c r="H19" s="100" t="s">
        <v>26</v>
      </c>
      <c r="I19" s="100" t="s">
        <v>17</v>
      </c>
      <c r="J19" s="100" t="s">
        <v>17</v>
      </c>
    </row>
    <row r="20" s="93" customFormat="true" ht="11.45" hidden="false" customHeight="true" outlineLevel="0" collapsed="false">
      <c r="A20" s="90" t="n">
        <f aca="false">IF(D20&lt;&gt;"",COUNTA($D$11:D20),"")</f>
        <v>9</v>
      </c>
      <c r="B20" s="94" t="s">
        <v>233</v>
      </c>
      <c r="C20" s="100" t="n">
        <v>163</v>
      </c>
      <c r="D20" s="100" t="s">
        <v>26</v>
      </c>
      <c r="E20" s="100" t="n">
        <v>7.9</v>
      </c>
      <c r="F20" s="100" t="s">
        <v>26</v>
      </c>
      <c r="G20" s="100" t="n">
        <v>7</v>
      </c>
      <c r="H20" s="100" t="n">
        <v>22.4</v>
      </c>
      <c r="I20" s="100" t="n">
        <v>109.9</v>
      </c>
      <c r="J20" s="100" t="n">
        <v>8.3</v>
      </c>
    </row>
    <row r="21" s="93" customFormat="true" ht="20.1" hidden="false" customHeight="true" outlineLevel="0" collapsed="false">
      <c r="A21" s="90" t="n">
        <f aca="false">IF(D21&lt;&gt;"",COUNTA($D$11:D21),"")</f>
        <v>10</v>
      </c>
      <c r="B21" s="101" t="s">
        <v>119</v>
      </c>
      <c r="C21" s="102" t="n">
        <v>491</v>
      </c>
      <c r="D21" s="102" t="n">
        <v>10.9</v>
      </c>
      <c r="E21" s="102" t="n">
        <v>63.7</v>
      </c>
      <c r="F21" s="102" t="n">
        <v>86.3</v>
      </c>
      <c r="G21" s="102" t="n">
        <v>101.4</v>
      </c>
      <c r="H21" s="102" t="n">
        <v>102.6</v>
      </c>
      <c r="I21" s="102" t="n">
        <v>117.7</v>
      </c>
      <c r="J21" s="102" t="n">
        <v>8.3</v>
      </c>
    </row>
    <row r="22" customFormat="false" ht="20.1" hidden="false" customHeight="true" outlineLevel="0" collapsed="false">
      <c r="A22" s="90" t="str">
        <f aca="false">IF(D22&lt;&gt;"",COUNTA($D$11:D22),"")</f>
        <v/>
      </c>
      <c r="B22" s="94"/>
      <c r="C22" s="99" t="s">
        <v>102</v>
      </c>
      <c r="D22" s="99"/>
      <c r="E22" s="99"/>
      <c r="F22" s="99"/>
      <c r="G22" s="99"/>
      <c r="H22" s="99"/>
      <c r="I22" s="99"/>
      <c r="J22" s="99"/>
    </row>
    <row r="23" s="93" customFormat="true" ht="11.45" hidden="false" customHeight="true" outlineLevel="0" collapsed="false">
      <c r="A23" s="90" t="n">
        <f aca="false">IF(D23&lt;&gt;"",COUNTA($D$11:D23),"")</f>
        <v>11</v>
      </c>
      <c r="B23" s="94" t="s">
        <v>230</v>
      </c>
      <c r="C23" s="100" t="n">
        <v>498.3</v>
      </c>
      <c r="D23" s="100" t="n">
        <v>24.8</v>
      </c>
      <c r="E23" s="100" t="n">
        <v>104.4</v>
      </c>
      <c r="F23" s="100" t="n">
        <v>108.9</v>
      </c>
      <c r="G23" s="100" t="n">
        <v>135.3</v>
      </c>
      <c r="H23" s="100" t="n">
        <v>113.5</v>
      </c>
      <c r="I23" s="100" t="n">
        <v>11.4</v>
      </c>
      <c r="J23" s="100" t="s">
        <v>17</v>
      </c>
    </row>
    <row r="24" s="93" customFormat="true" ht="11.45" hidden="false" customHeight="true" outlineLevel="0" collapsed="false">
      <c r="A24" s="90" t="n">
        <f aca="false">IF(D24&lt;&gt;"",COUNTA($D$11:D24),"")</f>
        <v>12</v>
      </c>
      <c r="B24" s="94" t="s">
        <v>231</v>
      </c>
      <c r="C24" s="100" t="n">
        <v>475.5</v>
      </c>
      <c r="D24" s="100" t="n">
        <v>23.2</v>
      </c>
      <c r="E24" s="100" t="n">
        <v>98.5</v>
      </c>
      <c r="F24" s="100" t="n">
        <v>103.4</v>
      </c>
      <c r="G24" s="100" t="n">
        <v>130.6</v>
      </c>
      <c r="H24" s="100" t="n">
        <v>108.5</v>
      </c>
      <c r="I24" s="100" t="n">
        <v>11.3</v>
      </c>
      <c r="J24" s="100" t="s">
        <v>17</v>
      </c>
    </row>
    <row r="25" s="93" customFormat="true" ht="11.45" hidden="false" customHeight="true" outlineLevel="0" collapsed="false">
      <c r="A25" s="90" t="n">
        <f aca="false">IF(D25&lt;&gt;"",COUNTA($D$11:D25),"")</f>
        <v>13</v>
      </c>
      <c r="B25" s="94" t="s">
        <v>232</v>
      </c>
      <c r="C25" s="100" t="n">
        <v>22.8</v>
      </c>
      <c r="D25" s="100" t="s">
        <v>26</v>
      </c>
      <c r="E25" s="100" t="n">
        <v>5.9</v>
      </c>
      <c r="F25" s="100" t="n">
        <v>5.5</v>
      </c>
      <c r="G25" s="100" t="s">
        <v>26</v>
      </c>
      <c r="H25" s="100" t="n">
        <v>5</v>
      </c>
      <c r="I25" s="100" t="s">
        <v>26</v>
      </c>
      <c r="J25" s="100" t="s">
        <v>17</v>
      </c>
    </row>
    <row r="26" s="93" customFormat="true" ht="11.45" hidden="false" customHeight="true" outlineLevel="0" collapsed="false">
      <c r="A26" s="90" t="n">
        <f aca="false">IF(D26&lt;&gt;"",COUNTA($D$11:D26),"")</f>
        <v>14</v>
      </c>
      <c r="B26" s="94" t="s">
        <v>233</v>
      </c>
      <c r="C26" s="100" t="n">
        <v>327.4</v>
      </c>
      <c r="D26" s="100" t="n">
        <v>13.7</v>
      </c>
      <c r="E26" s="100" t="n">
        <v>15.6</v>
      </c>
      <c r="F26" s="100" t="n">
        <v>8.9</v>
      </c>
      <c r="G26" s="100" t="n">
        <v>15</v>
      </c>
      <c r="H26" s="100" t="n">
        <v>45.1</v>
      </c>
      <c r="I26" s="100" t="n">
        <v>202.5</v>
      </c>
      <c r="J26" s="100" t="n">
        <v>26.6</v>
      </c>
    </row>
    <row r="27" s="93" customFormat="true" ht="20.1" hidden="false" customHeight="true" outlineLevel="0" collapsed="false">
      <c r="A27" s="90" t="n">
        <f aca="false">IF(D27&lt;&gt;"",COUNTA($D$11:D27),"")</f>
        <v>15</v>
      </c>
      <c r="B27" s="101" t="s">
        <v>102</v>
      </c>
      <c r="C27" s="102" t="n">
        <v>825.7</v>
      </c>
      <c r="D27" s="102" t="n">
        <v>38.5</v>
      </c>
      <c r="E27" s="102" t="n">
        <v>120</v>
      </c>
      <c r="F27" s="102" t="n">
        <v>117.8</v>
      </c>
      <c r="G27" s="102" t="n">
        <v>150.3</v>
      </c>
      <c r="H27" s="102" t="n">
        <v>158.6</v>
      </c>
      <c r="I27" s="102" t="n">
        <v>213.9</v>
      </c>
      <c r="J27" s="102" t="n">
        <v>26.6</v>
      </c>
    </row>
  </sheetData>
  <mergeCells count="19">
    <mergeCell ref="A1:B1"/>
    <mergeCell ref="C1:J1"/>
    <mergeCell ref="A2:B2"/>
    <mergeCell ref="C2:J2"/>
    <mergeCell ref="A3:A8"/>
    <mergeCell ref="B3:B8"/>
    <mergeCell ref="C3:C7"/>
    <mergeCell ref="D3:J5"/>
    <mergeCell ref="D6:D7"/>
    <mergeCell ref="E6:E7"/>
    <mergeCell ref="F6:F7"/>
    <mergeCell ref="G6:G7"/>
    <mergeCell ref="H6:H7"/>
    <mergeCell ref="I6:I7"/>
    <mergeCell ref="J6:J7"/>
    <mergeCell ref="C8:J8"/>
    <mergeCell ref="C10:J10"/>
    <mergeCell ref="C16:J16"/>
    <mergeCell ref="C22:J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21.7"/>
    <col collapsed="false" customWidth="true" hidden="false" outlineLevel="0" max="10" min="3" style="57" width="8.28"/>
    <col collapsed="false" customWidth="false" hidden="false" outlineLevel="0" max="257" min="11" style="57" width="11.28"/>
  </cols>
  <sheetData>
    <row r="1" s="78" customFormat="true" ht="30" hidden="false" customHeight="true" outlineLevel="0" collapsed="false">
      <c r="A1" s="76" t="s">
        <v>51</v>
      </c>
      <c r="B1" s="76"/>
      <c r="C1" s="96" t="s">
        <v>175</v>
      </c>
      <c r="D1" s="96"/>
      <c r="E1" s="96"/>
      <c r="F1" s="96"/>
      <c r="G1" s="96"/>
      <c r="H1" s="96"/>
      <c r="I1" s="96"/>
      <c r="J1" s="96"/>
    </row>
    <row r="2" s="81" customFormat="true" ht="30" hidden="false" customHeight="true" outlineLevel="0" collapsed="false">
      <c r="A2" s="97" t="s">
        <v>234</v>
      </c>
      <c r="B2" s="97"/>
      <c r="C2" s="108" t="s">
        <v>235</v>
      </c>
      <c r="D2" s="108"/>
      <c r="E2" s="108"/>
      <c r="F2" s="108"/>
      <c r="G2" s="108"/>
      <c r="H2" s="108"/>
      <c r="I2" s="108"/>
      <c r="J2" s="108"/>
    </row>
    <row r="3" customFormat="false" ht="11.45" hidden="false" customHeight="true" outlineLevel="0" collapsed="false">
      <c r="A3" s="82" t="s">
        <v>105</v>
      </c>
      <c r="B3" s="83" t="s">
        <v>236</v>
      </c>
      <c r="C3" s="83" t="s">
        <v>152</v>
      </c>
      <c r="D3" s="84" t="s">
        <v>220</v>
      </c>
      <c r="E3" s="84"/>
      <c r="F3" s="84"/>
      <c r="G3" s="84"/>
      <c r="H3" s="84"/>
      <c r="I3" s="84"/>
      <c r="J3" s="84"/>
    </row>
    <row r="4" customFormat="false" ht="11.45" hidden="false" customHeight="true" outlineLevel="0" collapsed="false">
      <c r="A4" s="82"/>
      <c r="B4" s="83"/>
      <c r="C4" s="83"/>
      <c r="D4" s="83"/>
      <c r="E4" s="84"/>
      <c r="F4" s="84"/>
      <c r="G4" s="84"/>
      <c r="H4" s="84"/>
      <c r="I4" s="84"/>
      <c r="J4" s="84"/>
    </row>
    <row r="5" customFormat="false" ht="11.45" hidden="false" customHeight="true" outlineLevel="0" collapsed="false">
      <c r="A5" s="82"/>
      <c r="B5" s="83"/>
      <c r="C5" s="83"/>
      <c r="D5" s="83"/>
      <c r="E5" s="84"/>
      <c r="F5" s="84"/>
      <c r="G5" s="84"/>
      <c r="H5" s="84"/>
      <c r="I5" s="84"/>
      <c r="J5" s="84"/>
    </row>
    <row r="6" customFormat="false" ht="11.45" hidden="false" customHeight="true" outlineLevel="0" collapsed="false">
      <c r="A6" s="82"/>
      <c r="B6" s="83"/>
      <c r="C6" s="83"/>
      <c r="D6" s="83" t="s">
        <v>221</v>
      </c>
      <c r="E6" s="83" t="s">
        <v>222</v>
      </c>
      <c r="F6" s="83" t="s">
        <v>223</v>
      </c>
      <c r="G6" s="83" t="s">
        <v>224</v>
      </c>
      <c r="H6" s="83" t="s">
        <v>225</v>
      </c>
      <c r="I6" s="83" t="s">
        <v>226</v>
      </c>
      <c r="J6" s="84" t="s">
        <v>227</v>
      </c>
    </row>
    <row r="7" customFormat="false" ht="11.45" hidden="false" customHeight="true" outlineLevel="0" collapsed="false">
      <c r="A7" s="82"/>
      <c r="B7" s="83"/>
      <c r="C7" s="83"/>
      <c r="D7" s="83" t="s">
        <v>221</v>
      </c>
      <c r="E7" s="83" t="s">
        <v>222</v>
      </c>
      <c r="F7" s="83" t="s">
        <v>223</v>
      </c>
      <c r="G7" s="83" t="s">
        <v>224</v>
      </c>
      <c r="H7" s="83" t="s">
        <v>225</v>
      </c>
      <c r="I7" s="83" t="s">
        <v>226</v>
      </c>
      <c r="J7" s="84" t="s">
        <v>228</v>
      </c>
    </row>
    <row r="8" customFormat="false" ht="11.45" hidden="false" customHeight="true" outlineLevel="0" collapsed="false">
      <c r="A8" s="82"/>
      <c r="B8" s="83"/>
      <c r="C8" s="84" t="s">
        <v>109</v>
      </c>
      <c r="D8" s="84"/>
      <c r="E8" s="84"/>
      <c r="F8" s="84"/>
      <c r="G8" s="84"/>
      <c r="H8" s="84"/>
      <c r="I8" s="84"/>
      <c r="J8" s="84"/>
    </row>
    <row r="9" s="87" customFormat="true" ht="11.45" hidden="false" customHeight="true" outlineLevel="0" collapsed="false">
      <c r="A9" s="63" t="n">
        <v>1</v>
      </c>
      <c r="B9" s="86" t="n">
        <v>2</v>
      </c>
      <c r="C9" s="64" t="n">
        <v>3</v>
      </c>
      <c r="D9" s="64" t="n">
        <v>4</v>
      </c>
      <c r="E9" s="64" t="n">
        <v>5</v>
      </c>
      <c r="F9" s="64" t="n">
        <v>6</v>
      </c>
      <c r="G9" s="64" t="n">
        <v>7</v>
      </c>
      <c r="H9" s="64" t="n">
        <v>8</v>
      </c>
      <c r="I9" s="64" t="n">
        <v>9</v>
      </c>
      <c r="J9" s="65" t="n">
        <v>10</v>
      </c>
    </row>
    <row r="10" customFormat="false" ht="20.1" hidden="false" customHeight="true" outlineLevel="0" collapsed="false">
      <c r="B10" s="88"/>
      <c r="C10" s="89" t="s">
        <v>229</v>
      </c>
      <c r="D10" s="89"/>
      <c r="E10" s="89"/>
      <c r="F10" s="89"/>
      <c r="G10" s="89"/>
      <c r="H10" s="89"/>
      <c r="I10" s="89"/>
      <c r="J10" s="89"/>
    </row>
    <row r="11" s="93" customFormat="true" ht="33.6" hidden="false" customHeight="true" outlineLevel="0" collapsed="false">
      <c r="A11" s="90" t="n">
        <f aca="false">IF(D11&lt;&gt;"",COUNTA($D$11:D11),"")</f>
        <v>1</v>
      </c>
      <c r="B11" s="94" t="s">
        <v>237</v>
      </c>
      <c r="C11" s="100" t="n">
        <v>316</v>
      </c>
      <c r="D11" s="100" t="n">
        <v>24.2</v>
      </c>
      <c r="E11" s="100" t="n">
        <v>52.9</v>
      </c>
      <c r="F11" s="100" t="n">
        <v>30</v>
      </c>
      <c r="G11" s="100" t="n">
        <v>46.2</v>
      </c>
      <c r="H11" s="100" t="n">
        <v>53.1</v>
      </c>
      <c r="I11" s="100" t="n">
        <v>92.6</v>
      </c>
      <c r="J11" s="100" t="n">
        <v>16.8</v>
      </c>
    </row>
    <row r="12" s="93" customFormat="true" ht="11.45" hidden="false" customHeight="true" outlineLevel="0" collapsed="false">
      <c r="A12" s="90" t="n">
        <f aca="false">IF(D12&lt;&gt;"",COUNTA($D$11:D12),"")</f>
        <v>2</v>
      </c>
      <c r="B12" s="94" t="s">
        <v>238</v>
      </c>
      <c r="C12" s="100" t="n">
        <v>87.7</v>
      </c>
      <c r="D12" s="100" t="n">
        <v>15.6</v>
      </c>
      <c r="E12" s="100" t="n">
        <v>15</v>
      </c>
      <c r="F12" s="100" t="n">
        <v>7.9</v>
      </c>
      <c r="G12" s="100" t="n">
        <v>13.8</v>
      </c>
      <c r="H12" s="100" t="n">
        <v>18</v>
      </c>
      <c r="I12" s="100" t="n">
        <v>15.4</v>
      </c>
      <c r="J12" s="100" t="s">
        <v>26</v>
      </c>
    </row>
    <row r="13" s="93" customFormat="true" ht="11.45" hidden="false" customHeight="true" outlineLevel="0" collapsed="false">
      <c r="A13" s="90" t="n">
        <f aca="false">IF(D13&lt;&gt;"",COUNTA($D$11:D13),"")</f>
        <v>3</v>
      </c>
      <c r="B13" s="94" t="s">
        <v>239</v>
      </c>
      <c r="C13" s="100" t="n">
        <v>128.1</v>
      </c>
      <c r="D13" s="100" t="n">
        <v>5.6</v>
      </c>
      <c r="E13" s="100" t="n">
        <v>17</v>
      </c>
      <c r="F13" s="100" t="n">
        <v>12.2</v>
      </c>
      <c r="G13" s="100" t="n">
        <v>16.2</v>
      </c>
      <c r="H13" s="100" t="n">
        <v>19.8</v>
      </c>
      <c r="I13" s="100" t="n">
        <v>48.9</v>
      </c>
      <c r="J13" s="100" t="n">
        <v>8.5</v>
      </c>
    </row>
    <row r="14" s="93" customFormat="true" ht="11.45" hidden="false" customHeight="true" outlineLevel="0" collapsed="false">
      <c r="A14" s="90" t="n">
        <f aca="false">IF(D14&lt;&gt;"",COUNTA($D$11:D14),"")</f>
        <v>4</v>
      </c>
      <c r="B14" s="94" t="s">
        <v>240</v>
      </c>
      <c r="C14" s="100" t="n">
        <v>58.5</v>
      </c>
      <c r="D14" s="100" t="s">
        <v>26</v>
      </c>
      <c r="E14" s="100" t="n">
        <v>11.6</v>
      </c>
      <c r="F14" s="100" t="n">
        <v>5.1</v>
      </c>
      <c r="G14" s="100" t="n">
        <v>8.7</v>
      </c>
      <c r="H14" s="100" t="n">
        <v>5.9</v>
      </c>
      <c r="I14" s="100" t="n">
        <v>19.8</v>
      </c>
      <c r="J14" s="100" t="n">
        <v>5</v>
      </c>
    </row>
    <row r="15" s="93" customFormat="true" ht="11.45" hidden="false" customHeight="true" outlineLevel="0" collapsed="false">
      <c r="A15" s="90" t="n">
        <f aca="false">IF(D15&lt;&gt;"",COUNTA($D$11:D15),"")</f>
        <v>5</v>
      </c>
      <c r="B15" s="94" t="s">
        <v>241</v>
      </c>
      <c r="C15" s="100" t="n">
        <v>24.8</v>
      </c>
      <c r="D15" s="100" t="s">
        <v>26</v>
      </c>
      <c r="E15" s="100" t="n">
        <v>6.1</v>
      </c>
      <c r="F15" s="100" t="s">
        <v>26</v>
      </c>
      <c r="G15" s="100" t="s">
        <v>26</v>
      </c>
      <c r="H15" s="100" t="s">
        <v>26</v>
      </c>
      <c r="I15" s="100" t="n">
        <v>5.4</v>
      </c>
      <c r="J15" s="100" t="s">
        <v>26</v>
      </c>
    </row>
    <row r="16" s="93" customFormat="true" ht="11.45" hidden="false" customHeight="true" outlineLevel="0" collapsed="false">
      <c r="A16" s="90" t="n">
        <f aca="false">IF(D16&lt;&gt;"",COUNTA($D$11:D16),"")</f>
        <v>6</v>
      </c>
      <c r="B16" s="94" t="s">
        <v>242</v>
      </c>
      <c r="C16" s="100" t="n">
        <v>10.3</v>
      </c>
      <c r="D16" s="100" t="s">
        <v>17</v>
      </c>
      <c r="E16" s="100" t="s">
        <v>26</v>
      </c>
      <c r="F16" s="100" t="s">
        <v>26</v>
      </c>
      <c r="G16" s="100" t="s">
        <v>26</v>
      </c>
      <c r="H16" s="100" t="s">
        <v>26</v>
      </c>
      <c r="I16" s="100" t="s">
        <v>26</v>
      </c>
      <c r="J16" s="100" t="s">
        <v>17</v>
      </c>
    </row>
    <row r="17" s="93" customFormat="true" ht="11.45" hidden="false" customHeight="true" outlineLevel="0" collapsed="false">
      <c r="A17" s="90" t="n">
        <f aca="false">IF(D17&lt;&gt;"",COUNTA($D$11:D17),"")</f>
        <v>7</v>
      </c>
      <c r="B17" s="94" t="s">
        <v>243</v>
      </c>
      <c r="C17" s="100" t="n">
        <v>6.4</v>
      </c>
      <c r="D17" s="100" t="s">
        <v>17</v>
      </c>
      <c r="E17" s="100" t="s">
        <v>26</v>
      </c>
      <c r="F17" s="100" t="s">
        <v>26</v>
      </c>
      <c r="G17" s="100" t="s">
        <v>26</v>
      </c>
      <c r="H17" s="100" t="s">
        <v>26</v>
      </c>
      <c r="I17" s="100" t="s">
        <v>26</v>
      </c>
      <c r="J17" s="100" t="s">
        <v>17</v>
      </c>
    </row>
    <row r="18" s="93" customFormat="true" ht="20.1" hidden="false" customHeight="true" outlineLevel="0" collapsed="false">
      <c r="A18" s="90" t="n">
        <f aca="false">IF(D18&lt;&gt;"",COUNTA($D$11:D18),"")</f>
        <v>8</v>
      </c>
      <c r="B18" s="94" t="s">
        <v>244</v>
      </c>
      <c r="C18" s="100" t="n">
        <v>18.7</v>
      </c>
      <c r="D18" s="100" t="s">
        <v>26</v>
      </c>
      <c r="E18" s="100" t="s">
        <v>26</v>
      </c>
      <c r="F18" s="100" t="s">
        <v>26</v>
      </c>
      <c r="G18" s="100" t="s">
        <v>26</v>
      </c>
      <c r="H18" s="100" t="s">
        <v>26</v>
      </c>
      <c r="I18" s="100" t="s">
        <v>26</v>
      </c>
      <c r="J18" s="100" t="s">
        <v>26</v>
      </c>
    </row>
    <row r="19" s="93" customFormat="true" ht="20.1" hidden="false" customHeight="true" outlineLevel="0" collapsed="false">
      <c r="A19" s="90" t="n">
        <f aca="false">IF(D19&lt;&gt;"",COUNTA($D$11:D19),"")</f>
        <v>9</v>
      </c>
      <c r="B19" s="101" t="s">
        <v>119</v>
      </c>
      <c r="C19" s="102" t="n">
        <v>334.7</v>
      </c>
      <c r="D19" s="102" t="n">
        <v>27.6</v>
      </c>
      <c r="E19" s="102" t="n">
        <v>56.3</v>
      </c>
      <c r="F19" s="102" t="n">
        <v>31.4</v>
      </c>
      <c r="G19" s="102" t="n">
        <v>48.9</v>
      </c>
      <c r="H19" s="102" t="n">
        <v>56</v>
      </c>
      <c r="I19" s="102" t="n">
        <v>96.2</v>
      </c>
      <c r="J19" s="102" t="n">
        <v>18.3</v>
      </c>
    </row>
    <row r="20" s="93" customFormat="true" ht="20.1" hidden="false" customHeight="true" outlineLevel="0" collapsed="false">
      <c r="A20" s="90" t="str">
        <f aca="false">IF(D20&lt;&gt;"",COUNTA($D$11:D20),"")</f>
        <v/>
      </c>
      <c r="B20" s="94"/>
      <c r="C20" s="95" t="s">
        <v>125</v>
      </c>
      <c r="D20" s="95"/>
      <c r="E20" s="95"/>
      <c r="F20" s="95"/>
      <c r="G20" s="95"/>
      <c r="H20" s="95"/>
      <c r="I20" s="95"/>
      <c r="J20" s="95"/>
    </row>
    <row r="21" s="93" customFormat="true" ht="33.6" hidden="false" customHeight="true" outlineLevel="0" collapsed="false">
      <c r="A21" s="90" t="n">
        <f aca="false">IF(D21&lt;&gt;"",COUNTA($D$11:D21),"")</f>
        <v>10</v>
      </c>
      <c r="B21" s="94" t="s">
        <v>237</v>
      </c>
      <c r="C21" s="100" t="n">
        <v>460.9</v>
      </c>
      <c r="D21" s="100" t="n">
        <v>9.7</v>
      </c>
      <c r="E21" s="100" t="n">
        <v>60.5</v>
      </c>
      <c r="F21" s="100" t="n">
        <v>80.8</v>
      </c>
      <c r="G21" s="100" t="n">
        <v>95.2</v>
      </c>
      <c r="H21" s="100" t="n">
        <v>96.6</v>
      </c>
      <c r="I21" s="100" t="n">
        <v>110.4</v>
      </c>
      <c r="J21" s="100" t="n">
        <v>7.8</v>
      </c>
    </row>
    <row r="22" s="93" customFormat="true" ht="11.45" hidden="false" customHeight="true" outlineLevel="0" collapsed="false">
      <c r="A22" s="90" t="n">
        <f aca="false">IF(D22&lt;&gt;"",COUNTA($D$11:D22),"")</f>
        <v>11</v>
      </c>
      <c r="B22" s="94" t="s">
        <v>238</v>
      </c>
      <c r="C22" s="100" t="n">
        <v>9.4</v>
      </c>
      <c r="D22" s="100" t="s">
        <v>26</v>
      </c>
      <c r="E22" s="100" t="s">
        <v>26</v>
      </c>
      <c r="F22" s="100" t="s">
        <v>26</v>
      </c>
      <c r="G22" s="100" t="s">
        <v>26</v>
      </c>
      <c r="H22" s="100" t="s">
        <v>26</v>
      </c>
      <c r="I22" s="100" t="s">
        <v>26</v>
      </c>
      <c r="J22" s="100" t="s">
        <v>17</v>
      </c>
    </row>
    <row r="23" s="93" customFormat="true" ht="11.45" hidden="false" customHeight="true" outlineLevel="0" collapsed="false">
      <c r="A23" s="90" t="n">
        <f aca="false">IF(D23&lt;&gt;"",COUNTA($D$11:D23),"")</f>
        <v>12</v>
      </c>
      <c r="B23" s="94" t="s">
        <v>239</v>
      </c>
      <c r="C23" s="100" t="n">
        <v>46.2</v>
      </c>
      <c r="D23" s="100" t="s">
        <v>26</v>
      </c>
      <c r="E23" s="100" t="n">
        <v>9.5</v>
      </c>
      <c r="F23" s="100" t="n">
        <v>7.2</v>
      </c>
      <c r="G23" s="100" t="n">
        <v>7.1</v>
      </c>
      <c r="H23" s="100" t="n">
        <v>8.9</v>
      </c>
      <c r="I23" s="100" t="n">
        <v>10.3</v>
      </c>
      <c r="J23" s="100" t="s">
        <v>26</v>
      </c>
    </row>
    <row r="24" s="93" customFormat="true" ht="11.45" hidden="false" customHeight="true" outlineLevel="0" collapsed="false">
      <c r="A24" s="90" t="n">
        <f aca="false">IF(D24&lt;&gt;"",COUNTA($D$11:D24),"")</f>
        <v>13</v>
      </c>
      <c r="B24" s="94" t="s">
        <v>240</v>
      </c>
      <c r="C24" s="100" t="n">
        <v>77.4</v>
      </c>
      <c r="D24" s="100" t="s">
        <v>26</v>
      </c>
      <c r="E24" s="100" t="n">
        <v>7.4</v>
      </c>
      <c r="F24" s="100" t="n">
        <v>8.4</v>
      </c>
      <c r="G24" s="100" t="n">
        <v>11</v>
      </c>
      <c r="H24" s="100" t="n">
        <v>15</v>
      </c>
      <c r="I24" s="100" t="n">
        <v>33.1</v>
      </c>
      <c r="J24" s="100" t="s">
        <v>26</v>
      </c>
    </row>
    <row r="25" s="93" customFormat="true" ht="11.45" hidden="false" customHeight="true" outlineLevel="0" collapsed="false">
      <c r="A25" s="90" t="n">
        <f aca="false">IF(D25&lt;&gt;"",COUNTA($D$11:D25),"")</f>
        <v>14</v>
      </c>
      <c r="B25" s="94" t="s">
        <v>241</v>
      </c>
      <c r="C25" s="100" t="n">
        <v>102.8</v>
      </c>
      <c r="D25" s="100" t="s">
        <v>26</v>
      </c>
      <c r="E25" s="100" t="n">
        <v>11.7</v>
      </c>
      <c r="F25" s="100" t="n">
        <v>11.3</v>
      </c>
      <c r="G25" s="100" t="n">
        <v>15</v>
      </c>
      <c r="H25" s="100" t="n">
        <v>21.3</v>
      </c>
      <c r="I25" s="100" t="n">
        <v>38.5</v>
      </c>
      <c r="J25" s="100" t="s">
        <v>26</v>
      </c>
    </row>
    <row r="26" s="93" customFormat="true" ht="11.45" hidden="false" customHeight="true" outlineLevel="0" collapsed="false">
      <c r="A26" s="90" t="n">
        <f aca="false">IF(D26&lt;&gt;"",COUNTA($D$11:D26),"")</f>
        <v>15</v>
      </c>
      <c r="B26" s="94" t="s">
        <v>242</v>
      </c>
      <c r="C26" s="100" t="n">
        <v>79.1</v>
      </c>
      <c r="D26" s="100" t="s">
        <v>26</v>
      </c>
      <c r="E26" s="100" t="n">
        <v>10.4</v>
      </c>
      <c r="F26" s="100" t="n">
        <v>17.2</v>
      </c>
      <c r="G26" s="100" t="n">
        <v>17</v>
      </c>
      <c r="H26" s="100" t="n">
        <v>15.7</v>
      </c>
      <c r="I26" s="100" t="n">
        <v>15.7</v>
      </c>
      <c r="J26" s="100" t="s">
        <v>26</v>
      </c>
    </row>
    <row r="27" s="93" customFormat="true" ht="11.45" hidden="false" customHeight="true" outlineLevel="0" collapsed="false">
      <c r="A27" s="90" t="n">
        <f aca="false">IF(D27&lt;&gt;"",COUNTA($D$11:D27),"")</f>
        <v>16</v>
      </c>
      <c r="B27" s="94" t="s">
        <v>243</v>
      </c>
      <c r="C27" s="100" t="n">
        <v>145.9</v>
      </c>
      <c r="D27" s="100" t="s">
        <v>26</v>
      </c>
      <c r="E27" s="100" t="n">
        <v>18</v>
      </c>
      <c r="F27" s="100" t="n">
        <v>35.5</v>
      </c>
      <c r="G27" s="100" t="n">
        <v>43.2</v>
      </c>
      <c r="H27" s="100" t="n">
        <v>34.2</v>
      </c>
      <c r="I27" s="100" t="n">
        <v>12.6</v>
      </c>
      <c r="J27" s="100" t="s">
        <v>26</v>
      </c>
    </row>
    <row r="28" s="93" customFormat="true" ht="20.1" hidden="false" customHeight="true" outlineLevel="0" collapsed="false">
      <c r="A28" s="90" t="n">
        <f aca="false">IF(D28&lt;&gt;"",COUNTA($D$11:D28),"")</f>
        <v>17</v>
      </c>
      <c r="B28" s="94" t="s">
        <v>244</v>
      </c>
      <c r="C28" s="100" t="n">
        <v>30.1</v>
      </c>
      <c r="D28" s="100" t="s">
        <v>26</v>
      </c>
      <c r="E28" s="100" t="s">
        <v>26</v>
      </c>
      <c r="F28" s="100" t="n">
        <v>5.5</v>
      </c>
      <c r="G28" s="100" t="n">
        <v>6.2</v>
      </c>
      <c r="H28" s="100" t="n">
        <v>6.1</v>
      </c>
      <c r="I28" s="100" t="n">
        <v>7.3</v>
      </c>
      <c r="J28" s="100" t="s">
        <v>26</v>
      </c>
    </row>
    <row r="29" s="93" customFormat="true" ht="20.1" hidden="false" customHeight="true" outlineLevel="0" collapsed="false">
      <c r="A29" s="90" t="n">
        <f aca="false">IF(D29&lt;&gt;"",COUNTA($D$11:D29),"")</f>
        <v>18</v>
      </c>
      <c r="B29" s="101" t="s">
        <v>119</v>
      </c>
      <c r="C29" s="102" t="n">
        <v>491</v>
      </c>
      <c r="D29" s="102" t="n">
        <v>10.9</v>
      </c>
      <c r="E29" s="102" t="n">
        <v>63.7</v>
      </c>
      <c r="F29" s="102" t="n">
        <v>86.3</v>
      </c>
      <c r="G29" s="102" t="n">
        <v>101.4</v>
      </c>
      <c r="H29" s="102" t="n">
        <v>102.6</v>
      </c>
      <c r="I29" s="102" t="n">
        <v>117.7</v>
      </c>
      <c r="J29" s="102" t="n">
        <v>8.3</v>
      </c>
    </row>
    <row r="30" customFormat="false" ht="20.1" hidden="false" customHeight="true" outlineLevel="0" collapsed="false">
      <c r="A30" s="90" t="str">
        <f aca="false">IF(D30&lt;&gt;"",COUNTA($D$11:D30),"")</f>
        <v/>
      </c>
      <c r="B30" s="94"/>
      <c r="C30" s="99" t="s">
        <v>102</v>
      </c>
      <c r="D30" s="99"/>
      <c r="E30" s="99"/>
      <c r="F30" s="99"/>
      <c r="G30" s="99"/>
      <c r="H30" s="99"/>
      <c r="I30" s="99"/>
      <c r="J30" s="99"/>
    </row>
    <row r="31" s="93" customFormat="true" ht="33.6" hidden="false" customHeight="true" outlineLevel="0" collapsed="false">
      <c r="A31" s="90" t="n">
        <f aca="false">IF(D31&lt;&gt;"",COUNTA($D$11:D31),"")</f>
        <v>19</v>
      </c>
      <c r="B31" s="94" t="s">
        <v>237</v>
      </c>
      <c r="C31" s="100" t="n">
        <v>776.9</v>
      </c>
      <c r="D31" s="100" t="n">
        <v>33.9</v>
      </c>
      <c r="E31" s="100" t="n">
        <v>113.4</v>
      </c>
      <c r="F31" s="100" t="n">
        <v>110.9</v>
      </c>
      <c r="G31" s="100" t="n">
        <v>141.4</v>
      </c>
      <c r="H31" s="100" t="n">
        <v>149.7</v>
      </c>
      <c r="I31" s="100" t="n">
        <v>203.1</v>
      </c>
      <c r="J31" s="100" t="n">
        <v>24.6</v>
      </c>
    </row>
    <row r="32" s="93" customFormat="true" ht="11.45" hidden="false" customHeight="true" outlineLevel="0" collapsed="false">
      <c r="A32" s="90" t="n">
        <f aca="false">IF(D32&lt;&gt;"",COUNTA($D$11:D32),"")</f>
        <v>20</v>
      </c>
      <c r="B32" s="94" t="s">
        <v>238</v>
      </c>
      <c r="C32" s="100" t="n">
        <v>97.3</v>
      </c>
      <c r="D32" s="100" t="n">
        <v>16.8</v>
      </c>
      <c r="E32" s="100" t="n">
        <v>18.6</v>
      </c>
      <c r="F32" s="100" t="n">
        <v>9.2</v>
      </c>
      <c r="G32" s="100" t="n">
        <v>15.6</v>
      </c>
      <c r="H32" s="100" t="n">
        <v>19.3</v>
      </c>
      <c r="I32" s="100" t="n">
        <v>15.6</v>
      </c>
      <c r="J32" s="100" t="s">
        <v>26</v>
      </c>
    </row>
    <row r="33" s="93" customFormat="true" ht="11.45" hidden="false" customHeight="true" outlineLevel="0" collapsed="false">
      <c r="A33" s="90" t="n">
        <f aca="false">IF(D33&lt;&gt;"",COUNTA($D$11:D33),"")</f>
        <v>21</v>
      </c>
      <c r="B33" s="94" t="s">
        <v>239</v>
      </c>
      <c r="C33" s="100" t="n">
        <v>174.3</v>
      </c>
      <c r="D33" s="100" t="n">
        <v>8.3</v>
      </c>
      <c r="E33" s="100" t="n">
        <v>26.5</v>
      </c>
      <c r="F33" s="100" t="n">
        <v>19.4</v>
      </c>
      <c r="G33" s="100" t="n">
        <v>23.3</v>
      </c>
      <c r="H33" s="100" t="n">
        <v>28.7</v>
      </c>
      <c r="I33" s="100" t="n">
        <v>59.2</v>
      </c>
      <c r="J33" s="100" t="n">
        <v>9.1</v>
      </c>
    </row>
    <row r="34" s="93" customFormat="true" ht="11.45" hidden="false" customHeight="true" outlineLevel="0" collapsed="false">
      <c r="A34" s="90" t="n">
        <f aca="false">IF(D34&lt;&gt;"",COUNTA($D$11:D34),"")</f>
        <v>22</v>
      </c>
      <c r="B34" s="94" t="s">
        <v>240</v>
      </c>
      <c r="C34" s="100" t="n">
        <v>135.9</v>
      </c>
      <c r="D34" s="100" t="s">
        <v>26</v>
      </c>
      <c r="E34" s="100" t="n">
        <v>19.1</v>
      </c>
      <c r="F34" s="100" t="n">
        <v>13.5</v>
      </c>
      <c r="G34" s="100" t="n">
        <v>19.8</v>
      </c>
      <c r="H34" s="100" t="n">
        <v>21</v>
      </c>
      <c r="I34" s="100" t="n">
        <v>52.9</v>
      </c>
      <c r="J34" s="100" t="n">
        <v>6.7</v>
      </c>
    </row>
    <row r="35" s="93" customFormat="true" ht="11.45" hidden="false" customHeight="true" outlineLevel="0" collapsed="false">
      <c r="A35" s="90" t="n">
        <f aca="false">IF(D35&lt;&gt;"",COUNTA($D$11:D35),"")</f>
        <v>23</v>
      </c>
      <c r="B35" s="94" t="s">
        <v>241</v>
      </c>
      <c r="C35" s="100" t="n">
        <v>127.6</v>
      </c>
      <c r="D35" s="100" t="s">
        <v>26</v>
      </c>
      <c r="E35" s="100" t="n">
        <v>17.8</v>
      </c>
      <c r="F35" s="100" t="n">
        <v>13.9</v>
      </c>
      <c r="G35" s="100" t="n">
        <v>18.8</v>
      </c>
      <c r="H35" s="100" t="n">
        <v>26.2</v>
      </c>
      <c r="I35" s="100" t="n">
        <v>43.9</v>
      </c>
      <c r="J35" s="100" t="s">
        <v>26</v>
      </c>
    </row>
    <row r="36" s="93" customFormat="true" ht="11.45" hidden="false" customHeight="true" outlineLevel="0" collapsed="false">
      <c r="A36" s="90" t="n">
        <f aca="false">IF(D36&lt;&gt;"",COUNTA($D$11:D36),"")</f>
        <v>24</v>
      </c>
      <c r="B36" s="94" t="s">
        <v>242</v>
      </c>
      <c r="C36" s="100" t="n">
        <v>89.5</v>
      </c>
      <c r="D36" s="100" t="s">
        <v>26</v>
      </c>
      <c r="E36" s="100" t="n">
        <v>12.5</v>
      </c>
      <c r="F36" s="100" t="n">
        <v>18.3</v>
      </c>
      <c r="G36" s="100" t="n">
        <v>18.6</v>
      </c>
      <c r="H36" s="100" t="n">
        <v>18.4</v>
      </c>
      <c r="I36" s="100" t="n">
        <v>18.5</v>
      </c>
      <c r="J36" s="100" t="s">
        <v>26</v>
      </c>
    </row>
    <row r="37" s="93" customFormat="true" ht="11.45" hidden="false" customHeight="true" outlineLevel="0" collapsed="false">
      <c r="A37" s="90" t="n">
        <f aca="false">IF(D37&lt;&gt;"",COUNTA($D$11:D37),"")</f>
        <v>25</v>
      </c>
      <c r="B37" s="94" t="s">
        <v>243</v>
      </c>
      <c r="C37" s="100" t="n">
        <v>152.3</v>
      </c>
      <c r="D37" s="100" t="s">
        <v>26</v>
      </c>
      <c r="E37" s="100" t="n">
        <v>19.1</v>
      </c>
      <c r="F37" s="100" t="n">
        <v>36.5</v>
      </c>
      <c r="G37" s="100" t="n">
        <v>45.2</v>
      </c>
      <c r="H37" s="100" t="n">
        <v>36.1</v>
      </c>
      <c r="I37" s="100" t="n">
        <v>12.9</v>
      </c>
      <c r="J37" s="100" t="s">
        <v>26</v>
      </c>
    </row>
    <row r="38" s="93" customFormat="true" ht="20.1" hidden="false" customHeight="true" outlineLevel="0" collapsed="false">
      <c r="A38" s="90" t="n">
        <f aca="false">IF(D38&lt;&gt;"",COUNTA($D$11:D38),"")</f>
        <v>26</v>
      </c>
      <c r="B38" s="94" t="s">
        <v>244</v>
      </c>
      <c r="C38" s="100" t="n">
        <v>48.8</v>
      </c>
      <c r="D38" s="100" t="s">
        <v>26</v>
      </c>
      <c r="E38" s="100" t="n">
        <v>6.6</v>
      </c>
      <c r="F38" s="100" t="n">
        <v>6.9</v>
      </c>
      <c r="G38" s="100" t="n">
        <v>8.9</v>
      </c>
      <c r="H38" s="100" t="n">
        <v>9</v>
      </c>
      <c r="I38" s="100" t="n">
        <v>10.8</v>
      </c>
      <c r="J38" s="100" t="s">
        <v>26</v>
      </c>
    </row>
    <row r="39" s="93" customFormat="true" ht="20.1" hidden="false" customHeight="true" outlineLevel="0" collapsed="false">
      <c r="A39" s="90" t="n">
        <f aca="false">IF(D39&lt;&gt;"",COUNTA($D$11:D39),"")</f>
        <v>27</v>
      </c>
      <c r="B39" s="101" t="s">
        <v>102</v>
      </c>
      <c r="C39" s="102" t="n">
        <v>825.7</v>
      </c>
      <c r="D39" s="102" t="n">
        <v>38.5</v>
      </c>
      <c r="E39" s="102" t="n">
        <v>120</v>
      </c>
      <c r="F39" s="102" t="n">
        <v>117.8</v>
      </c>
      <c r="G39" s="102" t="n">
        <v>150.3</v>
      </c>
      <c r="H39" s="102" t="n">
        <v>158.6</v>
      </c>
      <c r="I39" s="102" t="n">
        <v>213.9</v>
      </c>
      <c r="J39" s="102" t="n">
        <v>26.6</v>
      </c>
    </row>
  </sheetData>
  <mergeCells count="19">
    <mergeCell ref="A1:B1"/>
    <mergeCell ref="C1:J1"/>
    <mergeCell ref="A2:B2"/>
    <mergeCell ref="C2:J2"/>
    <mergeCell ref="A3:A8"/>
    <mergeCell ref="B3:B8"/>
    <mergeCell ref="C3:C7"/>
    <mergeCell ref="D3:J5"/>
    <mergeCell ref="D6:D7"/>
    <mergeCell ref="E6:E7"/>
    <mergeCell ref="F6:F7"/>
    <mergeCell ref="G6:G7"/>
    <mergeCell ref="H6:H7"/>
    <mergeCell ref="I6:I7"/>
    <mergeCell ref="J6:J7"/>
    <mergeCell ref="C8:J8"/>
    <mergeCell ref="C10:J10"/>
    <mergeCell ref="C20:J20"/>
    <mergeCell ref="C30:J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30.7"/>
    <col collapsed="false" customWidth="true" hidden="false" outlineLevel="0" max="3" min="3" style="57" width="8.7"/>
    <col collapsed="false" customWidth="true" hidden="false" outlineLevel="0" max="7" min="4" style="57" width="7.7"/>
    <col collapsed="false" customWidth="true" hidden="false" outlineLevel="0" max="9" min="8" style="57" width="8.7"/>
    <col collapsed="false" customWidth="true" hidden="false" outlineLevel="0" max="10" min="10" style="57" width="10.71"/>
    <col collapsed="false" customWidth="false" hidden="false" outlineLevel="0" max="257" min="11" style="57" width="11.28"/>
  </cols>
  <sheetData>
    <row r="1" s="78" customFormat="true" ht="30" hidden="false" customHeight="true" outlineLevel="0" collapsed="false">
      <c r="A1" s="76" t="s">
        <v>51</v>
      </c>
      <c r="B1" s="76"/>
      <c r="C1" s="111" t="s">
        <v>175</v>
      </c>
      <c r="D1" s="111"/>
      <c r="E1" s="111"/>
      <c r="F1" s="111"/>
      <c r="G1" s="111"/>
      <c r="H1" s="111"/>
      <c r="I1" s="111"/>
    </row>
    <row r="2" s="81" customFormat="true" ht="30" hidden="false" customHeight="true" outlineLevel="0" collapsed="false">
      <c r="A2" s="97" t="s">
        <v>245</v>
      </c>
      <c r="B2" s="97"/>
      <c r="C2" s="108" t="s">
        <v>246</v>
      </c>
      <c r="D2" s="108"/>
      <c r="E2" s="108"/>
      <c r="F2" s="108"/>
      <c r="G2" s="108"/>
      <c r="H2" s="108"/>
      <c r="I2" s="108"/>
    </row>
    <row r="3" customFormat="false" ht="11.45" hidden="false" customHeight="true" outlineLevel="0" collapsed="false">
      <c r="A3" s="82" t="s">
        <v>105</v>
      </c>
      <c r="B3" s="83" t="s">
        <v>247</v>
      </c>
      <c r="C3" s="83" t="s">
        <v>152</v>
      </c>
      <c r="D3" s="83" t="s">
        <v>125</v>
      </c>
      <c r="E3" s="83"/>
      <c r="F3" s="83"/>
      <c r="G3" s="83"/>
      <c r="H3" s="84" t="s">
        <v>108</v>
      </c>
      <c r="I3" s="84"/>
    </row>
    <row r="4" customFormat="false" ht="11.45" hidden="false" customHeight="true" outlineLevel="0" collapsed="false">
      <c r="A4" s="82"/>
      <c r="B4" s="83"/>
      <c r="C4" s="83"/>
      <c r="D4" s="83" t="s">
        <v>180</v>
      </c>
      <c r="E4" s="83"/>
      <c r="F4" s="83"/>
      <c r="G4" s="83"/>
      <c r="H4" s="84"/>
      <c r="I4" s="84"/>
    </row>
    <row r="5" customFormat="false" ht="11.45" hidden="false" customHeight="true" outlineLevel="0" collapsed="false">
      <c r="A5" s="82"/>
      <c r="B5" s="83"/>
      <c r="C5" s="83"/>
      <c r="D5" s="83" t="n">
        <v>2</v>
      </c>
      <c r="E5" s="83" t="n">
        <v>3</v>
      </c>
      <c r="F5" s="83" t="n">
        <v>4</v>
      </c>
      <c r="G5" s="83" t="s">
        <v>181</v>
      </c>
      <c r="H5" s="83" t="s">
        <v>123</v>
      </c>
      <c r="I5" s="84" t="s">
        <v>182</v>
      </c>
    </row>
    <row r="6" customFormat="false" ht="11.45" hidden="false" customHeight="true" outlineLevel="0" collapsed="false">
      <c r="A6" s="82"/>
      <c r="B6" s="83"/>
      <c r="C6" s="83"/>
      <c r="D6" s="83"/>
      <c r="E6" s="83"/>
      <c r="F6" s="83"/>
      <c r="G6" s="83"/>
      <c r="H6" s="83"/>
      <c r="I6" s="84"/>
    </row>
    <row r="7" customFormat="false" ht="11.45" hidden="false" customHeight="true" outlineLevel="0" collapsed="false">
      <c r="A7" s="82"/>
      <c r="B7" s="83"/>
      <c r="C7" s="83"/>
      <c r="D7" s="83"/>
      <c r="E7" s="83"/>
      <c r="F7" s="83"/>
      <c r="G7" s="83"/>
      <c r="H7" s="83"/>
      <c r="I7" s="84"/>
    </row>
    <row r="8" customFormat="false" ht="11.45" hidden="false" customHeight="true" outlineLevel="0" collapsed="false">
      <c r="A8" s="82"/>
      <c r="B8" s="83"/>
      <c r="C8" s="83" t="s">
        <v>129</v>
      </c>
      <c r="D8" s="83"/>
      <c r="E8" s="83"/>
      <c r="F8" s="83"/>
      <c r="G8" s="83"/>
      <c r="H8" s="83"/>
      <c r="I8" s="84" t="s">
        <v>183</v>
      </c>
    </row>
    <row r="9" s="87" customFormat="true" ht="11.45" hidden="false" customHeight="true" outlineLevel="0" collapsed="false">
      <c r="A9" s="63" t="n">
        <v>1</v>
      </c>
      <c r="B9" s="86" t="n">
        <v>2</v>
      </c>
      <c r="C9" s="64" t="n">
        <v>3</v>
      </c>
      <c r="D9" s="64" t="n">
        <v>4</v>
      </c>
      <c r="E9" s="64" t="n">
        <v>5</v>
      </c>
      <c r="F9" s="64" t="n">
        <v>6</v>
      </c>
      <c r="G9" s="64" t="n">
        <v>7</v>
      </c>
      <c r="H9" s="64" t="n">
        <v>8</v>
      </c>
      <c r="I9" s="65" t="n">
        <v>9</v>
      </c>
    </row>
    <row r="10" customFormat="false" ht="11.45" hidden="false" customHeight="true" outlineLevel="0" collapsed="false">
      <c r="B10" s="122"/>
      <c r="C10" s="100"/>
      <c r="D10" s="100"/>
      <c r="E10" s="100"/>
      <c r="F10" s="100"/>
      <c r="G10" s="100"/>
      <c r="H10" s="100"/>
      <c r="I10" s="113"/>
    </row>
    <row r="11" s="93" customFormat="true" ht="11.45" hidden="false" customHeight="true" outlineLevel="0" collapsed="false">
      <c r="A11" s="90" t="n">
        <f aca="false">IF(D11&lt;&gt;"",COUNTA($D11:D$11),"")</f>
        <v>1</v>
      </c>
      <c r="B11" s="123" t="s">
        <v>248</v>
      </c>
      <c r="C11" s="102" t="n">
        <v>491</v>
      </c>
      <c r="D11" s="102" t="n">
        <v>315.2</v>
      </c>
      <c r="E11" s="102" t="n">
        <v>97.4</v>
      </c>
      <c r="F11" s="102" t="n">
        <v>59</v>
      </c>
      <c r="G11" s="102" t="n">
        <v>19.4</v>
      </c>
      <c r="H11" s="102" t="n">
        <v>1261.5</v>
      </c>
      <c r="I11" s="114" t="n">
        <v>2.57</v>
      </c>
    </row>
    <row r="12" s="93" customFormat="true" ht="11.45" hidden="false" customHeight="true" outlineLevel="0" collapsed="false">
      <c r="A12" s="90" t="n">
        <f aca="false">IF(D12&lt;&gt;"",COUNTA($D$11:D12),"")</f>
        <v>2</v>
      </c>
      <c r="B12" s="124" t="s">
        <v>249</v>
      </c>
      <c r="C12" s="100" t="n">
        <v>286.1</v>
      </c>
      <c r="D12" s="100" t="n">
        <v>276.8</v>
      </c>
      <c r="E12" s="100" t="n">
        <v>7.8</v>
      </c>
      <c r="F12" s="100" t="s">
        <v>26</v>
      </c>
      <c r="G12" s="100" t="s">
        <v>26</v>
      </c>
      <c r="H12" s="100" t="n">
        <v>583.5</v>
      </c>
      <c r="I12" s="113" t="n">
        <v>2.04</v>
      </c>
    </row>
    <row r="13" s="93" customFormat="true" ht="11.45" hidden="false" customHeight="true" outlineLevel="0" collapsed="false">
      <c r="A13" s="90" t="str">
        <f aca="false">IF(D13&lt;&gt;"",COUNTA($D$11:D13),"")</f>
        <v/>
      </c>
      <c r="B13" s="124"/>
      <c r="C13" s="100"/>
      <c r="D13" s="100"/>
      <c r="E13" s="100"/>
      <c r="F13" s="100"/>
      <c r="G13" s="100"/>
      <c r="H13" s="100"/>
      <c r="I13" s="113"/>
    </row>
    <row r="14" s="93" customFormat="true" ht="22.5" hidden="false" customHeight="true" outlineLevel="0" collapsed="false">
      <c r="A14" s="90" t="n">
        <f aca="false">IF(D14&lt;&gt;"",COUNTA($D$11:D14),"")</f>
        <v>3</v>
      </c>
      <c r="B14" s="124" t="s">
        <v>250</v>
      </c>
      <c r="C14" s="100" t="n">
        <v>203.8</v>
      </c>
      <c r="D14" s="100" t="n">
        <v>38.2</v>
      </c>
      <c r="E14" s="100" t="n">
        <v>89</v>
      </c>
      <c r="F14" s="100" t="n">
        <v>57.5</v>
      </c>
      <c r="G14" s="100" t="n">
        <v>19.1</v>
      </c>
      <c r="H14" s="100" t="n">
        <v>675.1</v>
      </c>
      <c r="I14" s="113" t="n">
        <v>3.31</v>
      </c>
    </row>
    <row r="15" s="93" customFormat="true" ht="11.45" hidden="false" customHeight="true" outlineLevel="0" collapsed="false">
      <c r="A15" s="90" t="str">
        <f aca="false">IF(D15&lt;&gt;"",COUNTA($D$11:D15),"")</f>
        <v/>
      </c>
      <c r="B15" s="124" t="s">
        <v>251</v>
      </c>
      <c r="C15" s="100"/>
      <c r="D15" s="100"/>
      <c r="E15" s="100"/>
      <c r="F15" s="100"/>
      <c r="G15" s="100"/>
      <c r="H15" s="100"/>
      <c r="I15" s="113"/>
    </row>
    <row r="16" s="93" customFormat="true" ht="11.45" hidden="false" customHeight="true" outlineLevel="0" collapsed="false">
      <c r="A16" s="90" t="n">
        <f aca="false">IF(D16&lt;&gt;"",COUNTA($D$11:D16),"")</f>
        <v>4</v>
      </c>
      <c r="B16" s="124" t="s">
        <v>252</v>
      </c>
      <c r="C16" s="100" t="n">
        <v>120.8</v>
      </c>
      <c r="D16" s="100" t="n">
        <v>38.2</v>
      </c>
      <c r="E16" s="100" t="n">
        <v>77.9</v>
      </c>
      <c r="F16" s="100" t="s">
        <v>26</v>
      </c>
      <c r="G16" s="100" t="s">
        <v>26</v>
      </c>
      <c r="H16" s="100" t="n">
        <v>330.7</v>
      </c>
      <c r="I16" s="113" t="n">
        <v>2.74</v>
      </c>
    </row>
    <row r="17" s="93" customFormat="true" ht="11.45" hidden="false" customHeight="true" outlineLevel="0" collapsed="false">
      <c r="A17" s="90" t="n">
        <f aca="false">IF(D17&lt;&gt;"",COUNTA($D$11:D17),"")</f>
        <v>5</v>
      </c>
      <c r="B17" s="124" t="s">
        <v>253</v>
      </c>
      <c r="C17" s="100" t="n">
        <v>65.6</v>
      </c>
      <c r="D17" s="100" t="s">
        <v>24</v>
      </c>
      <c r="E17" s="100" t="n">
        <v>11.2</v>
      </c>
      <c r="F17" s="100" t="n">
        <v>52</v>
      </c>
      <c r="G17" s="100" t="s">
        <v>26</v>
      </c>
      <c r="H17" s="100" t="n">
        <v>254.8</v>
      </c>
      <c r="I17" s="113" t="n">
        <v>3.88</v>
      </c>
    </row>
    <row r="18" s="93" customFormat="true" ht="11.45" hidden="false" customHeight="true" outlineLevel="0" collapsed="false">
      <c r="A18" s="90" t="n">
        <f aca="false">IF(D18&lt;&gt;"",COUNTA($D$11:D18),"")</f>
        <v>6</v>
      </c>
      <c r="B18" s="124" t="s">
        <v>254</v>
      </c>
      <c r="C18" s="100" t="n">
        <v>17.4</v>
      </c>
      <c r="D18" s="100" t="s">
        <v>24</v>
      </c>
      <c r="E18" s="100" t="s">
        <v>24</v>
      </c>
      <c r="F18" s="100" t="s">
        <v>26</v>
      </c>
      <c r="G18" s="100" t="n">
        <v>15</v>
      </c>
      <c r="H18" s="100" t="n">
        <v>89.7</v>
      </c>
      <c r="I18" s="113" t="n">
        <v>5.15</v>
      </c>
    </row>
    <row r="19" s="93" customFormat="true" ht="11.45" hidden="false" customHeight="true" outlineLevel="0" collapsed="false">
      <c r="A19" s="90" t="n">
        <f aca="false">IF(D19&lt;&gt;"",COUNTA($D$11:D19),"")</f>
        <v>7</v>
      </c>
      <c r="B19" s="124" t="s">
        <v>255</v>
      </c>
      <c r="C19" s="100" t="n">
        <v>151.2</v>
      </c>
      <c r="D19" s="100" t="n">
        <v>22.6</v>
      </c>
      <c r="E19" s="100" t="n">
        <v>58.2</v>
      </c>
      <c r="F19" s="100" t="n">
        <v>51.8</v>
      </c>
      <c r="G19" s="100" t="n">
        <v>18.7</v>
      </c>
      <c r="H19" s="100" t="n">
        <v>526.1</v>
      </c>
      <c r="I19" s="113" t="n">
        <v>3.48</v>
      </c>
    </row>
    <row r="20" s="93" customFormat="true" ht="11.45" hidden="false" customHeight="true" outlineLevel="0" collapsed="false">
      <c r="A20" s="90" t="n">
        <f aca="false">IF(D20&lt;&gt;"",COUNTA($D$11:D20),"")</f>
        <v>8</v>
      </c>
      <c r="B20" s="124" t="s">
        <v>256</v>
      </c>
      <c r="C20" s="100" t="n">
        <v>84.7</v>
      </c>
      <c r="D20" s="100" t="n">
        <v>22.6</v>
      </c>
      <c r="E20" s="100" t="n">
        <v>49.7</v>
      </c>
      <c r="F20" s="100" t="n">
        <v>8.7</v>
      </c>
      <c r="G20" s="100" t="s">
        <v>26</v>
      </c>
      <c r="H20" s="100" t="n">
        <v>248.2</v>
      </c>
      <c r="I20" s="113" t="n">
        <v>2.93</v>
      </c>
    </row>
    <row r="21" s="93" customFormat="true" ht="11.45" hidden="false" customHeight="true" outlineLevel="0" collapsed="false">
      <c r="A21" s="90" t="n">
        <f aca="false">IF(D21&lt;&gt;"",COUNTA($D$11:D21),"")</f>
        <v>9</v>
      </c>
      <c r="B21" s="124" t="s">
        <v>257</v>
      </c>
      <c r="C21" s="100" t="n">
        <v>51.8</v>
      </c>
      <c r="D21" s="100" t="s">
        <v>24</v>
      </c>
      <c r="E21" s="100" t="n">
        <v>8.5</v>
      </c>
      <c r="F21" s="100" t="n">
        <v>40.8</v>
      </c>
      <c r="G21" s="100" t="s">
        <v>26</v>
      </c>
      <c r="H21" s="100" t="n">
        <v>201.6</v>
      </c>
      <c r="I21" s="113" t="n">
        <v>3.9</v>
      </c>
    </row>
    <row r="22" s="93" customFormat="true" ht="11.45" hidden="false" customHeight="true" outlineLevel="0" collapsed="false">
      <c r="A22" s="90" t="n">
        <f aca="false">IF(D22&lt;&gt;"",COUNTA($D$11:D22),"")</f>
        <v>10</v>
      </c>
      <c r="B22" s="124" t="s">
        <v>258</v>
      </c>
      <c r="C22" s="100" t="n">
        <v>14.7</v>
      </c>
      <c r="D22" s="100" t="s">
        <v>24</v>
      </c>
      <c r="E22" s="100" t="s">
        <v>24</v>
      </c>
      <c r="F22" s="100" t="s">
        <v>26</v>
      </c>
      <c r="G22" s="100" t="n">
        <v>12.5</v>
      </c>
      <c r="H22" s="100" t="n">
        <v>76.3</v>
      </c>
      <c r="I22" s="113" t="n">
        <v>5.18</v>
      </c>
    </row>
    <row r="23" customFormat="false" ht="11.45" hidden="false" customHeight="true" outlineLevel="0" collapsed="false">
      <c r="C23" s="100"/>
      <c r="D23" s="100"/>
      <c r="E23" s="100"/>
      <c r="F23" s="100"/>
      <c r="G23" s="100"/>
      <c r="H23" s="100"/>
      <c r="I23" s="113"/>
    </row>
  </sheetData>
  <mergeCells count="17">
    <mergeCell ref="A1:B1"/>
    <mergeCell ref="C1:I1"/>
    <mergeCell ref="A2:B2"/>
    <mergeCell ref="C2:I2"/>
    <mergeCell ref="A3:A8"/>
    <mergeCell ref="B3:B8"/>
    <mergeCell ref="C3:C7"/>
    <mergeCell ref="D3:G3"/>
    <mergeCell ref="H3:I4"/>
    <mergeCell ref="D4:G4"/>
    <mergeCell ref="D5:D7"/>
    <mergeCell ref="E5:E7"/>
    <mergeCell ref="F5:F7"/>
    <mergeCell ref="G5:G7"/>
    <mergeCell ref="H5:H7"/>
    <mergeCell ref="I5:I7"/>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9.7"/>
    <col collapsed="false" customWidth="true" hidden="false" outlineLevel="0" max="10" min="3" style="57" width="7.7"/>
    <col collapsed="false" customWidth="true" hidden="false" outlineLevel="0" max="11" min="11" style="57" width="7.28"/>
    <col collapsed="false" customWidth="false" hidden="false" outlineLevel="0" max="257" min="12" style="57" width="11.28"/>
  </cols>
  <sheetData>
    <row r="1" s="78" customFormat="true" ht="30" hidden="false" customHeight="true" outlineLevel="0" collapsed="false">
      <c r="A1" s="76" t="s">
        <v>51</v>
      </c>
      <c r="B1" s="76"/>
      <c r="C1" s="96" t="s">
        <v>175</v>
      </c>
      <c r="D1" s="96"/>
      <c r="E1" s="96"/>
      <c r="F1" s="96"/>
      <c r="G1" s="96"/>
      <c r="H1" s="96"/>
      <c r="I1" s="96"/>
      <c r="J1" s="96"/>
      <c r="K1" s="96"/>
    </row>
    <row r="2" s="81" customFormat="true" ht="30" hidden="false" customHeight="true" outlineLevel="0" collapsed="false">
      <c r="A2" s="79" t="s">
        <v>259</v>
      </c>
      <c r="B2" s="79"/>
      <c r="C2" s="108" t="s">
        <v>260</v>
      </c>
      <c r="D2" s="108"/>
      <c r="E2" s="108"/>
      <c r="F2" s="108"/>
      <c r="G2" s="108"/>
      <c r="H2" s="108"/>
      <c r="I2" s="108"/>
      <c r="J2" s="108"/>
      <c r="K2" s="108"/>
    </row>
    <row r="3" customFormat="false" ht="11.45" hidden="false" customHeight="true" outlineLevel="0" collapsed="false">
      <c r="A3" s="82" t="s">
        <v>105</v>
      </c>
      <c r="B3" s="83" t="s">
        <v>261</v>
      </c>
      <c r="C3" s="83" t="s">
        <v>152</v>
      </c>
      <c r="D3" s="84" t="s">
        <v>153</v>
      </c>
      <c r="E3" s="84"/>
      <c r="F3" s="84"/>
      <c r="G3" s="84"/>
      <c r="H3" s="84"/>
      <c r="I3" s="84"/>
      <c r="J3" s="84"/>
      <c r="K3" s="84"/>
    </row>
    <row r="4" customFormat="false" ht="11.45" hidden="false" customHeight="true" outlineLevel="0" collapsed="false">
      <c r="A4" s="82"/>
      <c r="B4" s="83"/>
      <c r="C4" s="83"/>
      <c r="D4" s="83"/>
      <c r="E4" s="84"/>
      <c r="F4" s="84"/>
      <c r="G4" s="84"/>
      <c r="H4" s="84"/>
      <c r="I4" s="84"/>
      <c r="J4" s="84"/>
      <c r="K4" s="84"/>
    </row>
    <row r="5" customFormat="false" ht="11.45" hidden="false" customHeight="true" outlineLevel="0" collapsed="false">
      <c r="A5" s="82"/>
      <c r="B5" s="83"/>
      <c r="C5" s="83"/>
      <c r="D5" s="83" t="s">
        <v>154</v>
      </c>
      <c r="E5" s="83" t="s">
        <v>155</v>
      </c>
      <c r="F5" s="83" t="s">
        <v>156</v>
      </c>
      <c r="G5" s="83" t="s">
        <v>157</v>
      </c>
      <c r="H5" s="83" t="s">
        <v>158</v>
      </c>
      <c r="I5" s="83" t="s">
        <v>159</v>
      </c>
      <c r="J5" s="83" t="s">
        <v>160</v>
      </c>
      <c r="K5" s="84" t="s">
        <v>161</v>
      </c>
    </row>
    <row r="6" customFormat="false" ht="11.45" hidden="false" customHeight="true" outlineLevel="0" collapsed="false">
      <c r="A6" s="82"/>
      <c r="B6" s="83"/>
      <c r="C6" s="83"/>
      <c r="D6" s="83"/>
      <c r="E6" s="83"/>
      <c r="F6" s="83"/>
      <c r="G6" s="83"/>
      <c r="H6" s="83"/>
      <c r="I6" s="83"/>
      <c r="J6" s="83"/>
      <c r="K6" s="84"/>
    </row>
    <row r="7" customFormat="false" ht="11.45" hidden="false" customHeight="true" outlineLevel="0" collapsed="false">
      <c r="A7" s="82"/>
      <c r="B7" s="83"/>
      <c r="C7" s="83"/>
      <c r="D7" s="83"/>
      <c r="E7" s="83"/>
      <c r="F7" s="83"/>
      <c r="G7" s="83"/>
      <c r="H7" s="83"/>
      <c r="I7" s="83"/>
      <c r="J7" s="83"/>
      <c r="K7" s="84"/>
    </row>
    <row r="8" customFormat="false" ht="11.45" hidden="false" customHeight="true" outlineLevel="0" collapsed="false">
      <c r="A8" s="82"/>
      <c r="B8" s="83"/>
      <c r="C8" s="84" t="s">
        <v>109</v>
      </c>
      <c r="D8" s="84"/>
      <c r="E8" s="84"/>
      <c r="F8" s="84"/>
      <c r="G8" s="84"/>
      <c r="H8" s="84"/>
      <c r="I8" s="84"/>
      <c r="J8" s="84"/>
      <c r="K8" s="84"/>
    </row>
    <row r="9" s="87" customFormat="true" ht="11.45" hidden="false" customHeight="true" outlineLevel="0" collapsed="false">
      <c r="A9" s="63" t="n">
        <v>1</v>
      </c>
      <c r="B9" s="86" t="n">
        <v>2</v>
      </c>
      <c r="C9" s="64" t="n">
        <v>3</v>
      </c>
      <c r="D9" s="64" t="n">
        <v>4</v>
      </c>
      <c r="E9" s="64" t="n">
        <v>5</v>
      </c>
      <c r="F9" s="64" t="n">
        <v>6</v>
      </c>
      <c r="G9" s="64" t="n">
        <v>7</v>
      </c>
      <c r="H9" s="64" t="n">
        <v>8</v>
      </c>
      <c r="I9" s="64" t="n">
        <v>9</v>
      </c>
      <c r="J9" s="64" t="n">
        <v>10</v>
      </c>
      <c r="K9" s="65" t="n">
        <v>11</v>
      </c>
    </row>
    <row r="10" customFormat="false" ht="20.1" hidden="false" customHeight="true" outlineLevel="0" collapsed="false">
      <c r="B10" s="88"/>
      <c r="C10" s="89" t="s">
        <v>229</v>
      </c>
      <c r="D10" s="89"/>
      <c r="E10" s="89"/>
      <c r="F10" s="89"/>
      <c r="G10" s="89"/>
      <c r="H10" s="89"/>
      <c r="I10" s="89"/>
      <c r="J10" s="89"/>
      <c r="K10" s="89"/>
    </row>
    <row r="11" s="93" customFormat="true" ht="22.5" hidden="false" customHeight="true" outlineLevel="0" collapsed="false">
      <c r="A11" s="90" t="n">
        <f aca="false">IF(D11&lt;&gt;"",COUNTA($D$11:D11),"")</f>
        <v>1</v>
      </c>
      <c r="B11" s="94" t="s">
        <v>163</v>
      </c>
      <c r="C11" s="100" t="n">
        <v>139.4</v>
      </c>
      <c r="D11" s="100" t="n">
        <v>133</v>
      </c>
      <c r="E11" s="100" t="n">
        <v>14</v>
      </c>
      <c r="F11" s="100" t="n">
        <v>56.6</v>
      </c>
      <c r="G11" s="100" t="n">
        <v>31.4</v>
      </c>
      <c r="H11" s="100" t="n">
        <v>17.2</v>
      </c>
      <c r="I11" s="100" t="n">
        <v>7.7</v>
      </c>
      <c r="J11" s="100" t="n">
        <v>6</v>
      </c>
      <c r="K11" s="100" t="n">
        <v>6.4</v>
      </c>
    </row>
    <row r="12" s="93" customFormat="true" ht="22.5" hidden="false" customHeight="true" outlineLevel="0" collapsed="false">
      <c r="A12" s="90" t="n">
        <f aca="false">IF(D12&lt;&gt;"",COUNTA($D$11:D12),"")</f>
        <v>2</v>
      </c>
      <c r="B12" s="94" t="s">
        <v>164</v>
      </c>
      <c r="C12" s="100" t="n">
        <v>32.2</v>
      </c>
      <c r="D12" s="100" t="n">
        <v>30.4</v>
      </c>
      <c r="E12" s="100" t="n">
        <v>27.4</v>
      </c>
      <c r="F12" s="100" t="s">
        <v>26</v>
      </c>
      <c r="G12" s="100" t="s">
        <v>26</v>
      </c>
      <c r="H12" s="100" t="s">
        <v>17</v>
      </c>
      <c r="I12" s="100" t="s">
        <v>17</v>
      </c>
      <c r="J12" s="100" t="s">
        <v>17</v>
      </c>
      <c r="K12" s="100" t="s">
        <v>26</v>
      </c>
    </row>
    <row r="13" s="93" customFormat="true" ht="11.45" hidden="false" customHeight="true" outlineLevel="0" collapsed="false">
      <c r="A13" s="90" t="n">
        <f aca="false">IF(D13&lt;&gt;"",COUNTA($D$11:D13),"")</f>
        <v>3</v>
      </c>
      <c r="B13" s="94" t="s">
        <v>165</v>
      </c>
      <c r="C13" s="100" t="n">
        <v>137.7</v>
      </c>
      <c r="D13" s="100" t="n">
        <v>132.1</v>
      </c>
      <c r="E13" s="100" t="n">
        <v>29.3</v>
      </c>
      <c r="F13" s="100" t="n">
        <v>66.7</v>
      </c>
      <c r="G13" s="100" t="n">
        <v>25.8</v>
      </c>
      <c r="H13" s="100" t="n">
        <v>7.5</v>
      </c>
      <c r="I13" s="100" t="s">
        <v>26</v>
      </c>
      <c r="J13" s="100" t="s">
        <v>26</v>
      </c>
      <c r="K13" s="100" t="n">
        <v>5.6</v>
      </c>
    </row>
    <row r="14" s="93" customFormat="true" ht="11.45" hidden="false" customHeight="true" outlineLevel="0" collapsed="false">
      <c r="A14" s="90" t="n">
        <f aca="false">IF(D14&lt;&gt;"",COUNTA($D$11:D14),"")</f>
        <v>4</v>
      </c>
      <c r="B14" s="94" t="s">
        <v>166</v>
      </c>
      <c r="C14" s="100" t="n">
        <v>12.6</v>
      </c>
      <c r="D14" s="100" t="n">
        <v>9.1</v>
      </c>
      <c r="E14" s="100" t="n">
        <v>8.2</v>
      </c>
      <c r="F14" s="100" t="s">
        <v>26</v>
      </c>
      <c r="G14" s="100" t="s">
        <v>17</v>
      </c>
      <c r="H14" s="100" t="s">
        <v>17</v>
      </c>
      <c r="I14" s="100" t="s">
        <v>17</v>
      </c>
      <c r="J14" s="100" t="s">
        <v>17</v>
      </c>
      <c r="K14" s="100" t="s">
        <v>26</v>
      </c>
    </row>
    <row r="15" s="93" customFormat="true" ht="11.45" hidden="false" customHeight="true" outlineLevel="0" collapsed="false">
      <c r="A15" s="90" t="n">
        <f aca="false">IF(D15&lt;&gt;"",COUNTA($D$11:D15),"")</f>
        <v>5</v>
      </c>
      <c r="B15" s="94" t="s">
        <v>167</v>
      </c>
      <c r="C15" s="100" t="s">
        <v>26</v>
      </c>
      <c r="D15" s="100" t="s">
        <v>26</v>
      </c>
      <c r="E15" s="100" t="s">
        <v>26</v>
      </c>
      <c r="F15" s="100" t="s">
        <v>26</v>
      </c>
      <c r="G15" s="100" t="s">
        <v>26</v>
      </c>
      <c r="H15" s="100" t="s">
        <v>17</v>
      </c>
      <c r="I15" s="100" t="s">
        <v>26</v>
      </c>
      <c r="J15" s="100" t="s">
        <v>26</v>
      </c>
      <c r="K15" s="100" t="s">
        <v>26</v>
      </c>
    </row>
    <row r="16" s="93" customFormat="true" ht="11.45" hidden="false" customHeight="true" outlineLevel="0" collapsed="false">
      <c r="A16" s="90" t="n">
        <f aca="false">IF(D16&lt;&gt;"",COUNTA($D$11:D16),"")</f>
        <v>6</v>
      </c>
      <c r="B16" s="94" t="s">
        <v>168</v>
      </c>
      <c r="C16" s="100" t="s">
        <v>26</v>
      </c>
      <c r="D16" s="100" t="s">
        <v>26</v>
      </c>
      <c r="E16" s="100" t="s">
        <v>26</v>
      </c>
      <c r="F16" s="100" t="s">
        <v>26</v>
      </c>
      <c r="G16" s="100" t="s">
        <v>17</v>
      </c>
      <c r="H16" s="100" t="s">
        <v>17</v>
      </c>
      <c r="I16" s="100" t="s">
        <v>17</v>
      </c>
      <c r="J16" s="100" t="s">
        <v>17</v>
      </c>
      <c r="K16" s="100" t="s">
        <v>26</v>
      </c>
    </row>
    <row r="17" s="93" customFormat="true" ht="11.45" hidden="false" customHeight="true" outlineLevel="0" collapsed="false">
      <c r="A17" s="90" t="n">
        <f aca="false">IF(D17&lt;&gt;"",COUNTA($D$11:D17),"")</f>
        <v>7</v>
      </c>
      <c r="B17" s="94" t="s">
        <v>169</v>
      </c>
      <c r="C17" s="100" t="n">
        <v>6.6</v>
      </c>
      <c r="D17" s="100" t="n">
        <v>5.8</v>
      </c>
      <c r="E17" s="100" t="s">
        <v>26</v>
      </c>
      <c r="F17" s="100" t="s">
        <v>26</v>
      </c>
      <c r="G17" s="100" t="s">
        <v>26</v>
      </c>
      <c r="H17" s="100" t="s">
        <v>26</v>
      </c>
      <c r="I17" s="100" t="s">
        <v>17</v>
      </c>
      <c r="J17" s="100" t="s">
        <v>17</v>
      </c>
      <c r="K17" s="100" t="s">
        <v>26</v>
      </c>
    </row>
    <row r="18" s="93" customFormat="true" ht="11.45" hidden="false" customHeight="true" outlineLevel="0" collapsed="false">
      <c r="A18" s="90" t="n">
        <f aca="false">IF(D18&lt;&gt;"",COUNTA($D$11:D18),"")</f>
        <v>8</v>
      </c>
      <c r="B18" s="94" t="s">
        <v>170</v>
      </c>
      <c r="C18" s="100" t="s">
        <v>17</v>
      </c>
      <c r="D18" s="100" t="s">
        <v>17</v>
      </c>
      <c r="E18" s="100" t="s">
        <v>17</v>
      </c>
      <c r="F18" s="100" t="s">
        <v>17</v>
      </c>
      <c r="G18" s="100" t="s">
        <v>17</v>
      </c>
      <c r="H18" s="100" t="s">
        <v>17</v>
      </c>
      <c r="I18" s="100" t="s">
        <v>17</v>
      </c>
      <c r="J18" s="100" t="s">
        <v>17</v>
      </c>
      <c r="K18" s="100" t="s">
        <v>17</v>
      </c>
    </row>
    <row r="19" s="93" customFormat="true" ht="20.1" hidden="false" customHeight="true" outlineLevel="0" collapsed="false">
      <c r="A19" s="90" t="n">
        <f aca="false">IF(D19&lt;&gt;"",COUNTA($D$11:D19),"")</f>
        <v>9</v>
      </c>
      <c r="B19" s="101" t="s">
        <v>119</v>
      </c>
      <c r="C19" s="102" t="n">
        <v>334.7</v>
      </c>
      <c r="D19" s="102" t="n">
        <v>316</v>
      </c>
      <c r="E19" s="102" t="n">
        <v>87.8</v>
      </c>
      <c r="F19" s="102" t="n">
        <v>128.1</v>
      </c>
      <c r="G19" s="102" t="n">
        <v>58.5</v>
      </c>
      <c r="H19" s="102" t="n">
        <v>24.8</v>
      </c>
      <c r="I19" s="102" t="n">
        <v>10.3</v>
      </c>
      <c r="J19" s="102" t="n">
        <v>6.4</v>
      </c>
      <c r="K19" s="102" t="n">
        <v>18.7</v>
      </c>
    </row>
    <row r="20" s="93" customFormat="true" ht="20.1" hidden="false" customHeight="true" outlineLevel="0" collapsed="false">
      <c r="A20" s="90" t="str">
        <f aca="false">IF(D20&lt;&gt;"",COUNTA($D$11:D20),"")</f>
        <v/>
      </c>
      <c r="B20" s="94"/>
      <c r="C20" s="99" t="s">
        <v>125</v>
      </c>
      <c r="D20" s="99"/>
      <c r="E20" s="99"/>
      <c r="F20" s="99"/>
      <c r="G20" s="99"/>
      <c r="H20" s="99"/>
      <c r="I20" s="99"/>
      <c r="J20" s="99"/>
      <c r="K20" s="99"/>
    </row>
    <row r="21" s="93" customFormat="true" ht="22.5" hidden="false" customHeight="true" outlineLevel="0" collapsed="false">
      <c r="A21" s="90" t="n">
        <f aca="false">IF(D21&lt;&gt;"",COUNTA($D$11:D21),"")</f>
        <v>10</v>
      </c>
      <c r="B21" s="94" t="s">
        <v>163</v>
      </c>
      <c r="C21" s="100" t="n">
        <v>303.3</v>
      </c>
      <c r="D21" s="100" t="n">
        <v>286.9</v>
      </c>
      <c r="E21" s="100" t="s">
        <v>26</v>
      </c>
      <c r="F21" s="100" t="n">
        <v>14.4</v>
      </c>
      <c r="G21" s="100" t="n">
        <v>28.4</v>
      </c>
      <c r="H21" s="100" t="n">
        <v>53.1</v>
      </c>
      <c r="I21" s="100" t="n">
        <v>58.3</v>
      </c>
      <c r="J21" s="100" t="n">
        <v>130.8</v>
      </c>
      <c r="K21" s="100" t="n">
        <v>16.4</v>
      </c>
    </row>
    <row r="22" s="93" customFormat="true" ht="22.5" hidden="false" customHeight="true" outlineLevel="0" collapsed="false">
      <c r="A22" s="90" t="n">
        <f aca="false">IF(D22&lt;&gt;"",COUNTA($D$11:D22),"")</f>
        <v>11</v>
      </c>
      <c r="B22" s="94" t="s">
        <v>164</v>
      </c>
      <c r="C22" s="100" t="n">
        <v>26.2</v>
      </c>
      <c r="D22" s="100" t="n">
        <v>23.6</v>
      </c>
      <c r="E22" s="100" t="s">
        <v>26</v>
      </c>
      <c r="F22" s="100" t="n">
        <v>12</v>
      </c>
      <c r="G22" s="100" t="n">
        <v>5</v>
      </c>
      <c r="H22" s="100" t="s">
        <v>26</v>
      </c>
      <c r="I22" s="100" t="s">
        <v>26</v>
      </c>
      <c r="J22" s="100" t="s">
        <v>17</v>
      </c>
      <c r="K22" s="100" t="s">
        <v>26</v>
      </c>
    </row>
    <row r="23" s="93" customFormat="true" ht="11.45" hidden="false" customHeight="true" outlineLevel="0" collapsed="false">
      <c r="A23" s="90" t="n">
        <f aca="false">IF(D23&lt;&gt;"",COUNTA($D$11:D23),"")</f>
        <v>12</v>
      </c>
      <c r="B23" s="94" t="s">
        <v>165</v>
      </c>
      <c r="C23" s="100" t="n">
        <v>149.5</v>
      </c>
      <c r="D23" s="100" t="n">
        <v>139.8</v>
      </c>
      <c r="E23" s="100" t="s">
        <v>26</v>
      </c>
      <c r="F23" s="100" t="n">
        <v>15.9</v>
      </c>
      <c r="G23" s="100" t="n">
        <v>42</v>
      </c>
      <c r="H23" s="100" t="n">
        <v>46.4</v>
      </c>
      <c r="I23" s="100" t="n">
        <v>20.3</v>
      </c>
      <c r="J23" s="100" t="n">
        <v>13.8</v>
      </c>
      <c r="K23" s="100" t="n">
        <v>9.7</v>
      </c>
    </row>
    <row r="24" s="93" customFormat="true" ht="11.45" hidden="false" customHeight="true" outlineLevel="0" collapsed="false">
      <c r="A24" s="90" t="n">
        <f aca="false">IF(D24&lt;&gt;"",COUNTA($D$11:D24),"")</f>
        <v>13</v>
      </c>
      <c r="B24" s="94" t="s">
        <v>166</v>
      </c>
      <c r="C24" s="100" t="s">
        <v>26</v>
      </c>
      <c r="D24" s="100" t="s">
        <v>26</v>
      </c>
      <c r="E24" s="100" t="s">
        <v>26</v>
      </c>
      <c r="F24" s="100" t="s">
        <v>26</v>
      </c>
      <c r="G24" s="100" t="s">
        <v>26</v>
      </c>
      <c r="H24" s="100" t="s">
        <v>17</v>
      </c>
      <c r="I24" s="100" t="s">
        <v>17</v>
      </c>
      <c r="J24" s="100" t="s">
        <v>17</v>
      </c>
      <c r="K24" s="100" t="s">
        <v>26</v>
      </c>
    </row>
    <row r="25" s="93" customFormat="true" ht="11.45" hidden="false" customHeight="true" outlineLevel="0" collapsed="false">
      <c r="A25" s="90" t="n">
        <f aca="false">IF(D25&lt;&gt;"",COUNTA($D$11:D25),"")</f>
        <v>14</v>
      </c>
      <c r="B25" s="94" t="s">
        <v>167</v>
      </c>
      <c r="C25" s="100" t="s">
        <v>26</v>
      </c>
      <c r="D25" s="100" t="s">
        <v>26</v>
      </c>
      <c r="E25" s="100" t="s">
        <v>17</v>
      </c>
      <c r="F25" s="100" t="s">
        <v>26</v>
      </c>
      <c r="G25" s="100" t="s">
        <v>26</v>
      </c>
      <c r="H25" s="100" t="s">
        <v>17</v>
      </c>
      <c r="I25" s="100" t="s">
        <v>26</v>
      </c>
      <c r="J25" s="100" t="s">
        <v>26</v>
      </c>
      <c r="K25" s="100" t="s">
        <v>26</v>
      </c>
    </row>
    <row r="26" s="93" customFormat="true" ht="11.45" hidden="false" customHeight="true" outlineLevel="0" collapsed="false">
      <c r="A26" s="90" t="n">
        <f aca="false">IF(D26&lt;&gt;"",COUNTA($D$11:D26),"")</f>
        <v>15</v>
      </c>
      <c r="B26" s="94" t="s">
        <v>168</v>
      </c>
      <c r="C26" s="100" t="s">
        <v>26</v>
      </c>
      <c r="D26" s="100" t="s">
        <v>26</v>
      </c>
      <c r="E26" s="100" t="s">
        <v>26</v>
      </c>
      <c r="F26" s="100" t="s">
        <v>26</v>
      </c>
      <c r="G26" s="100" t="s">
        <v>26</v>
      </c>
      <c r="H26" s="100" t="s">
        <v>26</v>
      </c>
      <c r="I26" s="100" t="s">
        <v>17</v>
      </c>
      <c r="J26" s="100" t="s">
        <v>17</v>
      </c>
      <c r="K26" s="100" t="s">
        <v>26</v>
      </c>
    </row>
    <row r="27" s="93" customFormat="true" ht="11.45" hidden="false" customHeight="true" outlineLevel="0" collapsed="false">
      <c r="A27" s="90" t="n">
        <f aca="false">IF(D27&lt;&gt;"",COUNTA($D$11:D27),"")</f>
        <v>16</v>
      </c>
      <c r="B27" s="94" t="s">
        <v>169</v>
      </c>
      <c r="C27" s="100" t="s">
        <v>26</v>
      </c>
      <c r="D27" s="100" t="s">
        <v>26</v>
      </c>
      <c r="E27" s="100" t="s">
        <v>26</v>
      </c>
      <c r="F27" s="100" t="s">
        <v>26</v>
      </c>
      <c r="G27" s="100" t="s">
        <v>26</v>
      </c>
      <c r="H27" s="100" t="s">
        <v>26</v>
      </c>
      <c r="I27" s="100" t="s">
        <v>26</v>
      </c>
      <c r="J27" s="100" t="s">
        <v>26</v>
      </c>
      <c r="K27" s="100" t="s">
        <v>26</v>
      </c>
    </row>
    <row r="28" s="93" customFormat="true" ht="11.45" hidden="false" customHeight="true" outlineLevel="0" collapsed="false">
      <c r="A28" s="90" t="n">
        <f aca="false">IF(D28&lt;&gt;"",COUNTA($D$11:D28),"")</f>
        <v>17</v>
      </c>
      <c r="B28" s="94" t="s">
        <v>170</v>
      </c>
      <c r="C28" s="100" t="s">
        <v>26</v>
      </c>
      <c r="D28" s="100" t="s">
        <v>26</v>
      </c>
      <c r="E28" s="100" t="s">
        <v>26</v>
      </c>
      <c r="F28" s="100" t="s">
        <v>26</v>
      </c>
      <c r="G28" s="100" t="s">
        <v>26</v>
      </c>
      <c r="H28" s="100" t="s">
        <v>26</v>
      </c>
      <c r="I28" s="100" t="s">
        <v>17</v>
      </c>
      <c r="J28" s="100" t="s">
        <v>17</v>
      </c>
      <c r="K28" s="100" t="s">
        <v>17</v>
      </c>
    </row>
    <row r="29" s="93" customFormat="true" ht="20.1" hidden="false" customHeight="true" outlineLevel="0" collapsed="false">
      <c r="A29" s="90" t="n">
        <f aca="false">IF(D29&lt;&gt;"",COUNTA($D$11:D29),"")</f>
        <v>18</v>
      </c>
      <c r="B29" s="101" t="s">
        <v>119</v>
      </c>
      <c r="C29" s="102" t="n">
        <v>491</v>
      </c>
      <c r="D29" s="102" t="n">
        <v>460.9</v>
      </c>
      <c r="E29" s="102" t="n">
        <v>9.4</v>
      </c>
      <c r="F29" s="102" t="n">
        <v>46.2</v>
      </c>
      <c r="G29" s="102" t="n">
        <v>77.4</v>
      </c>
      <c r="H29" s="102" t="n">
        <v>102.8</v>
      </c>
      <c r="I29" s="102" t="n">
        <v>79.1</v>
      </c>
      <c r="J29" s="102" t="n">
        <v>145.9</v>
      </c>
      <c r="K29" s="102" t="n">
        <v>30.1</v>
      </c>
    </row>
    <row r="30" customFormat="false" ht="20.1" hidden="false" customHeight="true" outlineLevel="0" collapsed="false">
      <c r="A30" s="90" t="str">
        <f aca="false">IF(D30&lt;&gt;"",COUNTA($D$11:D30),"")</f>
        <v/>
      </c>
      <c r="B30" s="94"/>
      <c r="C30" s="99" t="s">
        <v>102</v>
      </c>
      <c r="D30" s="99"/>
      <c r="E30" s="99"/>
      <c r="F30" s="99"/>
      <c r="G30" s="99"/>
      <c r="H30" s="99"/>
      <c r="I30" s="99"/>
      <c r="J30" s="99"/>
      <c r="K30" s="99"/>
    </row>
    <row r="31" s="93" customFormat="true" ht="22.5" hidden="false" customHeight="true" outlineLevel="0" collapsed="false">
      <c r="A31" s="90" t="n">
        <f aca="false">IF(D31&lt;&gt;"",COUNTA($D$11:D31),"")</f>
        <v>19</v>
      </c>
      <c r="B31" s="94" t="s">
        <v>163</v>
      </c>
      <c r="C31" s="100" t="n">
        <v>442.7</v>
      </c>
      <c r="D31" s="100" t="n">
        <v>419.9</v>
      </c>
      <c r="E31" s="100" t="n">
        <v>15.9</v>
      </c>
      <c r="F31" s="100" t="n">
        <v>71.1</v>
      </c>
      <c r="G31" s="100" t="n">
        <v>59.9</v>
      </c>
      <c r="H31" s="100" t="n">
        <v>70.3</v>
      </c>
      <c r="I31" s="100" t="n">
        <v>66</v>
      </c>
      <c r="J31" s="100" t="n">
        <v>136.7</v>
      </c>
      <c r="K31" s="100" t="n">
        <v>22.8</v>
      </c>
    </row>
    <row r="32" s="93" customFormat="true" ht="22.5" hidden="false" customHeight="true" outlineLevel="0" collapsed="false">
      <c r="A32" s="90" t="n">
        <f aca="false">IF(D32&lt;&gt;"",COUNTA($D$11:D32),"")</f>
        <v>20</v>
      </c>
      <c r="B32" s="94" t="s">
        <v>164</v>
      </c>
      <c r="C32" s="100" t="n">
        <v>58.4</v>
      </c>
      <c r="D32" s="100" t="n">
        <v>54</v>
      </c>
      <c r="E32" s="100" t="n">
        <v>31.7</v>
      </c>
      <c r="F32" s="100" t="n">
        <v>14.3</v>
      </c>
      <c r="G32" s="100" t="n">
        <v>5.7</v>
      </c>
      <c r="H32" s="100" t="s">
        <v>26</v>
      </c>
      <c r="I32" s="100" t="s">
        <v>26</v>
      </c>
      <c r="J32" s="100" t="s">
        <v>17</v>
      </c>
      <c r="K32" s="100" t="s">
        <v>26</v>
      </c>
    </row>
    <row r="33" s="93" customFormat="true" ht="11.45" hidden="false" customHeight="true" outlineLevel="0" collapsed="false">
      <c r="A33" s="90" t="n">
        <f aca="false">IF(D33&lt;&gt;"",COUNTA($D$11:D33),"")</f>
        <v>21</v>
      </c>
      <c r="B33" s="94" t="s">
        <v>165</v>
      </c>
      <c r="C33" s="100" t="n">
        <v>287.2</v>
      </c>
      <c r="D33" s="100" t="n">
        <v>271.8</v>
      </c>
      <c r="E33" s="100" t="n">
        <v>30.5</v>
      </c>
      <c r="F33" s="100" t="n">
        <v>82.6</v>
      </c>
      <c r="G33" s="100" t="n">
        <v>67.8</v>
      </c>
      <c r="H33" s="100" t="n">
        <v>53.9</v>
      </c>
      <c r="I33" s="100" t="n">
        <v>22.9</v>
      </c>
      <c r="J33" s="100" t="n">
        <v>14.1</v>
      </c>
      <c r="K33" s="100" t="n">
        <v>15.3</v>
      </c>
    </row>
    <row r="34" s="93" customFormat="true" ht="11.45" hidden="false" customHeight="true" outlineLevel="0" collapsed="false">
      <c r="A34" s="90" t="n">
        <f aca="false">IF(D34&lt;&gt;"",COUNTA($D$11:D34),"")</f>
        <v>22</v>
      </c>
      <c r="B34" s="94" t="s">
        <v>166</v>
      </c>
      <c r="C34" s="100" t="n">
        <v>14.1</v>
      </c>
      <c r="D34" s="100" t="n">
        <v>10.2</v>
      </c>
      <c r="E34" s="100" t="n">
        <v>8.5</v>
      </c>
      <c r="F34" s="100" t="s">
        <v>26</v>
      </c>
      <c r="G34" s="100" t="s">
        <v>26</v>
      </c>
      <c r="H34" s="100" t="s">
        <v>17</v>
      </c>
      <c r="I34" s="100" t="s">
        <v>17</v>
      </c>
      <c r="J34" s="100" t="s">
        <v>17</v>
      </c>
      <c r="K34" s="100" t="s">
        <v>26</v>
      </c>
    </row>
    <row r="35" s="93" customFormat="true" ht="11.45" hidden="false" customHeight="true" outlineLevel="0" collapsed="false">
      <c r="A35" s="90" t="n">
        <f aca="false">IF(D35&lt;&gt;"",COUNTA($D$11:D35),"")</f>
        <v>23</v>
      </c>
      <c r="B35" s="94" t="s">
        <v>167</v>
      </c>
      <c r="C35" s="100" t="s">
        <v>26</v>
      </c>
      <c r="D35" s="100" t="s">
        <v>26</v>
      </c>
      <c r="E35" s="100" t="s">
        <v>26</v>
      </c>
      <c r="F35" s="100" t="s">
        <v>26</v>
      </c>
      <c r="G35" s="100" t="s">
        <v>26</v>
      </c>
      <c r="H35" s="100" t="s">
        <v>17</v>
      </c>
      <c r="I35" s="100" t="s">
        <v>26</v>
      </c>
      <c r="J35" s="100" t="s">
        <v>26</v>
      </c>
      <c r="K35" s="100" t="s">
        <v>26</v>
      </c>
    </row>
    <row r="36" s="93" customFormat="true" ht="11.45" hidden="false" customHeight="true" outlineLevel="0" collapsed="false">
      <c r="A36" s="90" t="n">
        <f aca="false">IF(D36&lt;&gt;"",COUNTA($D$11:D36),"")</f>
        <v>24</v>
      </c>
      <c r="B36" s="94" t="s">
        <v>168</v>
      </c>
      <c r="C36" s="100" t="n">
        <v>8.3</v>
      </c>
      <c r="D36" s="100" t="n">
        <v>7.5</v>
      </c>
      <c r="E36" s="100" t="n">
        <v>5</v>
      </c>
      <c r="F36" s="100" t="s">
        <v>26</v>
      </c>
      <c r="G36" s="100" t="s">
        <v>26</v>
      </c>
      <c r="H36" s="100" t="s">
        <v>26</v>
      </c>
      <c r="I36" s="100" t="s">
        <v>17</v>
      </c>
      <c r="J36" s="100" t="s">
        <v>17</v>
      </c>
      <c r="K36" s="100" t="s">
        <v>26</v>
      </c>
    </row>
    <row r="37" s="93" customFormat="true" ht="11.45" hidden="false" customHeight="true" outlineLevel="0" collapsed="false">
      <c r="A37" s="90" t="n">
        <f aca="false">IF(D37&lt;&gt;"",COUNTA($D$11:D37),"")</f>
        <v>25</v>
      </c>
      <c r="B37" s="94" t="s">
        <v>169</v>
      </c>
      <c r="C37" s="100" t="n">
        <v>10.6</v>
      </c>
      <c r="D37" s="100" t="n">
        <v>9.4</v>
      </c>
      <c r="E37" s="100" t="s">
        <v>26</v>
      </c>
      <c r="F37" s="100" t="s">
        <v>26</v>
      </c>
      <c r="G37" s="100" t="s">
        <v>26</v>
      </c>
      <c r="H37" s="100" t="s">
        <v>26</v>
      </c>
      <c r="I37" s="100" t="s">
        <v>26</v>
      </c>
      <c r="J37" s="100" t="s">
        <v>26</v>
      </c>
      <c r="K37" s="100" t="s">
        <v>26</v>
      </c>
    </row>
    <row r="38" s="93" customFormat="true" ht="11.45" hidden="false" customHeight="true" outlineLevel="0" collapsed="false">
      <c r="A38" s="90" t="n">
        <f aca="false">IF(D38&lt;&gt;"",COUNTA($D$11:D38),"")</f>
        <v>26</v>
      </c>
      <c r="B38" s="94" t="s">
        <v>170</v>
      </c>
      <c r="C38" s="100" t="s">
        <v>26</v>
      </c>
      <c r="D38" s="100" t="s">
        <v>26</v>
      </c>
      <c r="E38" s="100" t="s">
        <v>26</v>
      </c>
      <c r="F38" s="100" t="s">
        <v>26</v>
      </c>
      <c r="G38" s="100" t="s">
        <v>26</v>
      </c>
      <c r="H38" s="100" t="s">
        <v>26</v>
      </c>
      <c r="I38" s="100" t="s">
        <v>17</v>
      </c>
      <c r="J38" s="100" t="s">
        <v>17</v>
      </c>
      <c r="K38" s="100" t="s">
        <v>17</v>
      </c>
    </row>
    <row r="39" s="93" customFormat="true" ht="20.1" hidden="false" customHeight="true" outlineLevel="0" collapsed="false">
      <c r="A39" s="90" t="n">
        <f aca="false">IF(D39&lt;&gt;"",COUNTA($D$11:D39),"")</f>
        <v>27</v>
      </c>
      <c r="B39" s="101" t="s">
        <v>102</v>
      </c>
      <c r="C39" s="102" t="n">
        <v>825.7</v>
      </c>
      <c r="D39" s="102" t="n">
        <v>776.9</v>
      </c>
      <c r="E39" s="102" t="n">
        <v>97.2</v>
      </c>
      <c r="F39" s="102" t="n">
        <v>174.3</v>
      </c>
      <c r="G39" s="102" t="n">
        <v>135.9</v>
      </c>
      <c r="H39" s="102" t="n">
        <v>127.6</v>
      </c>
      <c r="I39" s="102" t="n">
        <v>89.5</v>
      </c>
      <c r="J39" s="102" t="n">
        <v>152.3</v>
      </c>
      <c r="K39" s="102" t="n">
        <v>48.8</v>
      </c>
    </row>
  </sheetData>
  <mergeCells count="20">
    <mergeCell ref="A1:B1"/>
    <mergeCell ref="C1:K1"/>
    <mergeCell ref="A2:B2"/>
    <mergeCell ref="C2:K2"/>
    <mergeCell ref="A3:A8"/>
    <mergeCell ref="B3:B8"/>
    <mergeCell ref="C3:C7"/>
    <mergeCell ref="D3:K4"/>
    <mergeCell ref="D5:D7"/>
    <mergeCell ref="E5:E7"/>
    <mergeCell ref="F5:F7"/>
    <mergeCell ref="G5:G7"/>
    <mergeCell ref="H5:H7"/>
    <mergeCell ref="I5:I7"/>
    <mergeCell ref="J5:J7"/>
    <mergeCell ref="K5:K7"/>
    <mergeCell ref="C8:K8"/>
    <mergeCell ref="C10:K10"/>
    <mergeCell ref="C20:K20"/>
    <mergeCell ref="C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45" zeroHeight="false" outlineLevelRow="0" outlineLevelCol="0"/>
  <cols>
    <col collapsed="false" customWidth="true" hidden="false" outlineLevel="0" max="1" min="1" style="125" width="3.28"/>
    <col collapsed="false" customWidth="true" hidden="false" outlineLevel="0" max="2" min="2" style="57" width="17.28"/>
    <col collapsed="false" customWidth="true" hidden="false" outlineLevel="0" max="3" min="3" style="57" width="5.85"/>
    <col collapsed="false" customWidth="true" hidden="false" outlineLevel="0" max="5" min="4" style="57" width="5.71"/>
    <col collapsed="false" customWidth="true" hidden="false" outlineLevel="0" max="7" min="6" style="57" width="6.28"/>
    <col collapsed="false" customWidth="true" hidden="false" outlineLevel="0" max="8" min="8" style="57" width="5.71"/>
    <col collapsed="false" customWidth="true" hidden="false" outlineLevel="0" max="9" min="9" style="57" width="6.28"/>
    <col collapsed="false" customWidth="true" hidden="false" outlineLevel="0" max="11" min="10" style="57" width="5.71"/>
    <col collapsed="false" customWidth="true" hidden="false" outlineLevel="0" max="13" min="12" style="57" width="6.28"/>
    <col collapsed="false" customWidth="true" hidden="false" outlineLevel="0" max="14" min="14" style="57" width="5.71"/>
    <col collapsed="false" customWidth="true" hidden="false" outlineLevel="0" max="21" min="15" style="57" width="10.71"/>
    <col collapsed="false" customWidth="false" hidden="false" outlineLevel="0" max="257" min="22" style="57" width="11.28"/>
  </cols>
  <sheetData>
    <row r="1" s="78" customFormat="true" ht="30" hidden="false" customHeight="true" outlineLevel="0" collapsed="false">
      <c r="A1" s="126" t="s">
        <v>69</v>
      </c>
      <c r="B1" s="126"/>
      <c r="C1" s="54" t="s">
        <v>70</v>
      </c>
      <c r="D1" s="54"/>
      <c r="E1" s="54"/>
      <c r="F1" s="54"/>
      <c r="G1" s="54"/>
      <c r="H1" s="54"/>
      <c r="I1" s="54"/>
      <c r="J1" s="54"/>
      <c r="K1" s="54"/>
      <c r="L1" s="54"/>
      <c r="M1" s="54"/>
      <c r="N1" s="54"/>
    </row>
    <row r="2" customFormat="false" ht="30" hidden="false" customHeight="true" outlineLevel="0" collapsed="false">
      <c r="A2" s="79" t="s">
        <v>262</v>
      </c>
      <c r="B2" s="79"/>
      <c r="C2" s="127" t="s">
        <v>263</v>
      </c>
      <c r="D2" s="127"/>
      <c r="E2" s="127"/>
      <c r="F2" s="127"/>
      <c r="G2" s="127"/>
      <c r="H2" s="127"/>
      <c r="I2" s="127"/>
      <c r="J2" s="127"/>
      <c r="K2" s="127"/>
      <c r="L2" s="127"/>
      <c r="M2" s="127"/>
      <c r="N2" s="127"/>
    </row>
    <row r="3" customFormat="false" ht="11.45" hidden="false" customHeight="true" outlineLevel="0" collapsed="false">
      <c r="A3" s="128" t="s">
        <v>105</v>
      </c>
      <c r="B3" s="61" t="s">
        <v>264</v>
      </c>
      <c r="C3" s="61" t="s">
        <v>265</v>
      </c>
      <c r="D3" s="62" t="s">
        <v>200</v>
      </c>
      <c r="E3" s="62"/>
      <c r="F3" s="62"/>
      <c r="G3" s="62"/>
      <c r="H3" s="62"/>
      <c r="I3" s="62"/>
      <c r="J3" s="62"/>
      <c r="K3" s="62"/>
      <c r="L3" s="62"/>
      <c r="M3" s="62"/>
      <c r="N3" s="62"/>
    </row>
    <row r="4" customFormat="false" ht="11.45" hidden="false" customHeight="true" outlineLevel="0" collapsed="false">
      <c r="A4" s="128"/>
      <c r="B4" s="61"/>
      <c r="C4" s="61"/>
      <c r="D4" s="61" t="s">
        <v>206</v>
      </c>
      <c r="E4" s="61" t="s">
        <v>266</v>
      </c>
      <c r="F4" s="61"/>
      <c r="G4" s="61" t="s">
        <v>267</v>
      </c>
      <c r="H4" s="61" t="s">
        <v>268</v>
      </c>
      <c r="I4" s="62" t="s">
        <v>269</v>
      </c>
      <c r="J4" s="62"/>
      <c r="K4" s="62"/>
      <c r="L4" s="62"/>
      <c r="M4" s="62"/>
      <c r="N4" s="62"/>
    </row>
    <row r="5" customFormat="false" ht="11.45" hidden="false" customHeight="true" outlineLevel="0" collapsed="false">
      <c r="A5" s="128"/>
      <c r="B5" s="61"/>
      <c r="C5" s="61"/>
      <c r="D5" s="61"/>
      <c r="E5" s="61" t="s">
        <v>270</v>
      </c>
      <c r="F5" s="61" t="s">
        <v>271</v>
      </c>
      <c r="G5" s="61"/>
      <c r="H5" s="61"/>
      <c r="I5" s="61" t="s">
        <v>270</v>
      </c>
      <c r="J5" s="61" t="s">
        <v>206</v>
      </c>
      <c r="K5" s="61" t="s">
        <v>266</v>
      </c>
      <c r="L5" s="61"/>
      <c r="M5" s="61" t="s">
        <v>267</v>
      </c>
      <c r="N5" s="62" t="s">
        <v>268</v>
      </c>
    </row>
    <row r="6" customFormat="false" ht="11.45" hidden="false" customHeight="true" outlineLevel="0" collapsed="false">
      <c r="A6" s="128"/>
      <c r="B6" s="61"/>
      <c r="C6" s="61"/>
      <c r="D6" s="61"/>
      <c r="E6" s="61"/>
      <c r="F6" s="61" t="s">
        <v>272</v>
      </c>
      <c r="G6" s="61"/>
      <c r="H6" s="61"/>
      <c r="I6" s="61"/>
      <c r="J6" s="61"/>
      <c r="K6" s="61" t="s">
        <v>270</v>
      </c>
      <c r="L6" s="61" t="s">
        <v>271</v>
      </c>
      <c r="M6" s="61"/>
      <c r="N6" s="62"/>
    </row>
    <row r="7" customFormat="false" ht="11.45" hidden="false" customHeight="true" outlineLevel="0" collapsed="false">
      <c r="A7" s="128"/>
      <c r="B7" s="61"/>
      <c r="C7" s="61"/>
      <c r="D7" s="61"/>
      <c r="E7" s="61"/>
      <c r="F7" s="61"/>
      <c r="G7" s="61"/>
      <c r="H7" s="61"/>
      <c r="I7" s="61"/>
      <c r="J7" s="61"/>
      <c r="K7" s="61"/>
      <c r="L7" s="61" t="s">
        <v>272</v>
      </c>
      <c r="M7" s="61"/>
      <c r="N7" s="62"/>
    </row>
    <row r="8" customFormat="false" ht="11.45" hidden="false" customHeight="true" outlineLevel="0" collapsed="false">
      <c r="A8" s="128"/>
      <c r="B8" s="61"/>
      <c r="C8" s="61"/>
      <c r="D8" s="61"/>
      <c r="E8" s="61"/>
      <c r="F8" s="61"/>
      <c r="G8" s="61"/>
      <c r="H8" s="61"/>
      <c r="I8" s="61"/>
      <c r="J8" s="61"/>
      <c r="K8" s="61"/>
      <c r="L8" s="61"/>
      <c r="M8" s="61"/>
      <c r="N8" s="62"/>
    </row>
    <row r="9" customFormat="false" ht="11.45" hidden="false" customHeight="true" outlineLevel="0" collapsed="false">
      <c r="A9" s="128"/>
      <c r="B9" s="61"/>
      <c r="C9" s="61"/>
      <c r="D9" s="61"/>
      <c r="E9" s="61"/>
      <c r="F9" s="61"/>
      <c r="G9" s="61"/>
      <c r="H9" s="61"/>
      <c r="I9" s="61"/>
      <c r="J9" s="61"/>
      <c r="K9" s="61"/>
      <c r="L9" s="61"/>
      <c r="M9" s="61"/>
      <c r="N9" s="62"/>
    </row>
    <row r="10" customFormat="false" ht="11.45" hidden="false" customHeight="true" outlineLevel="0" collapsed="false">
      <c r="A10" s="128"/>
      <c r="B10" s="61"/>
      <c r="C10" s="84" t="s">
        <v>109</v>
      </c>
      <c r="D10" s="84"/>
      <c r="E10" s="84"/>
      <c r="F10" s="84"/>
      <c r="G10" s="84"/>
      <c r="H10" s="84"/>
      <c r="I10" s="84"/>
      <c r="J10" s="84"/>
      <c r="K10" s="84"/>
      <c r="L10" s="84"/>
      <c r="M10" s="84"/>
      <c r="N10" s="84"/>
    </row>
    <row r="11" customFormat="false" ht="11.45" hidden="false" customHeight="true" outlineLevel="0" collapsed="false">
      <c r="A11" s="129" t="n">
        <v>1</v>
      </c>
      <c r="B11" s="130" t="n">
        <v>2</v>
      </c>
      <c r="C11" s="131" t="n">
        <v>3</v>
      </c>
      <c r="D11" s="131" t="n">
        <v>4</v>
      </c>
      <c r="E11" s="131" t="n">
        <v>5</v>
      </c>
      <c r="F11" s="131" t="n">
        <v>6</v>
      </c>
      <c r="G11" s="131" t="n">
        <v>7</v>
      </c>
      <c r="H11" s="131" t="n">
        <v>8</v>
      </c>
      <c r="I11" s="131" t="n">
        <v>9</v>
      </c>
      <c r="J11" s="131" t="n">
        <v>10</v>
      </c>
      <c r="K11" s="131" t="n">
        <v>11</v>
      </c>
      <c r="L11" s="131" t="n">
        <v>12</v>
      </c>
      <c r="M11" s="131" t="n">
        <v>13</v>
      </c>
      <c r="N11" s="132" t="n">
        <v>14</v>
      </c>
    </row>
    <row r="12" customFormat="false" ht="11.45" hidden="false" customHeight="true" outlineLevel="0" collapsed="false">
      <c r="A12" s="133"/>
      <c r="B12" s="94"/>
      <c r="C12" s="134"/>
      <c r="D12" s="135"/>
      <c r="E12" s="135"/>
      <c r="F12" s="135"/>
      <c r="G12" s="135"/>
      <c r="H12" s="135"/>
      <c r="I12" s="135"/>
      <c r="J12" s="135"/>
      <c r="K12" s="135"/>
      <c r="L12" s="135"/>
      <c r="M12" s="135"/>
      <c r="N12" s="135"/>
    </row>
    <row r="13" customFormat="false" ht="11.45" hidden="false" customHeight="true" outlineLevel="0" collapsed="false">
      <c r="A13" s="90" t="n">
        <f aca="false">IF(D13&lt;&gt;"",COUNTA($D$13:D13),"")</f>
        <v>1</v>
      </c>
      <c r="B13" s="94" t="s">
        <v>273</v>
      </c>
      <c r="C13" s="134" t="n">
        <v>205.4</v>
      </c>
      <c r="D13" s="135" t="n">
        <v>101.1</v>
      </c>
      <c r="E13" s="135" t="n">
        <v>69.8</v>
      </c>
      <c r="F13" s="135" t="n">
        <v>66</v>
      </c>
      <c r="G13" s="135" t="n">
        <v>18.9</v>
      </c>
      <c r="H13" s="135" t="n">
        <v>15.5</v>
      </c>
      <c r="I13" s="135" t="n">
        <v>102.2</v>
      </c>
      <c r="J13" s="135" t="n">
        <v>44.5</v>
      </c>
      <c r="K13" s="135" t="n">
        <v>34.3</v>
      </c>
      <c r="L13" s="135" t="n">
        <v>33.1</v>
      </c>
      <c r="M13" s="135" t="n">
        <v>10.8</v>
      </c>
      <c r="N13" s="135" t="n">
        <v>12.6</v>
      </c>
    </row>
    <row r="14" customFormat="false" ht="11.45" hidden="false" customHeight="true" outlineLevel="0" collapsed="false">
      <c r="A14" s="90" t="n">
        <f aca="false">IF(D14&lt;&gt;"",COUNTA($D$13:D14),"")</f>
        <v>2</v>
      </c>
      <c r="B14" s="94" t="s">
        <v>274</v>
      </c>
      <c r="C14" s="134" t="n">
        <v>97</v>
      </c>
      <c r="D14" s="135" t="n">
        <v>44.7</v>
      </c>
      <c r="E14" s="135" t="n">
        <v>37.7</v>
      </c>
      <c r="F14" s="135" t="n">
        <v>35.6</v>
      </c>
      <c r="G14" s="135" t="n">
        <v>8.6</v>
      </c>
      <c r="H14" s="135" t="n">
        <v>5.9</v>
      </c>
      <c r="I14" s="135" t="n">
        <v>46.8</v>
      </c>
      <c r="J14" s="135" t="n">
        <v>19.4</v>
      </c>
      <c r="K14" s="135" t="n">
        <v>18.7</v>
      </c>
      <c r="L14" s="135" t="n">
        <v>17.8</v>
      </c>
      <c r="M14" s="135" t="s">
        <v>26</v>
      </c>
      <c r="N14" s="135" t="s">
        <v>26</v>
      </c>
    </row>
    <row r="15" customFormat="false" ht="11.45" hidden="false" customHeight="true" outlineLevel="0" collapsed="false">
      <c r="A15" s="90" t="str">
        <f aca="false">IF(D15&lt;&gt;"",COUNTA($D$13:D15),"")</f>
        <v/>
      </c>
      <c r="B15" s="94"/>
      <c r="C15" s="134"/>
      <c r="D15" s="135"/>
      <c r="E15" s="135"/>
      <c r="F15" s="135"/>
      <c r="G15" s="135"/>
      <c r="H15" s="135"/>
      <c r="I15" s="135"/>
      <c r="J15" s="135"/>
      <c r="K15" s="135"/>
      <c r="L15" s="135"/>
      <c r="M15" s="135"/>
      <c r="N15" s="135"/>
    </row>
    <row r="16" customFormat="false" ht="22.5" hidden="false" customHeight="true" outlineLevel="0" collapsed="false">
      <c r="A16" s="90" t="n">
        <f aca="false">IF(D16&lt;&gt;"",COUNTA($D$13:D16),"")</f>
        <v>3</v>
      </c>
      <c r="B16" s="94" t="s">
        <v>275</v>
      </c>
      <c r="C16" s="134" t="n">
        <v>256.8</v>
      </c>
      <c r="D16" s="135" t="n">
        <v>105.7</v>
      </c>
      <c r="E16" s="135" t="n">
        <v>116.4</v>
      </c>
      <c r="F16" s="135" t="n">
        <v>111.6</v>
      </c>
      <c r="G16" s="135" t="n">
        <v>16.3</v>
      </c>
      <c r="H16" s="135" t="n">
        <v>18.4</v>
      </c>
      <c r="I16" s="135" t="n">
        <v>132.3</v>
      </c>
      <c r="J16" s="135" t="n">
        <v>50.3</v>
      </c>
      <c r="K16" s="135" t="n">
        <v>58</v>
      </c>
      <c r="L16" s="135" t="n">
        <v>55.8</v>
      </c>
      <c r="M16" s="135" t="n">
        <v>8.5</v>
      </c>
      <c r="N16" s="135" t="n">
        <v>15.5</v>
      </c>
    </row>
    <row r="17" customFormat="false" ht="11.45" hidden="false" customHeight="true" outlineLevel="0" collapsed="false">
      <c r="A17" s="90" t="n">
        <f aca="false">IF(D17&lt;&gt;"",COUNTA($D$13:D17),"")</f>
        <v>4</v>
      </c>
      <c r="B17" s="94" t="s">
        <v>276</v>
      </c>
      <c r="C17" s="134" t="n">
        <v>210.8</v>
      </c>
      <c r="D17" s="135" t="n">
        <v>76.4</v>
      </c>
      <c r="E17" s="135" t="n">
        <v>105.9</v>
      </c>
      <c r="F17" s="135" t="n">
        <v>101.2</v>
      </c>
      <c r="G17" s="135" t="n">
        <v>14.3</v>
      </c>
      <c r="H17" s="135" t="n">
        <v>14.2</v>
      </c>
      <c r="I17" s="135" t="n">
        <v>105.7</v>
      </c>
      <c r="J17" s="135" t="n">
        <v>32.8</v>
      </c>
      <c r="K17" s="135" t="n">
        <v>52.8</v>
      </c>
      <c r="L17" s="135" t="n">
        <v>50.6</v>
      </c>
      <c r="M17" s="135" t="n">
        <v>7.4</v>
      </c>
      <c r="N17" s="135" t="n">
        <v>12.6</v>
      </c>
    </row>
    <row r="18" customFormat="false" ht="11.45" hidden="false" customHeight="true" outlineLevel="0" collapsed="false">
      <c r="A18" s="90" t="n">
        <f aca="false">IF(D18&lt;&gt;"",COUNTA($D$13:D18),"")</f>
        <v>5</v>
      </c>
      <c r="B18" s="94" t="s">
        <v>277</v>
      </c>
      <c r="C18" s="134" t="n">
        <v>225.3</v>
      </c>
      <c r="D18" s="135" t="n">
        <v>87</v>
      </c>
      <c r="E18" s="135" t="n">
        <v>101.4</v>
      </c>
      <c r="F18" s="135" t="n">
        <v>98.2</v>
      </c>
      <c r="G18" s="135" t="n">
        <v>16.3</v>
      </c>
      <c r="H18" s="135" t="n">
        <v>20.6</v>
      </c>
      <c r="I18" s="135" t="n">
        <v>114.1</v>
      </c>
      <c r="J18" s="135" t="n">
        <v>37.4</v>
      </c>
      <c r="K18" s="135" t="n">
        <v>51</v>
      </c>
      <c r="L18" s="135" t="n">
        <v>49.3</v>
      </c>
      <c r="M18" s="135" t="n">
        <v>9.5</v>
      </c>
      <c r="N18" s="135" t="n">
        <v>16.2</v>
      </c>
    </row>
    <row r="19" customFormat="false" ht="11.45" hidden="false" customHeight="true" outlineLevel="0" collapsed="false">
      <c r="A19" s="90" t="n">
        <f aca="false">IF(D19&lt;&gt;"",COUNTA($D$13:D19),"")</f>
        <v>6</v>
      </c>
      <c r="B19" s="94" t="s">
        <v>278</v>
      </c>
      <c r="C19" s="134" t="n">
        <v>153.5</v>
      </c>
      <c r="D19" s="135" t="n">
        <v>61.6</v>
      </c>
      <c r="E19" s="135" t="n">
        <v>67.7</v>
      </c>
      <c r="F19" s="135" t="n">
        <v>65.5</v>
      </c>
      <c r="G19" s="135" t="n">
        <v>11.8</v>
      </c>
      <c r="H19" s="135" t="n">
        <v>12.4</v>
      </c>
      <c r="I19" s="135" t="n">
        <v>75.6</v>
      </c>
      <c r="J19" s="135" t="n">
        <v>25.5</v>
      </c>
      <c r="K19" s="135" t="n">
        <v>33.7</v>
      </c>
      <c r="L19" s="135" t="n">
        <v>32.7</v>
      </c>
      <c r="M19" s="135" t="n">
        <v>6.2</v>
      </c>
      <c r="N19" s="135" t="n">
        <v>10.3</v>
      </c>
    </row>
    <row r="20" customFormat="false" ht="11.45" hidden="false" customHeight="true" outlineLevel="0" collapsed="false">
      <c r="A20" s="90" t="n">
        <f aca="false">IF(D20&lt;&gt;"",COUNTA($D$13:D20),"")</f>
        <v>7</v>
      </c>
      <c r="B20" s="94" t="s">
        <v>279</v>
      </c>
      <c r="C20" s="134" t="n">
        <v>234.5</v>
      </c>
      <c r="D20" s="135" t="n">
        <v>93.5</v>
      </c>
      <c r="E20" s="135" t="n">
        <v>101.5</v>
      </c>
      <c r="F20" s="135" t="n">
        <v>96.6</v>
      </c>
      <c r="G20" s="135" t="n">
        <v>17.6</v>
      </c>
      <c r="H20" s="135" t="n">
        <v>21.9</v>
      </c>
      <c r="I20" s="135" t="n">
        <v>122.6</v>
      </c>
      <c r="J20" s="135" t="n">
        <v>44.1</v>
      </c>
      <c r="K20" s="135" t="n">
        <v>51</v>
      </c>
      <c r="L20" s="135" t="n">
        <v>48.3</v>
      </c>
      <c r="M20" s="135" t="n">
        <v>9.8</v>
      </c>
      <c r="N20" s="135" t="n">
        <v>17.6</v>
      </c>
    </row>
    <row r="21" customFormat="false" ht="11.45" hidden="false" customHeight="true" outlineLevel="0" collapsed="false">
      <c r="A21" s="90" t="n">
        <f aca="false">IF(D21&lt;&gt;"",COUNTA($D$13:D21),"")</f>
        <v>8</v>
      </c>
      <c r="B21" s="94" t="s">
        <v>280</v>
      </c>
      <c r="C21" s="134" t="n">
        <v>211.6</v>
      </c>
      <c r="D21" s="135" t="n">
        <v>74.3</v>
      </c>
      <c r="E21" s="135" t="n">
        <v>110.1</v>
      </c>
      <c r="F21" s="135" t="n">
        <v>107.6</v>
      </c>
      <c r="G21" s="135" t="n">
        <v>12.4</v>
      </c>
      <c r="H21" s="135" t="n">
        <v>14.9</v>
      </c>
      <c r="I21" s="135" t="n">
        <v>105.9</v>
      </c>
      <c r="J21" s="135" t="n">
        <v>32.1</v>
      </c>
      <c r="K21" s="135" t="n">
        <v>55.3</v>
      </c>
      <c r="L21" s="135" t="n">
        <v>54.4</v>
      </c>
      <c r="M21" s="135" t="n">
        <v>6.3</v>
      </c>
      <c r="N21" s="135" t="n">
        <v>12.2</v>
      </c>
    </row>
    <row r="22" customFormat="false" ht="11.45" hidden="false" customHeight="true" outlineLevel="0" collapsed="false">
      <c r="A22" s="90" t="str">
        <f aca="false">IF(D22&lt;&gt;"",COUNTA($D$13:D22),"")</f>
        <v/>
      </c>
      <c r="B22" s="94"/>
      <c r="C22" s="134"/>
      <c r="D22" s="135"/>
      <c r="E22" s="135"/>
      <c r="F22" s="135"/>
      <c r="G22" s="135"/>
      <c r="H22" s="135"/>
      <c r="I22" s="135"/>
      <c r="J22" s="135"/>
      <c r="K22" s="135"/>
      <c r="L22" s="136"/>
      <c r="M22" s="135"/>
      <c r="N22" s="135"/>
    </row>
    <row r="23" customFormat="false" ht="22.5" hidden="false" customHeight="true" outlineLevel="0" collapsed="false">
      <c r="A23" s="90" t="n">
        <f aca="false">IF(D23&lt;&gt;"",COUNTA($D$13:D23),"")</f>
        <v>9</v>
      </c>
      <c r="B23" s="101" t="s">
        <v>281</v>
      </c>
      <c r="C23" s="137" t="n">
        <v>1594.9</v>
      </c>
      <c r="D23" s="138" t="n">
        <v>644.3</v>
      </c>
      <c r="E23" s="138" t="n">
        <v>710.5</v>
      </c>
      <c r="F23" s="138" t="n">
        <v>682.2</v>
      </c>
      <c r="G23" s="138" t="n">
        <v>116.2</v>
      </c>
      <c r="H23" s="138" t="n">
        <v>123.9</v>
      </c>
      <c r="I23" s="138" t="n">
        <v>805.1</v>
      </c>
      <c r="J23" s="138" t="n">
        <v>285.9</v>
      </c>
      <c r="K23" s="138" t="n">
        <v>354.7</v>
      </c>
      <c r="L23" s="138" t="n">
        <v>342</v>
      </c>
      <c r="M23" s="138" t="n">
        <v>62.6</v>
      </c>
      <c r="N23" s="138" t="n">
        <v>101.8</v>
      </c>
    </row>
    <row r="24" customFormat="false" ht="11.45" hidden="false" customHeight="true" outlineLevel="0" collapsed="false">
      <c r="A24" s="90"/>
      <c r="B24" s="139"/>
      <c r="C24" s="134"/>
      <c r="D24" s="135"/>
      <c r="E24" s="135"/>
      <c r="F24" s="135"/>
      <c r="G24" s="135"/>
      <c r="H24" s="135"/>
      <c r="I24" s="135"/>
      <c r="J24" s="135"/>
      <c r="K24" s="135"/>
      <c r="L24" s="136"/>
      <c r="M24" s="135"/>
      <c r="N24" s="135"/>
    </row>
    <row r="25" customFormat="false" ht="11.45" hidden="false" customHeight="true" outlineLevel="0" collapsed="false">
      <c r="C25" s="137"/>
      <c r="D25" s="138"/>
      <c r="E25" s="138"/>
      <c r="F25" s="138"/>
      <c r="G25" s="138"/>
      <c r="H25" s="138"/>
      <c r="I25" s="138"/>
      <c r="J25" s="138"/>
      <c r="K25" s="138"/>
      <c r="L25" s="138"/>
      <c r="M25" s="138"/>
      <c r="N25" s="138"/>
    </row>
    <row r="26" customFormat="false" ht="22.5" hidden="false" customHeight="true" outlineLevel="0" collapsed="false">
      <c r="A26" s="140"/>
      <c r="B26" s="141" t="s">
        <v>282</v>
      </c>
      <c r="C26" s="141"/>
      <c r="D26" s="141"/>
      <c r="E26" s="141"/>
      <c r="F26" s="141"/>
      <c r="G26" s="141"/>
      <c r="H26" s="141"/>
      <c r="I26" s="141"/>
      <c r="J26" s="141"/>
      <c r="K26" s="141"/>
      <c r="L26" s="141"/>
      <c r="M26" s="138"/>
      <c r="N26" s="138"/>
    </row>
    <row r="28" customFormat="false" ht="11.45" hidden="false" customHeight="true" outlineLevel="0" collapsed="false">
      <c r="C28" s="142"/>
      <c r="D28" s="142"/>
      <c r="E28" s="142"/>
      <c r="F28" s="142"/>
      <c r="G28" s="142"/>
      <c r="H28" s="142"/>
      <c r="I28" s="142"/>
      <c r="J28" s="142"/>
      <c r="K28" s="142"/>
      <c r="L28" s="142"/>
      <c r="M28" s="142"/>
      <c r="N28" s="142"/>
    </row>
  </sheetData>
  <mergeCells count="24">
    <mergeCell ref="A1:B1"/>
    <mergeCell ref="C1:N1"/>
    <mergeCell ref="A2:B2"/>
    <mergeCell ref="C2:N2"/>
    <mergeCell ref="A3:A10"/>
    <mergeCell ref="B3:B10"/>
    <mergeCell ref="C3:C9"/>
    <mergeCell ref="D3:N3"/>
    <mergeCell ref="D4:D9"/>
    <mergeCell ref="E4:F4"/>
    <mergeCell ref="G4:G9"/>
    <mergeCell ref="H4:H9"/>
    <mergeCell ref="I4:N4"/>
    <mergeCell ref="E5:E9"/>
    <mergeCell ref="I5:I9"/>
    <mergeCell ref="J5:J9"/>
    <mergeCell ref="K5:L5"/>
    <mergeCell ref="M5:M9"/>
    <mergeCell ref="N5:N9"/>
    <mergeCell ref="F6:F9"/>
    <mergeCell ref="K6:K9"/>
    <mergeCell ref="L7:L9"/>
    <mergeCell ref="C10:N10"/>
    <mergeCell ref="B26:L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125" width="3.28"/>
    <col collapsed="false" customWidth="true" hidden="false" outlineLevel="0" max="2" min="2" style="57" width="17.28"/>
    <col collapsed="false" customWidth="true" hidden="false" outlineLevel="0" max="4" min="3" style="57" width="7.28"/>
    <col collapsed="false" customWidth="true" hidden="false" outlineLevel="0" max="5" min="5" style="57" width="6.7"/>
    <col collapsed="false" customWidth="true" hidden="false" outlineLevel="0" max="8" min="6" style="57" width="7.28"/>
    <col collapsed="false" customWidth="true" hidden="false" outlineLevel="0" max="10" min="9" style="57" width="6.7"/>
    <col collapsed="false" customWidth="true" hidden="false" outlineLevel="0" max="12" min="11" style="57" width="7.28"/>
    <col collapsed="false" customWidth="true" hidden="false" outlineLevel="0" max="15" min="13" style="57" width="10.71"/>
    <col collapsed="false" customWidth="false" hidden="false" outlineLevel="0" max="257" min="16" style="57" width="11.28"/>
  </cols>
  <sheetData>
    <row r="1" s="78" customFormat="true" ht="30" hidden="false" customHeight="true" outlineLevel="0" collapsed="false">
      <c r="A1" s="76" t="s">
        <v>69</v>
      </c>
      <c r="B1" s="76"/>
      <c r="C1" s="96" t="s">
        <v>70</v>
      </c>
      <c r="D1" s="96"/>
      <c r="E1" s="96"/>
      <c r="F1" s="96"/>
      <c r="G1" s="96"/>
      <c r="H1" s="96"/>
      <c r="I1" s="96"/>
      <c r="J1" s="96"/>
      <c r="K1" s="96"/>
      <c r="L1" s="96"/>
    </row>
    <row r="2" customFormat="false" ht="30" hidden="false" customHeight="true" outlineLevel="0" collapsed="false">
      <c r="A2" s="97" t="s">
        <v>283</v>
      </c>
      <c r="B2" s="97"/>
      <c r="C2" s="108" t="s">
        <v>284</v>
      </c>
      <c r="D2" s="108"/>
      <c r="E2" s="108"/>
      <c r="F2" s="108"/>
      <c r="G2" s="108"/>
      <c r="H2" s="108"/>
      <c r="I2" s="108"/>
      <c r="J2" s="108"/>
      <c r="K2" s="108"/>
      <c r="L2" s="108"/>
    </row>
    <row r="3" customFormat="false" ht="11.45" hidden="false" customHeight="true" outlineLevel="0" collapsed="false">
      <c r="A3" s="82" t="s">
        <v>105</v>
      </c>
      <c r="B3" s="83" t="s">
        <v>264</v>
      </c>
      <c r="C3" s="83" t="s">
        <v>152</v>
      </c>
      <c r="D3" s="83" t="s">
        <v>285</v>
      </c>
      <c r="E3" s="83"/>
      <c r="F3" s="83" t="s">
        <v>125</v>
      </c>
      <c r="G3" s="83"/>
      <c r="H3" s="83"/>
      <c r="I3" s="83"/>
      <c r="J3" s="83"/>
      <c r="K3" s="84" t="s">
        <v>108</v>
      </c>
      <c r="L3" s="84"/>
    </row>
    <row r="4" customFormat="false" ht="11.45" hidden="false" customHeight="true" outlineLevel="0" collapsed="false">
      <c r="A4" s="82"/>
      <c r="B4" s="83"/>
      <c r="C4" s="83"/>
      <c r="D4" s="83"/>
      <c r="E4" s="83"/>
      <c r="F4" s="83"/>
      <c r="G4" s="83"/>
      <c r="H4" s="83"/>
      <c r="I4" s="83"/>
      <c r="J4" s="83"/>
      <c r="K4" s="84"/>
      <c r="L4" s="84"/>
    </row>
    <row r="5" customFormat="false" ht="11.45" hidden="false" customHeight="true" outlineLevel="0" collapsed="false">
      <c r="A5" s="82"/>
      <c r="B5" s="83"/>
      <c r="C5" s="83"/>
      <c r="D5" s="83" t="s">
        <v>270</v>
      </c>
      <c r="E5" s="83" t="s">
        <v>271</v>
      </c>
      <c r="F5" s="83" t="s">
        <v>270</v>
      </c>
      <c r="G5" s="83" t="s">
        <v>286</v>
      </c>
      <c r="H5" s="83"/>
      <c r="I5" s="83"/>
      <c r="J5" s="83"/>
      <c r="K5" s="83" t="s">
        <v>270</v>
      </c>
      <c r="L5" s="84" t="s">
        <v>287</v>
      </c>
    </row>
    <row r="6" customFormat="false" ht="11.45" hidden="false" customHeight="true" outlineLevel="0" collapsed="false">
      <c r="A6" s="82"/>
      <c r="B6" s="83"/>
      <c r="C6" s="83"/>
      <c r="D6" s="83"/>
      <c r="E6" s="83" t="s">
        <v>288</v>
      </c>
      <c r="F6" s="83"/>
      <c r="G6" s="83" t="n">
        <v>2</v>
      </c>
      <c r="H6" s="83" t="n">
        <v>3</v>
      </c>
      <c r="I6" s="83" t="n">
        <v>4</v>
      </c>
      <c r="J6" s="83" t="s">
        <v>289</v>
      </c>
      <c r="K6" s="83"/>
      <c r="L6" s="84"/>
    </row>
    <row r="7" customFormat="false" ht="11.45" hidden="false" customHeight="true" outlineLevel="0" collapsed="false">
      <c r="A7" s="82"/>
      <c r="B7" s="83"/>
      <c r="C7" s="83"/>
      <c r="D7" s="83"/>
      <c r="E7" s="83"/>
      <c r="F7" s="83"/>
      <c r="G7" s="83"/>
      <c r="H7" s="83"/>
      <c r="I7" s="83"/>
      <c r="J7" s="83"/>
      <c r="K7" s="83"/>
      <c r="L7" s="84"/>
    </row>
    <row r="8" customFormat="false" ht="11.45" hidden="false" customHeight="true" outlineLevel="0" collapsed="false">
      <c r="A8" s="82"/>
      <c r="B8" s="83"/>
      <c r="C8" s="83" t="s">
        <v>109</v>
      </c>
      <c r="D8" s="83"/>
      <c r="E8" s="83"/>
      <c r="F8" s="83"/>
      <c r="G8" s="83"/>
      <c r="H8" s="83"/>
      <c r="I8" s="83"/>
      <c r="J8" s="83"/>
      <c r="K8" s="83"/>
      <c r="L8" s="84" t="s">
        <v>183</v>
      </c>
    </row>
    <row r="9" customFormat="false" ht="11.45" hidden="false" customHeight="true" outlineLevel="0" collapsed="false">
      <c r="A9" s="63" t="n">
        <v>1</v>
      </c>
      <c r="B9" s="86" t="n">
        <v>2</v>
      </c>
      <c r="C9" s="64" t="n">
        <v>3</v>
      </c>
      <c r="D9" s="64" t="n">
        <v>4</v>
      </c>
      <c r="E9" s="64" t="n">
        <v>5</v>
      </c>
      <c r="F9" s="64" t="n">
        <v>6</v>
      </c>
      <c r="G9" s="64" t="n">
        <v>7</v>
      </c>
      <c r="H9" s="64" t="n">
        <v>8</v>
      </c>
      <c r="I9" s="64" t="n">
        <v>9</v>
      </c>
      <c r="J9" s="64" t="n">
        <v>10</v>
      </c>
      <c r="K9" s="64" t="n">
        <v>11</v>
      </c>
      <c r="L9" s="65" t="n">
        <v>12</v>
      </c>
    </row>
    <row r="10" customFormat="false" ht="11.45" hidden="false" customHeight="true" outlineLevel="0" collapsed="false">
      <c r="A10" s="133"/>
      <c r="B10" s="94"/>
      <c r="C10" s="135"/>
      <c r="D10" s="135"/>
      <c r="E10" s="135"/>
      <c r="F10" s="135"/>
      <c r="G10" s="135"/>
      <c r="H10" s="135"/>
      <c r="I10" s="135"/>
      <c r="J10" s="135"/>
      <c r="K10" s="135"/>
      <c r="L10" s="136"/>
    </row>
    <row r="11" customFormat="false" ht="11.45" hidden="false" customHeight="true" outlineLevel="0" collapsed="false">
      <c r="A11" s="90" t="n">
        <f aca="false">IF(D11&lt;&gt;"",COUNTA($D$11:D11),"")</f>
        <v>1</v>
      </c>
      <c r="B11" s="94" t="s">
        <v>273</v>
      </c>
      <c r="C11" s="135" t="n">
        <v>126.6</v>
      </c>
      <c r="D11" s="135" t="n">
        <v>70.6</v>
      </c>
      <c r="E11" s="135" t="n">
        <v>31.7</v>
      </c>
      <c r="F11" s="135" t="n">
        <v>56</v>
      </c>
      <c r="G11" s="135" t="n">
        <v>40</v>
      </c>
      <c r="H11" s="135" t="n">
        <v>10.6</v>
      </c>
      <c r="I11" s="135" t="s">
        <v>26</v>
      </c>
      <c r="J11" s="135" t="s">
        <v>26</v>
      </c>
      <c r="K11" s="135" t="n">
        <v>205.4</v>
      </c>
      <c r="L11" s="136" t="n">
        <v>1.62</v>
      </c>
    </row>
    <row r="12" customFormat="false" ht="11.45" hidden="false" customHeight="true" outlineLevel="0" collapsed="false">
      <c r="A12" s="90" t="n">
        <f aca="false">IF(D12&lt;&gt;"",COUNTA($D$11:D12),"")</f>
        <v>2</v>
      </c>
      <c r="B12" s="94" t="s">
        <v>274</v>
      </c>
      <c r="C12" s="135" t="n">
        <v>51.8</v>
      </c>
      <c r="D12" s="135" t="n">
        <v>23.7</v>
      </c>
      <c r="E12" s="135" t="n">
        <v>9.8</v>
      </c>
      <c r="F12" s="135" t="n">
        <v>28.2</v>
      </c>
      <c r="G12" s="135" t="n">
        <v>18.5</v>
      </c>
      <c r="H12" s="135" t="n">
        <v>5.2</v>
      </c>
      <c r="I12" s="135" t="s">
        <v>26</v>
      </c>
      <c r="J12" s="135" t="s">
        <v>26</v>
      </c>
      <c r="K12" s="135" t="n">
        <v>97</v>
      </c>
      <c r="L12" s="136" t="n">
        <v>1.87</v>
      </c>
    </row>
    <row r="13" customFormat="false" ht="11.45" hidden="false" customHeight="true" outlineLevel="0" collapsed="false">
      <c r="A13" s="90" t="str">
        <f aca="false">IF(D13&lt;&gt;"",COUNTA($D$11:D13),"")</f>
        <v/>
      </c>
      <c r="B13" s="94"/>
      <c r="C13" s="135"/>
      <c r="D13" s="135"/>
      <c r="E13" s="135"/>
      <c r="F13" s="135"/>
      <c r="G13" s="135"/>
      <c r="H13" s="135"/>
      <c r="I13" s="135"/>
      <c r="J13" s="135"/>
      <c r="K13" s="135"/>
      <c r="L13" s="136"/>
    </row>
    <row r="14" customFormat="false" ht="22.5" hidden="false" customHeight="true" outlineLevel="0" collapsed="false">
      <c r="A14" s="90" t="n">
        <f aca="false">IF(D14&lt;&gt;"",COUNTA($D$11:D14),"")</f>
        <v>3</v>
      </c>
      <c r="B14" s="94" t="s">
        <v>275</v>
      </c>
      <c r="C14" s="135" t="n">
        <v>125.5</v>
      </c>
      <c r="D14" s="135" t="n">
        <v>45.2</v>
      </c>
      <c r="E14" s="135" t="n">
        <v>24.2</v>
      </c>
      <c r="F14" s="135" t="n">
        <v>80.3</v>
      </c>
      <c r="G14" s="135" t="n">
        <v>48.6</v>
      </c>
      <c r="H14" s="135" t="n">
        <v>16.6</v>
      </c>
      <c r="I14" s="135" t="n">
        <v>12</v>
      </c>
      <c r="J14" s="135" t="s">
        <v>26</v>
      </c>
      <c r="K14" s="135" t="n">
        <v>256.8</v>
      </c>
      <c r="L14" s="136" t="n">
        <v>2.05</v>
      </c>
    </row>
    <row r="15" customFormat="false" ht="11.45" hidden="false" customHeight="true" outlineLevel="0" collapsed="false">
      <c r="A15" s="90" t="n">
        <f aca="false">IF(D15&lt;&gt;"",COUNTA($D$11:D15),"")</f>
        <v>4</v>
      </c>
      <c r="B15" s="94" t="s">
        <v>276</v>
      </c>
      <c r="C15" s="135" t="n">
        <v>102.3</v>
      </c>
      <c r="D15" s="135" t="n">
        <v>33.1</v>
      </c>
      <c r="E15" s="135" t="n">
        <v>18.6</v>
      </c>
      <c r="F15" s="135" t="n">
        <v>69.2</v>
      </c>
      <c r="G15" s="135" t="n">
        <v>44.3</v>
      </c>
      <c r="H15" s="135" t="n">
        <v>14.2</v>
      </c>
      <c r="I15" s="135" t="n">
        <v>8.1</v>
      </c>
      <c r="J15" s="135" t="s">
        <v>26</v>
      </c>
      <c r="K15" s="135" t="n">
        <v>210.8</v>
      </c>
      <c r="L15" s="136" t="n">
        <v>2.06</v>
      </c>
    </row>
    <row r="16" customFormat="false" ht="11.45" hidden="false" customHeight="true" outlineLevel="0" collapsed="false">
      <c r="A16" s="90" t="n">
        <f aca="false">IF(D16&lt;&gt;"",COUNTA($D$11:D16),"")</f>
        <v>5</v>
      </c>
      <c r="B16" s="94" t="s">
        <v>277</v>
      </c>
      <c r="C16" s="135" t="n">
        <v>110.7</v>
      </c>
      <c r="D16" s="135" t="n">
        <v>40.3</v>
      </c>
      <c r="E16" s="135" t="n">
        <v>21.2</v>
      </c>
      <c r="F16" s="135" t="n">
        <v>70.4</v>
      </c>
      <c r="G16" s="135" t="n">
        <v>41.1</v>
      </c>
      <c r="H16" s="135" t="n">
        <v>17.2</v>
      </c>
      <c r="I16" s="135" t="n">
        <v>9.7</v>
      </c>
      <c r="J16" s="135" t="s">
        <v>26</v>
      </c>
      <c r="K16" s="135" t="n">
        <v>225.3</v>
      </c>
      <c r="L16" s="136" t="n">
        <v>2.04</v>
      </c>
    </row>
    <row r="17" customFormat="false" ht="11.45" hidden="false" customHeight="true" outlineLevel="0" collapsed="false">
      <c r="A17" s="90" t="n">
        <f aca="false">IF(D17&lt;&gt;"",COUNTA($D$11:D17),"")</f>
        <v>6</v>
      </c>
      <c r="B17" s="94" t="s">
        <v>278</v>
      </c>
      <c r="C17" s="135" t="n">
        <v>79.2</v>
      </c>
      <c r="D17" s="135" t="n">
        <v>33.2</v>
      </c>
      <c r="E17" s="135" t="n">
        <v>15.7</v>
      </c>
      <c r="F17" s="135" t="n">
        <v>46</v>
      </c>
      <c r="G17" s="135" t="n">
        <v>29.3</v>
      </c>
      <c r="H17" s="135" t="n">
        <v>8</v>
      </c>
      <c r="I17" s="135" t="n">
        <v>6.3</v>
      </c>
      <c r="J17" s="135" t="s">
        <v>26</v>
      </c>
      <c r="K17" s="135" t="n">
        <v>153.5</v>
      </c>
      <c r="L17" s="136" t="n">
        <v>1.94</v>
      </c>
    </row>
    <row r="18" customFormat="false" ht="11.45" hidden="false" customHeight="true" outlineLevel="0" collapsed="false">
      <c r="A18" s="90" t="n">
        <f aca="false">IF(D18&lt;&gt;"",COUNTA($D$11:D18),"")</f>
        <v>7</v>
      </c>
      <c r="B18" s="94" t="s">
        <v>279</v>
      </c>
      <c r="C18" s="135" t="n">
        <v>126.3</v>
      </c>
      <c r="D18" s="135" t="n">
        <v>55.9</v>
      </c>
      <c r="E18" s="135" t="n">
        <v>31</v>
      </c>
      <c r="F18" s="135" t="n">
        <v>70.4</v>
      </c>
      <c r="G18" s="135" t="n">
        <v>47.2</v>
      </c>
      <c r="H18" s="135" t="n">
        <v>12.3</v>
      </c>
      <c r="I18" s="135" t="n">
        <v>7.8</v>
      </c>
      <c r="J18" s="135" t="s">
        <v>26</v>
      </c>
      <c r="K18" s="135" t="n">
        <v>234.5</v>
      </c>
      <c r="L18" s="136" t="n">
        <v>1.86</v>
      </c>
    </row>
    <row r="19" customFormat="false" ht="11.45" hidden="false" customHeight="true" outlineLevel="0" collapsed="false">
      <c r="A19" s="90" t="n">
        <f aca="false">IF(D19&lt;&gt;"",COUNTA($D$11:D19),"")</f>
        <v>8</v>
      </c>
      <c r="B19" s="94" t="s">
        <v>280</v>
      </c>
      <c r="C19" s="135" t="n">
        <v>104.1</v>
      </c>
      <c r="D19" s="135" t="n">
        <v>34.5</v>
      </c>
      <c r="E19" s="135" t="n">
        <v>16.7</v>
      </c>
      <c r="F19" s="135" t="n">
        <v>69.6</v>
      </c>
      <c r="G19" s="135" t="n">
        <v>46.5</v>
      </c>
      <c r="H19" s="135" t="n">
        <v>12.6</v>
      </c>
      <c r="I19" s="135" t="n">
        <v>7.3</v>
      </c>
      <c r="J19" s="135" t="s">
        <v>26</v>
      </c>
      <c r="K19" s="135" t="n">
        <v>211.6</v>
      </c>
      <c r="L19" s="136" t="n">
        <v>2.03</v>
      </c>
    </row>
    <row r="20" customFormat="false" ht="11.45" hidden="false" customHeight="true" outlineLevel="0" collapsed="false">
      <c r="A20" s="90" t="str">
        <f aca="false">IF(D20&lt;&gt;"",COUNTA($D$11:D20),"")</f>
        <v/>
      </c>
      <c r="B20" s="94"/>
      <c r="C20" s="135"/>
      <c r="D20" s="135"/>
      <c r="E20" s="135"/>
      <c r="F20" s="135"/>
      <c r="G20" s="135"/>
      <c r="H20" s="135"/>
      <c r="I20" s="135"/>
      <c r="J20" s="135"/>
      <c r="K20" s="135"/>
      <c r="L20" s="136"/>
    </row>
    <row r="21" customFormat="false" ht="22.5" hidden="false" customHeight="true" outlineLevel="0" collapsed="false">
      <c r="A21" s="90" t="n">
        <f aca="false">IF(D21&lt;&gt;"",COUNTA($D$11:D21),"")</f>
        <v>9</v>
      </c>
      <c r="B21" s="101" t="s">
        <v>281</v>
      </c>
      <c r="C21" s="138" t="n">
        <v>826.6</v>
      </c>
      <c r="D21" s="138" t="n">
        <v>336.6</v>
      </c>
      <c r="E21" s="138" t="n">
        <v>169</v>
      </c>
      <c r="F21" s="138" t="n">
        <v>490</v>
      </c>
      <c r="G21" s="138" t="n">
        <v>315.4</v>
      </c>
      <c r="H21" s="138" t="n">
        <v>96.7</v>
      </c>
      <c r="I21" s="138" t="n">
        <v>58.4</v>
      </c>
      <c r="J21" s="138" t="n">
        <v>19.5</v>
      </c>
      <c r="K21" s="138" t="s">
        <v>290</v>
      </c>
      <c r="L21" s="143" t="n">
        <v>1.93</v>
      </c>
    </row>
    <row r="22" customFormat="false" ht="11.45" hidden="false" customHeight="true" outlineLevel="0" collapsed="false">
      <c r="A22" s="90"/>
      <c r="B22" s="139"/>
      <c r="C22" s="135"/>
      <c r="D22" s="135"/>
      <c r="E22" s="135"/>
      <c r="F22" s="135"/>
      <c r="G22" s="135"/>
      <c r="H22" s="135"/>
      <c r="I22" s="135"/>
      <c r="J22" s="135"/>
      <c r="K22" s="135"/>
      <c r="L22" s="136"/>
    </row>
    <row r="23" customFormat="false" ht="11.45" hidden="false" customHeight="true" outlineLevel="0" collapsed="false">
      <c r="C23" s="138"/>
      <c r="D23" s="138"/>
      <c r="E23" s="138"/>
      <c r="F23" s="138"/>
      <c r="G23" s="138"/>
      <c r="H23" s="138"/>
      <c r="I23" s="138"/>
      <c r="J23" s="138"/>
      <c r="K23" s="138"/>
      <c r="L23" s="143"/>
    </row>
    <row r="24" customFormat="false" ht="22.5" hidden="false" customHeight="true" outlineLevel="0" collapsed="false">
      <c r="B24" s="141" t="s">
        <v>282</v>
      </c>
      <c r="C24" s="141"/>
      <c r="D24" s="141"/>
      <c r="E24" s="141"/>
      <c r="F24" s="141"/>
      <c r="G24" s="141"/>
      <c r="H24" s="141"/>
      <c r="I24" s="141"/>
      <c r="J24" s="141"/>
      <c r="K24" s="141"/>
      <c r="L24" s="141"/>
    </row>
    <row r="26" customFormat="false" ht="11.45" hidden="false" customHeight="true" outlineLevel="0" collapsed="false">
      <c r="C26" s="142"/>
      <c r="D26" s="142"/>
      <c r="E26" s="142"/>
      <c r="F26" s="142"/>
      <c r="G26" s="142"/>
      <c r="H26" s="142"/>
      <c r="I26" s="142"/>
      <c r="J26" s="142"/>
      <c r="K26" s="142"/>
      <c r="L26" s="142"/>
    </row>
  </sheetData>
  <mergeCells count="22">
    <mergeCell ref="A1:B1"/>
    <mergeCell ref="C1:L1"/>
    <mergeCell ref="A2:B2"/>
    <mergeCell ref="C2:L2"/>
    <mergeCell ref="A3:A8"/>
    <mergeCell ref="B3:B8"/>
    <mergeCell ref="C3:C7"/>
    <mergeCell ref="D3:E4"/>
    <mergeCell ref="F3:J4"/>
    <mergeCell ref="K3:L4"/>
    <mergeCell ref="D5:D7"/>
    <mergeCell ref="F5:F7"/>
    <mergeCell ref="G5:J5"/>
    <mergeCell ref="K5:K7"/>
    <mergeCell ref="L5:L7"/>
    <mergeCell ref="E6:E7"/>
    <mergeCell ref="G6:G7"/>
    <mergeCell ref="H6:H7"/>
    <mergeCell ref="I6:I7"/>
    <mergeCell ref="J6:J7"/>
    <mergeCell ref="C8:K8"/>
    <mergeCell ref="B24:L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11.28125" defaultRowHeight="11.45" zeroHeight="false" outlineLevelRow="0" outlineLevelCol="0"/>
  <cols>
    <col collapsed="false" customWidth="true" hidden="false" outlineLevel="0" max="1" min="1" style="125" width="3.28"/>
    <col collapsed="false" customWidth="true" hidden="false" outlineLevel="0" max="2" min="2" style="57" width="17.28"/>
    <col collapsed="false" customWidth="true" hidden="false" outlineLevel="0" max="3" min="3" style="57" width="6.7"/>
    <col collapsed="false" customWidth="true" hidden="false" outlineLevel="0" max="4" min="4" style="57" width="6.28"/>
    <col collapsed="false" customWidth="true" hidden="false" outlineLevel="0" max="5" min="5" style="57" width="6.7"/>
    <col collapsed="false" customWidth="true" hidden="false" outlineLevel="0" max="10" min="6" style="57" width="6.28"/>
    <col collapsed="false" customWidth="true" hidden="false" outlineLevel="0" max="13" min="11" style="57" width="6.7"/>
    <col collapsed="false" customWidth="true" hidden="false" outlineLevel="0" max="20" min="14" style="57" width="10.71"/>
    <col collapsed="false" customWidth="false" hidden="false" outlineLevel="0" max="257" min="21" style="57" width="11.28"/>
  </cols>
  <sheetData>
    <row r="1" s="78" customFormat="true" ht="30" hidden="false" customHeight="true" outlineLevel="0" collapsed="false">
      <c r="A1" s="76" t="s">
        <v>69</v>
      </c>
      <c r="B1" s="76"/>
      <c r="C1" s="96" t="s">
        <v>70</v>
      </c>
      <c r="D1" s="96"/>
      <c r="E1" s="96"/>
      <c r="F1" s="96"/>
      <c r="G1" s="96"/>
      <c r="H1" s="96"/>
      <c r="I1" s="96"/>
      <c r="J1" s="96"/>
      <c r="K1" s="96"/>
      <c r="L1" s="96"/>
      <c r="M1" s="96"/>
    </row>
    <row r="2" customFormat="false" ht="30" hidden="false" customHeight="true" outlineLevel="0" collapsed="false">
      <c r="A2" s="97" t="s">
        <v>291</v>
      </c>
      <c r="B2" s="97"/>
      <c r="C2" s="108" t="s">
        <v>292</v>
      </c>
      <c r="D2" s="108"/>
      <c r="E2" s="108"/>
      <c r="F2" s="108"/>
      <c r="G2" s="108"/>
      <c r="H2" s="108"/>
      <c r="I2" s="108"/>
      <c r="J2" s="108"/>
      <c r="K2" s="108"/>
      <c r="L2" s="108"/>
      <c r="M2" s="108"/>
    </row>
    <row r="3" customFormat="false" ht="11.45" hidden="false" customHeight="true" outlineLevel="0" collapsed="false">
      <c r="A3" s="82" t="s">
        <v>105</v>
      </c>
      <c r="B3" s="83" t="s">
        <v>264</v>
      </c>
      <c r="C3" s="83" t="s">
        <v>152</v>
      </c>
      <c r="D3" s="83" t="s">
        <v>293</v>
      </c>
      <c r="E3" s="83"/>
      <c r="F3" s="83"/>
      <c r="G3" s="83"/>
      <c r="H3" s="83"/>
      <c r="I3" s="83"/>
      <c r="J3" s="84" t="s">
        <v>294</v>
      </c>
      <c r="K3" s="84"/>
      <c r="L3" s="84"/>
      <c r="M3" s="84"/>
    </row>
    <row r="4" customFormat="false" ht="11.45" hidden="false" customHeight="true" outlineLevel="0" collapsed="false">
      <c r="A4" s="82"/>
      <c r="B4" s="83"/>
      <c r="C4" s="83"/>
      <c r="D4" s="83"/>
      <c r="E4" s="83"/>
      <c r="F4" s="83"/>
      <c r="G4" s="83"/>
      <c r="H4" s="83"/>
      <c r="I4" s="83"/>
      <c r="J4" s="84"/>
      <c r="K4" s="84"/>
      <c r="L4" s="84"/>
      <c r="M4" s="84"/>
    </row>
    <row r="5" customFormat="false" ht="11.45" hidden="false" customHeight="true" outlineLevel="0" collapsed="false">
      <c r="A5" s="82"/>
      <c r="B5" s="83"/>
      <c r="C5" s="83"/>
      <c r="D5" s="83" t="s">
        <v>270</v>
      </c>
      <c r="E5" s="83" t="s">
        <v>295</v>
      </c>
      <c r="F5" s="83" t="s">
        <v>296</v>
      </c>
      <c r="G5" s="83" t="s">
        <v>297</v>
      </c>
      <c r="H5" s="83" t="s">
        <v>298</v>
      </c>
      <c r="I5" s="83" t="s">
        <v>299</v>
      </c>
      <c r="J5" s="83" t="s">
        <v>270</v>
      </c>
      <c r="K5" s="83" t="s">
        <v>300</v>
      </c>
      <c r="L5" s="83" t="s">
        <v>301</v>
      </c>
      <c r="M5" s="84" t="s">
        <v>302</v>
      </c>
    </row>
    <row r="6" customFormat="false" ht="11.45" hidden="false" customHeight="true" outlineLevel="0" collapsed="false">
      <c r="A6" s="82"/>
      <c r="B6" s="83"/>
      <c r="C6" s="83"/>
      <c r="D6" s="83"/>
      <c r="E6" s="83"/>
      <c r="F6" s="83"/>
      <c r="G6" s="83"/>
      <c r="H6" s="83"/>
      <c r="I6" s="83"/>
      <c r="J6" s="83"/>
      <c r="K6" s="83"/>
      <c r="L6" s="83"/>
      <c r="M6" s="84"/>
    </row>
    <row r="7" customFormat="false" ht="11.45" hidden="false" customHeight="true" outlineLevel="0" collapsed="false">
      <c r="A7" s="82"/>
      <c r="B7" s="83"/>
      <c r="C7" s="83"/>
      <c r="D7" s="83"/>
      <c r="E7" s="83"/>
      <c r="F7" s="83"/>
      <c r="G7" s="83"/>
      <c r="H7" s="83"/>
      <c r="I7" s="83"/>
      <c r="J7" s="83"/>
      <c r="K7" s="83"/>
      <c r="L7" s="83"/>
      <c r="M7" s="84" t="s">
        <v>303</v>
      </c>
    </row>
    <row r="8" customFormat="false" ht="11.45" hidden="false" customHeight="true" outlineLevel="0" collapsed="false">
      <c r="A8" s="82"/>
      <c r="B8" s="83"/>
      <c r="C8" s="83"/>
      <c r="D8" s="83"/>
      <c r="E8" s="83"/>
      <c r="F8" s="83"/>
      <c r="G8" s="83"/>
      <c r="H8" s="83"/>
      <c r="I8" s="83"/>
      <c r="J8" s="83"/>
      <c r="K8" s="83"/>
      <c r="L8" s="83"/>
      <c r="M8" s="84"/>
    </row>
    <row r="9" customFormat="false" ht="11.45" hidden="false" customHeight="true" outlineLevel="0" collapsed="false">
      <c r="A9" s="82"/>
      <c r="B9" s="83"/>
      <c r="C9" s="83"/>
      <c r="D9" s="83"/>
      <c r="E9" s="83"/>
      <c r="F9" s="83"/>
      <c r="G9" s="83"/>
      <c r="H9" s="83"/>
      <c r="I9" s="83"/>
      <c r="J9" s="83"/>
      <c r="K9" s="83"/>
      <c r="L9" s="83"/>
      <c r="M9" s="84"/>
    </row>
    <row r="10" customFormat="false" ht="11.45" hidden="false" customHeight="true" outlineLevel="0" collapsed="false">
      <c r="A10" s="82"/>
      <c r="B10" s="83"/>
      <c r="C10" s="83"/>
      <c r="D10" s="83"/>
      <c r="E10" s="83"/>
      <c r="F10" s="83"/>
      <c r="G10" s="83"/>
      <c r="H10" s="83"/>
      <c r="I10" s="83"/>
      <c r="J10" s="83"/>
      <c r="K10" s="83"/>
      <c r="L10" s="83"/>
      <c r="M10" s="84"/>
    </row>
    <row r="11" customFormat="false" ht="11.45" hidden="false" customHeight="true" outlineLevel="0" collapsed="false">
      <c r="A11" s="82"/>
      <c r="B11" s="83"/>
      <c r="C11" s="83"/>
      <c r="D11" s="83"/>
      <c r="E11" s="83"/>
      <c r="F11" s="83"/>
      <c r="G11" s="83"/>
      <c r="H11" s="83"/>
      <c r="I11" s="83"/>
      <c r="J11" s="83"/>
      <c r="K11" s="83"/>
      <c r="L11" s="83"/>
      <c r="M11" s="84"/>
    </row>
    <row r="12" customFormat="false" ht="11.45" hidden="false" customHeight="true" outlineLevel="0" collapsed="false">
      <c r="A12" s="82"/>
      <c r="B12" s="83"/>
      <c r="C12" s="83"/>
      <c r="D12" s="83"/>
      <c r="E12" s="83"/>
      <c r="F12" s="83"/>
      <c r="G12" s="83"/>
      <c r="H12" s="83"/>
      <c r="I12" s="83"/>
      <c r="J12" s="83"/>
      <c r="K12" s="83"/>
      <c r="L12" s="83"/>
      <c r="M12" s="84"/>
    </row>
    <row r="13" customFormat="false" ht="11.45" hidden="false" customHeight="true" outlineLevel="0" collapsed="false">
      <c r="A13" s="82"/>
      <c r="B13" s="83"/>
      <c r="C13" s="83"/>
      <c r="D13" s="83"/>
      <c r="E13" s="83"/>
      <c r="F13" s="83"/>
      <c r="G13" s="83"/>
      <c r="H13" s="83"/>
      <c r="I13" s="83"/>
      <c r="J13" s="83"/>
      <c r="K13" s="83"/>
      <c r="L13" s="83"/>
      <c r="M13" s="84"/>
    </row>
    <row r="14" customFormat="false" ht="11.45" hidden="false" customHeight="true" outlineLevel="0" collapsed="false">
      <c r="A14" s="82"/>
      <c r="B14" s="83"/>
      <c r="C14" s="84" t="s">
        <v>109</v>
      </c>
      <c r="D14" s="84"/>
      <c r="E14" s="84"/>
      <c r="F14" s="84"/>
      <c r="G14" s="84"/>
      <c r="H14" s="84"/>
      <c r="I14" s="84"/>
      <c r="J14" s="84"/>
      <c r="K14" s="84"/>
      <c r="L14" s="84"/>
      <c r="M14" s="84"/>
    </row>
    <row r="15" customFormat="false" ht="11.45" hidden="false" customHeight="true" outlineLevel="0" collapsed="false">
      <c r="A15" s="63" t="n">
        <v>1</v>
      </c>
      <c r="B15" s="86" t="n">
        <v>2</v>
      </c>
      <c r="C15" s="64" t="n">
        <v>3</v>
      </c>
      <c r="D15" s="64" t="n">
        <v>4</v>
      </c>
      <c r="E15" s="64" t="n">
        <v>5</v>
      </c>
      <c r="F15" s="64" t="n">
        <v>6</v>
      </c>
      <c r="G15" s="64" t="n">
        <v>7</v>
      </c>
      <c r="H15" s="64" t="n">
        <v>8</v>
      </c>
      <c r="I15" s="64" t="n">
        <v>9</v>
      </c>
      <c r="J15" s="64" t="n">
        <v>10</v>
      </c>
      <c r="K15" s="64" t="n">
        <v>11</v>
      </c>
      <c r="L15" s="64" t="n">
        <v>12</v>
      </c>
      <c r="M15" s="65" t="n">
        <v>13</v>
      </c>
    </row>
    <row r="16" customFormat="false" ht="11.45" hidden="false" customHeight="true" outlineLevel="0" collapsed="false">
      <c r="A16" s="133"/>
      <c r="B16" s="94"/>
      <c r="C16" s="135"/>
      <c r="D16" s="135"/>
      <c r="E16" s="135"/>
      <c r="F16" s="135"/>
      <c r="G16" s="135"/>
      <c r="H16" s="135"/>
      <c r="I16" s="135"/>
      <c r="J16" s="135"/>
      <c r="K16" s="135"/>
      <c r="L16" s="135"/>
      <c r="M16" s="135"/>
    </row>
    <row r="17" customFormat="false" ht="11.45" hidden="false" customHeight="true" outlineLevel="0" collapsed="false">
      <c r="A17" s="90" t="n">
        <f aca="false">IF(D17&lt;&gt;"",COUNTA($D$17:D17),"")</f>
        <v>1</v>
      </c>
      <c r="B17" s="94" t="s">
        <v>273</v>
      </c>
      <c r="C17" s="135" t="n">
        <v>126.6</v>
      </c>
      <c r="D17" s="135" t="n">
        <v>72.2</v>
      </c>
      <c r="E17" s="135" t="n">
        <v>5.7</v>
      </c>
      <c r="F17" s="135" t="n">
        <v>5</v>
      </c>
      <c r="G17" s="135" t="n">
        <v>47.4</v>
      </c>
      <c r="H17" s="135" t="n">
        <v>11.9</v>
      </c>
      <c r="I17" s="135" t="s">
        <v>26</v>
      </c>
      <c r="J17" s="135" t="n">
        <v>54.4</v>
      </c>
      <c r="K17" s="135" t="s">
        <v>26</v>
      </c>
      <c r="L17" s="135" t="n">
        <v>50.1</v>
      </c>
      <c r="M17" s="135" t="n">
        <v>37.4</v>
      </c>
    </row>
    <row r="18" customFormat="false" ht="11.45" hidden="false" customHeight="true" outlineLevel="0" collapsed="false">
      <c r="A18" s="90" t="n">
        <f aca="false">IF(D18&lt;&gt;"",COUNTA($D$17:D18),"")</f>
        <v>2</v>
      </c>
      <c r="B18" s="94" t="s">
        <v>274</v>
      </c>
      <c r="C18" s="135" t="n">
        <v>51.8</v>
      </c>
      <c r="D18" s="135" t="n">
        <v>29.9</v>
      </c>
      <c r="E18" s="135" t="s">
        <v>26</v>
      </c>
      <c r="F18" s="135" t="s">
        <v>26</v>
      </c>
      <c r="G18" s="135" t="n">
        <v>17.9</v>
      </c>
      <c r="H18" s="135" t="n">
        <v>6.5</v>
      </c>
      <c r="I18" s="135" t="s">
        <v>26</v>
      </c>
      <c r="J18" s="135" t="n">
        <v>21.9</v>
      </c>
      <c r="K18" s="135" t="s">
        <v>26</v>
      </c>
      <c r="L18" s="135" t="n">
        <v>19.6</v>
      </c>
      <c r="M18" s="135" t="n">
        <v>15.1</v>
      </c>
    </row>
    <row r="19" customFormat="false" ht="11.45" hidden="false" customHeight="true" outlineLevel="0" collapsed="false">
      <c r="A19" s="90" t="str">
        <f aca="false">IF(D19&lt;&gt;"",COUNTA($D$17:D19),"")</f>
        <v/>
      </c>
      <c r="B19" s="94"/>
      <c r="C19" s="135"/>
      <c r="D19" s="135"/>
      <c r="E19" s="135"/>
      <c r="F19" s="135"/>
      <c r="G19" s="135"/>
      <c r="H19" s="135"/>
      <c r="I19" s="135"/>
      <c r="J19" s="135"/>
      <c r="K19" s="135"/>
      <c r="L19" s="135"/>
      <c r="M19" s="135"/>
    </row>
    <row r="20" customFormat="false" ht="22.5" hidden="false" customHeight="true" outlineLevel="0" collapsed="false">
      <c r="A20" s="90" t="n">
        <f aca="false">IF(D20&lt;&gt;"",COUNTA($D$17:D20),"")</f>
        <v>3</v>
      </c>
      <c r="B20" s="94" t="s">
        <v>275</v>
      </c>
      <c r="C20" s="135" t="n">
        <v>125.5</v>
      </c>
      <c r="D20" s="135" t="n">
        <v>76.5</v>
      </c>
      <c r="E20" s="135" t="n">
        <v>7.7</v>
      </c>
      <c r="F20" s="135" t="s">
        <v>26</v>
      </c>
      <c r="G20" s="135" t="n">
        <v>47.2</v>
      </c>
      <c r="H20" s="135" t="n">
        <v>16</v>
      </c>
      <c r="I20" s="135" t="s">
        <v>26</v>
      </c>
      <c r="J20" s="135" t="n">
        <v>49</v>
      </c>
      <c r="K20" s="135" t="s">
        <v>26</v>
      </c>
      <c r="L20" s="135" t="n">
        <v>45.8</v>
      </c>
      <c r="M20" s="135" t="n">
        <v>39</v>
      </c>
    </row>
    <row r="21" customFormat="false" ht="11.45" hidden="false" customHeight="true" outlineLevel="0" collapsed="false">
      <c r="A21" s="90" t="n">
        <f aca="false">IF(D21&lt;&gt;"",COUNTA($D$17:D21),"")</f>
        <v>4</v>
      </c>
      <c r="B21" s="94" t="s">
        <v>276</v>
      </c>
      <c r="C21" s="135" t="n">
        <v>102.3</v>
      </c>
      <c r="D21" s="135" t="n">
        <v>60.2</v>
      </c>
      <c r="E21" s="135" t="n">
        <v>6.5</v>
      </c>
      <c r="F21" s="135" t="s">
        <v>26</v>
      </c>
      <c r="G21" s="135" t="n">
        <v>38.6</v>
      </c>
      <c r="H21" s="135" t="n">
        <v>10.4</v>
      </c>
      <c r="I21" s="135" t="s">
        <v>26</v>
      </c>
      <c r="J21" s="135" t="n">
        <v>42.1</v>
      </c>
      <c r="K21" s="135" t="s">
        <v>26</v>
      </c>
      <c r="L21" s="135" t="n">
        <v>39.4</v>
      </c>
      <c r="M21" s="135" t="n">
        <v>34.7</v>
      </c>
    </row>
    <row r="22" customFormat="false" ht="11.45" hidden="false" customHeight="true" outlineLevel="0" collapsed="false">
      <c r="A22" s="90" t="n">
        <f aca="false">IF(D22&lt;&gt;"",COUNTA($D$17:D22),"")</f>
        <v>5</v>
      </c>
      <c r="B22" s="94" t="s">
        <v>277</v>
      </c>
      <c r="C22" s="135" t="n">
        <v>110.7</v>
      </c>
      <c r="D22" s="135" t="n">
        <v>64.1</v>
      </c>
      <c r="E22" s="135" t="n">
        <v>7.3</v>
      </c>
      <c r="F22" s="135" t="s">
        <v>26</v>
      </c>
      <c r="G22" s="135" t="n">
        <v>37.1</v>
      </c>
      <c r="H22" s="135" t="n">
        <v>15.3</v>
      </c>
      <c r="I22" s="135" t="s">
        <v>26</v>
      </c>
      <c r="J22" s="135" t="n">
        <v>46.6</v>
      </c>
      <c r="K22" s="135" t="s">
        <v>26</v>
      </c>
      <c r="L22" s="135" t="n">
        <v>43.9</v>
      </c>
      <c r="M22" s="135" t="n">
        <v>37.8</v>
      </c>
    </row>
    <row r="23" customFormat="false" ht="11.45" hidden="false" customHeight="true" outlineLevel="0" collapsed="false">
      <c r="A23" s="90" t="n">
        <f aca="false">IF(D23&lt;&gt;"",COUNTA($D$17:D23),"")</f>
        <v>6</v>
      </c>
      <c r="B23" s="94" t="s">
        <v>278</v>
      </c>
      <c r="C23" s="135" t="n">
        <v>79.2</v>
      </c>
      <c r="D23" s="135" t="n">
        <v>46.2</v>
      </c>
      <c r="E23" s="135" t="s">
        <v>26</v>
      </c>
      <c r="F23" s="135" t="s">
        <v>26</v>
      </c>
      <c r="G23" s="135" t="n">
        <v>25</v>
      </c>
      <c r="H23" s="135" t="n">
        <v>13.5</v>
      </c>
      <c r="I23" s="135" t="s">
        <v>26</v>
      </c>
      <c r="J23" s="135" t="n">
        <v>33</v>
      </c>
      <c r="K23" s="135" t="s">
        <v>26</v>
      </c>
      <c r="L23" s="135" t="n">
        <v>31.7</v>
      </c>
      <c r="M23" s="135" t="n">
        <v>26</v>
      </c>
    </row>
    <row r="24" customFormat="false" ht="11.45" hidden="false" customHeight="true" outlineLevel="0" collapsed="false">
      <c r="A24" s="90" t="n">
        <f aca="false">IF(D24&lt;&gt;"",COUNTA($D$17:D24),"")</f>
        <v>7</v>
      </c>
      <c r="B24" s="94" t="s">
        <v>279</v>
      </c>
      <c r="C24" s="135" t="n">
        <v>126.3</v>
      </c>
      <c r="D24" s="135" t="n">
        <v>66.3</v>
      </c>
      <c r="E24" s="135" t="n">
        <v>6.5</v>
      </c>
      <c r="F24" s="135" t="s">
        <v>26</v>
      </c>
      <c r="G24" s="135" t="n">
        <v>41</v>
      </c>
      <c r="H24" s="135" t="n">
        <v>15.1</v>
      </c>
      <c r="I24" s="135" t="s">
        <v>26</v>
      </c>
      <c r="J24" s="135" t="n">
        <v>60</v>
      </c>
      <c r="K24" s="135" t="s">
        <v>26</v>
      </c>
      <c r="L24" s="135" t="n">
        <v>56.2</v>
      </c>
      <c r="M24" s="135" t="n">
        <v>47.5</v>
      </c>
    </row>
    <row r="25" customFormat="false" ht="11.45" hidden="false" customHeight="true" outlineLevel="0" collapsed="false">
      <c r="A25" s="90" t="n">
        <f aca="false">IF(D25&lt;&gt;"",COUNTA($D$17:D25),"")</f>
        <v>8</v>
      </c>
      <c r="B25" s="94" t="s">
        <v>280</v>
      </c>
      <c r="C25" s="135" t="n">
        <v>104.1</v>
      </c>
      <c r="D25" s="135" t="n">
        <v>60.6</v>
      </c>
      <c r="E25" s="135" t="s">
        <v>26</v>
      </c>
      <c r="F25" s="135" t="s">
        <v>26</v>
      </c>
      <c r="G25" s="135" t="n">
        <v>33.7</v>
      </c>
      <c r="H25" s="135" t="n">
        <v>18.8</v>
      </c>
      <c r="I25" s="135" t="s">
        <v>26</v>
      </c>
      <c r="J25" s="135" t="n">
        <v>43.5</v>
      </c>
      <c r="K25" s="135" t="s">
        <v>26</v>
      </c>
      <c r="L25" s="135" t="n">
        <v>41</v>
      </c>
      <c r="M25" s="135" t="n">
        <v>36.5</v>
      </c>
    </row>
    <row r="26" customFormat="false" ht="11.45" hidden="false" customHeight="true" outlineLevel="0" collapsed="false">
      <c r="A26" s="90" t="str">
        <f aca="false">IF(D26&lt;&gt;"",COUNTA($D$17:D26),"")</f>
        <v/>
      </c>
      <c r="B26" s="94"/>
      <c r="C26" s="135"/>
      <c r="D26" s="135"/>
      <c r="E26" s="135"/>
      <c r="F26" s="135"/>
      <c r="G26" s="135"/>
      <c r="H26" s="135"/>
      <c r="I26" s="135"/>
      <c r="J26" s="135"/>
      <c r="K26" s="135"/>
      <c r="L26" s="135"/>
      <c r="M26" s="135"/>
    </row>
    <row r="27" customFormat="false" ht="22.5" hidden="false" customHeight="true" outlineLevel="0" collapsed="false">
      <c r="A27" s="90" t="n">
        <f aca="false">IF(D27&lt;&gt;"",COUNTA($D$17:D27),"")</f>
        <v>9</v>
      </c>
      <c r="B27" s="101" t="s">
        <v>281</v>
      </c>
      <c r="C27" s="138" t="n">
        <v>826.6</v>
      </c>
      <c r="D27" s="138" t="n">
        <v>476.1</v>
      </c>
      <c r="E27" s="138" t="n">
        <v>45.3</v>
      </c>
      <c r="F27" s="138" t="n">
        <v>28.8</v>
      </c>
      <c r="G27" s="138" t="n">
        <v>287.8</v>
      </c>
      <c r="H27" s="138" t="n">
        <v>107.4</v>
      </c>
      <c r="I27" s="138" t="n">
        <v>6.8</v>
      </c>
      <c r="J27" s="138" t="n">
        <v>350.5</v>
      </c>
      <c r="K27" s="138" t="n">
        <v>22.9</v>
      </c>
      <c r="L27" s="138" t="n">
        <v>327.6</v>
      </c>
      <c r="M27" s="138" t="n">
        <v>273.9</v>
      </c>
    </row>
    <row r="28" customFormat="false" ht="11.45" hidden="false" customHeight="true" outlineLevel="0" collapsed="false">
      <c r="A28" s="90"/>
      <c r="B28" s="139"/>
      <c r="C28" s="135"/>
      <c r="D28" s="135"/>
      <c r="E28" s="135"/>
      <c r="F28" s="135"/>
      <c r="G28" s="135"/>
      <c r="H28" s="135"/>
      <c r="I28" s="135"/>
      <c r="J28" s="135"/>
      <c r="K28" s="135"/>
      <c r="L28" s="135"/>
      <c r="M28" s="135"/>
    </row>
    <row r="29" customFormat="false" ht="11.45" hidden="false" customHeight="true" outlineLevel="0" collapsed="false">
      <c r="C29" s="138"/>
      <c r="D29" s="138"/>
      <c r="E29" s="138"/>
      <c r="F29" s="138"/>
      <c r="G29" s="138"/>
      <c r="H29" s="138"/>
      <c r="I29" s="138"/>
      <c r="J29" s="138"/>
      <c r="K29" s="138"/>
      <c r="L29" s="138"/>
      <c r="M29" s="138"/>
    </row>
    <row r="30" customFormat="false" ht="22.5" hidden="false" customHeight="true" outlineLevel="0" collapsed="false">
      <c r="B30" s="141" t="s">
        <v>282</v>
      </c>
      <c r="C30" s="141"/>
      <c r="D30" s="141"/>
      <c r="E30" s="141"/>
      <c r="F30" s="141"/>
      <c r="G30" s="141"/>
      <c r="H30" s="141"/>
      <c r="I30" s="141"/>
      <c r="J30" s="141"/>
      <c r="K30" s="141"/>
      <c r="L30" s="141"/>
      <c r="M30" s="138"/>
    </row>
    <row r="32" customFormat="false" ht="11.45" hidden="false" customHeight="true" outlineLevel="0" collapsed="false">
      <c r="C32" s="142"/>
      <c r="D32" s="142"/>
      <c r="E32" s="142"/>
      <c r="F32" s="142"/>
      <c r="G32" s="142"/>
      <c r="H32" s="142"/>
      <c r="I32" s="142"/>
      <c r="J32" s="142"/>
      <c r="K32" s="142"/>
      <c r="L32" s="142"/>
      <c r="M32" s="142"/>
    </row>
  </sheetData>
  <mergeCells count="22">
    <mergeCell ref="A1:B1"/>
    <mergeCell ref="C1:M1"/>
    <mergeCell ref="A2:B2"/>
    <mergeCell ref="C2:M2"/>
    <mergeCell ref="A3:A14"/>
    <mergeCell ref="B3:B14"/>
    <mergeCell ref="C3:C13"/>
    <mergeCell ref="D3:I4"/>
    <mergeCell ref="J3:M4"/>
    <mergeCell ref="D5:D13"/>
    <mergeCell ref="E5:E13"/>
    <mergeCell ref="F5:F13"/>
    <mergeCell ref="G5:G13"/>
    <mergeCell ref="H5:H13"/>
    <mergeCell ref="I5:I13"/>
    <mergeCell ref="J5:J13"/>
    <mergeCell ref="K5:K13"/>
    <mergeCell ref="L5:L13"/>
    <mergeCell ref="M5:M6"/>
    <mergeCell ref="M7:M13"/>
    <mergeCell ref="C14:M14"/>
    <mergeCell ref="B30:L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7.7"/>
    <col collapsed="false" customWidth="true" hidden="false" outlineLevel="0" max="4" min="3" style="57" width="6.28"/>
    <col collapsed="false" customWidth="true" hidden="false" outlineLevel="0" max="5" min="5" style="57" width="5.71"/>
    <col collapsed="false" customWidth="true" hidden="false" outlineLevel="0" max="6" min="6" style="57" width="6.7"/>
    <col collapsed="false" customWidth="true" hidden="false" outlineLevel="0" max="11" min="7" style="57" width="5.71"/>
    <col collapsed="false" customWidth="true" hidden="false" outlineLevel="0" max="12" min="12" style="57" width="5.28"/>
    <col collapsed="false" customWidth="true" hidden="false" outlineLevel="0" max="13" min="13" style="57" width="5.71"/>
    <col collapsed="false" customWidth="true" hidden="false" outlineLevel="0" max="14" min="14" style="57" width="6.28"/>
    <col collapsed="false" customWidth="true" hidden="false" outlineLevel="0" max="18" min="15" style="57" width="10.71"/>
    <col collapsed="false" customWidth="false" hidden="false" outlineLevel="0" max="257" min="19" style="57" width="11.28"/>
  </cols>
  <sheetData>
    <row r="1" s="78" customFormat="true" ht="30" hidden="false" customHeight="true" outlineLevel="0" collapsed="false">
      <c r="A1" s="76" t="s">
        <v>69</v>
      </c>
      <c r="B1" s="76"/>
      <c r="C1" s="96" t="s">
        <v>70</v>
      </c>
      <c r="D1" s="96"/>
      <c r="E1" s="96"/>
      <c r="F1" s="96"/>
      <c r="G1" s="96"/>
      <c r="H1" s="96"/>
      <c r="I1" s="96"/>
      <c r="J1" s="96"/>
      <c r="K1" s="96"/>
      <c r="L1" s="96"/>
      <c r="M1" s="96"/>
      <c r="N1" s="96"/>
    </row>
    <row r="2" s="81" customFormat="true" ht="30" hidden="false" customHeight="true" outlineLevel="0" collapsed="false">
      <c r="A2" s="97" t="s">
        <v>304</v>
      </c>
      <c r="B2" s="97"/>
      <c r="C2" s="108" t="s">
        <v>305</v>
      </c>
      <c r="D2" s="108"/>
      <c r="E2" s="108"/>
      <c r="F2" s="108"/>
      <c r="G2" s="108"/>
      <c r="H2" s="108"/>
      <c r="I2" s="108"/>
      <c r="J2" s="108"/>
      <c r="K2" s="108"/>
      <c r="L2" s="108"/>
      <c r="M2" s="108"/>
      <c r="N2" s="108"/>
    </row>
    <row r="3" customFormat="false" ht="11.45" hidden="false" customHeight="true" outlineLevel="0" collapsed="false">
      <c r="A3" s="82" t="s">
        <v>105</v>
      </c>
      <c r="B3" s="83" t="s">
        <v>264</v>
      </c>
      <c r="C3" s="83" t="s">
        <v>152</v>
      </c>
      <c r="D3" s="84" t="s">
        <v>153</v>
      </c>
      <c r="E3" s="84"/>
      <c r="F3" s="84"/>
      <c r="G3" s="84"/>
      <c r="H3" s="84"/>
      <c r="I3" s="84"/>
      <c r="J3" s="84"/>
      <c r="K3" s="84"/>
      <c r="L3" s="84"/>
      <c r="M3" s="84"/>
      <c r="N3" s="84"/>
    </row>
    <row r="4" customFormat="false" ht="11.45" hidden="false" customHeight="true" outlineLevel="0" collapsed="false">
      <c r="A4" s="82"/>
      <c r="B4" s="83"/>
      <c r="C4" s="83"/>
      <c r="D4" s="83"/>
      <c r="E4" s="84"/>
      <c r="F4" s="84"/>
      <c r="G4" s="84"/>
      <c r="H4" s="84"/>
      <c r="I4" s="84"/>
      <c r="J4" s="84"/>
      <c r="K4" s="84"/>
      <c r="L4" s="84"/>
      <c r="M4" s="84"/>
      <c r="N4" s="84"/>
    </row>
    <row r="5" customFormat="false" ht="11.45" hidden="false" customHeight="true" outlineLevel="0" collapsed="false">
      <c r="A5" s="82"/>
      <c r="B5" s="83"/>
      <c r="C5" s="83"/>
      <c r="D5" s="83" t="s">
        <v>270</v>
      </c>
      <c r="E5" s="83" t="s">
        <v>306</v>
      </c>
      <c r="F5" s="83"/>
      <c r="G5" s="83" t="s">
        <v>307</v>
      </c>
      <c r="H5" s="83" t="s">
        <v>308</v>
      </c>
      <c r="I5" s="83" t="s">
        <v>309</v>
      </c>
      <c r="J5" s="83" t="s">
        <v>157</v>
      </c>
      <c r="K5" s="83" t="s">
        <v>158</v>
      </c>
      <c r="L5" s="83" t="s">
        <v>159</v>
      </c>
      <c r="M5" s="83" t="s">
        <v>310</v>
      </c>
      <c r="N5" s="84" t="s">
        <v>161</v>
      </c>
    </row>
    <row r="6" customFormat="false" ht="11.45" hidden="false" customHeight="true" outlineLevel="0" collapsed="false">
      <c r="A6" s="82"/>
      <c r="B6" s="83"/>
      <c r="C6" s="83"/>
      <c r="D6" s="83"/>
      <c r="E6" s="83" t="s">
        <v>270</v>
      </c>
      <c r="F6" s="83" t="s">
        <v>271</v>
      </c>
      <c r="G6" s="83"/>
      <c r="H6" s="83"/>
      <c r="I6" s="83"/>
      <c r="J6" s="83"/>
      <c r="K6" s="83"/>
      <c r="L6" s="83"/>
      <c r="M6" s="83"/>
      <c r="N6" s="84"/>
    </row>
    <row r="7" customFormat="false" ht="11.45" hidden="false" customHeight="true" outlineLevel="0" collapsed="false">
      <c r="A7" s="82"/>
      <c r="B7" s="83"/>
      <c r="C7" s="83"/>
      <c r="D7" s="83"/>
      <c r="E7" s="83"/>
      <c r="F7" s="83" t="s">
        <v>311</v>
      </c>
      <c r="G7" s="83"/>
      <c r="H7" s="83"/>
      <c r="I7" s="83"/>
      <c r="J7" s="83"/>
      <c r="K7" s="83"/>
      <c r="L7" s="83"/>
      <c r="M7" s="83"/>
      <c r="N7" s="84"/>
    </row>
    <row r="8" customFormat="false" ht="11.45" hidden="false" customHeight="true" outlineLevel="0" collapsed="false">
      <c r="A8" s="82"/>
      <c r="B8" s="83"/>
      <c r="C8" s="83"/>
      <c r="D8" s="83"/>
      <c r="E8" s="83"/>
      <c r="F8" s="83"/>
      <c r="G8" s="83"/>
      <c r="H8" s="83"/>
      <c r="I8" s="83"/>
      <c r="J8" s="83"/>
      <c r="K8" s="83"/>
      <c r="L8" s="83"/>
      <c r="M8" s="83"/>
      <c r="N8" s="84"/>
    </row>
    <row r="9" customFormat="false" ht="11.45" hidden="false" customHeight="true" outlineLevel="0" collapsed="false">
      <c r="A9" s="82"/>
      <c r="B9" s="83"/>
      <c r="C9" s="83"/>
      <c r="D9" s="83"/>
      <c r="E9" s="83"/>
      <c r="F9" s="83"/>
      <c r="G9" s="83"/>
      <c r="H9" s="83"/>
      <c r="I9" s="83"/>
      <c r="J9" s="83"/>
      <c r="K9" s="83"/>
      <c r="L9" s="83"/>
      <c r="M9" s="83"/>
      <c r="N9" s="84"/>
    </row>
    <row r="10" customFormat="false" ht="11.45" hidden="false" customHeight="true" outlineLevel="0" collapsed="false">
      <c r="A10" s="82"/>
      <c r="B10" s="83"/>
      <c r="C10" s="83"/>
      <c r="D10" s="83"/>
      <c r="E10" s="83"/>
      <c r="F10" s="83"/>
      <c r="G10" s="83"/>
      <c r="H10" s="83"/>
      <c r="I10" s="83"/>
      <c r="J10" s="83"/>
      <c r="K10" s="83"/>
      <c r="L10" s="83"/>
      <c r="M10" s="83"/>
      <c r="N10" s="84"/>
    </row>
    <row r="11" customFormat="false" ht="11.45" hidden="false" customHeight="true" outlineLevel="0" collapsed="false">
      <c r="A11" s="82"/>
      <c r="B11" s="83"/>
      <c r="C11" s="84" t="s">
        <v>109</v>
      </c>
      <c r="D11" s="84"/>
      <c r="E11" s="84"/>
      <c r="F11" s="84"/>
      <c r="G11" s="84"/>
      <c r="H11" s="84"/>
      <c r="I11" s="84"/>
      <c r="J11" s="84"/>
      <c r="K11" s="84"/>
      <c r="L11" s="84"/>
      <c r="M11" s="84"/>
      <c r="N11" s="84"/>
    </row>
    <row r="12" s="87" customFormat="true" ht="11.45" hidden="false" customHeight="true" outlineLevel="0" collapsed="false">
      <c r="A12" s="63" t="n">
        <v>1</v>
      </c>
      <c r="B12" s="86" t="n">
        <v>2</v>
      </c>
      <c r="C12" s="64" t="n">
        <v>3</v>
      </c>
      <c r="D12" s="64" t="n">
        <v>4</v>
      </c>
      <c r="E12" s="64" t="n">
        <v>5</v>
      </c>
      <c r="F12" s="64" t="n">
        <v>6</v>
      </c>
      <c r="G12" s="64" t="n">
        <v>7</v>
      </c>
      <c r="H12" s="64" t="n">
        <v>8</v>
      </c>
      <c r="I12" s="64" t="n">
        <v>9</v>
      </c>
      <c r="J12" s="64" t="n">
        <v>10</v>
      </c>
      <c r="K12" s="64" t="n">
        <v>11</v>
      </c>
      <c r="L12" s="64" t="n">
        <v>12</v>
      </c>
      <c r="M12" s="64" t="n">
        <v>13</v>
      </c>
      <c r="N12" s="65" t="n">
        <v>14</v>
      </c>
    </row>
    <row r="13" s="87" customFormat="true" ht="11.45" hidden="false" customHeight="true" outlineLevel="0" collapsed="false">
      <c r="A13" s="144"/>
      <c r="B13" s="145"/>
      <c r="C13" s="135"/>
      <c r="D13" s="135"/>
      <c r="E13" s="135"/>
      <c r="F13" s="135"/>
      <c r="G13" s="135"/>
      <c r="H13" s="135"/>
      <c r="I13" s="135"/>
      <c r="J13" s="135"/>
      <c r="K13" s="135"/>
      <c r="L13" s="135"/>
      <c r="M13" s="135"/>
      <c r="N13" s="135"/>
    </row>
    <row r="14" customFormat="false" ht="11.45" hidden="false" customHeight="true" outlineLevel="0" collapsed="false">
      <c r="A14" s="90" t="n">
        <f aca="false">IF(D14&lt;&gt;"",COUNTA($D14:D$14),"")</f>
        <v>1</v>
      </c>
      <c r="B14" s="94" t="s">
        <v>273</v>
      </c>
      <c r="C14" s="135" t="n">
        <v>126.6</v>
      </c>
      <c r="D14" s="135" t="n">
        <v>122.1</v>
      </c>
      <c r="E14" s="135" t="s">
        <v>26</v>
      </c>
      <c r="F14" s="135" t="s">
        <v>26</v>
      </c>
      <c r="G14" s="135" t="n">
        <v>18.4</v>
      </c>
      <c r="H14" s="135" t="n">
        <v>21</v>
      </c>
      <c r="I14" s="135" t="n">
        <v>10</v>
      </c>
      <c r="J14" s="135" t="n">
        <v>21.8</v>
      </c>
      <c r="K14" s="135" t="n">
        <v>19.6</v>
      </c>
      <c r="L14" s="135" t="n">
        <v>10.9</v>
      </c>
      <c r="M14" s="135" t="n">
        <v>16</v>
      </c>
      <c r="N14" s="135" t="s">
        <v>26</v>
      </c>
    </row>
    <row r="15" customFormat="false" ht="11.45" hidden="false" customHeight="true" outlineLevel="0" collapsed="false">
      <c r="A15" s="90" t="n">
        <f aca="false">IF(D15&lt;&gt;"",COUNTA($D$14:D15),"")</f>
        <v>2</v>
      </c>
      <c r="B15" s="94" t="s">
        <v>274</v>
      </c>
      <c r="C15" s="135" t="n">
        <v>51.8</v>
      </c>
      <c r="D15" s="135" t="n">
        <v>50.6</v>
      </c>
      <c r="E15" s="135" t="s">
        <v>26</v>
      </c>
      <c r="F15" s="135" t="s">
        <v>26</v>
      </c>
      <c r="G15" s="135" t="n">
        <v>6.6</v>
      </c>
      <c r="H15" s="135" t="n">
        <v>7.7</v>
      </c>
      <c r="I15" s="135" t="s">
        <v>26</v>
      </c>
      <c r="J15" s="135" t="n">
        <v>8.3</v>
      </c>
      <c r="K15" s="135" t="n">
        <v>8</v>
      </c>
      <c r="L15" s="135" t="n">
        <v>5.4</v>
      </c>
      <c r="M15" s="135" t="n">
        <v>10.9</v>
      </c>
      <c r="N15" s="135" t="s">
        <v>26</v>
      </c>
    </row>
    <row r="16" customFormat="false" ht="11.45" hidden="false" customHeight="true" outlineLevel="0" collapsed="false">
      <c r="A16" s="90" t="str">
        <f aca="false">IF(D16&lt;&gt;"",COUNTA($D$14:D16),"")</f>
        <v/>
      </c>
      <c r="B16" s="94"/>
      <c r="C16" s="135"/>
      <c r="D16" s="135"/>
      <c r="E16" s="135"/>
      <c r="F16" s="135"/>
      <c r="G16" s="135"/>
      <c r="H16" s="135"/>
      <c r="I16" s="135"/>
      <c r="J16" s="135"/>
      <c r="K16" s="135"/>
      <c r="L16" s="135"/>
      <c r="M16" s="135"/>
      <c r="N16" s="135"/>
    </row>
    <row r="17" customFormat="false" ht="22.5" hidden="false" customHeight="true" outlineLevel="0" collapsed="false">
      <c r="A17" s="90" t="n">
        <f aca="false">IF(D17&lt;&gt;"",COUNTA($D$14:D17),"")</f>
        <v>3</v>
      </c>
      <c r="B17" s="94" t="s">
        <v>275</v>
      </c>
      <c r="C17" s="135" t="n">
        <v>125.5</v>
      </c>
      <c r="D17" s="135" t="n">
        <v>121.2</v>
      </c>
      <c r="E17" s="135" t="s">
        <v>26</v>
      </c>
      <c r="F17" s="135" t="s">
        <v>26</v>
      </c>
      <c r="G17" s="135" t="n">
        <v>11.4</v>
      </c>
      <c r="H17" s="135" t="n">
        <v>15.8</v>
      </c>
      <c r="I17" s="135" t="n">
        <v>8.6</v>
      </c>
      <c r="J17" s="135" t="n">
        <v>23.5</v>
      </c>
      <c r="K17" s="135" t="n">
        <v>19.6</v>
      </c>
      <c r="L17" s="135" t="n">
        <v>13.9</v>
      </c>
      <c r="M17" s="135" t="n">
        <v>26.2</v>
      </c>
      <c r="N17" s="135" t="s">
        <v>26</v>
      </c>
    </row>
    <row r="18" customFormat="false" ht="11.45" hidden="false" customHeight="true" outlineLevel="0" collapsed="false">
      <c r="A18" s="90" t="n">
        <f aca="false">IF(D18&lt;&gt;"",COUNTA($D$14:D18),"")</f>
        <v>4</v>
      </c>
      <c r="B18" s="94" t="s">
        <v>276</v>
      </c>
      <c r="C18" s="135" t="n">
        <v>102.3</v>
      </c>
      <c r="D18" s="135" t="n">
        <v>98.1</v>
      </c>
      <c r="E18" s="135" t="s">
        <v>26</v>
      </c>
      <c r="F18" s="135" t="s">
        <v>26</v>
      </c>
      <c r="G18" s="135" t="n">
        <v>9</v>
      </c>
      <c r="H18" s="135" t="n">
        <v>11.8</v>
      </c>
      <c r="I18" s="135" t="n">
        <v>6.2</v>
      </c>
      <c r="J18" s="135" t="n">
        <v>17.1</v>
      </c>
      <c r="K18" s="135" t="n">
        <v>16</v>
      </c>
      <c r="L18" s="135" t="n">
        <v>12.9</v>
      </c>
      <c r="M18" s="135" t="n">
        <v>23.7</v>
      </c>
      <c r="N18" s="135" t="s">
        <v>26</v>
      </c>
    </row>
    <row r="19" customFormat="false" ht="11.45" hidden="false" customHeight="true" outlineLevel="0" collapsed="false">
      <c r="A19" s="90" t="n">
        <f aca="false">IF(D19&lt;&gt;"",COUNTA($D$14:D19),"")</f>
        <v>5</v>
      </c>
      <c r="B19" s="94" t="s">
        <v>277</v>
      </c>
      <c r="C19" s="135" t="n">
        <v>110.7</v>
      </c>
      <c r="D19" s="135" t="n">
        <v>101.5</v>
      </c>
      <c r="E19" s="135" t="s">
        <v>26</v>
      </c>
      <c r="F19" s="135" t="s">
        <v>26</v>
      </c>
      <c r="G19" s="135" t="n">
        <v>8.4</v>
      </c>
      <c r="H19" s="135" t="n">
        <v>15.5</v>
      </c>
      <c r="I19" s="135" t="n">
        <v>9</v>
      </c>
      <c r="J19" s="135" t="n">
        <v>17.2</v>
      </c>
      <c r="K19" s="135" t="n">
        <v>15.2</v>
      </c>
      <c r="L19" s="135" t="n">
        <v>14.2</v>
      </c>
      <c r="M19" s="135" t="n">
        <v>19.8</v>
      </c>
      <c r="N19" s="135" t="n">
        <v>9.2</v>
      </c>
    </row>
    <row r="20" customFormat="false" ht="11.45" hidden="false" customHeight="true" outlineLevel="0" collapsed="false">
      <c r="A20" s="90" t="n">
        <f aca="false">IF(D20&lt;&gt;"",COUNTA($D$14:D20),"")</f>
        <v>6</v>
      </c>
      <c r="B20" s="94" t="s">
        <v>278</v>
      </c>
      <c r="C20" s="135" t="n">
        <v>79.2</v>
      </c>
      <c r="D20" s="135" t="n">
        <v>68.5</v>
      </c>
      <c r="E20" s="135" t="s">
        <v>26</v>
      </c>
      <c r="F20" s="135" t="s">
        <v>26</v>
      </c>
      <c r="G20" s="135" t="n">
        <v>6</v>
      </c>
      <c r="H20" s="135" t="n">
        <v>9.1</v>
      </c>
      <c r="I20" s="135" t="n">
        <v>6.5</v>
      </c>
      <c r="J20" s="135" t="n">
        <v>11.1</v>
      </c>
      <c r="K20" s="135" t="n">
        <v>12</v>
      </c>
      <c r="L20" s="135" t="n">
        <v>8.2</v>
      </c>
      <c r="M20" s="135" t="n">
        <v>14.8</v>
      </c>
      <c r="N20" s="135" t="n">
        <v>10.7</v>
      </c>
    </row>
    <row r="21" customFormat="false" ht="11.45" hidden="false" customHeight="true" outlineLevel="0" collapsed="false">
      <c r="A21" s="90" t="n">
        <f aca="false">IF(D21&lt;&gt;"",COUNTA($D$14:D21),"")</f>
        <v>7</v>
      </c>
      <c r="B21" s="94" t="s">
        <v>279</v>
      </c>
      <c r="C21" s="135" t="n">
        <v>126.3</v>
      </c>
      <c r="D21" s="135" t="n">
        <v>117.8</v>
      </c>
      <c r="E21" s="135" t="s">
        <v>26</v>
      </c>
      <c r="F21" s="135" t="s">
        <v>26</v>
      </c>
      <c r="G21" s="135" t="n">
        <v>16.2</v>
      </c>
      <c r="H21" s="135" t="n">
        <v>20.3</v>
      </c>
      <c r="I21" s="135" t="n">
        <v>9.8</v>
      </c>
      <c r="J21" s="135" t="n">
        <v>20.5</v>
      </c>
      <c r="K21" s="135" t="n">
        <v>19.8</v>
      </c>
      <c r="L21" s="135" t="n">
        <v>11.4</v>
      </c>
      <c r="M21" s="135" t="n">
        <v>17.4</v>
      </c>
      <c r="N21" s="135" t="n">
        <v>8.6</v>
      </c>
    </row>
    <row r="22" customFormat="false" ht="11.45" hidden="false" customHeight="true" outlineLevel="0" collapsed="false">
      <c r="A22" s="90" t="n">
        <f aca="false">IF(D22&lt;&gt;"",COUNTA($D$14:D22),"")</f>
        <v>8</v>
      </c>
      <c r="B22" s="94" t="s">
        <v>280</v>
      </c>
      <c r="C22" s="135" t="n">
        <v>104.1</v>
      </c>
      <c r="D22" s="135" t="n">
        <v>97.5</v>
      </c>
      <c r="E22" s="135" t="s">
        <v>26</v>
      </c>
      <c r="F22" s="135" t="s">
        <v>26</v>
      </c>
      <c r="G22" s="135" t="n">
        <v>6.7</v>
      </c>
      <c r="H22" s="135" t="n">
        <v>12.7</v>
      </c>
      <c r="I22" s="135" t="n">
        <v>8</v>
      </c>
      <c r="J22" s="135" t="n">
        <v>16.4</v>
      </c>
      <c r="K22" s="135" t="n">
        <v>17</v>
      </c>
      <c r="L22" s="135" t="n">
        <v>12.3</v>
      </c>
      <c r="M22" s="135" t="n">
        <v>23.2</v>
      </c>
      <c r="N22" s="135" t="n">
        <v>6.6</v>
      </c>
    </row>
    <row r="23" customFormat="false" ht="11.45" hidden="false" customHeight="true" outlineLevel="0" collapsed="false">
      <c r="A23" s="90" t="str">
        <f aca="false">IF(D23&lt;&gt;"",COUNTA($D$14:D23),"")</f>
        <v/>
      </c>
      <c r="B23" s="94"/>
      <c r="C23" s="135"/>
      <c r="D23" s="135"/>
      <c r="E23" s="135"/>
      <c r="F23" s="135"/>
      <c r="G23" s="135"/>
      <c r="H23" s="135"/>
      <c r="I23" s="135"/>
      <c r="J23" s="135"/>
      <c r="K23" s="135"/>
      <c r="L23" s="135"/>
      <c r="M23" s="135"/>
      <c r="N23" s="135"/>
    </row>
    <row r="24" customFormat="false" ht="22.5" hidden="false" customHeight="true" outlineLevel="0" collapsed="false">
      <c r="A24" s="90" t="n">
        <f aca="false">IF(D24&lt;&gt;"",COUNTA($D$14:D24),"")</f>
        <v>9</v>
      </c>
      <c r="B24" s="101" t="s">
        <v>281</v>
      </c>
      <c r="C24" s="138" t="n">
        <v>826.6</v>
      </c>
      <c r="D24" s="138" t="n">
        <v>777.3</v>
      </c>
      <c r="E24" s="138" t="n">
        <v>15.1</v>
      </c>
      <c r="F24" s="138" t="n">
        <v>14.1</v>
      </c>
      <c r="G24" s="138" t="n">
        <v>82.7</v>
      </c>
      <c r="H24" s="138" t="n">
        <v>113.9</v>
      </c>
      <c r="I24" s="138" t="n">
        <v>61.4</v>
      </c>
      <c r="J24" s="138" t="n">
        <v>135.8</v>
      </c>
      <c r="K24" s="138" t="n">
        <v>127.2</v>
      </c>
      <c r="L24" s="138" t="n">
        <v>89.3</v>
      </c>
      <c r="M24" s="138" t="n">
        <v>151.9</v>
      </c>
      <c r="N24" s="138" t="n">
        <v>49.3</v>
      </c>
    </row>
    <row r="25" customFormat="false" ht="11.45" hidden="false" customHeight="true" outlineLevel="0" collapsed="false">
      <c r="A25" s="90"/>
      <c r="B25" s="139"/>
      <c r="C25" s="135"/>
      <c r="D25" s="135"/>
      <c r="E25" s="135"/>
      <c r="F25" s="135"/>
      <c r="G25" s="135"/>
      <c r="H25" s="135"/>
      <c r="I25" s="135"/>
      <c r="J25" s="135"/>
      <c r="K25" s="135"/>
      <c r="L25" s="135"/>
      <c r="M25" s="135"/>
      <c r="N25" s="135"/>
    </row>
    <row r="26" customFormat="false" ht="11.45" hidden="false" customHeight="true" outlineLevel="0" collapsed="false">
      <c r="C26" s="138"/>
      <c r="D26" s="138"/>
      <c r="E26" s="138"/>
      <c r="F26" s="138"/>
      <c r="G26" s="138"/>
      <c r="H26" s="138"/>
      <c r="I26" s="138"/>
      <c r="J26" s="138"/>
      <c r="K26" s="138"/>
      <c r="L26" s="138"/>
      <c r="M26" s="138"/>
      <c r="N26" s="138"/>
    </row>
    <row r="27" customFormat="false" ht="22.5" hidden="false" customHeight="true" outlineLevel="0" collapsed="false">
      <c r="B27" s="141" t="s">
        <v>282</v>
      </c>
      <c r="C27" s="141"/>
      <c r="D27" s="141"/>
      <c r="E27" s="141"/>
      <c r="F27" s="141"/>
      <c r="G27" s="141"/>
      <c r="H27" s="141"/>
      <c r="I27" s="141"/>
      <c r="J27" s="141"/>
      <c r="K27" s="141"/>
      <c r="L27" s="141"/>
      <c r="M27" s="138"/>
      <c r="N27" s="138"/>
    </row>
    <row r="29" customFormat="false" ht="11.45" hidden="false" customHeight="true" outlineLevel="0" collapsed="false">
      <c r="C29" s="142"/>
      <c r="D29" s="142"/>
      <c r="E29" s="142"/>
      <c r="F29" s="142"/>
      <c r="G29" s="142"/>
      <c r="H29" s="142"/>
      <c r="I29" s="142"/>
      <c r="J29" s="142"/>
      <c r="K29" s="142"/>
      <c r="L29" s="142"/>
      <c r="M29" s="142"/>
      <c r="N29" s="142"/>
    </row>
  </sheetData>
  <mergeCells count="22">
    <mergeCell ref="A1:B1"/>
    <mergeCell ref="C1:N1"/>
    <mergeCell ref="A2:B2"/>
    <mergeCell ref="C2:N2"/>
    <mergeCell ref="A3:A11"/>
    <mergeCell ref="B3:B11"/>
    <mergeCell ref="C3:C10"/>
    <mergeCell ref="D3:N4"/>
    <mergeCell ref="D5:D10"/>
    <mergeCell ref="E5:F5"/>
    <mergeCell ref="G5:G10"/>
    <mergeCell ref="H5:H10"/>
    <mergeCell ref="I5:I10"/>
    <mergeCell ref="J5:J10"/>
    <mergeCell ref="K5:K10"/>
    <mergeCell ref="L5:L10"/>
    <mergeCell ref="M5:M10"/>
    <mergeCell ref="N5:N10"/>
    <mergeCell ref="E6:E10"/>
    <mergeCell ref="F7:F10"/>
    <mergeCell ref="C11:N11"/>
    <mergeCell ref="B27:L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28125" defaultRowHeight="11.45" zeroHeight="false" outlineLevelRow="0" outlineLevelCol="0"/>
  <cols>
    <col collapsed="false" customWidth="true" hidden="false" outlineLevel="0" max="1" min="1" style="125" width="3.28"/>
    <col collapsed="false" customWidth="true" hidden="false" outlineLevel="0" max="2" min="2" style="57" width="17.28"/>
    <col collapsed="false" customWidth="true" hidden="false" outlineLevel="0" max="3" min="3" style="57" width="6.7"/>
    <col collapsed="false" customWidth="true" hidden="false" outlineLevel="0" max="4" min="4" style="57" width="6.28"/>
    <col collapsed="false" customWidth="true" hidden="false" outlineLevel="0" max="5" min="5" style="57" width="6.7"/>
    <col collapsed="false" customWidth="true" hidden="false" outlineLevel="0" max="10" min="6" style="57" width="6.28"/>
    <col collapsed="false" customWidth="true" hidden="false" outlineLevel="0" max="13" min="11" style="57" width="6.7"/>
    <col collapsed="false" customWidth="true" hidden="false" outlineLevel="0" max="20" min="14" style="57" width="10.71"/>
    <col collapsed="false" customWidth="false" hidden="false" outlineLevel="0" max="257" min="21" style="57" width="11.28"/>
  </cols>
  <sheetData>
    <row r="1" s="78" customFormat="true" ht="30" hidden="false" customHeight="true" outlineLevel="0" collapsed="false">
      <c r="A1" s="76" t="s">
        <v>69</v>
      </c>
      <c r="B1" s="76"/>
      <c r="C1" s="96" t="s">
        <v>70</v>
      </c>
      <c r="D1" s="96"/>
      <c r="E1" s="96"/>
      <c r="F1" s="96"/>
      <c r="G1" s="96"/>
      <c r="H1" s="96"/>
      <c r="I1" s="96"/>
      <c r="J1" s="96"/>
      <c r="K1" s="96"/>
      <c r="L1" s="96"/>
      <c r="M1" s="96"/>
    </row>
    <row r="2" customFormat="false" ht="30" hidden="false" customHeight="true" outlineLevel="0" collapsed="false">
      <c r="A2" s="97" t="s">
        <v>312</v>
      </c>
      <c r="B2" s="97"/>
      <c r="C2" s="108" t="s">
        <v>313</v>
      </c>
      <c r="D2" s="108"/>
      <c r="E2" s="108"/>
      <c r="F2" s="108"/>
      <c r="G2" s="108"/>
      <c r="H2" s="108"/>
      <c r="I2" s="108"/>
      <c r="J2" s="108"/>
      <c r="K2" s="108"/>
      <c r="L2" s="108"/>
      <c r="M2" s="108"/>
    </row>
    <row r="3" customFormat="false" ht="11.45" hidden="false" customHeight="true" outlineLevel="0" collapsed="false">
      <c r="A3" s="82" t="s">
        <v>105</v>
      </c>
      <c r="B3" s="83" t="s">
        <v>264</v>
      </c>
      <c r="C3" s="83" t="s">
        <v>152</v>
      </c>
      <c r="D3" s="84" t="s">
        <v>314</v>
      </c>
      <c r="E3" s="84"/>
      <c r="F3" s="84"/>
      <c r="G3" s="84"/>
      <c r="H3" s="84"/>
      <c r="I3" s="84"/>
      <c r="J3" s="84"/>
      <c r="K3" s="84"/>
      <c r="L3" s="84"/>
      <c r="M3" s="84"/>
    </row>
    <row r="4" customFormat="false" ht="11.45" hidden="false" customHeight="true" outlineLevel="0" collapsed="false">
      <c r="A4" s="82"/>
      <c r="B4" s="83"/>
      <c r="C4" s="83"/>
      <c r="D4" s="83"/>
      <c r="E4" s="84"/>
      <c r="F4" s="84"/>
      <c r="G4" s="84"/>
      <c r="H4" s="84"/>
      <c r="I4" s="84"/>
      <c r="J4" s="84"/>
      <c r="K4" s="84"/>
      <c r="L4" s="84"/>
      <c r="M4" s="84"/>
    </row>
    <row r="5" customFormat="false" ht="11.45" hidden="false" customHeight="true" outlineLevel="0" collapsed="false">
      <c r="A5" s="82"/>
      <c r="B5" s="83"/>
      <c r="C5" s="83"/>
      <c r="D5" s="83" t="s">
        <v>206</v>
      </c>
      <c r="E5" s="83"/>
      <c r="F5" s="83" t="s">
        <v>266</v>
      </c>
      <c r="G5" s="83"/>
      <c r="H5" s="83"/>
      <c r="I5" s="83"/>
      <c r="J5" s="83" t="s">
        <v>208</v>
      </c>
      <c r="K5" s="83"/>
      <c r="L5" s="84" t="s">
        <v>209</v>
      </c>
      <c r="M5" s="84"/>
    </row>
    <row r="6" customFormat="false" ht="11.45" hidden="false" customHeight="true" outlineLevel="0" collapsed="false">
      <c r="A6" s="82"/>
      <c r="B6" s="83"/>
      <c r="C6" s="83"/>
      <c r="D6" s="83" t="s">
        <v>270</v>
      </c>
      <c r="E6" s="83" t="s">
        <v>271</v>
      </c>
      <c r="F6" s="83" t="s">
        <v>270</v>
      </c>
      <c r="G6" s="83" t="s">
        <v>272</v>
      </c>
      <c r="H6" s="83" t="s">
        <v>315</v>
      </c>
      <c r="I6" s="83"/>
      <c r="J6" s="83" t="s">
        <v>270</v>
      </c>
      <c r="K6" s="83" t="s">
        <v>271</v>
      </c>
      <c r="L6" s="83" t="s">
        <v>270</v>
      </c>
      <c r="M6" s="84" t="s">
        <v>271</v>
      </c>
    </row>
    <row r="7" customFormat="false" ht="11.45" hidden="false" customHeight="true" outlineLevel="0" collapsed="false">
      <c r="A7" s="82"/>
      <c r="B7" s="83"/>
      <c r="C7" s="83"/>
      <c r="D7" s="83"/>
      <c r="E7" s="83" t="s">
        <v>316</v>
      </c>
      <c r="F7" s="83"/>
      <c r="G7" s="83"/>
      <c r="H7" s="83" t="s">
        <v>270</v>
      </c>
      <c r="I7" s="83" t="s">
        <v>271</v>
      </c>
      <c r="J7" s="83"/>
      <c r="K7" s="83" t="s">
        <v>316</v>
      </c>
      <c r="L7" s="83"/>
      <c r="M7" s="84" t="s">
        <v>316</v>
      </c>
    </row>
    <row r="8" customFormat="false" ht="11.45" hidden="false" customHeight="true" outlineLevel="0" collapsed="false">
      <c r="A8" s="82"/>
      <c r="B8" s="83"/>
      <c r="C8" s="83"/>
      <c r="D8" s="83"/>
      <c r="E8" s="83"/>
      <c r="F8" s="83"/>
      <c r="G8" s="83"/>
      <c r="H8" s="83"/>
      <c r="I8" s="83" t="s">
        <v>316</v>
      </c>
      <c r="J8" s="83"/>
      <c r="K8" s="83"/>
      <c r="L8" s="83"/>
      <c r="M8" s="84"/>
    </row>
    <row r="9" customFormat="false" ht="11.45" hidden="false" customHeight="true" outlineLevel="0" collapsed="false">
      <c r="A9" s="82"/>
      <c r="B9" s="83"/>
      <c r="C9" s="83"/>
      <c r="D9" s="83"/>
      <c r="E9" s="83"/>
      <c r="F9" s="83"/>
      <c r="G9" s="83"/>
      <c r="H9" s="83"/>
      <c r="I9" s="83"/>
      <c r="J9" s="83"/>
      <c r="K9" s="83"/>
      <c r="L9" s="83"/>
      <c r="M9" s="84"/>
    </row>
    <row r="10" customFormat="false" ht="11.45" hidden="false" customHeight="true" outlineLevel="0" collapsed="false">
      <c r="A10" s="82"/>
      <c r="B10" s="83"/>
      <c r="C10" s="83"/>
      <c r="D10" s="83"/>
      <c r="E10" s="83"/>
      <c r="F10" s="83"/>
      <c r="G10" s="83"/>
      <c r="H10" s="83"/>
      <c r="I10" s="83"/>
      <c r="J10" s="83"/>
      <c r="K10" s="83"/>
      <c r="L10" s="83"/>
      <c r="M10" s="84"/>
    </row>
    <row r="11" customFormat="false" ht="11.45" hidden="false" customHeight="true" outlineLevel="0" collapsed="false">
      <c r="A11" s="82"/>
      <c r="B11" s="83"/>
      <c r="C11" s="83"/>
      <c r="D11" s="83"/>
      <c r="E11" s="83"/>
      <c r="F11" s="83"/>
      <c r="G11" s="83"/>
      <c r="H11" s="83"/>
      <c r="I11" s="83"/>
      <c r="J11" s="83"/>
      <c r="K11" s="83"/>
      <c r="L11" s="83"/>
      <c r="M11" s="84"/>
    </row>
    <row r="12" customFormat="false" ht="11.45" hidden="false" customHeight="true" outlineLevel="0" collapsed="false">
      <c r="A12" s="82"/>
      <c r="B12" s="83"/>
      <c r="C12" s="84" t="s">
        <v>109</v>
      </c>
      <c r="D12" s="84"/>
      <c r="E12" s="84"/>
      <c r="F12" s="84"/>
      <c r="G12" s="84"/>
      <c r="H12" s="84"/>
      <c r="I12" s="84"/>
      <c r="J12" s="84"/>
      <c r="K12" s="84"/>
      <c r="L12" s="84"/>
      <c r="M12" s="84"/>
    </row>
    <row r="13" customFormat="false" ht="11.45" hidden="false" customHeight="true" outlineLevel="0" collapsed="false">
      <c r="A13" s="63" t="n">
        <v>1</v>
      </c>
      <c r="B13" s="86" t="n">
        <v>2</v>
      </c>
      <c r="C13" s="64" t="n">
        <v>3</v>
      </c>
      <c r="D13" s="64" t="n">
        <v>4</v>
      </c>
      <c r="E13" s="64" t="n">
        <v>5</v>
      </c>
      <c r="F13" s="64" t="n">
        <v>6</v>
      </c>
      <c r="G13" s="64" t="n">
        <v>7</v>
      </c>
      <c r="H13" s="64" t="n">
        <v>8</v>
      </c>
      <c r="I13" s="64" t="n">
        <v>9</v>
      </c>
      <c r="J13" s="64" t="n">
        <v>10</v>
      </c>
      <c r="K13" s="64" t="n">
        <v>11</v>
      </c>
      <c r="L13" s="64" t="n">
        <v>12</v>
      </c>
      <c r="M13" s="65" t="n">
        <v>13</v>
      </c>
    </row>
    <row r="14" customFormat="false" ht="11.45" hidden="false" customHeight="true" outlineLevel="0" collapsed="false">
      <c r="A14" s="133"/>
      <c r="B14" s="94"/>
      <c r="C14" s="135"/>
      <c r="D14" s="135"/>
      <c r="E14" s="135"/>
      <c r="F14" s="135"/>
      <c r="G14" s="135"/>
      <c r="H14" s="135"/>
      <c r="I14" s="135"/>
      <c r="J14" s="135"/>
      <c r="K14" s="135"/>
      <c r="L14" s="135"/>
      <c r="M14" s="135"/>
    </row>
    <row r="15" customFormat="false" ht="11.45" hidden="false" customHeight="true" outlineLevel="0" collapsed="false">
      <c r="A15" s="90" t="n">
        <f aca="false">IF(D15&lt;&gt;"",COUNTA($D$15:D15),"")</f>
        <v>1</v>
      </c>
      <c r="B15" s="94" t="s">
        <v>273</v>
      </c>
      <c r="C15" s="135" t="n">
        <v>126.6</v>
      </c>
      <c r="D15" s="135" t="n">
        <v>60.1</v>
      </c>
      <c r="E15" s="135" t="n">
        <v>43.8</v>
      </c>
      <c r="F15" s="135" t="n">
        <v>36.3</v>
      </c>
      <c r="G15" s="135" t="n">
        <v>32.5</v>
      </c>
      <c r="H15" s="135" t="s">
        <v>26</v>
      </c>
      <c r="I15" s="135" t="s">
        <v>26</v>
      </c>
      <c r="J15" s="135" t="n">
        <v>15.6</v>
      </c>
      <c r="K15" s="135" t="n">
        <v>11.5</v>
      </c>
      <c r="L15" s="135" t="n">
        <v>14.6</v>
      </c>
      <c r="M15" s="135" t="n">
        <v>12.7</v>
      </c>
    </row>
    <row r="16" customFormat="false" ht="11.45" hidden="false" customHeight="true" outlineLevel="0" collapsed="false">
      <c r="A16" s="90" t="n">
        <f aca="false">IF(D16&lt;&gt;"",COUNTA($D$15:D16),"")</f>
        <v>2</v>
      </c>
      <c r="B16" s="94" t="s">
        <v>274</v>
      </c>
      <c r="C16" s="135" t="n">
        <v>51.8</v>
      </c>
      <c r="D16" s="135" t="n">
        <v>19.5</v>
      </c>
      <c r="E16" s="135" t="n">
        <v>13</v>
      </c>
      <c r="F16" s="135" t="n">
        <v>19.6</v>
      </c>
      <c r="G16" s="135" t="n">
        <v>17.8</v>
      </c>
      <c r="H16" s="135" t="s">
        <v>26</v>
      </c>
      <c r="I16" s="135" t="s">
        <v>26</v>
      </c>
      <c r="J16" s="135" t="n">
        <v>7.5</v>
      </c>
      <c r="K16" s="135" t="s">
        <v>26</v>
      </c>
      <c r="L16" s="135" t="n">
        <v>5.3</v>
      </c>
      <c r="M16" s="135" t="s">
        <v>26</v>
      </c>
    </row>
    <row r="17" customFormat="false" ht="11.45" hidden="false" customHeight="true" outlineLevel="0" collapsed="false">
      <c r="A17" s="90" t="str">
        <f aca="false">IF(D17&lt;&gt;"",COUNTA($D$15:D17),"")</f>
        <v/>
      </c>
      <c r="B17" s="94"/>
      <c r="C17" s="135"/>
      <c r="D17" s="135"/>
      <c r="E17" s="135"/>
      <c r="F17" s="135"/>
      <c r="G17" s="135"/>
      <c r="H17" s="135"/>
      <c r="I17" s="135"/>
      <c r="J17" s="135"/>
      <c r="K17" s="135"/>
      <c r="L17" s="135"/>
      <c r="M17" s="135"/>
    </row>
    <row r="18" customFormat="false" ht="22.5" hidden="false" customHeight="true" outlineLevel="0" collapsed="false">
      <c r="A18" s="90" t="n">
        <f aca="false">IF(D18&lt;&gt;"",COUNTA($D$15:D18),"")</f>
        <v>3</v>
      </c>
      <c r="B18" s="94" t="s">
        <v>275</v>
      </c>
      <c r="C18" s="135" t="n">
        <v>125.5</v>
      </c>
      <c r="D18" s="135" t="n">
        <v>36.6</v>
      </c>
      <c r="E18" s="135" t="n">
        <v>18.5</v>
      </c>
      <c r="F18" s="135" t="n">
        <v>58.7</v>
      </c>
      <c r="G18" s="135" t="n">
        <v>54.9</v>
      </c>
      <c r="H18" s="135" t="s">
        <v>26</v>
      </c>
      <c r="I18" s="135" t="s">
        <v>26</v>
      </c>
      <c r="J18" s="135" t="n">
        <v>13.3</v>
      </c>
      <c r="K18" s="135" t="n">
        <v>9.3</v>
      </c>
      <c r="L18" s="135" t="n">
        <v>16.9</v>
      </c>
      <c r="M18" s="135" t="n">
        <v>15</v>
      </c>
    </row>
    <row r="19" customFormat="false" ht="11.45" hidden="false" customHeight="true" outlineLevel="0" collapsed="false">
      <c r="A19" s="90" t="n">
        <f aca="false">IF(D19&lt;&gt;"",COUNTA($D$15:D19),"")</f>
        <v>4</v>
      </c>
      <c r="B19" s="94" t="s">
        <v>276</v>
      </c>
      <c r="C19" s="135" t="n">
        <v>102.3</v>
      </c>
      <c r="D19" s="135" t="n">
        <v>26.1</v>
      </c>
      <c r="E19" s="135" t="n">
        <v>12.9</v>
      </c>
      <c r="F19" s="135" t="n">
        <v>52.6</v>
      </c>
      <c r="G19" s="135" t="n">
        <v>48.9</v>
      </c>
      <c r="H19" s="135" t="s">
        <v>26</v>
      </c>
      <c r="I19" s="135" t="s">
        <v>26</v>
      </c>
      <c r="J19" s="135" t="n">
        <v>11.2</v>
      </c>
      <c r="K19" s="135" t="n">
        <v>7.1</v>
      </c>
      <c r="L19" s="135" t="n">
        <v>12.5</v>
      </c>
      <c r="M19" s="135" t="n">
        <v>10.6</v>
      </c>
    </row>
    <row r="20" customFormat="false" ht="11.45" hidden="false" customHeight="true" outlineLevel="0" collapsed="false">
      <c r="A20" s="90" t="n">
        <f aca="false">IF(D20&lt;&gt;"",COUNTA($D$15:D20),"")</f>
        <v>5</v>
      </c>
      <c r="B20" s="94" t="s">
        <v>277</v>
      </c>
      <c r="C20" s="135" t="n">
        <v>110.7</v>
      </c>
      <c r="D20" s="135" t="n">
        <v>32.3</v>
      </c>
      <c r="E20" s="135" t="n">
        <v>18.3</v>
      </c>
      <c r="F20" s="135" t="n">
        <v>49.4</v>
      </c>
      <c r="G20" s="135" t="n">
        <v>46.5</v>
      </c>
      <c r="H20" s="135" t="s">
        <v>26</v>
      </c>
      <c r="I20" s="135" t="s">
        <v>26</v>
      </c>
      <c r="J20" s="135" t="n">
        <v>13.1</v>
      </c>
      <c r="K20" s="135" t="n">
        <v>8.1</v>
      </c>
      <c r="L20" s="135" t="n">
        <v>15.9</v>
      </c>
      <c r="M20" s="135" t="n">
        <v>12.2</v>
      </c>
    </row>
    <row r="21" customFormat="false" ht="11.45" hidden="false" customHeight="true" outlineLevel="0" collapsed="false">
      <c r="A21" s="90" t="n">
        <f aca="false">IF(D21&lt;&gt;"",COUNTA($D$15:D21),"")</f>
        <v>6</v>
      </c>
      <c r="B21" s="94" t="s">
        <v>278</v>
      </c>
      <c r="C21" s="135" t="n">
        <v>79.2</v>
      </c>
      <c r="D21" s="135" t="n">
        <v>26.3</v>
      </c>
      <c r="E21" s="135" t="n">
        <v>16.7</v>
      </c>
      <c r="F21" s="135" t="n">
        <v>32.8</v>
      </c>
      <c r="G21" s="135" t="n">
        <v>30.8</v>
      </c>
      <c r="H21" s="135" t="s">
        <v>26</v>
      </c>
      <c r="I21" s="135" t="s">
        <v>26</v>
      </c>
      <c r="J21" s="135" t="n">
        <v>9.8</v>
      </c>
      <c r="K21" s="135" t="n">
        <v>6.1</v>
      </c>
      <c r="L21" s="135" t="n">
        <v>10.4</v>
      </c>
      <c r="M21" s="135" t="n">
        <v>8.8</v>
      </c>
    </row>
    <row r="22" customFormat="false" ht="11.45" hidden="false" customHeight="true" outlineLevel="0" collapsed="false">
      <c r="A22" s="90" t="n">
        <f aca="false">IF(D22&lt;&gt;"",COUNTA($D$15:D22),"")</f>
        <v>7</v>
      </c>
      <c r="B22" s="94" t="s">
        <v>279</v>
      </c>
      <c r="C22" s="135" t="n">
        <v>126.3</v>
      </c>
      <c r="D22" s="135" t="n">
        <v>42.4</v>
      </c>
      <c r="E22" s="135" t="n">
        <v>26</v>
      </c>
      <c r="F22" s="135" t="n">
        <v>50.9</v>
      </c>
      <c r="G22" s="135" t="n">
        <v>46.5</v>
      </c>
      <c r="H22" s="135" t="s">
        <v>26</v>
      </c>
      <c r="I22" s="135" t="s">
        <v>26</v>
      </c>
      <c r="J22" s="135" t="n">
        <v>13.5</v>
      </c>
      <c r="K22" s="135" t="n">
        <v>9.8</v>
      </c>
      <c r="L22" s="135" t="n">
        <v>19.6</v>
      </c>
      <c r="M22" s="135" t="n">
        <v>16.7</v>
      </c>
    </row>
    <row r="23" customFormat="false" ht="11.45" hidden="false" customHeight="true" outlineLevel="0" collapsed="false">
      <c r="A23" s="90" t="n">
        <f aca="false">IF(D23&lt;&gt;"",COUNTA($D$15:D23),"")</f>
        <v>8</v>
      </c>
      <c r="B23" s="94" t="s">
        <v>280</v>
      </c>
      <c r="C23" s="135" t="n">
        <v>104.1</v>
      </c>
      <c r="D23" s="135" t="n">
        <v>27.6</v>
      </c>
      <c r="E23" s="135" t="n">
        <v>15.3</v>
      </c>
      <c r="F23" s="135" t="n">
        <v>53.6</v>
      </c>
      <c r="G23" s="135" t="n">
        <v>51.5</v>
      </c>
      <c r="H23" s="135" t="s">
        <v>26</v>
      </c>
      <c r="I23" s="135" t="s">
        <v>26</v>
      </c>
      <c r="J23" s="135" t="n">
        <v>9.8</v>
      </c>
      <c r="K23" s="135" t="n">
        <v>6.5</v>
      </c>
      <c r="L23" s="135" t="n">
        <v>13.1</v>
      </c>
      <c r="M23" s="135" t="n">
        <v>11.3</v>
      </c>
    </row>
    <row r="24" customFormat="false" ht="11.45" hidden="false" customHeight="true" outlineLevel="0" collapsed="false">
      <c r="A24" s="90" t="str">
        <f aca="false">IF(D24&lt;&gt;"",COUNTA($D$15:D24),"")</f>
        <v/>
      </c>
      <c r="B24" s="94"/>
      <c r="C24" s="135"/>
      <c r="D24" s="135"/>
      <c r="E24" s="135"/>
      <c r="F24" s="135"/>
      <c r="G24" s="135"/>
      <c r="H24" s="135"/>
      <c r="I24" s="135"/>
      <c r="J24" s="135"/>
      <c r="K24" s="135"/>
      <c r="L24" s="135"/>
      <c r="M24" s="135"/>
    </row>
    <row r="25" customFormat="false" ht="22.5" hidden="false" customHeight="true" outlineLevel="0" collapsed="false">
      <c r="A25" s="90" t="n">
        <f aca="false">IF(D25&lt;&gt;"",COUNTA($D$15:D25),"")</f>
        <v>9</v>
      </c>
      <c r="B25" s="101" t="s">
        <v>281</v>
      </c>
      <c r="C25" s="138" t="n">
        <v>826.6</v>
      </c>
      <c r="D25" s="138" t="n">
        <v>270.8</v>
      </c>
      <c r="E25" s="138" t="n">
        <v>164.4</v>
      </c>
      <c r="F25" s="138" t="n">
        <v>353.9</v>
      </c>
      <c r="G25" s="138" t="n">
        <v>329.3</v>
      </c>
      <c r="H25" s="138" t="n">
        <v>24.5</v>
      </c>
      <c r="I25" s="138" t="n">
        <v>17.2</v>
      </c>
      <c r="J25" s="138" t="n">
        <v>93.7</v>
      </c>
      <c r="K25" s="138" t="n">
        <v>62.9</v>
      </c>
      <c r="L25" s="138" t="n">
        <v>108.2</v>
      </c>
      <c r="M25" s="138" t="n">
        <v>92.1</v>
      </c>
    </row>
    <row r="26" customFormat="false" ht="11.45" hidden="false" customHeight="true" outlineLevel="0" collapsed="false">
      <c r="A26" s="90"/>
      <c r="B26" s="139"/>
      <c r="C26" s="135"/>
      <c r="D26" s="135"/>
      <c r="E26" s="135"/>
      <c r="F26" s="135"/>
      <c r="G26" s="135"/>
      <c r="H26" s="135"/>
      <c r="I26" s="135"/>
      <c r="J26" s="135"/>
      <c r="K26" s="135"/>
      <c r="L26" s="135"/>
      <c r="M26" s="135"/>
    </row>
    <row r="27" customFormat="false" ht="11.45" hidden="false" customHeight="true" outlineLevel="0" collapsed="false">
      <c r="C27" s="138"/>
      <c r="D27" s="138"/>
      <c r="E27" s="138"/>
      <c r="F27" s="138"/>
      <c r="G27" s="138"/>
      <c r="H27" s="138"/>
      <c r="I27" s="138"/>
      <c r="J27" s="138"/>
      <c r="K27" s="138"/>
      <c r="L27" s="138"/>
      <c r="M27" s="138"/>
    </row>
    <row r="28" customFormat="false" ht="22.5" hidden="false" customHeight="true" outlineLevel="0" collapsed="false">
      <c r="B28" s="141" t="s">
        <v>282</v>
      </c>
      <c r="C28" s="141"/>
      <c r="D28" s="141"/>
      <c r="E28" s="141"/>
      <c r="F28" s="141"/>
      <c r="G28" s="141"/>
      <c r="H28" s="141"/>
      <c r="I28" s="141"/>
      <c r="J28" s="141"/>
      <c r="K28" s="141"/>
      <c r="L28" s="141"/>
      <c r="M28" s="138"/>
    </row>
    <row r="30" customFormat="false" ht="11.45" hidden="false" customHeight="true" outlineLevel="0" collapsed="false">
      <c r="C30" s="142"/>
      <c r="D30" s="142"/>
      <c r="E30" s="142"/>
      <c r="F30" s="142"/>
      <c r="G30" s="142"/>
      <c r="H30" s="142"/>
      <c r="I30" s="142"/>
      <c r="J30" s="142"/>
      <c r="K30" s="142"/>
      <c r="L30" s="142"/>
      <c r="M30" s="142"/>
    </row>
  </sheetData>
  <mergeCells count="25">
    <mergeCell ref="A1:B1"/>
    <mergeCell ref="C1:M1"/>
    <mergeCell ref="A2:B2"/>
    <mergeCell ref="C2:M2"/>
    <mergeCell ref="A3:A12"/>
    <mergeCell ref="B3:B12"/>
    <mergeCell ref="C3:C11"/>
    <mergeCell ref="D3:M4"/>
    <mergeCell ref="D5:E5"/>
    <mergeCell ref="F5:I5"/>
    <mergeCell ref="J5:K5"/>
    <mergeCell ref="L5:M5"/>
    <mergeCell ref="D6:D11"/>
    <mergeCell ref="F6:F11"/>
    <mergeCell ref="G6:G11"/>
    <mergeCell ref="H6:I6"/>
    <mergeCell ref="J6:J11"/>
    <mergeCell ref="L6:L11"/>
    <mergeCell ref="E7:E11"/>
    <mergeCell ref="H7:H11"/>
    <mergeCell ref="K7:K11"/>
    <mergeCell ref="M7:M11"/>
    <mergeCell ref="I8:I11"/>
    <mergeCell ref="C12:M12"/>
    <mergeCell ref="B28:L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6" activeCellId="0" sqref="B16"/>
    </sheetView>
  </sheetViews>
  <sheetFormatPr defaultColWidth="11.41796875" defaultRowHeight="12" zeroHeight="false" outlineLevelRow="0" outlineLevelCol="0"/>
  <cols>
    <col collapsed="false" customWidth="true" hidden="false" outlineLevel="0" max="1" min="1" style="30" width="12.7"/>
    <col collapsed="false" customWidth="true" hidden="false" outlineLevel="0" max="2" min="2" style="31" width="72.7"/>
    <col collapsed="false" customWidth="true" hidden="false" outlineLevel="0" max="3" min="3" style="30" width="6.7"/>
    <col collapsed="false" customWidth="false" hidden="false" outlineLevel="0" max="257" min="4" style="30" width="11.42"/>
  </cols>
  <sheetData>
    <row r="1" customFormat="false" ht="60" hidden="false" customHeight="true" outlineLevel="0" collapsed="false">
      <c r="A1" s="32" t="s">
        <v>34</v>
      </c>
      <c r="B1" s="32"/>
      <c r="C1" s="32"/>
    </row>
    <row r="2" s="33" customFormat="true" ht="11.45" hidden="false" customHeight="true" outlineLevel="0" collapsed="false">
      <c r="B2" s="34"/>
      <c r="C2" s="33" t="s">
        <v>35</v>
      </c>
    </row>
    <row r="3" s="33" customFormat="true" ht="23.1" hidden="false" customHeight="true" outlineLevel="0" collapsed="false">
      <c r="A3" s="35" t="s">
        <v>36</v>
      </c>
      <c r="B3" s="35"/>
      <c r="C3" s="33" t="n">
        <v>3</v>
      </c>
    </row>
    <row r="4" s="39" customFormat="true" ht="12" hidden="false" customHeight="true" outlineLevel="0" collapsed="false">
      <c r="A4" s="36" t="s">
        <v>37</v>
      </c>
      <c r="B4" s="37" t="s">
        <v>38</v>
      </c>
      <c r="C4" s="38"/>
    </row>
    <row r="5" customFormat="false" ht="12" hidden="false" customHeight="true" outlineLevel="0" collapsed="false">
      <c r="A5" s="40" t="s">
        <v>39</v>
      </c>
      <c r="B5" s="41" t="s">
        <v>40</v>
      </c>
      <c r="C5" s="42" t="n">
        <v>3</v>
      </c>
    </row>
    <row r="6" customFormat="false" ht="8.25" hidden="false" customHeight="true" outlineLevel="0" collapsed="false">
      <c r="A6" s="40"/>
      <c r="B6" s="41"/>
      <c r="C6" s="42"/>
    </row>
    <row r="7" s="39" customFormat="true" ht="12" hidden="false" customHeight="true" outlineLevel="0" collapsed="false">
      <c r="A7" s="36" t="s">
        <v>41</v>
      </c>
      <c r="B7" s="43" t="s">
        <v>42</v>
      </c>
      <c r="C7" s="38"/>
    </row>
    <row r="8" customFormat="false" ht="12" hidden="false" customHeight="true" outlineLevel="0" collapsed="false">
      <c r="A8" s="40" t="s">
        <v>43</v>
      </c>
      <c r="B8" s="41" t="s">
        <v>44</v>
      </c>
      <c r="C8" s="42" t="n">
        <v>4</v>
      </c>
    </row>
    <row r="9" s="39" customFormat="true" ht="8.25" hidden="false" customHeight="true" outlineLevel="0" collapsed="false">
      <c r="A9" s="36"/>
      <c r="B9" s="44"/>
      <c r="C9" s="38"/>
    </row>
    <row r="10" customFormat="false" ht="12" hidden="false" customHeight="true" outlineLevel="0" collapsed="false">
      <c r="A10" s="36" t="s">
        <v>45</v>
      </c>
      <c r="B10" s="45" t="s">
        <v>46</v>
      </c>
    </row>
    <row r="11" customFormat="false" ht="12" hidden="false" customHeight="true" outlineLevel="0" collapsed="false">
      <c r="A11" s="40" t="s">
        <v>47</v>
      </c>
      <c r="B11" s="46" t="s">
        <v>48</v>
      </c>
      <c r="C11" s="30" t="n">
        <v>5</v>
      </c>
    </row>
    <row r="12" customFormat="false" ht="24" hidden="false" customHeight="true" outlineLevel="0" collapsed="false">
      <c r="A12" s="40" t="s">
        <v>49</v>
      </c>
      <c r="B12" s="46" t="s">
        <v>50</v>
      </c>
      <c r="C12" s="42" t="n">
        <v>6</v>
      </c>
    </row>
    <row r="13" customFormat="false" ht="9" hidden="false" customHeight="true" outlineLevel="0" collapsed="false">
      <c r="A13" s="40"/>
      <c r="B13" s="46"/>
      <c r="C13" s="42"/>
    </row>
    <row r="14" customFormat="false" ht="12" hidden="false" customHeight="true" outlineLevel="0" collapsed="false">
      <c r="A14" s="36" t="s">
        <v>51</v>
      </c>
      <c r="B14" s="37" t="s">
        <v>52</v>
      </c>
    </row>
    <row r="15" customFormat="false" ht="24" hidden="false" customHeight="true" outlineLevel="0" collapsed="false">
      <c r="A15" s="40" t="s">
        <v>53</v>
      </c>
      <c r="B15" s="46" t="s">
        <v>54</v>
      </c>
      <c r="C15" s="30" t="n">
        <v>9</v>
      </c>
    </row>
    <row r="16" customFormat="false" ht="24" hidden="false" customHeight="true" outlineLevel="0" collapsed="false">
      <c r="A16" s="40" t="s">
        <v>55</v>
      </c>
      <c r="B16" s="46" t="s">
        <v>56</v>
      </c>
      <c r="C16" s="30" t="n">
        <v>10</v>
      </c>
    </row>
    <row r="17" customFormat="false" ht="24" hidden="false" customHeight="true" outlineLevel="0" collapsed="false">
      <c r="A17" s="40" t="s">
        <v>57</v>
      </c>
      <c r="B17" s="46" t="s">
        <v>58</v>
      </c>
      <c r="C17" s="30" t="n">
        <v>11</v>
      </c>
    </row>
    <row r="18" customFormat="false" ht="12" hidden="false" customHeight="true" outlineLevel="0" collapsed="false">
      <c r="A18" s="40" t="s">
        <v>59</v>
      </c>
      <c r="B18" s="46" t="s">
        <v>60</v>
      </c>
      <c r="C18" s="30" t="n">
        <v>12</v>
      </c>
    </row>
    <row r="19" customFormat="false" ht="24" hidden="false" customHeight="true" outlineLevel="0" collapsed="false">
      <c r="A19" s="40" t="s">
        <v>61</v>
      </c>
      <c r="B19" s="46" t="s">
        <v>62</v>
      </c>
      <c r="C19" s="30" t="n">
        <v>13</v>
      </c>
    </row>
    <row r="20" customFormat="false" ht="24" hidden="false" customHeight="true" outlineLevel="0" collapsed="false">
      <c r="A20" s="40" t="s">
        <v>63</v>
      </c>
      <c r="B20" s="46" t="s">
        <v>64</v>
      </c>
      <c r="C20" s="30" t="n">
        <v>14</v>
      </c>
    </row>
    <row r="21" customFormat="false" ht="24" hidden="false" customHeight="true" outlineLevel="0" collapsed="false">
      <c r="A21" s="40" t="s">
        <v>65</v>
      </c>
      <c r="B21" s="46" t="s">
        <v>66</v>
      </c>
      <c r="C21" s="30" t="n">
        <v>15</v>
      </c>
    </row>
    <row r="22" customFormat="false" ht="24" hidden="false" customHeight="true" outlineLevel="0" collapsed="false">
      <c r="A22" s="40" t="s">
        <v>67</v>
      </c>
      <c r="B22" s="46" t="s">
        <v>68</v>
      </c>
      <c r="C22" s="30" t="n">
        <v>16</v>
      </c>
    </row>
    <row r="23" customFormat="false" ht="6.95" hidden="false" customHeight="true" outlineLevel="0" collapsed="false">
      <c r="A23" s="40"/>
      <c r="B23" s="46"/>
    </row>
    <row r="24" customFormat="false" ht="12" hidden="false" customHeight="true" outlineLevel="0" collapsed="false">
      <c r="A24" s="36" t="s">
        <v>69</v>
      </c>
      <c r="B24" s="37" t="s">
        <v>70</v>
      </c>
    </row>
    <row r="25" customFormat="false" ht="12" hidden="false" customHeight="true" outlineLevel="0" collapsed="false">
      <c r="A25" s="40" t="s">
        <v>71</v>
      </c>
      <c r="B25" s="46" t="s">
        <v>72</v>
      </c>
      <c r="C25" s="30" t="n">
        <v>17</v>
      </c>
    </row>
    <row r="26" customFormat="false" ht="12" hidden="false" customHeight="true" outlineLevel="0" collapsed="false">
      <c r="A26" s="40" t="s">
        <v>73</v>
      </c>
      <c r="B26" s="46" t="s">
        <v>74</v>
      </c>
      <c r="C26" s="30" t="n">
        <v>18</v>
      </c>
    </row>
    <row r="27" customFormat="false" ht="24" hidden="false" customHeight="true" outlineLevel="0" collapsed="false">
      <c r="A27" s="40" t="s">
        <v>75</v>
      </c>
      <c r="B27" s="46" t="s">
        <v>76</v>
      </c>
      <c r="C27" s="42" t="n">
        <v>19</v>
      </c>
    </row>
    <row r="28" customFormat="false" ht="12" hidden="false" customHeight="true" outlineLevel="0" collapsed="false">
      <c r="A28" s="40" t="s">
        <v>77</v>
      </c>
      <c r="B28" s="46" t="s">
        <v>78</v>
      </c>
      <c r="C28" s="30" t="n">
        <v>20</v>
      </c>
    </row>
    <row r="29" customFormat="false" ht="12" hidden="false" customHeight="true" outlineLevel="0" collapsed="false">
      <c r="A29" s="40" t="s">
        <v>79</v>
      </c>
      <c r="B29" s="46" t="s">
        <v>80</v>
      </c>
      <c r="C29" s="30" t="n">
        <v>21</v>
      </c>
    </row>
    <row r="30" customFormat="false" ht="12" hidden="false" customHeight="true" outlineLevel="0" collapsed="false">
      <c r="A30" s="40" t="s">
        <v>81</v>
      </c>
      <c r="B30" s="46" t="s">
        <v>82</v>
      </c>
      <c r="C30" s="30" t="n">
        <v>22</v>
      </c>
    </row>
    <row r="31" customFormat="false" ht="12" hidden="false" customHeight="true" outlineLevel="0" collapsed="false">
      <c r="A31" s="40" t="s">
        <v>83</v>
      </c>
      <c r="B31" s="46" t="s">
        <v>84</v>
      </c>
      <c r="C31" s="30" t="n">
        <v>23</v>
      </c>
    </row>
    <row r="32" customFormat="false" ht="25.5" hidden="false" customHeight="true" outlineLevel="0" collapsed="false">
      <c r="A32" s="40"/>
      <c r="B32" s="46"/>
    </row>
    <row r="33" customFormat="false" ht="11.45" hidden="false" customHeight="true" outlineLevel="0" collapsed="false">
      <c r="A33" s="47" t="s">
        <v>85</v>
      </c>
      <c r="B33" s="47"/>
      <c r="C33" s="30" t="n">
        <v>24</v>
      </c>
    </row>
    <row r="34" customFormat="false" ht="11.45" hidden="false" customHeight="true" outlineLevel="0" collapsed="false">
      <c r="A34" s="47" t="s">
        <v>86</v>
      </c>
      <c r="B34" s="47"/>
      <c r="C34" s="48" t="n">
        <v>25</v>
      </c>
    </row>
    <row r="35" customFormat="false" ht="11.45" hidden="false" customHeight="true" outlineLevel="0" collapsed="false">
      <c r="A35" s="47" t="s">
        <v>87</v>
      </c>
      <c r="B35" s="47"/>
      <c r="C35" s="30" t="n">
        <v>27</v>
      </c>
    </row>
    <row r="36" customFormat="false" ht="11.45" hidden="false" customHeight="true" outlineLevel="0" collapsed="false">
      <c r="A36" s="47" t="s">
        <v>88</v>
      </c>
      <c r="B36" s="47"/>
      <c r="C36" s="30" t="n">
        <v>28</v>
      </c>
    </row>
    <row r="37" customFormat="false" ht="48" hidden="false" customHeight="true" outlineLevel="0" collapsed="false">
      <c r="A37" s="35" t="s">
        <v>89</v>
      </c>
      <c r="B37" s="35"/>
      <c r="C37" s="48" t="n">
        <v>29</v>
      </c>
    </row>
    <row r="38" customFormat="false" ht="12" hidden="false" customHeight="false" outlineLevel="0" collapsed="false">
      <c r="B38" s="49"/>
    </row>
    <row r="39" customFormat="false" ht="12" hidden="false" customHeight="false" outlineLevel="0" collapsed="false">
      <c r="B39" s="49"/>
    </row>
    <row r="40" customFormat="false" ht="12" hidden="false" customHeight="false" outlineLevel="0" collapsed="false">
      <c r="B40" s="49"/>
    </row>
    <row r="41" customFormat="false" ht="12" hidden="false" customHeight="false" outlineLevel="0" collapsed="false">
      <c r="B41" s="49"/>
    </row>
    <row r="42" customFormat="false" ht="12" hidden="false" customHeight="false" outlineLevel="0" collapsed="false">
      <c r="B42" s="49"/>
    </row>
    <row r="43" customFormat="false" ht="12" hidden="false" customHeight="false" outlineLevel="0" collapsed="false">
      <c r="B43" s="49"/>
    </row>
    <row r="44" customFormat="false" ht="12" hidden="false" customHeight="false" outlineLevel="0" collapsed="false">
      <c r="B44" s="49"/>
    </row>
    <row r="45" customFormat="false" ht="12" hidden="false" customHeight="false" outlineLevel="0" collapsed="false">
      <c r="B45" s="49"/>
    </row>
    <row r="46" customFormat="false" ht="12" hidden="false" customHeight="false" outlineLevel="0" collapsed="false">
      <c r="B46" s="49"/>
    </row>
    <row r="47" customFormat="false" ht="12" hidden="false" customHeight="false" outlineLevel="0" collapsed="false">
      <c r="B47" s="49"/>
    </row>
    <row r="48" customFormat="false" ht="12" hidden="false" customHeight="false" outlineLevel="0" collapsed="false">
      <c r="B48" s="49"/>
    </row>
    <row r="49" customFormat="false" ht="12" hidden="false" customHeight="false" outlineLevel="0" collapsed="false">
      <c r="B49" s="49"/>
    </row>
    <row r="50" customFormat="false" ht="12" hidden="false" customHeight="false" outlineLevel="0" collapsed="false">
      <c r="B50" s="49"/>
    </row>
    <row r="51" customFormat="false" ht="12" hidden="false" customHeight="false" outlineLevel="0" collapsed="false">
      <c r="B51" s="49"/>
    </row>
    <row r="52" customFormat="false" ht="12" hidden="false" customHeight="false" outlineLevel="0" collapsed="false">
      <c r="B52" s="49"/>
    </row>
    <row r="53" customFormat="false" ht="12" hidden="false" customHeight="false" outlineLevel="0" collapsed="false">
      <c r="B53" s="49"/>
    </row>
    <row r="54" customFormat="false" ht="12" hidden="false" customHeight="false" outlineLevel="0" collapsed="false">
      <c r="B54" s="49"/>
    </row>
    <row r="55" customFormat="false" ht="12" hidden="false" customHeight="false" outlineLevel="0" collapsed="false">
      <c r="B55" s="49"/>
    </row>
    <row r="56" customFormat="false" ht="12" hidden="false" customHeight="false" outlineLevel="0" collapsed="false">
      <c r="B56" s="49"/>
    </row>
    <row r="57" customFormat="false" ht="12" hidden="false" customHeight="false" outlineLevel="0" collapsed="false">
      <c r="B57" s="49"/>
    </row>
    <row r="58" customFormat="false" ht="12" hidden="false" customHeight="false" outlineLevel="0" collapsed="false">
      <c r="B58" s="49"/>
    </row>
    <row r="59" customFormat="false" ht="12" hidden="false" customHeight="false" outlineLevel="0" collapsed="false">
      <c r="B59" s="49"/>
    </row>
    <row r="60" customFormat="false" ht="12" hidden="false" customHeight="false" outlineLevel="0" collapsed="false">
      <c r="B60" s="49"/>
    </row>
    <row r="61" customFormat="false" ht="12" hidden="false" customHeight="false" outlineLevel="0" collapsed="false">
      <c r="B61" s="49"/>
    </row>
    <row r="62" customFormat="false" ht="12" hidden="false" customHeight="false" outlineLevel="0" collapsed="false">
      <c r="B62" s="49"/>
    </row>
    <row r="63" customFormat="false" ht="12" hidden="false" customHeight="false" outlineLevel="0" collapsed="false">
      <c r="B63" s="49"/>
    </row>
    <row r="64" customFormat="false" ht="12" hidden="false" customHeight="false" outlineLevel="0" collapsed="false">
      <c r="B64" s="49"/>
    </row>
    <row r="65" customFormat="false" ht="12" hidden="false" customHeight="false" outlineLevel="0" collapsed="false">
      <c r="B65" s="49"/>
    </row>
    <row r="66" customFormat="false" ht="12" hidden="false" customHeight="false" outlineLevel="0" collapsed="false">
      <c r="B66" s="49"/>
    </row>
    <row r="67" customFormat="false" ht="12" hidden="false" customHeight="false" outlineLevel="0" collapsed="false">
      <c r="B67" s="49"/>
    </row>
    <row r="68" customFormat="false" ht="12" hidden="false" customHeight="false" outlineLevel="0" collapsed="false">
      <c r="B68" s="49"/>
    </row>
    <row r="69" customFormat="false" ht="12" hidden="false" customHeight="false" outlineLevel="0" collapsed="false">
      <c r="B69" s="49"/>
    </row>
    <row r="70" customFormat="false" ht="12" hidden="false" customHeight="false" outlineLevel="0" collapsed="false">
      <c r="B70" s="49"/>
    </row>
    <row r="71" customFormat="false" ht="12" hidden="false" customHeight="false" outlineLevel="0" collapsed="false">
      <c r="B71" s="49"/>
    </row>
  </sheetData>
  <mergeCells count="7">
    <mergeCell ref="A1:C1"/>
    <mergeCell ref="A3:B3"/>
    <mergeCell ref="A33:B33"/>
    <mergeCell ref="A34:B34"/>
    <mergeCell ref="A35:B35"/>
    <mergeCell ref="A36:B36"/>
    <mergeCell ref="A37:B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6.28"/>
    <col collapsed="false" customWidth="true" hidden="false" outlineLevel="0" max="3" min="3" style="57" width="6.7"/>
    <col collapsed="false" customWidth="true" hidden="false" outlineLevel="0" max="4" min="4" style="57" width="6.28"/>
    <col collapsed="false" customWidth="true" hidden="false" outlineLevel="0" max="5" min="5" style="57" width="5.71"/>
    <col collapsed="false" customWidth="true" hidden="false" outlineLevel="0" max="6" min="6" style="57" width="6.7"/>
    <col collapsed="false" customWidth="true" hidden="false" outlineLevel="0" max="10" min="7" style="57" width="5.71"/>
    <col collapsed="false" customWidth="true" hidden="false" outlineLevel="0" max="11" min="11" style="57" width="6.28"/>
    <col collapsed="false" customWidth="true" hidden="false" outlineLevel="0" max="13" min="12" style="57" width="5.71"/>
    <col collapsed="false" customWidth="true" hidden="false" outlineLevel="0" max="14" min="14" style="57" width="6.28"/>
    <col collapsed="false" customWidth="true" hidden="false" outlineLevel="0" max="18" min="15" style="57" width="10.71"/>
    <col collapsed="false" customWidth="false" hidden="false" outlineLevel="0" max="257" min="19" style="57" width="11.28"/>
  </cols>
  <sheetData>
    <row r="1" s="78" customFormat="true" ht="30" hidden="false" customHeight="true" outlineLevel="0" collapsed="false">
      <c r="A1" s="76" t="s">
        <v>69</v>
      </c>
      <c r="B1" s="76"/>
      <c r="C1" s="96" t="s">
        <v>70</v>
      </c>
      <c r="D1" s="96"/>
      <c r="E1" s="96"/>
      <c r="F1" s="96"/>
      <c r="G1" s="96"/>
      <c r="H1" s="96"/>
      <c r="I1" s="96"/>
      <c r="J1" s="96"/>
      <c r="K1" s="96"/>
      <c r="L1" s="96"/>
      <c r="M1" s="96"/>
      <c r="N1" s="96"/>
    </row>
    <row r="2" s="81" customFormat="true" ht="30" hidden="false" customHeight="true" outlineLevel="0" collapsed="false">
      <c r="A2" s="97" t="s">
        <v>317</v>
      </c>
      <c r="B2" s="97"/>
      <c r="C2" s="108" t="s">
        <v>318</v>
      </c>
      <c r="D2" s="108"/>
      <c r="E2" s="108"/>
      <c r="F2" s="108"/>
      <c r="G2" s="108"/>
      <c r="H2" s="108"/>
      <c r="I2" s="108"/>
      <c r="J2" s="108"/>
      <c r="K2" s="108"/>
      <c r="L2" s="108"/>
      <c r="M2" s="108"/>
      <c r="N2" s="108"/>
    </row>
    <row r="3" customFormat="false" ht="11.45" hidden="false" customHeight="true" outlineLevel="0" collapsed="false">
      <c r="A3" s="82" t="s">
        <v>105</v>
      </c>
      <c r="B3" s="83" t="s">
        <v>264</v>
      </c>
      <c r="C3" s="83" t="s">
        <v>152</v>
      </c>
      <c r="D3" s="83" t="s">
        <v>319</v>
      </c>
      <c r="E3" s="83"/>
      <c r="F3" s="84" t="s">
        <v>320</v>
      </c>
      <c r="G3" s="84"/>
      <c r="H3" s="84"/>
      <c r="I3" s="84"/>
      <c r="J3" s="84"/>
      <c r="K3" s="84"/>
      <c r="L3" s="84"/>
      <c r="M3" s="84"/>
      <c r="N3" s="84"/>
    </row>
    <row r="4" customFormat="false" ht="11.45" hidden="false" customHeight="true" outlineLevel="0" collapsed="false">
      <c r="A4" s="82"/>
      <c r="B4" s="83"/>
      <c r="C4" s="83"/>
      <c r="D4" s="83"/>
      <c r="E4" s="83"/>
      <c r="F4" s="84"/>
      <c r="G4" s="84"/>
      <c r="H4" s="84"/>
      <c r="I4" s="84"/>
      <c r="J4" s="84"/>
      <c r="K4" s="84"/>
      <c r="L4" s="84"/>
      <c r="M4" s="84"/>
      <c r="N4" s="84"/>
    </row>
    <row r="5" customFormat="false" ht="11.45" hidden="false" customHeight="true" outlineLevel="0" collapsed="false">
      <c r="A5" s="82"/>
      <c r="B5" s="83"/>
      <c r="C5" s="83"/>
      <c r="D5" s="83" t="s">
        <v>321</v>
      </c>
      <c r="E5" s="83" t="s">
        <v>322</v>
      </c>
      <c r="F5" s="83" t="s">
        <v>221</v>
      </c>
      <c r="G5" s="146" t="s">
        <v>323</v>
      </c>
      <c r="H5" s="146" t="s">
        <v>324</v>
      </c>
      <c r="I5" s="83" t="s">
        <v>226</v>
      </c>
      <c r="J5" s="83"/>
      <c r="K5" s="83"/>
      <c r="L5" s="84" t="s">
        <v>325</v>
      </c>
      <c r="M5" s="84"/>
      <c r="N5" s="84"/>
    </row>
    <row r="6" customFormat="false" ht="11.45" hidden="false" customHeight="true" outlineLevel="0" collapsed="false">
      <c r="A6" s="82"/>
      <c r="B6" s="83"/>
      <c r="C6" s="83"/>
      <c r="D6" s="83"/>
      <c r="E6" s="83"/>
      <c r="F6" s="83"/>
      <c r="G6" s="146"/>
      <c r="H6" s="146"/>
      <c r="I6" s="83" t="s">
        <v>270</v>
      </c>
      <c r="J6" s="83" t="s">
        <v>271</v>
      </c>
      <c r="K6" s="83"/>
      <c r="L6" s="83" t="s">
        <v>270</v>
      </c>
      <c r="M6" s="84" t="s">
        <v>271</v>
      </c>
      <c r="N6" s="84"/>
    </row>
    <row r="7" customFormat="false" ht="11.45" hidden="false" customHeight="true" outlineLevel="0" collapsed="false">
      <c r="A7" s="82"/>
      <c r="B7" s="83"/>
      <c r="C7" s="83"/>
      <c r="D7" s="83"/>
      <c r="E7" s="83"/>
      <c r="F7" s="83"/>
      <c r="G7" s="146"/>
      <c r="H7" s="146"/>
      <c r="I7" s="83"/>
      <c r="J7" s="83" t="s">
        <v>326</v>
      </c>
      <c r="K7" s="83"/>
      <c r="L7" s="83"/>
      <c r="M7" s="84" t="s">
        <v>326</v>
      </c>
      <c r="N7" s="84"/>
    </row>
    <row r="8" customFormat="false" ht="11.45" hidden="false" customHeight="true" outlineLevel="0" collapsed="false">
      <c r="A8" s="82"/>
      <c r="B8" s="83"/>
      <c r="C8" s="83"/>
      <c r="D8" s="83"/>
      <c r="E8" s="83"/>
      <c r="F8" s="83"/>
      <c r="G8" s="146"/>
      <c r="H8" s="146"/>
      <c r="I8" s="83"/>
      <c r="J8" s="83"/>
      <c r="K8" s="83"/>
      <c r="L8" s="83"/>
      <c r="M8" s="83"/>
      <c r="N8" s="84"/>
    </row>
    <row r="9" customFormat="false" ht="11.45" hidden="false" customHeight="true" outlineLevel="0" collapsed="false">
      <c r="A9" s="82"/>
      <c r="B9" s="83"/>
      <c r="C9" s="83"/>
      <c r="D9" s="83"/>
      <c r="E9" s="83"/>
      <c r="F9" s="83"/>
      <c r="G9" s="146"/>
      <c r="H9" s="146"/>
      <c r="I9" s="83"/>
      <c r="J9" s="83"/>
      <c r="K9" s="83"/>
      <c r="L9" s="83"/>
      <c r="M9" s="83"/>
      <c r="N9" s="84"/>
    </row>
    <row r="10" customFormat="false" ht="11.45" hidden="false" customHeight="true" outlineLevel="0" collapsed="false">
      <c r="A10" s="82"/>
      <c r="B10" s="83"/>
      <c r="C10" s="83"/>
      <c r="D10" s="83"/>
      <c r="E10" s="83"/>
      <c r="F10" s="83"/>
      <c r="G10" s="146"/>
      <c r="H10" s="146"/>
      <c r="I10" s="83"/>
      <c r="J10" s="83" t="s">
        <v>270</v>
      </c>
      <c r="K10" s="147" t="s">
        <v>271</v>
      </c>
      <c r="L10" s="83"/>
      <c r="M10" s="83" t="s">
        <v>270</v>
      </c>
      <c r="N10" s="148" t="s">
        <v>271</v>
      </c>
    </row>
    <row r="11" customFormat="false" ht="11.45" hidden="false" customHeight="true" outlineLevel="0" collapsed="false">
      <c r="A11" s="82"/>
      <c r="B11" s="83"/>
      <c r="C11" s="83"/>
      <c r="D11" s="83"/>
      <c r="E11" s="83"/>
      <c r="F11" s="83"/>
      <c r="G11" s="146"/>
      <c r="H11" s="146"/>
      <c r="I11" s="83"/>
      <c r="J11" s="83"/>
      <c r="K11" s="83" t="s">
        <v>316</v>
      </c>
      <c r="L11" s="83"/>
      <c r="M11" s="83"/>
      <c r="N11" s="84" t="s">
        <v>316</v>
      </c>
    </row>
    <row r="12" customFormat="false" ht="11.45" hidden="false" customHeight="true" outlineLevel="0" collapsed="false">
      <c r="A12" s="82"/>
      <c r="B12" s="83"/>
      <c r="C12" s="83"/>
      <c r="D12" s="83"/>
      <c r="E12" s="83"/>
      <c r="F12" s="83"/>
      <c r="G12" s="146"/>
      <c r="H12" s="146"/>
      <c r="I12" s="83"/>
      <c r="J12" s="83"/>
      <c r="K12" s="83"/>
      <c r="L12" s="83"/>
      <c r="M12" s="83"/>
      <c r="N12" s="84"/>
    </row>
    <row r="13" customFormat="false" ht="11.45" hidden="false" customHeight="true" outlineLevel="0" collapsed="false">
      <c r="A13" s="82"/>
      <c r="B13" s="83"/>
      <c r="C13" s="83"/>
      <c r="D13" s="83"/>
      <c r="E13" s="83"/>
      <c r="F13" s="83"/>
      <c r="G13" s="146"/>
      <c r="H13" s="146"/>
      <c r="I13" s="83"/>
      <c r="J13" s="83"/>
      <c r="K13" s="83"/>
      <c r="L13" s="83"/>
      <c r="M13" s="83"/>
      <c r="N13" s="84"/>
    </row>
    <row r="14" customFormat="false" ht="11.45" hidden="false" customHeight="true" outlineLevel="0" collapsed="false">
      <c r="A14" s="82"/>
      <c r="B14" s="83"/>
      <c r="C14" s="83"/>
      <c r="D14" s="83"/>
      <c r="E14" s="83"/>
      <c r="F14" s="83"/>
      <c r="G14" s="146"/>
      <c r="H14" s="146"/>
      <c r="I14" s="83"/>
      <c r="J14" s="83"/>
      <c r="K14" s="83"/>
      <c r="L14" s="83"/>
      <c r="M14" s="83"/>
      <c r="N14" s="84"/>
    </row>
    <row r="15" customFormat="false" ht="11.45" hidden="false" customHeight="true" outlineLevel="0" collapsed="false">
      <c r="A15" s="82"/>
      <c r="B15" s="83"/>
      <c r="C15" s="84" t="s">
        <v>109</v>
      </c>
      <c r="D15" s="84"/>
      <c r="E15" s="84"/>
      <c r="F15" s="84"/>
      <c r="G15" s="84"/>
      <c r="H15" s="84"/>
      <c r="I15" s="84"/>
      <c r="J15" s="84"/>
      <c r="K15" s="84"/>
      <c r="L15" s="84"/>
      <c r="M15" s="84"/>
      <c r="N15" s="84"/>
    </row>
    <row r="16" s="87" customFormat="true" ht="11.45" hidden="false" customHeight="true" outlineLevel="0" collapsed="false">
      <c r="A16" s="63" t="n">
        <v>1</v>
      </c>
      <c r="B16" s="86" t="n">
        <v>2</v>
      </c>
      <c r="C16" s="64" t="n">
        <v>3</v>
      </c>
      <c r="D16" s="64" t="n">
        <v>4</v>
      </c>
      <c r="E16" s="64" t="n">
        <v>5</v>
      </c>
      <c r="F16" s="64" t="n">
        <v>6</v>
      </c>
      <c r="G16" s="64" t="n">
        <v>7</v>
      </c>
      <c r="H16" s="64" t="n">
        <v>8</v>
      </c>
      <c r="I16" s="64" t="n">
        <v>9</v>
      </c>
      <c r="J16" s="64" t="n">
        <v>10</v>
      </c>
      <c r="K16" s="64" t="n">
        <v>11</v>
      </c>
      <c r="L16" s="64" t="n">
        <v>12</v>
      </c>
      <c r="M16" s="64" t="n">
        <v>13</v>
      </c>
      <c r="N16" s="65" t="n">
        <v>14</v>
      </c>
    </row>
    <row r="17" s="87" customFormat="true" ht="11.45" hidden="false" customHeight="true" outlineLevel="0" collapsed="false">
      <c r="A17" s="144"/>
      <c r="B17" s="145"/>
      <c r="C17" s="135"/>
      <c r="D17" s="135"/>
      <c r="E17" s="135"/>
      <c r="F17" s="135"/>
      <c r="G17" s="135"/>
      <c r="H17" s="135"/>
      <c r="I17" s="135"/>
      <c r="J17" s="135"/>
      <c r="K17" s="135"/>
      <c r="L17" s="135"/>
      <c r="M17" s="135"/>
      <c r="N17" s="135"/>
    </row>
    <row r="18" customFormat="false" ht="11.45" hidden="false" customHeight="true" outlineLevel="0" collapsed="false">
      <c r="A18" s="90" t="n">
        <f aca="false">IF(D18&lt;&gt;"",COUNTA($D18:D$18),"")</f>
        <v>1</v>
      </c>
      <c r="B18" s="94" t="s">
        <v>273</v>
      </c>
      <c r="C18" s="135" t="n">
        <v>126.6</v>
      </c>
      <c r="D18" s="135" t="n">
        <v>74.7</v>
      </c>
      <c r="E18" s="135" t="n">
        <v>51.9</v>
      </c>
      <c r="F18" s="135" t="n">
        <v>14.6</v>
      </c>
      <c r="G18" s="135" t="n">
        <v>44.7</v>
      </c>
      <c r="H18" s="135" t="n">
        <v>34.7</v>
      </c>
      <c r="I18" s="135" t="n">
        <v>28.7</v>
      </c>
      <c r="J18" s="135" t="n">
        <v>12.5</v>
      </c>
      <c r="K18" s="135" t="n">
        <v>10.7</v>
      </c>
      <c r="L18" s="135" t="s">
        <v>26</v>
      </c>
      <c r="M18" s="135" t="s">
        <v>26</v>
      </c>
      <c r="N18" s="135" t="s">
        <v>26</v>
      </c>
    </row>
    <row r="19" customFormat="false" ht="11.45" hidden="false" customHeight="true" outlineLevel="0" collapsed="false">
      <c r="A19" s="90" t="n">
        <f aca="false">IF(D19&lt;&gt;"",COUNTA($D$18:D19),"")</f>
        <v>2</v>
      </c>
      <c r="B19" s="94" t="s">
        <v>274</v>
      </c>
      <c r="C19" s="135" t="n">
        <v>51.8</v>
      </c>
      <c r="D19" s="135" t="n">
        <v>31.7</v>
      </c>
      <c r="E19" s="135" t="n">
        <v>20.1</v>
      </c>
      <c r="F19" s="135" t="s">
        <v>26</v>
      </c>
      <c r="G19" s="135" t="n">
        <v>17.4</v>
      </c>
      <c r="H19" s="135" t="n">
        <v>18.6</v>
      </c>
      <c r="I19" s="135" t="n">
        <v>12.6</v>
      </c>
      <c r="J19" s="135" t="n">
        <v>5.3</v>
      </c>
      <c r="K19" s="135" t="s">
        <v>26</v>
      </c>
      <c r="L19" s="135" t="s">
        <v>26</v>
      </c>
      <c r="M19" s="135" t="s">
        <v>26</v>
      </c>
      <c r="N19" s="135" t="s">
        <v>26</v>
      </c>
    </row>
    <row r="20" customFormat="false" ht="11.45" hidden="false" customHeight="true" outlineLevel="0" collapsed="false">
      <c r="A20" s="90" t="str">
        <f aca="false">IF(D20&lt;&gt;"",COUNTA($D$18:D20),"")</f>
        <v/>
      </c>
      <c r="B20" s="94"/>
      <c r="C20" s="135"/>
      <c r="D20" s="135"/>
      <c r="E20" s="135"/>
      <c r="F20" s="135"/>
      <c r="G20" s="135"/>
      <c r="H20" s="135"/>
      <c r="I20" s="135"/>
      <c r="J20" s="135"/>
      <c r="K20" s="135"/>
      <c r="L20" s="135"/>
      <c r="M20" s="135"/>
      <c r="N20" s="135"/>
    </row>
    <row r="21" customFormat="false" ht="22.5" hidden="false" customHeight="true" outlineLevel="0" collapsed="false">
      <c r="A21" s="90" t="n">
        <f aca="false">IF(D21&lt;&gt;"",COUNTA($D$18:D21),"")</f>
        <v>3</v>
      </c>
      <c r="B21" s="94" t="s">
        <v>275</v>
      </c>
      <c r="C21" s="135" t="n">
        <v>125.5</v>
      </c>
      <c r="D21" s="135" t="n">
        <v>70.8</v>
      </c>
      <c r="E21" s="135" t="n">
        <v>54.7</v>
      </c>
      <c r="F21" s="135" t="s">
        <v>26</v>
      </c>
      <c r="G21" s="135" t="n">
        <v>36.1</v>
      </c>
      <c r="H21" s="135" t="n">
        <v>50.2</v>
      </c>
      <c r="I21" s="135" t="n">
        <v>30.6</v>
      </c>
      <c r="J21" s="135" t="n">
        <v>14.9</v>
      </c>
      <c r="K21" s="135" t="n">
        <v>10</v>
      </c>
      <c r="L21" s="135" t="s">
        <v>26</v>
      </c>
      <c r="M21" s="135" t="s">
        <v>26</v>
      </c>
      <c r="N21" s="135" t="s">
        <v>26</v>
      </c>
    </row>
    <row r="22" customFormat="false" ht="11.45" hidden="false" customHeight="true" outlineLevel="0" collapsed="false">
      <c r="A22" s="90" t="n">
        <f aca="false">IF(D22&lt;&gt;"",COUNTA($D$18:D22),"")</f>
        <v>4</v>
      </c>
      <c r="B22" s="94" t="s">
        <v>276</v>
      </c>
      <c r="C22" s="135" t="n">
        <v>102.3</v>
      </c>
      <c r="D22" s="135" t="n">
        <v>60.3</v>
      </c>
      <c r="E22" s="135" t="n">
        <v>42</v>
      </c>
      <c r="F22" s="135" t="s">
        <v>26</v>
      </c>
      <c r="G22" s="135" t="n">
        <v>25.9</v>
      </c>
      <c r="H22" s="135" t="n">
        <v>44.2</v>
      </c>
      <c r="I22" s="135" t="n">
        <v>26.7</v>
      </c>
      <c r="J22" s="135" t="n">
        <v>11.2</v>
      </c>
      <c r="K22" s="135" t="n">
        <v>8.7</v>
      </c>
      <c r="L22" s="135" t="s">
        <v>26</v>
      </c>
      <c r="M22" s="135" t="s">
        <v>26</v>
      </c>
      <c r="N22" s="135" t="s">
        <v>26</v>
      </c>
    </row>
    <row r="23" customFormat="false" ht="11.45" hidden="false" customHeight="true" outlineLevel="0" collapsed="false">
      <c r="A23" s="90" t="n">
        <f aca="false">IF(D23&lt;&gt;"",COUNTA($D$18:D23),"")</f>
        <v>5</v>
      </c>
      <c r="B23" s="94" t="s">
        <v>277</v>
      </c>
      <c r="C23" s="135" t="n">
        <v>110.7</v>
      </c>
      <c r="D23" s="135" t="n">
        <v>64.6</v>
      </c>
      <c r="E23" s="135" t="n">
        <v>46.1</v>
      </c>
      <c r="F23" s="135" t="s">
        <v>26</v>
      </c>
      <c r="G23" s="135" t="n">
        <v>29.9</v>
      </c>
      <c r="H23" s="135" t="n">
        <v>45.2</v>
      </c>
      <c r="I23" s="135" t="n">
        <v>29</v>
      </c>
      <c r="J23" s="135" t="n">
        <v>13.3</v>
      </c>
      <c r="K23" s="135" t="n">
        <v>9</v>
      </c>
      <c r="L23" s="135" t="s">
        <v>26</v>
      </c>
      <c r="M23" s="135" t="s">
        <v>26</v>
      </c>
      <c r="N23" s="135" t="s">
        <v>26</v>
      </c>
    </row>
    <row r="24" customFormat="false" ht="11.45" hidden="false" customHeight="true" outlineLevel="0" collapsed="false">
      <c r="A24" s="90" t="n">
        <f aca="false">IF(D24&lt;&gt;"",COUNTA($D$18:D24),"")</f>
        <v>6</v>
      </c>
      <c r="B24" s="94" t="s">
        <v>278</v>
      </c>
      <c r="C24" s="135" t="n">
        <v>79.2</v>
      </c>
      <c r="D24" s="135" t="n">
        <v>49.2</v>
      </c>
      <c r="E24" s="135" t="n">
        <v>30</v>
      </c>
      <c r="F24" s="135" t="s">
        <v>26</v>
      </c>
      <c r="G24" s="135" t="n">
        <v>23</v>
      </c>
      <c r="H24" s="135" t="n">
        <v>29</v>
      </c>
      <c r="I24" s="135" t="n">
        <v>20.8</v>
      </c>
      <c r="J24" s="135" t="n">
        <v>9.2</v>
      </c>
      <c r="K24" s="135" t="n">
        <v>6.2</v>
      </c>
      <c r="L24" s="135" t="s">
        <v>26</v>
      </c>
      <c r="M24" s="135" t="s">
        <v>26</v>
      </c>
      <c r="N24" s="135" t="s">
        <v>26</v>
      </c>
    </row>
    <row r="25" customFormat="false" ht="22.5" hidden="false" customHeight="true" outlineLevel="0" collapsed="false">
      <c r="A25" s="90" t="n">
        <f aca="false">IF(D25&lt;&gt;"",COUNTA($D$18:D25),"")</f>
        <v>7</v>
      </c>
      <c r="B25" s="94" t="s">
        <v>327</v>
      </c>
      <c r="C25" s="135" t="n">
        <v>126.3</v>
      </c>
      <c r="D25" s="135" t="n">
        <v>70.9</v>
      </c>
      <c r="E25" s="135" t="n">
        <v>55.5</v>
      </c>
      <c r="F25" s="135" t="n">
        <v>6.5</v>
      </c>
      <c r="G25" s="135" t="n">
        <v>34</v>
      </c>
      <c r="H25" s="135" t="n">
        <v>44</v>
      </c>
      <c r="I25" s="135" t="n">
        <v>36.9</v>
      </c>
      <c r="J25" s="135" t="n">
        <v>17.7</v>
      </c>
      <c r="K25" s="135" t="n">
        <v>13.1</v>
      </c>
      <c r="L25" s="135" t="n">
        <v>5</v>
      </c>
      <c r="M25" s="135" t="s">
        <v>26</v>
      </c>
      <c r="N25" s="135" t="s">
        <v>26</v>
      </c>
    </row>
    <row r="26" customFormat="false" ht="11.45" hidden="false" customHeight="true" outlineLevel="0" collapsed="false">
      <c r="A26" s="90" t="n">
        <f aca="false">IF(D26&lt;&gt;"",COUNTA($D$18:D26),"")</f>
        <v>8</v>
      </c>
      <c r="B26" s="94" t="s">
        <v>280</v>
      </c>
      <c r="C26" s="135" t="n">
        <v>104.1</v>
      </c>
      <c r="D26" s="135" t="n">
        <v>65</v>
      </c>
      <c r="E26" s="135" t="n">
        <v>39.1</v>
      </c>
      <c r="F26" s="135" t="s">
        <v>26</v>
      </c>
      <c r="G26" s="135" t="n">
        <v>27.7</v>
      </c>
      <c r="H26" s="135" t="n">
        <v>42.3</v>
      </c>
      <c r="I26" s="135" t="n">
        <v>29.4</v>
      </c>
      <c r="J26" s="135" t="n">
        <v>12.4</v>
      </c>
      <c r="K26" s="135" t="n">
        <v>8.9</v>
      </c>
      <c r="L26" s="135" t="s">
        <v>26</v>
      </c>
      <c r="M26" s="135" t="s">
        <v>26</v>
      </c>
      <c r="N26" s="135" t="s">
        <v>26</v>
      </c>
    </row>
    <row r="27" customFormat="false" ht="11.45" hidden="false" customHeight="true" outlineLevel="0" collapsed="false">
      <c r="A27" s="90" t="str">
        <f aca="false">IF(D27&lt;&gt;"",COUNTA($D$18:D27),"")</f>
        <v/>
      </c>
      <c r="B27" s="94"/>
      <c r="C27" s="135"/>
      <c r="D27" s="135"/>
      <c r="E27" s="135"/>
      <c r="F27" s="135"/>
      <c r="G27" s="135"/>
      <c r="H27" s="135"/>
      <c r="I27" s="135"/>
      <c r="J27" s="135"/>
      <c r="K27" s="135"/>
      <c r="L27" s="135"/>
      <c r="M27" s="135"/>
      <c r="N27" s="135"/>
    </row>
    <row r="28" customFormat="false" ht="22.5" hidden="false" customHeight="true" outlineLevel="0" collapsed="false">
      <c r="A28" s="90" t="n">
        <f aca="false">IF(D28&lt;&gt;"",COUNTA($D$18:D28),"")</f>
        <v>9</v>
      </c>
      <c r="B28" s="101" t="s">
        <v>281</v>
      </c>
      <c r="C28" s="138" t="n">
        <v>826.6</v>
      </c>
      <c r="D28" s="138" t="n">
        <v>487.2</v>
      </c>
      <c r="E28" s="138" t="n">
        <v>339.4</v>
      </c>
      <c r="F28" s="138" t="n">
        <v>38.2</v>
      </c>
      <c r="G28" s="138" t="n">
        <v>238.7</v>
      </c>
      <c r="H28" s="138" t="n">
        <v>308.1</v>
      </c>
      <c r="I28" s="138" t="n">
        <v>214.6</v>
      </c>
      <c r="J28" s="138" t="n">
        <v>96.5</v>
      </c>
      <c r="K28" s="138" t="n">
        <v>70.5</v>
      </c>
      <c r="L28" s="138" t="n">
        <v>26.9</v>
      </c>
      <c r="M28" s="138" t="n">
        <v>17.2</v>
      </c>
      <c r="N28" s="138" t="n">
        <v>15.5</v>
      </c>
    </row>
    <row r="29" customFormat="false" ht="11.45" hidden="false" customHeight="true" outlineLevel="0" collapsed="false">
      <c r="A29" s="90"/>
      <c r="B29" s="139"/>
      <c r="C29" s="135"/>
      <c r="D29" s="135"/>
      <c r="E29" s="135"/>
      <c r="F29" s="135"/>
      <c r="G29" s="135"/>
      <c r="H29" s="135"/>
      <c r="I29" s="135"/>
      <c r="J29" s="135"/>
      <c r="K29" s="135"/>
      <c r="L29" s="135"/>
      <c r="M29" s="135"/>
      <c r="N29" s="135"/>
    </row>
    <row r="30" customFormat="false" ht="11.45" hidden="false" customHeight="true" outlineLevel="0" collapsed="false">
      <c r="C30" s="138"/>
      <c r="D30" s="138"/>
      <c r="E30" s="138"/>
      <c r="F30" s="138"/>
      <c r="G30" s="138"/>
      <c r="H30" s="138"/>
      <c r="I30" s="138"/>
      <c r="J30" s="138"/>
      <c r="K30" s="138"/>
      <c r="L30" s="138"/>
      <c r="M30" s="138"/>
      <c r="N30" s="138"/>
    </row>
    <row r="31" customFormat="false" ht="22.5" hidden="false" customHeight="true" outlineLevel="0" collapsed="false">
      <c r="B31" s="141" t="s">
        <v>282</v>
      </c>
      <c r="C31" s="141"/>
      <c r="D31" s="141"/>
      <c r="E31" s="141"/>
      <c r="F31" s="141"/>
      <c r="G31" s="141"/>
      <c r="H31" s="141"/>
      <c r="I31" s="141"/>
      <c r="J31" s="141"/>
      <c r="K31" s="141"/>
      <c r="L31" s="141"/>
      <c r="M31" s="138"/>
      <c r="N31" s="138"/>
    </row>
    <row r="33" customFormat="false" ht="11.45" hidden="false" customHeight="true" outlineLevel="0" collapsed="false">
      <c r="C33" s="142"/>
      <c r="D33" s="142"/>
      <c r="E33" s="142"/>
      <c r="F33" s="142"/>
      <c r="G33" s="142"/>
      <c r="H33" s="142"/>
      <c r="I33" s="142"/>
      <c r="J33" s="142"/>
      <c r="K33" s="142"/>
      <c r="L33" s="142"/>
      <c r="M33" s="142"/>
      <c r="N33" s="142"/>
    </row>
  </sheetData>
  <mergeCells count="28">
    <mergeCell ref="A1:B1"/>
    <mergeCell ref="C1:N1"/>
    <mergeCell ref="A2:B2"/>
    <mergeCell ref="C2:N2"/>
    <mergeCell ref="A3:A15"/>
    <mergeCell ref="B3:B15"/>
    <mergeCell ref="C3:C14"/>
    <mergeCell ref="D3:E4"/>
    <mergeCell ref="F3:N4"/>
    <mergeCell ref="D5:D14"/>
    <mergeCell ref="E5:E14"/>
    <mergeCell ref="F5:F14"/>
    <mergeCell ref="G5:G14"/>
    <mergeCell ref="H5:H14"/>
    <mergeCell ref="I5:K5"/>
    <mergeCell ref="L5:N5"/>
    <mergeCell ref="I6:I14"/>
    <mergeCell ref="J6:K6"/>
    <mergeCell ref="L6:L14"/>
    <mergeCell ref="M6:N6"/>
    <mergeCell ref="J7:K9"/>
    <mergeCell ref="M7:N9"/>
    <mergeCell ref="J10:J14"/>
    <mergeCell ref="M10:M14"/>
    <mergeCell ref="K11:K14"/>
    <mergeCell ref="N11:N14"/>
    <mergeCell ref="C15:N15"/>
    <mergeCell ref="B31:L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6.28"/>
    <col collapsed="false" customWidth="true" hidden="false" outlineLevel="0" max="5" min="3" style="57" width="6.28"/>
    <col collapsed="false" customWidth="true" hidden="false" outlineLevel="0" max="7" min="6" style="57" width="5.71"/>
    <col collapsed="false" customWidth="true" hidden="false" outlineLevel="0" max="9" min="8" style="57" width="6.28"/>
    <col collapsed="false" customWidth="true" hidden="false" outlineLevel="0" max="12" min="10" style="57" width="5.71"/>
    <col collapsed="false" customWidth="true" hidden="false" outlineLevel="0" max="14" min="13" style="57" width="6.28"/>
    <col collapsed="false" customWidth="true" hidden="false" outlineLevel="0" max="18" min="15" style="57" width="10.71"/>
    <col collapsed="false" customWidth="false" hidden="false" outlineLevel="0" max="257" min="19" style="57" width="11.28"/>
  </cols>
  <sheetData>
    <row r="1" s="78" customFormat="true" ht="30" hidden="false" customHeight="true" outlineLevel="0" collapsed="false">
      <c r="A1" s="76" t="s">
        <v>69</v>
      </c>
      <c r="B1" s="76"/>
      <c r="C1" s="96" t="s">
        <v>70</v>
      </c>
      <c r="D1" s="96"/>
      <c r="E1" s="96"/>
      <c r="F1" s="96"/>
      <c r="G1" s="96"/>
      <c r="H1" s="96"/>
      <c r="I1" s="96"/>
      <c r="J1" s="96"/>
      <c r="K1" s="96"/>
      <c r="L1" s="96"/>
      <c r="M1" s="96"/>
      <c r="N1" s="96"/>
    </row>
    <row r="2" s="81" customFormat="true" ht="30" hidden="false" customHeight="true" outlineLevel="0" collapsed="false">
      <c r="A2" s="97" t="s">
        <v>328</v>
      </c>
      <c r="B2" s="97"/>
      <c r="C2" s="108" t="s">
        <v>329</v>
      </c>
      <c r="D2" s="108"/>
      <c r="E2" s="108"/>
      <c r="F2" s="108"/>
      <c r="G2" s="108"/>
      <c r="H2" s="108"/>
      <c r="I2" s="108"/>
      <c r="J2" s="108"/>
      <c r="K2" s="108"/>
      <c r="L2" s="108"/>
      <c r="M2" s="108"/>
      <c r="N2" s="108"/>
    </row>
    <row r="3" customFormat="false" ht="11.45" hidden="false" customHeight="true" outlineLevel="0" collapsed="false">
      <c r="A3" s="82" t="s">
        <v>105</v>
      </c>
      <c r="B3" s="83" t="s">
        <v>264</v>
      </c>
      <c r="C3" s="83" t="s">
        <v>330</v>
      </c>
      <c r="D3" s="83"/>
      <c r="E3" s="83"/>
      <c r="F3" s="83"/>
      <c r="G3" s="83"/>
      <c r="H3" s="83"/>
      <c r="I3" s="83"/>
      <c r="J3" s="83"/>
      <c r="K3" s="83"/>
      <c r="L3" s="83"/>
      <c r="M3" s="84" t="s">
        <v>331</v>
      </c>
      <c r="N3" s="84"/>
    </row>
    <row r="4" customFormat="false" ht="11.45" hidden="false" customHeight="true" outlineLevel="0" collapsed="false">
      <c r="A4" s="82"/>
      <c r="B4" s="83"/>
      <c r="C4" s="83" t="s">
        <v>332</v>
      </c>
      <c r="D4" s="83" t="s">
        <v>333</v>
      </c>
      <c r="E4" s="83" t="s">
        <v>334</v>
      </c>
      <c r="F4" s="83"/>
      <c r="G4" s="83"/>
      <c r="H4" s="83"/>
      <c r="I4" s="83"/>
      <c r="J4" s="83"/>
      <c r="K4" s="83"/>
      <c r="L4" s="83"/>
      <c r="M4" s="84"/>
      <c r="N4" s="84"/>
    </row>
    <row r="5" customFormat="false" ht="11.45" hidden="false" customHeight="true" outlineLevel="0" collapsed="false">
      <c r="A5" s="82"/>
      <c r="B5" s="83"/>
      <c r="C5" s="83"/>
      <c r="D5" s="83"/>
      <c r="E5" s="83" t="s">
        <v>270</v>
      </c>
      <c r="F5" s="83" t="s">
        <v>335</v>
      </c>
      <c r="G5" s="83"/>
      <c r="H5" s="83"/>
      <c r="I5" s="83" t="s">
        <v>336</v>
      </c>
      <c r="J5" s="83"/>
      <c r="K5" s="83"/>
      <c r="L5" s="83"/>
      <c r="M5" s="83" t="s">
        <v>270</v>
      </c>
      <c r="N5" s="84" t="s">
        <v>271</v>
      </c>
    </row>
    <row r="6" customFormat="false" ht="11.45" hidden="false" customHeight="true" outlineLevel="0" collapsed="false">
      <c r="A6" s="82"/>
      <c r="B6" s="83"/>
      <c r="C6" s="83"/>
      <c r="D6" s="83"/>
      <c r="E6" s="83"/>
      <c r="F6" s="83"/>
      <c r="G6" s="83"/>
      <c r="H6" s="83"/>
      <c r="I6" s="83"/>
      <c r="J6" s="83"/>
      <c r="K6" s="83"/>
      <c r="L6" s="83"/>
      <c r="M6" s="83"/>
      <c r="N6" s="84"/>
    </row>
    <row r="7" customFormat="false" ht="11.45" hidden="false" customHeight="true" outlineLevel="0" collapsed="false">
      <c r="A7" s="82"/>
      <c r="B7" s="83"/>
      <c r="C7" s="83"/>
      <c r="D7" s="83"/>
      <c r="E7" s="83"/>
      <c r="F7" s="83" t="n">
        <v>1</v>
      </c>
      <c r="G7" s="83" t="n">
        <v>2</v>
      </c>
      <c r="H7" s="83" t="s">
        <v>337</v>
      </c>
      <c r="I7" s="83" t="s">
        <v>270</v>
      </c>
      <c r="J7" s="83" t="s">
        <v>338</v>
      </c>
      <c r="K7" s="83"/>
      <c r="L7" s="83"/>
      <c r="M7" s="83"/>
      <c r="N7" s="84" t="s">
        <v>339</v>
      </c>
    </row>
    <row r="8" customFormat="false" ht="11.45" hidden="false" customHeight="true" outlineLevel="0" collapsed="false">
      <c r="A8" s="82"/>
      <c r="B8" s="83"/>
      <c r="C8" s="83"/>
      <c r="D8" s="83"/>
      <c r="E8" s="83"/>
      <c r="F8" s="83"/>
      <c r="G8" s="83"/>
      <c r="H8" s="83"/>
      <c r="I8" s="83"/>
      <c r="J8" s="83"/>
      <c r="K8" s="83"/>
      <c r="L8" s="83"/>
      <c r="M8" s="83"/>
      <c r="N8" s="84"/>
    </row>
    <row r="9" customFormat="false" ht="11.45" hidden="false" customHeight="true" outlineLevel="0" collapsed="false">
      <c r="A9" s="82"/>
      <c r="B9" s="83"/>
      <c r="C9" s="83"/>
      <c r="D9" s="83"/>
      <c r="E9" s="83"/>
      <c r="F9" s="83"/>
      <c r="G9" s="83"/>
      <c r="H9" s="83"/>
      <c r="I9" s="83"/>
      <c r="J9" s="83" t="s">
        <v>26</v>
      </c>
      <c r="K9" s="83" t="s">
        <v>26</v>
      </c>
      <c r="L9" s="83" t="s">
        <v>337</v>
      </c>
      <c r="M9" s="83"/>
      <c r="N9" s="84"/>
    </row>
    <row r="10" customFormat="false" ht="11.45" hidden="false" customHeight="true" outlineLevel="0" collapsed="false">
      <c r="A10" s="82"/>
      <c r="B10" s="83"/>
      <c r="C10" s="83"/>
      <c r="D10" s="83"/>
      <c r="E10" s="83"/>
      <c r="F10" s="83"/>
      <c r="G10" s="83"/>
      <c r="H10" s="83"/>
      <c r="I10" s="83"/>
      <c r="J10" s="83"/>
      <c r="K10" s="83"/>
      <c r="L10" s="83"/>
      <c r="M10" s="83"/>
      <c r="N10" s="84"/>
    </row>
    <row r="11" customFormat="false" ht="11.45" hidden="false" customHeight="true" outlineLevel="0" collapsed="false">
      <c r="A11" s="82"/>
      <c r="B11" s="83"/>
      <c r="C11" s="84" t="s">
        <v>109</v>
      </c>
      <c r="D11" s="84"/>
      <c r="E11" s="84"/>
      <c r="F11" s="84"/>
      <c r="G11" s="84"/>
      <c r="H11" s="84"/>
      <c r="I11" s="84"/>
      <c r="J11" s="84"/>
      <c r="K11" s="84"/>
      <c r="L11" s="84"/>
      <c r="M11" s="84"/>
      <c r="N11" s="84"/>
    </row>
    <row r="12" s="87" customFormat="true" ht="11.45" hidden="false" customHeight="true" outlineLevel="0" collapsed="false">
      <c r="A12" s="63" t="n">
        <v>1</v>
      </c>
      <c r="B12" s="86" t="n">
        <v>2</v>
      </c>
      <c r="C12" s="64" t="n">
        <v>3</v>
      </c>
      <c r="D12" s="64" t="n">
        <v>4</v>
      </c>
      <c r="E12" s="64" t="n">
        <v>5</v>
      </c>
      <c r="F12" s="64" t="n">
        <v>6</v>
      </c>
      <c r="G12" s="64" t="n">
        <v>7</v>
      </c>
      <c r="H12" s="64" t="n">
        <v>8</v>
      </c>
      <c r="I12" s="64" t="n">
        <v>9</v>
      </c>
      <c r="J12" s="64" t="n">
        <v>10</v>
      </c>
      <c r="K12" s="64" t="n">
        <v>11</v>
      </c>
      <c r="L12" s="64" t="n">
        <v>12</v>
      </c>
      <c r="M12" s="64" t="n">
        <v>13</v>
      </c>
      <c r="N12" s="65" t="n">
        <v>14</v>
      </c>
    </row>
    <row r="13" s="87" customFormat="true" ht="11.45" hidden="false" customHeight="true" outlineLevel="0" collapsed="false">
      <c r="A13" s="144"/>
      <c r="B13" s="145"/>
      <c r="C13" s="135"/>
      <c r="D13" s="135"/>
      <c r="E13" s="135"/>
      <c r="F13" s="135"/>
      <c r="G13" s="135"/>
      <c r="H13" s="135"/>
      <c r="I13" s="135"/>
      <c r="J13" s="135"/>
      <c r="K13" s="135"/>
      <c r="L13" s="135"/>
      <c r="M13" s="135"/>
      <c r="N13" s="135"/>
    </row>
    <row r="14" customFormat="false" ht="11.45" hidden="false" customHeight="true" outlineLevel="0" collapsed="false">
      <c r="A14" s="90" t="n">
        <f aca="false">IF(D14&lt;&gt;"",COUNTA($D14:D$14),"")</f>
        <v>1</v>
      </c>
      <c r="B14" s="94" t="s">
        <v>273</v>
      </c>
      <c r="C14" s="135" t="n">
        <v>126.6</v>
      </c>
      <c r="D14" s="135" t="n">
        <v>105.6</v>
      </c>
      <c r="E14" s="135" t="n">
        <v>20.9</v>
      </c>
      <c r="F14" s="135" t="n">
        <v>14.2</v>
      </c>
      <c r="G14" s="135" t="n">
        <v>5.5</v>
      </c>
      <c r="H14" s="135" t="s">
        <v>26</v>
      </c>
      <c r="I14" s="135" t="n">
        <v>17.6</v>
      </c>
      <c r="J14" s="135" t="n">
        <v>11.6</v>
      </c>
      <c r="K14" s="135" t="s">
        <v>26</v>
      </c>
      <c r="L14" s="135" t="s">
        <v>26</v>
      </c>
      <c r="M14" s="135" t="n">
        <v>29.1</v>
      </c>
      <c r="N14" s="135" t="n">
        <v>25.1</v>
      </c>
    </row>
    <row r="15" customFormat="false" ht="11.45" hidden="false" customHeight="true" outlineLevel="0" collapsed="false">
      <c r="A15" s="90" t="n">
        <f aca="false">IF(D15&lt;&gt;"",COUNTA($D$14:D15),"")</f>
        <v>2</v>
      </c>
      <c r="B15" s="94" t="s">
        <v>274</v>
      </c>
      <c r="C15" s="135" t="n">
        <v>51.8</v>
      </c>
      <c r="D15" s="135" t="n">
        <v>39.5</v>
      </c>
      <c r="E15" s="135" t="n">
        <v>12.3</v>
      </c>
      <c r="F15" s="135" t="n">
        <v>7.2</v>
      </c>
      <c r="G15" s="135" t="s">
        <v>26</v>
      </c>
      <c r="H15" s="135" t="s">
        <v>26</v>
      </c>
      <c r="I15" s="135" t="n">
        <v>10.4</v>
      </c>
      <c r="J15" s="135" t="n">
        <v>5.8</v>
      </c>
      <c r="K15" s="135" t="s">
        <v>26</v>
      </c>
      <c r="L15" s="135" t="s">
        <v>26</v>
      </c>
      <c r="M15" s="135" t="n">
        <v>20.5</v>
      </c>
      <c r="N15" s="135" t="n">
        <v>17.3</v>
      </c>
    </row>
    <row r="16" customFormat="false" ht="11.45" hidden="false" customHeight="true" outlineLevel="0" collapsed="false">
      <c r="A16" s="90" t="str">
        <f aca="false">IF(D16&lt;&gt;"",COUNTA($D$14:D16),"")</f>
        <v/>
      </c>
      <c r="B16" s="94"/>
      <c r="C16" s="135"/>
      <c r="D16" s="135"/>
      <c r="E16" s="135"/>
      <c r="F16" s="135"/>
      <c r="G16" s="135"/>
      <c r="H16" s="135"/>
      <c r="I16" s="135"/>
      <c r="J16" s="135"/>
      <c r="K16" s="135"/>
      <c r="L16" s="135"/>
      <c r="M16" s="135"/>
      <c r="N16" s="135"/>
    </row>
    <row r="17" customFormat="false" ht="22.5" hidden="false" customHeight="true" outlineLevel="0" collapsed="false">
      <c r="A17" s="90" t="n">
        <f aca="false">IF(D17&lt;&gt;"",COUNTA($D$14:D17),"")</f>
        <v>3</v>
      </c>
      <c r="B17" s="94" t="s">
        <v>275</v>
      </c>
      <c r="C17" s="135" t="n">
        <v>125.5</v>
      </c>
      <c r="D17" s="135" t="n">
        <v>90.6</v>
      </c>
      <c r="E17" s="135" t="n">
        <v>35</v>
      </c>
      <c r="F17" s="135" t="n">
        <v>18.3</v>
      </c>
      <c r="G17" s="135" t="n">
        <v>13.8</v>
      </c>
      <c r="H17" s="135" t="s">
        <v>26</v>
      </c>
      <c r="I17" s="135" t="n">
        <v>27.7</v>
      </c>
      <c r="J17" s="135" t="n">
        <v>13.9</v>
      </c>
      <c r="K17" s="135" t="n">
        <v>11.5</v>
      </c>
      <c r="L17" s="135" t="s">
        <v>26</v>
      </c>
      <c r="M17" s="135" t="n">
        <v>55</v>
      </c>
      <c r="N17" s="135" t="n">
        <v>44</v>
      </c>
    </row>
    <row r="18" customFormat="false" ht="11.45" hidden="false" customHeight="true" outlineLevel="0" collapsed="false">
      <c r="A18" s="90" t="n">
        <f aca="false">IF(D18&lt;&gt;"",COUNTA($D$14:D18),"")</f>
        <v>4</v>
      </c>
      <c r="B18" s="94" t="s">
        <v>276</v>
      </c>
      <c r="C18" s="135" t="n">
        <v>102.3</v>
      </c>
      <c r="D18" s="135" t="n">
        <v>73.7</v>
      </c>
      <c r="E18" s="135" t="n">
        <v>28.6</v>
      </c>
      <c r="F18" s="135" t="n">
        <v>17.4</v>
      </c>
      <c r="G18" s="135" t="n">
        <v>8.7</v>
      </c>
      <c r="H18" s="135" t="s">
        <v>26</v>
      </c>
      <c r="I18" s="135" t="n">
        <v>20.1</v>
      </c>
      <c r="J18" s="135" t="n">
        <v>11</v>
      </c>
      <c r="K18" s="135" t="n">
        <v>7.1</v>
      </c>
      <c r="L18" s="135" t="s">
        <v>26</v>
      </c>
      <c r="M18" s="135" t="n">
        <v>43.6</v>
      </c>
      <c r="N18" s="135" t="n">
        <v>32.3</v>
      </c>
    </row>
    <row r="19" customFormat="false" ht="11.45" hidden="false" customHeight="true" outlineLevel="0" collapsed="false">
      <c r="A19" s="90" t="n">
        <f aca="false">IF(D19&lt;&gt;"",COUNTA($D$14:D19),"")</f>
        <v>5</v>
      </c>
      <c r="B19" s="94" t="s">
        <v>277</v>
      </c>
      <c r="C19" s="135" t="n">
        <v>110.7</v>
      </c>
      <c r="D19" s="135" t="n">
        <v>78.7</v>
      </c>
      <c r="E19" s="135" t="n">
        <v>31.9</v>
      </c>
      <c r="F19" s="135" t="n">
        <v>18.8</v>
      </c>
      <c r="G19" s="135" t="n">
        <v>11.3</v>
      </c>
      <c r="H19" s="135" t="s">
        <v>26</v>
      </c>
      <c r="I19" s="135" t="n">
        <v>20.9</v>
      </c>
      <c r="J19" s="135" t="n">
        <v>11.4</v>
      </c>
      <c r="K19" s="135" t="n">
        <v>8</v>
      </c>
      <c r="L19" s="135" t="s">
        <v>26</v>
      </c>
      <c r="M19" s="135" t="n">
        <v>47.5</v>
      </c>
      <c r="N19" s="135" t="n">
        <v>32.4</v>
      </c>
    </row>
    <row r="20" customFormat="false" ht="11.45" hidden="false" customHeight="true" outlineLevel="0" collapsed="false">
      <c r="A20" s="90" t="n">
        <f aca="false">IF(D20&lt;&gt;"",COUNTA($D$14:D20),"")</f>
        <v>6</v>
      </c>
      <c r="B20" s="94" t="s">
        <v>278</v>
      </c>
      <c r="C20" s="135" t="n">
        <v>79.2</v>
      </c>
      <c r="D20" s="135" t="n">
        <v>59.6</v>
      </c>
      <c r="E20" s="135" t="n">
        <v>19.6</v>
      </c>
      <c r="F20" s="135" t="n">
        <v>10.7</v>
      </c>
      <c r="G20" s="135" t="n">
        <v>7.2</v>
      </c>
      <c r="H20" s="135" t="s">
        <v>26</v>
      </c>
      <c r="I20" s="135" t="n">
        <v>14.4</v>
      </c>
      <c r="J20" s="135" t="n">
        <v>8.6</v>
      </c>
      <c r="K20" s="135" t="s">
        <v>26</v>
      </c>
      <c r="L20" s="135" t="s">
        <v>26</v>
      </c>
      <c r="M20" s="135" t="n">
        <v>30.4</v>
      </c>
      <c r="N20" s="135" t="n">
        <v>21.3</v>
      </c>
    </row>
    <row r="21" customFormat="false" ht="22.5" hidden="false" customHeight="true" outlineLevel="0" collapsed="false">
      <c r="A21" s="90" t="n">
        <f aca="false">IF(D21&lt;&gt;"",COUNTA($D$14:D21),"")</f>
        <v>7</v>
      </c>
      <c r="B21" s="94" t="s">
        <v>327</v>
      </c>
      <c r="C21" s="135" t="n">
        <v>126.3</v>
      </c>
      <c r="D21" s="135" t="n">
        <v>97.1</v>
      </c>
      <c r="E21" s="135" t="n">
        <v>29.2</v>
      </c>
      <c r="F21" s="135" t="n">
        <v>18.6</v>
      </c>
      <c r="G21" s="135" t="n">
        <v>8.4</v>
      </c>
      <c r="H21" s="135" t="s">
        <v>26</v>
      </c>
      <c r="I21" s="135" t="n">
        <v>22.4</v>
      </c>
      <c r="J21" s="135" t="n">
        <v>13.2</v>
      </c>
      <c r="K21" s="135" t="n">
        <v>7.3</v>
      </c>
      <c r="L21" s="135" t="s">
        <v>26</v>
      </c>
      <c r="M21" s="135" t="n">
        <v>42.5</v>
      </c>
      <c r="N21" s="135" t="n">
        <v>33.8</v>
      </c>
    </row>
    <row r="22" customFormat="false" ht="11.45" hidden="false" customHeight="true" outlineLevel="0" collapsed="false">
      <c r="A22" s="90" t="n">
        <f aca="false">IF(D22&lt;&gt;"",COUNTA($D$14:D22),"")</f>
        <v>8</v>
      </c>
      <c r="B22" s="94" t="s">
        <v>280</v>
      </c>
      <c r="C22" s="135" t="n">
        <v>104.1</v>
      </c>
      <c r="D22" s="135" t="n">
        <v>78.1</v>
      </c>
      <c r="E22" s="135" t="n">
        <v>26</v>
      </c>
      <c r="F22" s="135" t="n">
        <v>16</v>
      </c>
      <c r="G22" s="135" t="n">
        <v>6.9</v>
      </c>
      <c r="H22" s="135" t="s">
        <v>26</v>
      </c>
      <c r="I22" s="135" t="n">
        <v>17.7</v>
      </c>
      <c r="J22" s="135" t="n">
        <v>9.6</v>
      </c>
      <c r="K22" s="135" t="n">
        <v>5.4</v>
      </c>
      <c r="L22" s="135" t="s">
        <v>26</v>
      </c>
      <c r="M22" s="135" t="n">
        <v>39.9</v>
      </c>
      <c r="N22" s="135" t="n">
        <v>29.2</v>
      </c>
    </row>
    <row r="23" customFormat="false" ht="11.45" hidden="false" customHeight="true" outlineLevel="0" collapsed="false">
      <c r="A23" s="90" t="str">
        <f aca="false">IF(D23&lt;&gt;"",COUNTA($D$14:D23),"")</f>
        <v/>
      </c>
      <c r="B23" s="94"/>
      <c r="C23" s="135"/>
      <c r="D23" s="135"/>
      <c r="E23" s="135"/>
      <c r="F23" s="135"/>
      <c r="G23" s="135"/>
      <c r="H23" s="135"/>
      <c r="I23" s="135"/>
      <c r="J23" s="135"/>
      <c r="K23" s="135"/>
      <c r="L23" s="135"/>
      <c r="M23" s="135"/>
      <c r="N23" s="135"/>
    </row>
    <row r="24" customFormat="false" ht="22.5" hidden="false" customHeight="true" outlineLevel="0" collapsed="false">
      <c r="A24" s="90" t="n">
        <f aca="false">IF(D24&lt;&gt;"",COUNTA($D$14:D24),"")</f>
        <v>9</v>
      </c>
      <c r="B24" s="101" t="s">
        <v>281</v>
      </c>
      <c r="C24" s="138" t="n">
        <v>826.6</v>
      </c>
      <c r="D24" s="138" t="n">
        <v>623</v>
      </c>
      <c r="E24" s="138" t="n">
        <v>203.6</v>
      </c>
      <c r="F24" s="138" t="n">
        <v>121.2</v>
      </c>
      <c r="G24" s="138" t="n">
        <v>65.1</v>
      </c>
      <c r="H24" s="138" t="n">
        <v>17.3</v>
      </c>
      <c r="I24" s="138" t="n">
        <v>151.3</v>
      </c>
      <c r="J24" s="138" t="n">
        <v>85</v>
      </c>
      <c r="K24" s="138" t="n">
        <v>51.7</v>
      </c>
      <c r="L24" s="138" t="n">
        <v>14.5</v>
      </c>
      <c r="M24" s="138" t="n">
        <v>308.5</v>
      </c>
      <c r="N24" s="138" t="n">
        <v>235.2</v>
      </c>
    </row>
    <row r="25" customFormat="false" ht="11.45" hidden="false" customHeight="true" outlineLevel="0" collapsed="false">
      <c r="A25" s="90"/>
      <c r="B25" s="139"/>
      <c r="C25" s="135"/>
      <c r="D25" s="135"/>
      <c r="E25" s="135"/>
      <c r="F25" s="135"/>
      <c r="G25" s="135"/>
      <c r="H25" s="135"/>
      <c r="I25" s="135"/>
      <c r="J25" s="135"/>
      <c r="K25" s="135"/>
      <c r="L25" s="135"/>
      <c r="M25" s="135"/>
      <c r="N25" s="135"/>
    </row>
    <row r="26" customFormat="false" ht="11.45" hidden="false" customHeight="true" outlineLevel="0" collapsed="false">
      <c r="C26" s="138"/>
      <c r="D26" s="138"/>
      <c r="E26" s="138"/>
      <c r="F26" s="138"/>
      <c r="G26" s="138"/>
      <c r="H26" s="138"/>
      <c r="I26" s="138"/>
      <c r="J26" s="138"/>
      <c r="K26" s="138"/>
      <c r="L26" s="138"/>
      <c r="M26" s="138"/>
      <c r="N26" s="138"/>
    </row>
    <row r="27" customFormat="false" ht="22.5" hidden="false" customHeight="true" outlineLevel="0" collapsed="false">
      <c r="B27" s="141" t="s">
        <v>282</v>
      </c>
      <c r="C27" s="141"/>
      <c r="D27" s="141"/>
      <c r="E27" s="141"/>
      <c r="F27" s="141"/>
      <c r="G27" s="141"/>
      <c r="H27" s="141"/>
      <c r="I27" s="141"/>
      <c r="J27" s="141"/>
      <c r="K27" s="141"/>
      <c r="L27" s="141"/>
      <c r="M27" s="138"/>
      <c r="N27" s="138"/>
    </row>
    <row r="29" customFormat="false" ht="11.45" hidden="false" customHeight="true" outlineLevel="0" collapsed="false">
      <c r="C29" s="142"/>
      <c r="D29" s="142"/>
      <c r="E29" s="142"/>
      <c r="F29" s="142"/>
      <c r="G29" s="142"/>
      <c r="H29" s="142"/>
      <c r="I29" s="142"/>
      <c r="J29" s="142"/>
      <c r="K29" s="142"/>
      <c r="L29" s="142"/>
      <c r="M29" s="142"/>
      <c r="N29" s="142"/>
    </row>
  </sheetData>
  <mergeCells count="27">
    <mergeCell ref="A1:B1"/>
    <mergeCell ref="C1:N1"/>
    <mergeCell ref="A2:B2"/>
    <mergeCell ref="C2:N2"/>
    <mergeCell ref="A3:A11"/>
    <mergeCell ref="B3:B11"/>
    <mergeCell ref="C3:L3"/>
    <mergeCell ref="M3:N4"/>
    <mergeCell ref="C4:C10"/>
    <mergeCell ref="D4:D10"/>
    <mergeCell ref="E4:L4"/>
    <mergeCell ref="E5:E10"/>
    <mergeCell ref="F5:H6"/>
    <mergeCell ref="I5:L6"/>
    <mergeCell ref="M5:M10"/>
    <mergeCell ref="N5:N6"/>
    <mergeCell ref="F7:F10"/>
    <mergeCell ref="G7:G10"/>
    <mergeCell ref="H7:H10"/>
    <mergeCell ref="I7:I10"/>
    <mergeCell ref="J7:L8"/>
    <mergeCell ref="N7:N10"/>
    <mergeCell ref="J9:J10"/>
    <mergeCell ref="K9:K10"/>
    <mergeCell ref="L9:L10"/>
    <mergeCell ref="C11:N11"/>
    <mergeCell ref="B27:L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9" width="94.7"/>
    <col collapsed="false" customWidth="false" hidden="false" outlineLevel="0" max="257" min="2" style="149" width="11.42"/>
  </cols>
  <sheetData>
    <row r="1" s="150" customFormat="true" ht="60" hidden="false" customHeight="true" outlineLevel="0" collapsed="false">
      <c r="A1" s="150" t="s">
        <v>85</v>
      </c>
    </row>
    <row r="6" s="151" customFormat="true" ht="12" hidden="false" customHeight="true" outlineLevel="0" collapsed="false"/>
    <row r="11" s="151" customFormat="true" ht="12" hidden="false" customHeight="true" outlineLevel="0" collapsed="false"/>
    <row r="18" s="151"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9" width="94.7"/>
    <col collapsed="false" customWidth="false" hidden="false" outlineLevel="0" max="257" min="2" style="149" width="11.42"/>
  </cols>
  <sheetData>
    <row r="1" s="150" customFormat="true" ht="60" hidden="false" customHeight="true" outlineLevel="0" collapsed="false">
      <c r="A1" s="150" t="s">
        <v>86</v>
      </c>
    </row>
    <row r="2" customFormat="false" ht="13.5" hidden="false" customHeight="true" outlineLevel="0" collapsed="false">
      <c r="A2" s="152" t="s">
        <v>340</v>
      </c>
    </row>
    <row r="61" customFormat="false" ht="6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rowBreaks count="1" manualBreakCount="1">
    <brk id="60"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9" width="94.7"/>
    <col collapsed="false" customWidth="false" hidden="false" outlineLevel="0" max="257" min="2" style="149" width="11.42"/>
  </cols>
  <sheetData>
    <row r="1" s="150" customFormat="true" ht="60" hidden="false" customHeight="true" outlineLevel="0" collapsed="false">
      <c r="A1" s="150" t="s">
        <v>87</v>
      </c>
    </row>
    <row r="6" s="151" customFormat="true" ht="12" hidden="false" customHeight="true" outlineLevel="0" collapsed="false"/>
    <row r="11" s="151" customFormat="true" ht="12" hidden="false" customHeight="true" outlineLevel="0" collapsed="false"/>
    <row r="18" s="151"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9" width="94.7"/>
    <col collapsed="false" customWidth="false" hidden="false" outlineLevel="0" max="257" min="2" style="149" width="11.42"/>
  </cols>
  <sheetData>
    <row r="1" s="150" customFormat="true" ht="60" hidden="false" customHeight="true" outlineLevel="0" collapsed="false">
      <c r="A1" s="150" t="s">
        <v>341</v>
      </c>
    </row>
    <row r="6" s="151" customFormat="true" ht="12" hidden="false" customHeight="true" outlineLevel="0" collapsed="false"/>
    <row r="11" s="151" customFormat="true" ht="12" hidden="false" customHeight="true" outlineLevel="0" collapsed="false"/>
    <row r="18" s="151"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3" width="5.71"/>
    <col collapsed="false" customWidth="true" hidden="false" outlineLevel="0" max="2" min="2" style="154" width="80.7"/>
    <col collapsed="false" customWidth="false" hidden="false" outlineLevel="0" max="257" min="3" style="154" width="11.42"/>
  </cols>
  <sheetData>
    <row r="1" s="156" customFormat="true" ht="60" hidden="false" customHeight="true" outlineLevel="0" collapsed="false">
      <c r="A1" s="155" t="s">
        <v>89</v>
      </c>
      <c r="B1" s="155"/>
    </row>
    <row r="2" customFormat="false" ht="24" hidden="false" customHeight="true" outlineLevel="0" collapsed="false">
      <c r="A2" s="157" t="s">
        <v>342</v>
      </c>
      <c r="B2" s="158" t="s">
        <v>343</v>
      </c>
    </row>
    <row r="3" customFormat="false" ht="8.1" hidden="false" customHeight="true" outlineLevel="0" collapsed="false">
      <c r="A3" s="157"/>
      <c r="B3" s="158"/>
    </row>
    <row r="4" customFormat="false" ht="24" hidden="false" customHeight="true" outlineLevel="0" collapsed="false">
      <c r="A4" s="157" t="s">
        <v>344</v>
      </c>
      <c r="B4" s="158" t="s">
        <v>345</v>
      </c>
    </row>
    <row r="5" customFormat="false" ht="8.1" hidden="false" customHeight="true" outlineLevel="0" collapsed="false">
      <c r="A5" s="157"/>
      <c r="B5" s="158"/>
    </row>
    <row r="6" customFormat="false" ht="12" hidden="false" customHeight="true" outlineLevel="0" collapsed="false">
      <c r="A6" s="157" t="s">
        <v>346</v>
      </c>
      <c r="B6" s="158" t="s">
        <v>347</v>
      </c>
    </row>
    <row r="7" customFormat="false" ht="8.1" hidden="false" customHeight="true" outlineLevel="0" collapsed="false">
      <c r="A7" s="157"/>
      <c r="B7" s="158"/>
    </row>
    <row r="8" customFormat="false" ht="8.1" hidden="false" customHeight="true" outlineLevel="0" collapsed="false">
      <c r="A8" s="159"/>
      <c r="B8" s="160"/>
    </row>
    <row r="9" customFormat="false" ht="11.45" hidden="false" customHeight="true" outlineLevel="0" collapsed="false">
      <c r="A9" s="159"/>
      <c r="B9" s="160"/>
    </row>
    <row r="10" customFormat="false" ht="8.1" hidden="false" customHeight="true" outlineLevel="0" collapsed="false">
      <c r="A10" s="159"/>
      <c r="B10" s="160"/>
    </row>
    <row r="11" customFormat="false" ht="11.45" hidden="false" customHeight="true" outlineLevel="0" collapsed="false">
      <c r="A11" s="159"/>
      <c r="B11" s="160"/>
    </row>
    <row r="12" customFormat="false" ht="8.1" hidden="false" customHeight="true" outlineLevel="0" collapsed="false">
      <c r="A12" s="159"/>
      <c r="B12" s="160"/>
    </row>
    <row r="13" customFormat="false" ht="11.45" hidden="false" customHeight="true" outlineLevel="0" collapsed="false">
      <c r="A13" s="159"/>
      <c r="B13" s="160"/>
    </row>
    <row r="14" customFormat="false" ht="8.1" hidden="false" customHeight="true" outlineLevel="0" collapsed="false">
      <c r="A14" s="159"/>
      <c r="B14" s="160"/>
    </row>
    <row r="15" customFormat="false" ht="11.45" hidden="false" customHeight="true" outlineLevel="0" collapsed="false">
      <c r="A15" s="159"/>
      <c r="B15" s="160"/>
    </row>
    <row r="16" customFormat="false" ht="8.1" hidden="false" customHeight="true" outlineLevel="0" collapsed="false">
      <c r="A16" s="159"/>
      <c r="B16" s="160"/>
    </row>
    <row r="17" customFormat="false" ht="11.45" hidden="false" customHeight="true" outlineLevel="0" collapsed="false">
      <c r="A17" s="159"/>
      <c r="B17" s="160"/>
    </row>
    <row r="18" customFormat="false" ht="8.1" hidden="false" customHeight="true" outlineLevel="0" collapsed="false">
      <c r="A18" s="159"/>
      <c r="B18" s="160"/>
    </row>
    <row r="19" customFormat="false" ht="11.45" hidden="false" customHeight="true" outlineLevel="0" collapsed="false">
      <c r="A19" s="159"/>
      <c r="B19" s="160"/>
    </row>
    <row r="20" customFormat="false" ht="8.1" hidden="false" customHeight="true" outlineLevel="0" collapsed="false">
      <c r="A20" s="159"/>
      <c r="B20" s="160"/>
    </row>
    <row r="21" customFormat="false" ht="11.45" hidden="false" customHeight="true" outlineLevel="0" collapsed="false">
      <c r="A21" s="159"/>
      <c r="B21" s="160"/>
    </row>
    <row r="22" customFormat="false" ht="8.1" hidden="false" customHeight="true" outlineLevel="0" collapsed="false">
      <c r="A22" s="159"/>
      <c r="B22" s="160"/>
    </row>
    <row r="23" customFormat="false" ht="11.45" hidden="false" customHeight="true" outlineLevel="0" collapsed="false">
      <c r="A23" s="159"/>
      <c r="B23" s="160"/>
    </row>
    <row r="24" customFormat="false" ht="8.1" hidden="false" customHeight="true" outlineLevel="0" collapsed="false">
      <c r="A24" s="159"/>
      <c r="B24" s="160"/>
    </row>
    <row r="25" customFormat="false" ht="11.45" hidden="false" customHeight="true" outlineLevel="0" collapsed="false">
      <c r="A25" s="159"/>
      <c r="B25" s="160"/>
    </row>
    <row r="26" customFormat="false" ht="8.1" hidden="false" customHeight="true" outlineLevel="0" collapsed="false">
      <c r="A26" s="159"/>
      <c r="B26" s="160"/>
    </row>
    <row r="27" customFormat="false" ht="11.45" hidden="false" customHeight="true" outlineLevel="0" collapsed="false">
      <c r="A27" s="159"/>
      <c r="B27" s="160"/>
    </row>
    <row r="28" customFormat="false" ht="8.1" hidden="false" customHeight="true" outlineLevel="0" collapsed="false">
      <c r="A28" s="159"/>
      <c r="B28" s="160"/>
    </row>
    <row r="29" customFormat="false" ht="11.45" hidden="false" customHeight="true" outlineLevel="0" collapsed="false">
      <c r="A29" s="159"/>
      <c r="B29" s="160"/>
    </row>
    <row r="30" customFormat="false" ht="8.1" hidden="false" customHeight="true" outlineLevel="0" collapsed="false">
      <c r="A30" s="159"/>
      <c r="B30" s="160"/>
    </row>
    <row r="31" customFormat="false" ht="11.45" hidden="false" customHeight="true" outlineLevel="0" collapsed="false">
      <c r="A31" s="159"/>
      <c r="B31" s="160"/>
    </row>
    <row r="32" customFormat="false" ht="11.45" hidden="false" customHeight="true" outlineLevel="0" collapsed="false">
      <c r="A32" s="159"/>
      <c r="B32" s="160"/>
    </row>
    <row r="33" customFormat="false" ht="11.45" hidden="false" customHeight="true" outlineLevel="0" collapsed="false">
      <c r="A33" s="159"/>
      <c r="B33" s="160"/>
    </row>
    <row r="34" customFormat="false" ht="11.45" hidden="false" customHeight="true" outlineLevel="0" collapsed="false">
      <c r="A34" s="159"/>
      <c r="B34" s="160"/>
    </row>
    <row r="35" customFormat="false" ht="11.45" hidden="false" customHeight="true" outlineLevel="0" collapsed="false">
      <c r="A35" s="161"/>
    </row>
    <row r="36" customFormat="false" ht="11.45" hidden="false" customHeight="true" outlineLevel="0" collapsed="false">
      <c r="A36" s="159"/>
    </row>
    <row r="37" customFormat="false" ht="11.45" hidden="false" customHeight="true" outlineLevel="0" collapsed="false">
      <c r="A37" s="159"/>
    </row>
    <row r="38" customFormat="false" ht="11.45" hidden="false" customHeight="true" outlineLevel="0" collapsed="false">
      <c r="A38" s="159"/>
    </row>
    <row r="39" customFormat="false" ht="11.45" hidden="false" customHeight="true" outlineLevel="0" collapsed="false">
      <c r="A39" s="159"/>
    </row>
    <row r="40" customFormat="false" ht="11.45" hidden="false" customHeight="true" outlineLevel="0" collapsed="false">
      <c r="A40" s="159"/>
    </row>
    <row r="41" customFormat="false" ht="11.45" hidden="false" customHeight="true" outlineLevel="0" collapsed="false">
      <c r="A41" s="159"/>
    </row>
    <row r="42" customFormat="false" ht="11.45" hidden="false" customHeight="true" outlineLevel="0" collapsed="false">
      <c r="A42" s="159"/>
    </row>
    <row r="43" customFormat="false" ht="11.45" hidden="false" customHeight="true" outlineLevel="0" collapsed="false">
      <c r="A43" s="161"/>
    </row>
    <row r="44" customFormat="false" ht="11.45" hidden="false" customHeight="true" outlineLevel="0" collapsed="false">
      <c r="A44" s="159"/>
    </row>
    <row r="45" customFormat="false" ht="11.45" hidden="false" customHeight="true" outlineLevel="0" collapsed="false">
      <c r="A45" s="162"/>
    </row>
    <row r="46" customFormat="false" ht="11.45" hidden="false" customHeight="true" outlineLevel="0" collapsed="false">
      <c r="A46" s="159"/>
    </row>
    <row r="47" customFormat="false" ht="11.45" hidden="false" customHeight="true" outlineLevel="0" collapsed="false">
      <c r="A47" s="161"/>
    </row>
    <row r="48" customFormat="false" ht="11.45" hidden="false" customHeight="true" outlineLevel="0" collapsed="false">
      <c r="A48" s="159"/>
    </row>
    <row r="49" customFormat="false" ht="11.45" hidden="false" customHeight="true" outlineLevel="0" collapsed="false">
      <c r="A49" s="162"/>
    </row>
    <row r="50" customFormat="false" ht="11.45" hidden="false" customHeight="true" outlineLevel="0" collapsed="false">
      <c r="A50" s="159"/>
    </row>
    <row r="51" customFormat="false" ht="11.45" hidden="false" customHeight="true" outlineLevel="0" collapsed="false">
      <c r="A51" s="159"/>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7" min="2" style="50" width="10.71"/>
    <col collapsed="false" customWidth="true" hidden="false" outlineLevel="0" max="8" min="8" style="50" width="11.7"/>
    <col collapsed="false" customWidth="false" hidden="false" outlineLevel="0" max="257" min="9" style="50" width="11.42"/>
  </cols>
  <sheetData>
    <row r="1" s="52" customFormat="true" ht="60" hidden="false" customHeight="true" outlineLevel="0" collapsed="false">
      <c r="A1" s="51" t="s">
        <v>36</v>
      </c>
      <c r="B1" s="51"/>
      <c r="C1" s="51"/>
      <c r="D1" s="51"/>
      <c r="E1" s="51"/>
      <c r="F1" s="51"/>
      <c r="G1" s="51"/>
      <c r="H1" s="51"/>
    </row>
    <row r="6" s="42" customFormat="true" ht="12" hidden="false" customHeight="true" outlineLevel="0" collapsed="false"/>
    <row r="11" s="42" customFormat="true" ht="12" hidden="false" customHeight="true" outlineLevel="0" collapsed="false"/>
    <row r="18" s="42" customFormat="true" ht="12" hidden="false" customHeight="true" outlineLevel="0" collapsed="false"/>
    <row r="24" customFormat="false" ht="30" hidden="false" customHeight="true" outlineLevel="0" collapsed="false">
      <c r="A24" s="53" t="s">
        <v>37</v>
      </c>
      <c r="B24" s="54" t="s">
        <v>38</v>
      </c>
      <c r="C24" s="54"/>
      <c r="D24" s="54"/>
      <c r="E24" s="54"/>
      <c r="F24" s="54"/>
      <c r="G24" s="54"/>
      <c r="H24" s="54"/>
    </row>
    <row r="25" s="57" customFormat="true" ht="30" hidden="false" customHeight="true" outlineLevel="0" collapsed="false">
      <c r="A25" s="55" t="s">
        <v>90</v>
      </c>
      <c r="B25" s="56" t="s">
        <v>91</v>
      </c>
      <c r="C25" s="56"/>
      <c r="D25" s="56"/>
      <c r="E25" s="56"/>
      <c r="F25" s="56"/>
      <c r="G25" s="56"/>
      <c r="H25" s="56"/>
    </row>
    <row r="26" s="57" customFormat="true" ht="11.45" hidden="false" customHeight="true" outlineLevel="0" collapsed="false">
      <c r="A26" s="58" t="s">
        <v>92</v>
      </c>
      <c r="B26" s="59" t="s">
        <v>93</v>
      </c>
      <c r="C26" s="59"/>
      <c r="D26" s="59"/>
      <c r="E26" s="59"/>
      <c r="F26" s="59"/>
      <c r="G26" s="59"/>
      <c r="H26" s="59"/>
    </row>
    <row r="27" s="57" customFormat="true" ht="11.45" hidden="false" customHeight="true" outlineLevel="0" collapsed="false">
      <c r="A27" s="58"/>
      <c r="B27" s="60" t="s">
        <v>94</v>
      </c>
      <c r="C27" s="61" t="s">
        <v>95</v>
      </c>
      <c r="D27" s="61"/>
      <c r="E27" s="61" t="s">
        <v>96</v>
      </c>
      <c r="F27" s="61"/>
      <c r="G27" s="62" t="s">
        <v>97</v>
      </c>
      <c r="H27" s="62"/>
    </row>
    <row r="28" s="57" customFormat="true" ht="11.45" hidden="false" customHeight="true" outlineLevel="0" collapsed="false">
      <c r="A28" s="58"/>
      <c r="B28" s="60"/>
      <c r="C28" s="61"/>
      <c r="D28" s="61"/>
      <c r="E28" s="61"/>
      <c r="F28" s="61"/>
      <c r="G28" s="62"/>
      <c r="H28" s="62"/>
    </row>
    <row r="29" s="57" customFormat="true" ht="11.45" hidden="false" customHeight="true" outlineLevel="0" collapsed="false">
      <c r="A29" s="63" t="n">
        <v>1</v>
      </c>
      <c r="B29" s="64" t="n">
        <v>2</v>
      </c>
      <c r="C29" s="64" t="n">
        <v>3</v>
      </c>
      <c r="D29" s="64"/>
      <c r="E29" s="64" t="n">
        <v>4</v>
      </c>
      <c r="F29" s="64"/>
      <c r="G29" s="65" t="n">
        <v>5</v>
      </c>
      <c r="H29" s="65"/>
    </row>
    <row r="30" s="57" customFormat="true" ht="11.45" hidden="false" customHeight="true" outlineLevel="0" collapsed="false">
      <c r="A30" s="66"/>
      <c r="B30" s="67"/>
      <c r="C30" s="68"/>
      <c r="D30" s="68"/>
      <c r="E30" s="68"/>
      <c r="F30" s="68"/>
      <c r="G30" s="68"/>
      <c r="H30" s="68"/>
    </row>
    <row r="31" s="57" customFormat="true" ht="11.45" hidden="false" customHeight="true" outlineLevel="0" collapsed="false">
      <c r="A31" s="69" t="s">
        <v>98</v>
      </c>
      <c r="B31" s="67" t="n">
        <v>24.2</v>
      </c>
      <c r="C31" s="70" t="n">
        <v>40.7</v>
      </c>
      <c r="D31" s="70"/>
      <c r="E31" s="70" t="n">
        <v>40.5295801526718</v>
      </c>
      <c r="F31" s="70"/>
      <c r="G31" s="70" t="n">
        <v>40.5</v>
      </c>
      <c r="H31" s="70"/>
    </row>
    <row r="32" s="57" customFormat="true" ht="11.45" hidden="false" customHeight="true" outlineLevel="0" collapsed="false">
      <c r="A32" s="69" t="s">
        <v>99</v>
      </c>
      <c r="B32" s="67" t="n">
        <v>28.1</v>
      </c>
      <c r="C32" s="70" t="n">
        <v>38.7</v>
      </c>
      <c r="D32" s="70"/>
      <c r="E32" s="70" t="n">
        <v>38.3945610687023</v>
      </c>
      <c r="F32" s="70"/>
      <c r="G32" s="70" t="n">
        <v>38.2</v>
      </c>
      <c r="H32" s="70"/>
    </row>
    <row r="33" s="57" customFormat="true" ht="11.45" hidden="false" customHeight="true" outlineLevel="0" collapsed="false">
      <c r="A33" s="69" t="s">
        <v>100</v>
      </c>
      <c r="B33" s="67" t="n">
        <v>21.3</v>
      </c>
      <c r="C33" s="70" t="n">
        <v>11.8</v>
      </c>
      <c r="D33" s="70"/>
      <c r="E33" s="70" t="n">
        <v>12.1541030534351</v>
      </c>
      <c r="F33" s="70"/>
      <c r="G33" s="70" t="n">
        <v>11.8</v>
      </c>
      <c r="H33" s="70"/>
    </row>
    <row r="34" s="57" customFormat="true" ht="22.5" hidden="false" customHeight="true" outlineLevel="0" collapsed="false">
      <c r="A34" s="71" t="s">
        <v>101</v>
      </c>
      <c r="B34" s="67" t="n">
        <v>26.4</v>
      </c>
      <c r="C34" s="70" t="n">
        <v>8.8</v>
      </c>
      <c r="D34" s="70"/>
      <c r="E34" s="70" t="n">
        <v>8.92175572519084</v>
      </c>
      <c r="F34" s="70"/>
      <c r="G34" s="70" t="n">
        <v>9.5</v>
      </c>
      <c r="H34" s="70"/>
    </row>
    <row r="35" s="57" customFormat="true" ht="6.75" hidden="false" customHeight="true" outlineLevel="0" collapsed="false">
      <c r="A35" s="69"/>
      <c r="B35" s="72"/>
      <c r="C35" s="70"/>
      <c r="D35" s="70"/>
      <c r="E35" s="67"/>
      <c r="G35" s="67"/>
    </row>
    <row r="36" s="57" customFormat="true" ht="11.45" hidden="false" customHeight="true" outlineLevel="0" collapsed="false">
      <c r="A36" s="73" t="s">
        <v>102</v>
      </c>
      <c r="B36" s="74" t="n">
        <v>100</v>
      </c>
      <c r="C36" s="75" t="n">
        <v>100</v>
      </c>
      <c r="D36" s="75"/>
      <c r="E36" s="75" t="n">
        <v>100</v>
      </c>
      <c r="F36" s="75"/>
      <c r="G36" s="75" t="n">
        <v>100</v>
      </c>
      <c r="H36" s="75"/>
    </row>
  </sheetData>
  <mergeCells count="28">
    <mergeCell ref="A1:H1"/>
    <mergeCell ref="B24:H24"/>
    <mergeCell ref="B25:H25"/>
    <mergeCell ref="A26:A28"/>
    <mergeCell ref="B26:H26"/>
    <mergeCell ref="B27:B28"/>
    <mergeCell ref="C27:D28"/>
    <mergeCell ref="E27:F28"/>
    <mergeCell ref="G27:H28"/>
    <mergeCell ref="C29:D29"/>
    <mergeCell ref="E29:F29"/>
    <mergeCell ref="G29:H29"/>
    <mergeCell ref="C31:D31"/>
    <mergeCell ref="E31:F31"/>
    <mergeCell ref="G31:H31"/>
    <mergeCell ref="C32:D32"/>
    <mergeCell ref="E32:F32"/>
    <mergeCell ref="G32:H32"/>
    <mergeCell ref="C33:D33"/>
    <mergeCell ref="E33:F33"/>
    <mergeCell ref="G33:H33"/>
    <mergeCell ref="C34:D34"/>
    <mergeCell ref="E34:F34"/>
    <mergeCell ref="G34:H34"/>
    <mergeCell ref="C35:D35"/>
    <mergeCell ref="C36:D36"/>
    <mergeCell ref="E36:F36"/>
    <mergeCell ref="G36:H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F6"/>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28.7"/>
    <col collapsed="false" customWidth="true" hidden="false" outlineLevel="0" max="6" min="3" style="57" width="14.7"/>
    <col collapsed="false" customWidth="false" hidden="false" outlineLevel="0" max="257" min="7" style="57" width="11.28"/>
  </cols>
  <sheetData>
    <row r="1" s="78" customFormat="true" ht="30" hidden="false" customHeight="true" outlineLevel="0" collapsed="false">
      <c r="A1" s="76" t="s">
        <v>41</v>
      </c>
      <c r="B1" s="76"/>
      <c r="C1" s="77" t="s">
        <v>103</v>
      </c>
      <c r="D1" s="77"/>
      <c r="E1" s="77"/>
      <c r="F1" s="77"/>
    </row>
    <row r="2" s="81" customFormat="true" ht="30" hidden="false" customHeight="true" outlineLevel="0" collapsed="false">
      <c r="A2" s="79" t="s">
        <v>104</v>
      </c>
      <c r="B2" s="79"/>
      <c r="C2" s="80" t="s">
        <v>44</v>
      </c>
      <c r="D2" s="80"/>
      <c r="E2" s="80"/>
      <c r="F2" s="80"/>
    </row>
    <row r="3" customFormat="false" ht="11.45" hidden="false" customHeight="true" outlineLevel="0" collapsed="false">
      <c r="A3" s="82" t="s">
        <v>105</v>
      </c>
      <c r="B3" s="83" t="s">
        <v>106</v>
      </c>
      <c r="C3" s="83" t="s">
        <v>107</v>
      </c>
      <c r="D3" s="83"/>
      <c r="E3" s="84" t="s">
        <v>108</v>
      </c>
      <c r="F3" s="84"/>
    </row>
    <row r="4" customFormat="false" ht="11.45" hidden="false" customHeight="true" outlineLevel="0" collapsed="false">
      <c r="A4" s="82"/>
      <c r="B4" s="83"/>
      <c r="C4" s="85" t="s">
        <v>109</v>
      </c>
      <c r="D4" s="83" t="s">
        <v>110</v>
      </c>
      <c r="E4" s="85" t="s">
        <v>109</v>
      </c>
      <c r="F4" s="84" t="s">
        <v>110</v>
      </c>
    </row>
    <row r="5" s="87" customFormat="true" ht="11.45" hidden="false" customHeight="true" outlineLevel="0" collapsed="false">
      <c r="A5" s="63" t="n">
        <v>1</v>
      </c>
      <c r="B5" s="86" t="n">
        <v>2</v>
      </c>
      <c r="C5" s="64" t="n">
        <v>3</v>
      </c>
      <c r="D5" s="64" t="n">
        <v>4</v>
      </c>
      <c r="E5" s="64" t="n">
        <v>5</v>
      </c>
      <c r="F5" s="65" t="n">
        <v>6</v>
      </c>
    </row>
    <row r="6" customFormat="false" ht="20.1" hidden="false" customHeight="true" outlineLevel="0" collapsed="false">
      <c r="B6" s="88"/>
      <c r="C6" s="89" t="s">
        <v>102</v>
      </c>
      <c r="D6" s="89"/>
      <c r="E6" s="89"/>
      <c r="F6" s="89"/>
    </row>
    <row r="7" s="93" customFormat="true" ht="11.45" hidden="false" customHeight="true" outlineLevel="0" collapsed="false">
      <c r="A7" s="90" t="n">
        <f aca="false">IF(D7&lt;&gt;"",COUNTA($D$7:D7),"")</f>
        <v>1</v>
      </c>
      <c r="B7" s="91" t="s">
        <v>111</v>
      </c>
      <c r="C7" s="92" t="n">
        <v>825.7</v>
      </c>
      <c r="D7" s="92" t="n">
        <v>100</v>
      </c>
      <c r="E7" s="92" t="n">
        <v>1596.2</v>
      </c>
      <c r="F7" s="92" t="n">
        <v>100</v>
      </c>
    </row>
    <row r="8" s="93" customFormat="true" ht="11.45" hidden="false" customHeight="true" outlineLevel="0" collapsed="false">
      <c r="A8" s="90" t="str">
        <f aca="false">IF(D8&lt;&gt;"",COUNTA($D$7:D8),"")</f>
        <v/>
      </c>
      <c r="B8" s="91" t="s">
        <v>112</v>
      </c>
      <c r="C8" s="92"/>
      <c r="D8" s="92"/>
      <c r="E8" s="92"/>
      <c r="F8" s="92"/>
    </row>
    <row r="9" s="93" customFormat="true" ht="11.45" hidden="false" customHeight="true" outlineLevel="0" collapsed="false">
      <c r="A9" s="90" t="n">
        <f aca="false">IF(D9&lt;&gt;"",COUNTA($D$7:D9),"")</f>
        <v>2</v>
      </c>
      <c r="B9" s="91" t="s">
        <v>113</v>
      </c>
      <c r="C9" s="92" t="n">
        <v>334.7</v>
      </c>
      <c r="D9" s="92" t="n">
        <v>40.5</v>
      </c>
      <c r="E9" s="92" t="n">
        <v>334.7</v>
      </c>
      <c r="F9" s="92" t="n">
        <v>21</v>
      </c>
    </row>
    <row r="10" s="93" customFormat="true" ht="11.45" hidden="false" customHeight="true" outlineLevel="0" collapsed="false">
      <c r="A10" s="90" t="n">
        <f aca="false">IF(D10&lt;&gt;"",COUNTA($D$7:D10),"")</f>
        <v>3</v>
      </c>
      <c r="B10" s="91" t="s">
        <v>114</v>
      </c>
      <c r="C10" s="92" t="n">
        <v>315.2</v>
      </c>
      <c r="D10" s="92" t="n">
        <v>38.2</v>
      </c>
      <c r="E10" s="92" t="n">
        <v>630.4</v>
      </c>
      <c r="F10" s="92" t="n">
        <v>39.5</v>
      </c>
    </row>
    <row r="11" s="93" customFormat="true" ht="11.45" hidden="false" customHeight="true" outlineLevel="0" collapsed="false">
      <c r="A11" s="90" t="n">
        <f aca="false">IF(D11&lt;&gt;"",COUNTA($D$7:D11),"")</f>
        <v>4</v>
      </c>
      <c r="B11" s="91" t="s">
        <v>115</v>
      </c>
      <c r="C11" s="92" t="n">
        <v>97.4</v>
      </c>
      <c r="D11" s="92" t="n">
        <v>11.8</v>
      </c>
      <c r="E11" s="92" t="n">
        <v>292.2</v>
      </c>
      <c r="F11" s="92" t="n">
        <v>18.3</v>
      </c>
    </row>
    <row r="12" s="93" customFormat="true" ht="11.45" hidden="false" customHeight="true" outlineLevel="0" collapsed="false">
      <c r="A12" s="90" t="n">
        <f aca="false">IF(D12&lt;&gt;"",COUNTA($D$7:D12),"")</f>
        <v>5</v>
      </c>
      <c r="B12" s="91" t="s">
        <v>116</v>
      </c>
      <c r="C12" s="92" t="n">
        <v>59</v>
      </c>
      <c r="D12" s="92" t="n">
        <v>7.1</v>
      </c>
      <c r="E12" s="92" t="n">
        <v>235.8</v>
      </c>
      <c r="F12" s="92" t="n">
        <v>14.8</v>
      </c>
    </row>
    <row r="13" s="93" customFormat="true" ht="11.45" hidden="false" customHeight="true" outlineLevel="0" collapsed="false">
      <c r="A13" s="90" t="n">
        <f aca="false">IF(D13&lt;&gt;"",COUNTA($D$7:D13),"")</f>
        <v>6</v>
      </c>
      <c r="B13" s="91" t="s">
        <v>117</v>
      </c>
      <c r="C13" s="92" t="n">
        <v>19.4</v>
      </c>
      <c r="D13" s="92" t="n">
        <v>2.3</v>
      </c>
      <c r="E13" s="92" t="n">
        <v>103.1</v>
      </c>
      <c r="F13" s="92" t="n">
        <v>6.5</v>
      </c>
    </row>
    <row r="14" s="93" customFormat="true" ht="20.1" hidden="false" customHeight="true" outlineLevel="0" collapsed="false">
      <c r="A14" s="90" t="str">
        <f aca="false">IF(D14&lt;&gt;"",COUNTA($D$7:D14),"")</f>
        <v/>
      </c>
      <c r="B14" s="94"/>
      <c r="C14" s="95" t="s">
        <v>118</v>
      </c>
      <c r="D14" s="95"/>
      <c r="E14" s="95"/>
      <c r="F14" s="95"/>
    </row>
    <row r="15" s="93" customFormat="true" ht="11.45" hidden="false" customHeight="true" outlineLevel="0" collapsed="false">
      <c r="A15" s="90" t="n">
        <f aca="false">IF(D15&lt;&gt;"",COUNTA($D$7:D15),"")</f>
        <v>7</v>
      </c>
      <c r="B15" s="91" t="s">
        <v>119</v>
      </c>
      <c r="C15" s="92" t="n">
        <v>816.6</v>
      </c>
      <c r="D15" s="92" t="n">
        <v>100</v>
      </c>
      <c r="E15" s="92" t="n">
        <v>1583</v>
      </c>
      <c r="F15" s="92" t="n">
        <v>100</v>
      </c>
    </row>
    <row r="16" s="93" customFormat="true" ht="11.45" hidden="false" customHeight="true" outlineLevel="0" collapsed="false">
      <c r="A16" s="90" t="str">
        <f aca="false">IF(D16&lt;&gt;"",COUNTA($D$7:D16),"")</f>
        <v/>
      </c>
      <c r="B16" s="91" t="s">
        <v>112</v>
      </c>
      <c r="C16" s="92"/>
      <c r="D16" s="92"/>
      <c r="E16" s="92"/>
      <c r="F16" s="92"/>
    </row>
    <row r="17" s="93" customFormat="true" ht="11.45" hidden="false" customHeight="true" outlineLevel="0" collapsed="false">
      <c r="A17" s="90" t="n">
        <f aca="false">IF(D17&lt;&gt;"",COUNTA($D$7:D17),"")</f>
        <v>8</v>
      </c>
      <c r="B17" s="91" t="s">
        <v>113</v>
      </c>
      <c r="C17" s="92" t="n">
        <v>328.7</v>
      </c>
      <c r="D17" s="92" t="n">
        <v>40.3</v>
      </c>
      <c r="E17" s="92" t="n">
        <v>328.7</v>
      </c>
      <c r="F17" s="92" t="n">
        <v>20.8</v>
      </c>
    </row>
    <row r="18" s="93" customFormat="true" ht="11.45" hidden="false" customHeight="true" outlineLevel="0" collapsed="false">
      <c r="A18" s="90" t="n">
        <f aca="false">IF(D18&lt;&gt;"",COUNTA($D$7:D18),"")</f>
        <v>9</v>
      </c>
      <c r="B18" s="91" t="s">
        <v>114</v>
      </c>
      <c r="C18" s="92" t="n">
        <v>313</v>
      </c>
      <c r="D18" s="92" t="n">
        <v>38.3</v>
      </c>
      <c r="E18" s="92" t="n">
        <v>626</v>
      </c>
      <c r="F18" s="92" t="n">
        <v>39.5</v>
      </c>
    </row>
    <row r="19" s="93" customFormat="true" ht="11.45" hidden="false" customHeight="true" outlineLevel="0" collapsed="false">
      <c r="A19" s="90" t="n">
        <f aca="false">IF(D19&lt;&gt;"",COUNTA($D$7:D19),"")</f>
        <v>10</v>
      </c>
      <c r="B19" s="91" t="s">
        <v>115</v>
      </c>
      <c r="C19" s="92" t="n">
        <v>96.6</v>
      </c>
      <c r="D19" s="92" t="n">
        <v>11.8</v>
      </c>
      <c r="E19" s="92" t="n">
        <v>289.8</v>
      </c>
      <c r="F19" s="92" t="n">
        <v>18.3</v>
      </c>
    </row>
    <row r="20" s="93" customFormat="true" ht="11.45" hidden="false" customHeight="true" outlineLevel="0" collapsed="false">
      <c r="A20" s="90" t="n">
        <f aca="false">IF(D20&lt;&gt;"",COUNTA($D$7:D20),"")</f>
        <v>11</v>
      </c>
      <c r="B20" s="91" t="s">
        <v>116</v>
      </c>
      <c r="C20" s="92" t="n">
        <v>58.9</v>
      </c>
      <c r="D20" s="92" t="n">
        <v>7.2</v>
      </c>
      <c r="E20" s="92" t="n">
        <v>235.4</v>
      </c>
      <c r="F20" s="92" t="n">
        <v>14.9</v>
      </c>
    </row>
    <row r="21" customFormat="false" ht="11.45" hidden="false" customHeight="true" outlineLevel="0" collapsed="false">
      <c r="A21" s="90" t="n">
        <f aca="false">IF(D21&lt;&gt;"",COUNTA($D$7:D21),"")</f>
        <v>12</v>
      </c>
      <c r="B21" s="91" t="s">
        <v>117</v>
      </c>
      <c r="C21" s="92" t="n">
        <v>19.4</v>
      </c>
      <c r="D21" s="92" t="n">
        <v>2.4</v>
      </c>
      <c r="E21" s="92" t="n">
        <v>103.1</v>
      </c>
      <c r="F21" s="92" t="n">
        <v>6.5</v>
      </c>
    </row>
  </sheetData>
  <mergeCells count="10">
    <mergeCell ref="A1:B1"/>
    <mergeCell ref="C1:F1"/>
    <mergeCell ref="A2:B2"/>
    <mergeCell ref="C2:F2"/>
    <mergeCell ref="A3:A4"/>
    <mergeCell ref="B3:B4"/>
    <mergeCell ref="C3:D3"/>
    <mergeCell ref="E3:F3"/>
    <mergeCell ref="C6:F6"/>
    <mergeCell ref="C14:F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9.7"/>
    <col collapsed="false" customWidth="true" hidden="false" outlineLevel="0" max="9" min="3" style="57" width="9.7"/>
    <col collapsed="false" customWidth="true" hidden="false" outlineLevel="0" max="18" min="10" style="57" width="10.71"/>
    <col collapsed="false" customWidth="false" hidden="false" outlineLevel="0" max="257" min="19" style="57" width="11.28"/>
  </cols>
  <sheetData>
    <row r="1" s="78" customFormat="true" ht="30" hidden="false" customHeight="true" outlineLevel="0" collapsed="false">
      <c r="A1" s="76" t="s">
        <v>45</v>
      </c>
      <c r="B1" s="76"/>
      <c r="C1" s="96" t="s">
        <v>120</v>
      </c>
      <c r="D1" s="96"/>
      <c r="E1" s="96"/>
      <c r="F1" s="96"/>
      <c r="G1" s="96"/>
      <c r="H1" s="96"/>
      <c r="I1" s="96"/>
    </row>
    <row r="2" s="81" customFormat="true" ht="30" hidden="false" customHeight="true" outlineLevel="0" collapsed="false">
      <c r="A2" s="97" t="s">
        <v>121</v>
      </c>
      <c r="B2" s="97"/>
      <c r="C2" s="80" t="s">
        <v>48</v>
      </c>
      <c r="D2" s="80"/>
      <c r="E2" s="80"/>
      <c r="F2" s="80"/>
      <c r="G2" s="80"/>
      <c r="H2" s="80"/>
      <c r="I2" s="80"/>
    </row>
    <row r="3" s="81" customFormat="true" ht="11.45" hidden="false" customHeight="true" outlineLevel="0" collapsed="false">
      <c r="A3" s="82" t="s">
        <v>105</v>
      </c>
      <c r="B3" s="83" t="s">
        <v>122</v>
      </c>
      <c r="C3" s="98" t="s">
        <v>108</v>
      </c>
      <c r="D3" s="98"/>
      <c r="E3" s="98"/>
      <c r="F3" s="98"/>
      <c r="G3" s="98"/>
      <c r="H3" s="98"/>
      <c r="I3" s="98"/>
    </row>
    <row r="4" customFormat="false" ht="11.25" hidden="false" customHeight="true" outlineLevel="0" collapsed="false">
      <c r="A4" s="82"/>
      <c r="B4" s="83"/>
      <c r="C4" s="83" t="s">
        <v>123</v>
      </c>
      <c r="D4" s="83" t="s">
        <v>124</v>
      </c>
      <c r="E4" s="84" t="s">
        <v>125</v>
      </c>
      <c r="F4" s="84"/>
      <c r="G4" s="84"/>
      <c r="H4" s="84"/>
      <c r="I4" s="84"/>
    </row>
    <row r="5" customFormat="false" ht="11.25" hidden="false" customHeight="true" outlineLevel="0" collapsed="false">
      <c r="A5" s="82"/>
      <c r="B5" s="83"/>
      <c r="C5" s="83"/>
      <c r="D5" s="83"/>
      <c r="E5" s="83" t="s">
        <v>126</v>
      </c>
      <c r="F5" s="84" t="s">
        <v>127</v>
      </c>
      <c r="G5" s="84"/>
      <c r="H5" s="84"/>
      <c r="I5" s="84"/>
    </row>
    <row r="6" customFormat="false" ht="11.25" hidden="false" customHeight="true" outlineLevel="0" collapsed="false">
      <c r="A6" s="82"/>
      <c r="B6" s="83"/>
      <c r="C6" s="83"/>
      <c r="D6" s="83"/>
      <c r="E6" s="83"/>
      <c r="F6" s="83" t="n">
        <v>2</v>
      </c>
      <c r="G6" s="83" t="n">
        <v>3</v>
      </c>
      <c r="H6" s="83" t="n">
        <v>4</v>
      </c>
      <c r="I6" s="84" t="s">
        <v>128</v>
      </c>
    </row>
    <row r="7" customFormat="false" ht="11.45" hidden="false" customHeight="true" outlineLevel="0" collapsed="false">
      <c r="A7" s="82"/>
      <c r="B7" s="83"/>
      <c r="C7" s="83"/>
      <c r="D7" s="83"/>
      <c r="E7" s="83"/>
      <c r="F7" s="83"/>
      <c r="G7" s="83"/>
      <c r="H7" s="83"/>
      <c r="I7" s="84"/>
    </row>
    <row r="8" customFormat="false" ht="11.25" hidden="false" customHeight="true" outlineLevel="0" collapsed="false">
      <c r="A8" s="82"/>
      <c r="B8" s="83"/>
      <c r="C8" s="84" t="s">
        <v>129</v>
      </c>
      <c r="D8" s="84"/>
      <c r="E8" s="84"/>
      <c r="F8" s="84"/>
      <c r="G8" s="84"/>
      <c r="H8" s="84"/>
      <c r="I8" s="84"/>
    </row>
    <row r="9" s="87" customFormat="true" ht="11.45" hidden="false" customHeight="true" outlineLevel="0" collapsed="false">
      <c r="A9" s="63" t="n">
        <v>1</v>
      </c>
      <c r="B9" s="86" t="n">
        <v>2</v>
      </c>
      <c r="C9" s="64" t="n">
        <v>3</v>
      </c>
      <c r="D9" s="64" t="n">
        <v>4</v>
      </c>
      <c r="E9" s="64" t="n">
        <v>5</v>
      </c>
      <c r="F9" s="64" t="n">
        <v>6</v>
      </c>
      <c r="G9" s="64" t="n">
        <v>7</v>
      </c>
      <c r="H9" s="64" t="n">
        <v>8</v>
      </c>
      <c r="I9" s="65" t="n">
        <v>9</v>
      </c>
    </row>
    <row r="10" customFormat="false" ht="20.1" hidden="false" customHeight="true" outlineLevel="0" collapsed="false">
      <c r="B10" s="88"/>
      <c r="C10" s="99" t="s">
        <v>130</v>
      </c>
      <c r="D10" s="99"/>
      <c r="E10" s="99"/>
      <c r="F10" s="99"/>
      <c r="G10" s="99"/>
      <c r="H10" s="99"/>
      <c r="I10" s="99"/>
    </row>
    <row r="11" s="93" customFormat="true" ht="11.45" hidden="false" customHeight="true" outlineLevel="0" collapsed="false">
      <c r="A11" s="90" t="n">
        <f aca="false">IF(D11&lt;&gt;"",COUNTA($D$11:D11),"")</f>
        <v>1</v>
      </c>
      <c r="B11" s="91" t="s">
        <v>131</v>
      </c>
      <c r="C11" s="100" t="n">
        <v>134.9</v>
      </c>
      <c r="D11" s="100" t="s">
        <v>26</v>
      </c>
      <c r="E11" s="100" t="n">
        <v>131.6</v>
      </c>
      <c r="F11" s="100" t="n">
        <v>12.4</v>
      </c>
      <c r="G11" s="100" t="n">
        <v>39.8</v>
      </c>
      <c r="H11" s="100" t="n">
        <v>51.1</v>
      </c>
      <c r="I11" s="100" t="n">
        <v>28.3</v>
      </c>
    </row>
    <row r="12" s="93" customFormat="true" ht="11.45" hidden="false" customHeight="true" outlineLevel="0" collapsed="false">
      <c r="A12" s="90" t="n">
        <f aca="false">IF(D12&lt;&gt;"",COUNTA($D$11:D12),"")</f>
        <v>2</v>
      </c>
      <c r="B12" s="91" t="s">
        <v>132</v>
      </c>
      <c r="C12" s="100" t="n">
        <v>30.7</v>
      </c>
      <c r="D12" s="100" t="n">
        <v>12</v>
      </c>
      <c r="E12" s="100" t="n">
        <v>18.7</v>
      </c>
      <c r="F12" s="100" t="n">
        <v>5.8</v>
      </c>
      <c r="G12" s="100" t="n">
        <v>5.8</v>
      </c>
      <c r="H12" s="100" t="s">
        <v>26</v>
      </c>
      <c r="I12" s="100" t="s">
        <v>26</v>
      </c>
    </row>
    <row r="13" s="93" customFormat="true" ht="11.45" hidden="false" customHeight="true" outlineLevel="0" collapsed="false">
      <c r="A13" s="90" t="n">
        <f aca="false">IF(D13&lt;&gt;"",COUNTA($D$11:D13),"")</f>
        <v>3</v>
      </c>
      <c r="B13" s="91" t="s">
        <v>133</v>
      </c>
      <c r="C13" s="100" t="n">
        <v>49.3</v>
      </c>
      <c r="D13" s="100" t="n">
        <v>21.5</v>
      </c>
      <c r="E13" s="100" t="n">
        <v>27.8</v>
      </c>
      <c r="F13" s="100" t="n">
        <v>12.9</v>
      </c>
      <c r="G13" s="100" t="n">
        <v>9.7</v>
      </c>
      <c r="H13" s="100" t="s">
        <v>26</v>
      </c>
      <c r="I13" s="100" t="s">
        <v>26</v>
      </c>
    </row>
    <row r="14" s="93" customFormat="true" ht="11.45" hidden="false" customHeight="true" outlineLevel="0" collapsed="false">
      <c r="A14" s="90" t="n">
        <f aca="false">IF(D14&lt;&gt;"",COUNTA($D$11:D14),"")</f>
        <v>4</v>
      </c>
      <c r="B14" s="91" t="s">
        <v>134</v>
      </c>
      <c r="C14" s="100" t="n">
        <v>51.2</v>
      </c>
      <c r="D14" s="100" t="n">
        <v>18.7</v>
      </c>
      <c r="E14" s="100" t="n">
        <v>32.5</v>
      </c>
      <c r="F14" s="100" t="n">
        <v>8.6</v>
      </c>
      <c r="G14" s="100" t="n">
        <v>13.2</v>
      </c>
      <c r="H14" s="100" t="n">
        <v>7.7</v>
      </c>
      <c r="I14" s="100" t="s">
        <v>26</v>
      </c>
    </row>
    <row r="15" s="93" customFormat="true" ht="11.45" hidden="false" customHeight="true" outlineLevel="0" collapsed="false">
      <c r="A15" s="90" t="n">
        <f aca="false">IF(D15&lt;&gt;"",COUNTA($D$11:D15),"")</f>
        <v>5</v>
      </c>
      <c r="B15" s="91" t="s">
        <v>135</v>
      </c>
      <c r="C15" s="100" t="n">
        <v>52.4</v>
      </c>
      <c r="D15" s="100" t="n">
        <v>14.1</v>
      </c>
      <c r="E15" s="100" t="n">
        <v>38.3</v>
      </c>
      <c r="F15" s="100" t="n">
        <v>7.9</v>
      </c>
      <c r="G15" s="100" t="n">
        <v>13.2</v>
      </c>
      <c r="H15" s="100" t="n">
        <v>12</v>
      </c>
      <c r="I15" s="100" t="n">
        <v>5.3</v>
      </c>
    </row>
    <row r="16" s="93" customFormat="true" ht="11.45" hidden="false" customHeight="true" outlineLevel="0" collapsed="false">
      <c r="A16" s="90" t="n">
        <f aca="false">IF(D16&lt;&gt;"",COUNTA($D$11:D16),"")</f>
        <v>6</v>
      </c>
      <c r="B16" s="91" t="s">
        <v>136</v>
      </c>
      <c r="C16" s="100" t="n">
        <v>50.2</v>
      </c>
      <c r="D16" s="100" t="n">
        <v>11.2</v>
      </c>
      <c r="E16" s="100" t="n">
        <v>39</v>
      </c>
      <c r="F16" s="100" t="n">
        <v>7.7</v>
      </c>
      <c r="G16" s="100" t="n">
        <v>12.3</v>
      </c>
      <c r="H16" s="100" t="n">
        <v>14.9</v>
      </c>
      <c r="I16" s="100" t="s">
        <v>26</v>
      </c>
    </row>
    <row r="17" s="93" customFormat="true" ht="11.45" hidden="false" customHeight="true" outlineLevel="0" collapsed="false">
      <c r="A17" s="90" t="n">
        <f aca="false">IF(D17&lt;&gt;"",COUNTA($D$11:D17),"")</f>
        <v>7</v>
      </c>
      <c r="B17" s="91" t="s">
        <v>137</v>
      </c>
      <c r="C17" s="100" t="n">
        <v>51.7</v>
      </c>
      <c r="D17" s="100" t="n">
        <v>12.2</v>
      </c>
      <c r="E17" s="100" t="n">
        <v>39.4</v>
      </c>
      <c r="F17" s="100" t="n">
        <v>12.8</v>
      </c>
      <c r="G17" s="100" t="n">
        <v>13.2</v>
      </c>
      <c r="H17" s="100" t="n">
        <v>10.3</v>
      </c>
      <c r="I17" s="100" t="s">
        <v>26</v>
      </c>
    </row>
    <row r="18" s="93" customFormat="true" ht="11.45" hidden="false" customHeight="true" outlineLevel="0" collapsed="false">
      <c r="A18" s="90" t="n">
        <f aca="false">IF(D18&lt;&gt;"",COUNTA($D$11:D18),"")</f>
        <v>8</v>
      </c>
      <c r="B18" s="91" t="s">
        <v>138</v>
      </c>
      <c r="C18" s="100" t="n">
        <v>71.6</v>
      </c>
      <c r="D18" s="100" t="n">
        <v>17.3</v>
      </c>
      <c r="E18" s="100" t="n">
        <v>54.4</v>
      </c>
      <c r="F18" s="100" t="n">
        <v>30.6</v>
      </c>
      <c r="G18" s="100" t="n">
        <v>15.3</v>
      </c>
      <c r="H18" s="100" t="n">
        <v>6.7</v>
      </c>
      <c r="I18" s="100" t="s">
        <v>26</v>
      </c>
    </row>
    <row r="19" s="93" customFormat="true" ht="11.45" hidden="false" customHeight="true" outlineLevel="0" collapsed="false">
      <c r="A19" s="90" t="n">
        <f aca="false">IF(D19&lt;&gt;"",COUNTA($D$11:D19),"")</f>
        <v>9</v>
      </c>
      <c r="B19" s="91" t="s">
        <v>139</v>
      </c>
      <c r="C19" s="100" t="n">
        <v>69.6</v>
      </c>
      <c r="D19" s="100" t="n">
        <v>15.2</v>
      </c>
      <c r="E19" s="100" t="n">
        <v>54.4</v>
      </c>
      <c r="F19" s="100" t="n">
        <v>39.9</v>
      </c>
      <c r="G19" s="100" t="n">
        <v>10.3</v>
      </c>
      <c r="H19" s="100" t="s">
        <v>26</v>
      </c>
      <c r="I19" s="100" t="s">
        <v>26</v>
      </c>
    </row>
    <row r="20" s="93" customFormat="true" ht="11.45" hidden="false" customHeight="true" outlineLevel="0" collapsed="false">
      <c r="A20" s="90" t="n">
        <f aca="false">IF(D20&lt;&gt;"",COUNTA($D$11:D20),"")</f>
        <v>10</v>
      </c>
      <c r="B20" s="91" t="s">
        <v>140</v>
      </c>
      <c r="C20" s="100" t="n">
        <v>68.1</v>
      </c>
      <c r="D20" s="100" t="n">
        <v>12.2</v>
      </c>
      <c r="E20" s="100" t="n">
        <v>55.9</v>
      </c>
      <c r="F20" s="100" t="n">
        <v>47.6</v>
      </c>
      <c r="G20" s="100" t="n">
        <v>5.4</v>
      </c>
      <c r="H20" s="100" t="s">
        <v>26</v>
      </c>
      <c r="I20" s="100" t="s">
        <v>26</v>
      </c>
    </row>
    <row r="21" s="93" customFormat="true" ht="11.45" hidden="false" customHeight="true" outlineLevel="0" collapsed="false">
      <c r="A21" s="90" t="n">
        <f aca="false">IF(D21&lt;&gt;"",COUNTA($D$11:D21),"")</f>
        <v>11</v>
      </c>
      <c r="B21" s="91" t="s">
        <v>141</v>
      </c>
      <c r="C21" s="100" t="n">
        <v>51.4</v>
      </c>
      <c r="D21" s="100" t="n">
        <v>9.4</v>
      </c>
      <c r="E21" s="100" t="n">
        <v>42</v>
      </c>
      <c r="F21" s="100" t="n">
        <v>36.3</v>
      </c>
      <c r="G21" s="100" t="s">
        <v>26</v>
      </c>
      <c r="H21" s="100" t="s">
        <v>26</v>
      </c>
      <c r="I21" s="100" t="s">
        <v>26</v>
      </c>
    </row>
    <row r="22" s="93" customFormat="true" ht="11.45" hidden="false" customHeight="true" outlineLevel="0" collapsed="false">
      <c r="A22" s="90" t="n">
        <f aca="false">IF(D22&lt;&gt;"",COUNTA($D$11:D22),"")</f>
        <v>12</v>
      </c>
      <c r="B22" s="91" t="s">
        <v>142</v>
      </c>
      <c r="C22" s="100" t="n">
        <v>32.2</v>
      </c>
      <c r="D22" s="100" t="n">
        <v>5.7</v>
      </c>
      <c r="E22" s="100" t="n">
        <v>26.5</v>
      </c>
      <c r="F22" s="100" t="n">
        <v>24.3</v>
      </c>
      <c r="G22" s="100" t="s">
        <v>26</v>
      </c>
      <c r="H22" s="100" t="s">
        <v>26</v>
      </c>
      <c r="I22" s="100" t="s">
        <v>26</v>
      </c>
    </row>
    <row r="23" s="93" customFormat="true" ht="11.45" hidden="false" customHeight="true" outlineLevel="0" collapsed="false">
      <c r="A23" s="90" t="n">
        <f aca="false">IF(D23&lt;&gt;"",COUNTA($D$11:D23),"")</f>
        <v>13</v>
      </c>
      <c r="B23" s="91" t="s">
        <v>143</v>
      </c>
      <c r="C23" s="100" t="n">
        <v>43.5</v>
      </c>
      <c r="D23" s="100" t="n">
        <v>5.2</v>
      </c>
      <c r="E23" s="100" t="n">
        <v>38.3</v>
      </c>
      <c r="F23" s="100" t="n">
        <v>35.7</v>
      </c>
      <c r="G23" s="100" t="s">
        <v>26</v>
      </c>
      <c r="H23" s="100" t="s">
        <v>26</v>
      </c>
      <c r="I23" s="100" t="s">
        <v>26</v>
      </c>
    </row>
    <row r="24" s="93" customFormat="true" ht="11.45" hidden="false" customHeight="true" outlineLevel="0" collapsed="false">
      <c r="A24" s="90" t="n">
        <f aca="false">IF(D24&lt;&gt;"",COUNTA($D$11:D24),"")</f>
        <v>14</v>
      </c>
      <c r="B24" s="91" t="s">
        <v>144</v>
      </c>
      <c r="C24" s="100" t="n">
        <v>23.7</v>
      </c>
      <c r="D24" s="100" t="n">
        <v>5.8</v>
      </c>
      <c r="E24" s="100" t="n">
        <v>17.9</v>
      </c>
      <c r="F24" s="100" t="n">
        <v>16.3</v>
      </c>
      <c r="G24" s="100" t="s">
        <v>26</v>
      </c>
      <c r="H24" s="100" t="s">
        <v>26</v>
      </c>
      <c r="I24" s="100" t="s">
        <v>26</v>
      </c>
    </row>
    <row r="25" s="93" customFormat="true" ht="11.45" hidden="false" customHeight="true" outlineLevel="0" collapsed="false">
      <c r="A25" s="90" t="n">
        <f aca="false">IF(D25&lt;&gt;"",COUNTA($D$11:D25),"")</f>
        <v>15</v>
      </c>
      <c r="B25" s="91" t="s">
        <v>145</v>
      </c>
      <c r="C25" s="100" t="n">
        <v>10.8</v>
      </c>
      <c r="D25" s="100" t="s">
        <v>26</v>
      </c>
      <c r="E25" s="100" t="n">
        <v>7.8</v>
      </c>
      <c r="F25" s="100" t="n">
        <v>6.9</v>
      </c>
      <c r="G25" s="100" t="s">
        <v>26</v>
      </c>
      <c r="H25" s="100" t="s">
        <v>26</v>
      </c>
      <c r="I25" s="100" t="s">
        <v>17</v>
      </c>
    </row>
    <row r="26" s="93" customFormat="true" ht="20.1" hidden="false" customHeight="true" outlineLevel="0" collapsed="false">
      <c r="A26" s="90" t="n">
        <f aca="false">IF(D26&lt;&gt;"",COUNTA($D$11:D26),"")</f>
        <v>16</v>
      </c>
      <c r="B26" s="101" t="s">
        <v>119</v>
      </c>
      <c r="C26" s="102" t="n">
        <v>791.2</v>
      </c>
      <c r="D26" s="102" t="n">
        <v>166.8</v>
      </c>
      <c r="E26" s="102" t="n">
        <v>624.4</v>
      </c>
      <c r="F26" s="102" t="n">
        <v>305.7</v>
      </c>
      <c r="G26" s="102" t="n">
        <v>147.7</v>
      </c>
      <c r="H26" s="102" t="n">
        <v>117.2</v>
      </c>
      <c r="I26" s="102" t="n">
        <v>53.8</v>
      </c>
    </row>
    <row r="27" s="93" customFormat="true" ht="20.1" hidden="false" customHeight="true" outlineLevel="0" collapsed="false">
      <c r="A27" s="90" t="str">
        <f aca="false">IF(D27&lt;&gt;"",COUNTA($D$11:D27),"")</f>
        <v/>
      </c>
      <c r="B27" s="94"/>
      <c r="C27" s="103" t="s">
        <v>146</v>
      </c>
      <c r="D27" s="103"/>
      <c r="E27" s="103"/>
      <c r="F27" s="103"/>
      <c r="G27" s="103"/>
      <c r="H27" s="103"/>
      <c r="I27" s="103"/>
    </row>
    <row r="28" s="93" customFormat="true" ht="11.45" hidden="false" customHeight="true" outlineLevel="0" collapsed="false">
      <c r="A28" s="90" t="n">
        <f aca="false">IF(D28&lt;&gt;"",COUNTA($D$11:D28),"")</f>
        <v>17</v>
      </c>
      <c r="B28" s="91" t="s">
        <v>131</v>
      </c>
      <c r="C28" s="100" t="n">
        <v>130.2</v>
      </c>
      <c r="D28" s="100" t="s">
        <v>26</v>
      </c>
      <c r="E28" s="100" t="n">
        <v>126.9</v>
      </c>
      <c r="F28" s="100" t="n">
        <v>14.5</v>
      </c>
      <c r="G28" s="100" t="n">
        <v>34.1</v>
      </c>
      <c r="H28" s="100" t="n">
        <v>54.3</v>
      </c>
      <c r="I28" s="100" t="n">
        <v>24</v>
      </c>
    </row>
    <row r="29" s="93" customFormat="true" ht="11.45" hidden="false" customHeight="true" outlineLevel="0" collapsed="false">
      <c r="A29" s="90" t="n">
        <f aca="false">IF(D29&lt;&gt;"",COUNTA($D$11:D29),"")</f>
        <v>18</v>
      </c>
      <c r="B29" s="91" t="s">
        <v>132</v>
      </c>
      <c r="C29" s="100" t="n">
        <v>27</v>
      </c>
      <c r="D29" s="100" t="n">
        <v>9</v>
      </c>
      <c r="E29" s="100" t="n">
        <v>18</v>
      </c>
      <c r="F29" s="100" t="n">
        <v>8.9</v>
      </c>
      <c r="G29" s="100" t="n">
        <v>6</v>
      </c>
      <c r="H29" s="100" t="s">
        <v>26</v>
      </c>
      <c r="I29" s="100" t="s">
        <v>26</v>
      </c>
    </row>
    <row r="30" s="93" customFormat="true" ht="11.45" hidden="false" customHeight="true" outlineLevel="0" collapsed="false">
      <c r="A30" s="90" t="n">
        <f aca="false">IF(D30&lt;&gt;"",COUNTA($D$11:D30),"")</f>
        <v>19</v>
      </c>
      <c r="B30" s="91" t="s">
        <v>133</v>
      </c>
      <c r="C30" s="100" t="n">
        <v>40.3</v>
      </c>
      <c r="D30" s="100" t="n">
        <v>8.8</v>
      </c>
      <c r="E30" s="100" t="n">
        <v>31.5</v>
      </c>
      <c r="F30" s="100" t="n">
        <v>14.1</v>
      </c>
      <c r="G30" s="100" t="n">
        <v>11</v>
      </c>
      <c r="H30" s="100" t="s">
        <v>26</v>
      </c>
      <c r="I30" s="100" t="s">
        <v>26</v>
      </c>
    </row>
    <row r="31" s="93" customFormat="true" ht="11.45" hidden="false" customHeight="true" outlineLevel="0" collapsed="false">
      <c r="A31" s="90" t="n">
        <f aca="false">IF(D31&lt;&gt;"",COUNTA($D$11:D31),"")</f>
        <v>20</v>
      </c>
      <c r="B31" s="91" t="s">
        <v>134</v>
      </c>
      <c r="C31" s="100" t="n">
        <v>48.3</v>
      </c>
      <c r="D31" s="100" t="n">
        <v>7.4</v>
      </c>
      <c r="E31" s="100" t="n">
        <v>40.9</v>
      </c>
      <c r="F31" s="100" t="n">
        <v>11.1</v>
      </c>
      <c r="G31" s="100" t="n">
        <v>15.3</v>
      </c>
      <c r="H31" s="100" t="n">
        <v>10.1</v>
      </c>
      <c r="I31" s="100" t="s">
        <v>26</v>
      </c>
    </row>
    <row r="32" s="93" customFormat="true" ht="11.45" hidden="false" customHeight="true" outlineLevel="0" collapsed="false">
      <c r="A32" s="90" t="n">
        <f aca="false">IF(D32&lt;&gt;"",COUNTA($D$11:D32),"")</f>
        <v>21</v>
      </c>
      <c r="B32" s="91" t="s">
        <v>135</v>
      </c>
      <c r="C32" s="100" t="n">
        <v>49.4</v>
      </c>
      <c r="D32" s="100" t="s">
        <v>26</v>
      </c>
      <c r="E32" s="100" t="n">
        <v>46.1</v>
      </c>
      <c r="F32" s="100" t="n">
        <v>8.7</v>
      </c>
      <c r="G32" s="100" t="n">
        <v>13.5</v>
      </c>
      <c r="H32" s="100" t="n">
        <v>17.8</v>
      </c>
      <c r="I32" s="100" t="n">
        <v>6.1</v>
      </c>
    </row>
    <row r="33" s="93" customFormat="true" ht="11.45" hidden="false" customHeight="true" outlineLevel="0" collapsed="false">
      <c r="A33" s="90" t="n">
        <f aca="false">IF(D33&lt;&gt;"",COUNTA($D$11:D33),"")</f>
        <v>22</v>
      </c>
      <c r="B33" s="91" t="s">
        <v>136</v>
      </c>
      <c r="C33" s="100" t="n">
        <v>39</v>
      </c>
      <c r="D33" s="100" t="s">
        <v>26</v>
      </c>
      <c r="E33" s="100" t="n">
        <v>36.2</v>
      </c>
      <c r="F33" s="100" t="n">
        <v>6.9</v>
      </c>
      <c r="G33" s="100" t="n">
        <v>13.6</v>
      </c>
      <c r="H33" s="100" t="n">
        <v>12</v>
      </c>
      <c r="I33" s="100" t="s">
        <v>26</v>
      </c>
    </row>
    <row r="34" s="93" customFormat="true" ht="11.45" hidden="false" customHeight="true" outlineLevel="0" collapsed="false">
      <c r="A34" s="90" t="n">
        <f aca="false">IF(D34&lt;&gt;"",COUNTA($D$11:D34),"")</f>
        <v>23</v>
      </c>
      <c r="B34" s="91" t="s">
        <v>137</v>
      </c>
      <c r="C34" s="100" t="n">
        <v>50.3</v>
      </c>
      <c r="D34" s="100" t="n">
        <v>6.7</v>
      </c>
      <c r="E34" s="100" t="n">
        <v>43.6</v>
      </c>
      <c r="F34" s="100" t="n">
        <v>18.2</v>
      </c>
      <c r="G34" s="100" t="n">
        <v>16</v>
      </c>
      <c r="H34" s="100" t="n">
        <v>7.8</v>
      </c>
      <c r="I34" s="100" t="s">
        <v>26</v>
      </c>
    </row>
    <row r="35" s="93" customFormat="true" ht="11.45" hidden="false" customHeight="true" outlineLevel="0" collapsed="false">
      <c r="A35" s="90" t="n">
        <f aca="false">IF(D35&lt;&gt;"",COUNTA($D$11:D35),"")</f>
        <v>24</v>
      </c>
      <c r="B35" s="91" t="s">
        <v>138</v>
      </c>
      <c r="C35" s="100" t="n">
        <v>74</v>
      </c>
      <c r="D35" s="100" t="n">
        <v>12.7</v>
      </c>
      <c r="E35" s="100" t="n">
        <v>61.4</v>
      </c>
      <c r="F35" s="100" t="n">
        <v>42.5</v>
      </c>
      <c r="G35" s="100" t="n">
        <v>12.5</v>
      </c>
      <c r="H35" s="100" t="s">
        <v>26</v>
      </c>
      <c r="I35" s="100" t="s">
        <v>26</v>
      </c>
    </row>
    <row r="36" customFormat="false" ht="11.45" hidden="false" customHeight="true" outlineLevel="0" collapsed="false">
      <c r="A36" s="90" t="n">
        <f aca="false">IF(D36&lt;&gt;"",COUNTA($D$11:D36),"")</f>
        <v>25</v>
      </c>
      <c r="B36" s="91" t="s">
        <v>139</v>
      </c>
      <c r="C36" s="100" t="n">
        <v>67.7</v>
      </c>
      <c r="D36" s="100" t="n">
        <v>14.3</v>
      </c>
      <c r="E36" s="100" t="n">
        <v>53.4</v>
      </c>
      <c r="F36" s="100" t="n">
        <v>42.7</v>
      </c>
      <c r="G36" s="100" t="n">
        <v>8</v>
      </c>
      <c r="H36" s="100" t="s">
        <v>26</v>
      </c>
      <c r="I36" s="100" t="s">
        <v>26</v>
      </c>
    </row>
    <row r="37" customFormat="false" ht="11.45" hidden="false" customHeight="true" outlineLevel="0" collapsed="false">
      <c r="A37" s="90" t="n">
        <f aca="false">IF(D37&lt;&gt;"",COUNTA($D$11:D37),"")</f>
        <v>26</v>
      </c>
      <c r="B37" s="91" t="s">
        <v>140</v>
      </c>
      <c r="C37" s="100" t="n">
        <v>67.3</v>
      </c>
      <c r="D37" s="100" t="n">
        <v>14.3</v>
      </c>
      <c r="E37" s="100" t="n">
        <v>53</v>
      </c>
      <c r="F37" s="100" t="n">
        <v>46.3</v>
      </c>
      <c r="G37" s="100" t="s">
        <v>26</v>
      </c>
      <c r="H37" s="100" t="s">
        <v>26</v>
      </c>
      <c r="I37" s="100" t="s">
        <v>26</v>
      </c>
    </row>
    <row r="38" customFormat="false" ht="11.45" hidden="false" customHeight="true" outlineLevel="0" collapsed="false">
      <c r="A38" s="90" t="n">
        <f aca="false">IF(D38&lt;&gt;"",COUNTA($D$11:D38),"")</f>
        <v>27</v>
      </c>
      <c r="B38" s="91" t="s">
        <v>141</v>
      </c>
      <c r="C38" s="100" t="n">
        <v>56.7</v>
      </c>
      <c r="D38" s="100" t="n">
        <v>16</v>
      </c>
      <c r="E38" s="100" t="n">
        <v>40.6</v>
      </c>
      <c r="F38" s="100" t="n">
        <v>36.5</v>
      </c>
      <c r="G38" s="100" t="s">
        <v>26</v>
      </c>
      <c r="H38" s="100" t="s">
        <v>26</v>
      </c>
      <c r="I38" s="100" t="s">
        <v>26</v>
      </c>
    </row>
    <row r="39" customFormat="false" ht="11.45" hidden="false" customHeight="true" outlineLevel="0" collapsed="false">
      <c r="A39" s="90" t="n">
        <f aca="false">IF(D39&lt;&gt;"",COUNTA($D$11:D39),"")</f>
        <v>28</v>
      </c>
      <c r="B39" s="91" t="s">
        <v>142</v>
      </c>
      <c r="C39" s="100" t="n">
        <v>42.2</v>
      </c>
      <c r="D39" s="100" t="n">
        <v>12.8</v>
      </c>
      <c r="E39" s="100" t="n">
        <v>29.4</v>
      </c>
      <c r="F39" s="100" t="n">
        <v>27.1</v>
      </c>
      <c r="G39" s="100" t="s">
        <v>26</v>
      </c>
      <c r="H39" s="100" t="s">
        <v>26</v>
      </c>
      <c r="I39" s="100" t="s">
        <v>26</v>
      </c>
    </row>
    <row r="40" customFormat="false" ht="11.45" hidden="false" customHeight="true" outlineLevel="0" collapsed="false">
      <c r="A40" s="90" t="n">
        <f aca="false">IF(D40&lt;&gt;"",COUNTA($D$11:D40),"")</f>
        <v>29</v>
      </c>
      <c r="B40" s="91" t="s">
        <v>143</v>
      </c>
      <c r="C40" s="100" t="n">
        <v>53.9</v>
      </c>
      <c r="D40" s="100" t="n">
        <v>22.9</v>
      </c>
      <c r="E40" s="100" t="n">
        <v>31</v>
      </c>
      <c r="F40" s="100" t="n">
        <v>28.2</v>
      </c>
      <c r="G40" s="100" t="s">
        <v>26</v>
      </c>
      <c r="H40" s="100" t="s">
        <v>26</v>
      </c>
      <c r="I40" s="100" t="s">
        <v>26</v>
      </c>
    </row>
    <row r="41" customFormat="false" ht="11.45" hidden="false" customHeight="true" outlineLevel="0" collapsed="false">
      <c r="A41" s="90" t="n">
        <f aca="false">IF(D41&lt;&gt;"",COUNTA($D$11:D41),"")</f>
        <v>30</v>
      </c>
      <c r="B41" s="91" t="s">
        <v>144</v>
      </c>
      <c r="C41" s="100" t="n">
        <v>35.9</v>
      </c>
      <c r="D41" s="100" t="n">
        <v>18.3</v>
      </c>
      <c r="E41" s="100" t="n">
        <v>17.7</v>
      </c>
      <c r="F41" s="100" t="n">
        <v>14.3</v>
      </c>
      <c r="G41" s="100" t="s">
        <v>26</v>
      </c>
      <c r="H41" s="100" t="s">
        <v>26</v>
      </c>
      <c r="I41" s="100" t="s">
        <v>26</v>
      </c>
    </row>
    <row r="42" customFormat="false" ht="11.45" hidden="false" customHeight="true" outlineLevel="0" collapsed="false">
      <c r="A42" s="90" t="n">
        <f aca="false">IF(D42&lt;&gt;"",COUNTA($D$11:D42),"")</f>
        <v>31</v>
      </c>
      <c r="B42" s="91" t="s">
        <v>145</v>
      </c>
      <c r="C42" s="100" t="n">
        <v>22.9</v>
      </c>
      <c r="D42" s="100" t="n">
        <v>15.3</v>
      </c>
      <c r="E42" s="100" t="n">
        <v>7.6</v>
      </c>
      <c r="F42" s="100" t="s">
        <v>26</v>
      </c>
      <c r="G42" s="100" t="s">
        <v>26</v>
      </c>
      <c r="H42" s="100" t="s">
        <v>26</v>
      </c>
      <c r="I42" s="100" t="s">
        <v>26</v>
      </c>
    </row>
    <row r="43" customFormat="false" ht="20.1" hidden="false" customHeight="true" outlineLevel="0" collapsed="false">
      <c r="A43" s="90" t="n">
        <f aca="false">IF(D43&lt;&gt;"",COUNTA($D$11:D43),"")</f>
        <v>32</v>
      </c>
      <c r="B43" s="101" t="s">
        <v>119</v>
      </c>
      <c r="C43" s="102" t="n">
        <v>805.1</v>
      </c>
      <c r="D43" s="102" t="n">
        <v>167.9</v>
      </c>
      <c r="E43" s="102" t="n">
        <v>637.2</v>
      </c>
      <c r="F43" s="102" t="n">
        <v>324.7</v>
      </c>
      <c r="G43" s="102" t="n">
        <v>144.5</v>
      </c>
      <c r="H43" s="102" t="n">
        <v>118.7</v>
      </c>
      <c r="I43" s="102" t="n">
        <v>49.3</v>
      </c>
    </row>
    <row r="44" customFormat="false" ht="20.1" hidden="false" customHeight="true" outlineLevel="0" collapsed="false">
      <c r="A44" s="90" t="str">
        <f aca="false">IF(D44&lt;&gt;"",COUNTA($D$11:D44),"")</f>
        <v/>
      </c>
      <c r="B44" s="94"/>
      <c r="C44" s="104" t="s">
        <v>102</v>
      </c>
      <c r="D44" s="104"/>
      <c r="E44" s="104"/>
      <c r="F44" s="104"/>
      <c r="G44" s="104"/>
      <c r="H44" s="104"/>
      <c r="I44" s="104"/>
    </row>
    <row r="45" customFormat="false" ht="11.45" hidden="false" customHeight="true" outlineLevel="0" collapsed="false">
      <c r="A45" s="90" t="n">
        <f aca="false">IF(D45&lt;&gt;"",COUNTA($D$11:D45),"")</f>
        <v>33</v>
      </c>
      <c r="B45" s="91" t="s">
        <v>131</v>
      </c>
      <c r="C45" s="100" t="n">
        <v>265.1</v>
      </c>
      <c r="D45" s="100" t="n">
        <v>6.6</v>
      </c>
      <c r="E45" s="100" t="n">
        <v>258.5</v>
      </c>
      <c r="F45" s="100" t="n">
        <v>26.9</v>
      </c>
      <c r="G45" s="100" t="n">
        <v>73.8</v>
      </c>
      <c r="H45" s="100" t="n">
        <v>105.4</v>
      </c>
      <c r="I45" s="100" t="n">
        <v>52.3</v>
      </c>
      <c r="J45" s="105"/>
    </row>
    <row r="46" customFormat="false" ht="11.45" hidden="false" customHeight="true" outlineLevel="0" collapsed="false">
      <c r="A46" s="90" t="n">
        <f aca="false">IF(D46&lt;&gt;"",COUNTA($D$11:D46),"")</f>
        <v>34</v>
      </c>
      <c r="B46" s="91" t="s">
        <v>132</v>
      </c>
      <c r="C46" s="100" t="n">
        <v>57.7</v>
      </c>
      <c r="D46" s="100" t="n">
        <v>21</v>
      </c>
      <c r="E46" s="100" t="n">
        <v>36.7</v>
      </c>
      <c r="F46" s="100" t="n">
        <v>14.7</v>
      </c>
      <c r="G46" s="100" t="n">
        <v>11.8</v>
      </c>
      <c r="H46" s="100" t="n">
        <v>6.7</v>
      </c>
      <c r="I46" s="100" t="s">
        <v>26</v>
      </c>
      <c r="J46" s="105"/>
    </row>
    <row r="47" customFormat="false" ht="11.45" hidden="false" customHeight="true" outlineLevel="0" collapsed="false">
      <c r="A47" s="90" t="n">
        <f aca="false">IF(D47&lt;&gt;"",COUNTA($D$11:D47),"")</f>
        <v>35</v>
      </c>
      <c r="B47" s="91" t="s">
        <v>133</v>
      </c>
      <c r="C47" s="100" t="n">
        <v>89.5</v>
      </c>
      <c r="D47" s="100" t="n">
        <v>30.2</v>
      </c>
      <c r="E47" s="100" t="n">
        <v>59.3</v>
      </c>
      <c r="F47" s="100" t="n">
        <v>27</v>
      </c>
      <c r="G47" s="100" t="n">
        <v>20.7</v>
      </c>
      <c r="H47" s="100" t="n">
        <v>8.2</v>
      </c>
      <c r="I47" s="100" t="s">
        <v>26</v>
      </c>
      <c r="J47" s="105"/>
    </row>
    <row r="48" customFormat="false" ht="11.45" hidden="false" customHeight="true" outlineLevel="0" collapsed="false">
      <c r="A48" s="90" t="n">
        <f aca="false">IF(D48&lt;&gt;"",COUNTA($D$11:D48),"")</f>
        <v>36</v>
      </c>
      <c r="B48" s="91" t="s">
        <v>134</v>
      </c>
      <c r="C48" s="100" t="n">
        <v>99.5</v>
      </c>
      <c r="D48" s="100" t="n">
        <v>26.1</v>
      </c>
      <c r="E48" s="100" t="n">
        <v>73.4</v>
      </c>
      <c r="F48" s="100" t="n">
        <v>19.7</v>
      </c>
      <c r="G48" s="100" t="n">
        <v>28.5</v>
      </c>
      <c r="H48" s="100" t="n">
        <v>17.9</v>
      </c>
      <c r="I48" s="100" t="n">
        <v>7.3</v>
      </c>
      <c r="J48" s="105"/>
    </row>
    <row r="49" customFormat="false" ht="11.45" hidden="false" customHeight="true" outlineLevel="0" collapsed="false">
      <c r="A49" s="90" t="n">
        <f aca="false">IF(D49&lt;&gt;"",COUNTA($D$11:D49),"")</f>
        <v>37</v>
      </c>
      <c r="B49" s="91" t="s">
        <v>135</v>
      </c>
      <c r="C49" s="100" t="n">
        <v>101.8</v>
      </c>
      <c r="D49" s="100" t="n">
        <v>17.4</v>
      </c>
      <c r="E49" s="100" t="n">
        <v>84.4</v>
      </c>
      <c r="F49" s="100" t="n">
        <v>16.5</v>
      </c>
      <c r="G49" s="100" t="n">
        <v>26.6</v>
      </c>
      <c r="H49" s="100" t="n">
        <v>29.8</v>
      </c>
      <c r="I49" s="100" t="n">
        <v>11.4</v>
      </c>
      <c r="J49" s="105"/>
    </row>
    <row r="50" customFormat="false" ht="11.45" hidden="false" customHeight="true" outlineLevel="0" collapsed="false">
      <c r="A50" s="90" t="n">
        <f aca="false">IF(D50&lt;&gt;"",COUNTA($D$11:D50),"")</f>
        <v>38</v>
      </c>
      <c r="B50" s="91" t="s">
        <v>136</v>
      </c>
      <c r="C50" s="100" t="n">
        <v>89.2</v>
      </c>
      <c r="D50" s="100" t="n">
        <v>14</v>
      </c>
      <c r="E50" s="100" t="n">
        <v>75.2</v>
      </c>
      <c r="F50" s="100" t="n">
        <v>14.6</v>
      </c>
      <c r="G50" s="100" t="n">
        <v>25.9</v>
      </c>
      <c r="H50" s="100" t="n">
        <v>26.9</v>
      </c>
      <c r="I50" s="100" t="n">
        <v>7.8</v>
      </c>
      <c r="J50" s="105"/>
    </row>
    <row r="51" customFormat="false" ht="11.45" hidden="false" customHeight="true" outlineLevel="0" collapsed="false">
      <c r="A51" s="90" t="n">
        <f aca="false">IF(D51&lt;&gt;"",COUNTA($D$11:D51),"")</f>
        <v>39</v>
      </c>
      <c r="B51" s="91" t="s">
        <v>137</v>
      </c>
      <c r="C51" s="100" t="n">
        <v>102</v>
      </c>
      <c r="D51" s="100" t="n">
        <v>19</v>
      </c>
      <c r="E51" s="100" t="n">
        <v>83</v>
      </c>
      <c r="F51" s="100" t="n">
        <v>31</v>
      </c>
      <c r="G51" s="100" t="n">
        <v>29.1</v>
      </c>
      <c r="H51" s="100" t="n">
        <v>18.2</v>
      </c>
      <c r="I51" s="100" t="s">
        <v>26</v>
      </c>
      <c r="J51" s="105"/>
    </row>
    <row r="52" customFormat="false" ht="11.45" hidden="false" customHeight="true" outlineLevel="0" collapsed="false">
      <c r="A52" s="90" t="n">
        <f aca="false">IF(D52&lt;&gt;"",COUNTA($D$11:D52),"")</f>
        <v>40</v>
      </c>
      <c r="B52" s="91" t="s">
        <v>138</v>
      </c>
      <c r="C52" s="100" t="n">
        <v>145.6</v>
      </c>
      <c r="D52" s="100" t="n">
        <v>29.9</v>
      </c>
      <c r="E52" s="100" t="n">
        <v>115.7</v>
      </c>
      <c r="F52" s="100" t="n">
        <v>73.1</v>
      </c>
      <c r="G52" s="100" t="n">
        <v>27.8</v>
      </c>
      <c r="H52" s="100" t="n">
        <v>11.6</v>
      </c>
      <c r="I52" s="100" t="s">
        <v>26</v>
      </c>
      <c r="J52" s="105"/>
    </row>
    <row r="53" customFormat="false" ht="11.45" hidden="false" customHeight="true" outlineLevel="0" collapsed="false">
      <c r="A53" s="90" t="n">
        <f aca="false">IF(D53&lt;&gt;"",COUNTA($D$11:D53),"")</f>
        <v>41</v>
      </c>
      <c r="B53" s="91" t="s">
        <v>139</v>
      </c>
      <c r="C53" s="100" t="n">
        <v>137.3</v>
      </c>
      <c r="D53" s="100" t="n">
        <v>29.5</v>
      </c>
      <c r="E53" s="100" t="n">
        <v>107.8</v>
      </c>
      <c r="F53" s="100" t="n">
        <v>82.5</v>
      </c>
      <c r="G53" s="100" t="n">
        <v>18.3</v>
      </c>
      <c r="H53" s="100" t="s">
        <v>26</v>
      </c>
      <c r="I53" s="100" t="s">
        <v>26</v>
      </c>
      <c r="J53" s="105"/>
    </row>
    <row r="54" customFormat="false" ht="11.45" hidden="false" customHeight="true" outlineLevel="0" collapsed="false">
      <c r="A54" s="90" t="n">
        <f aca="false">IF(D54&lt;&gt;"",COUNTA($D$11:D54),"")</f>
        <v>42</v>
      </c>
      <c r="B54" s="91" t="s">
        <v>140</v>
      </c>
      <c r="C54" s="100" t="n">
        <v>135.4</v>
      </c>
      <c r="D54" s="100" t="n">
        <v>26.5</v>
      </c>
      <c r="E54" s="100" t="n">
        <v>108.9</v>
      </c>
      <c r="F54" s="100" t="n">
        <v>93.9</v>
      </c>
      <c r="G54" s="100" t="n">
        <v>9.9</v>
      </c>
      <c r="H54" s="100" t="s">
        <v>26</v>
      </c>
      <c r="I54" s="100" t="s">
        <v>26</v>
      </c>
      <c r="J54" s="105"/>
    </row>
    <row r="55" customFormat="false" ht="11.45" hidden="false" customHeight="true" outlineLevel="0" collapsed="false">
      <c r="A55" s="90" t="n">
        <f aca="false">IF(D55&lt;&gt;"",COUNTA($D$11:D55),"")</f>
        <v>43</v>
      </c>
      <c r="B55" s="91" t="s">
        <v>141</v>
      </c>
      <c r="C55" s="100" t="n">
        <v>108.1</v>
      </c>
      <c r="D55" s="100" t="n">
        <v>25.5</v>
      </c>
      <c r="E55" s="100" t="n">
        <v>82.6</v>
      </c>
      <c r="F55" s="100" t="n">
        <v>72.8</v>
      </c>
      <c r="G55" s="100" t="n">
        <v>7.5</v>
      </c>
      <c r="H55" s="100" t="s">
        <v>26</v>
      </c>
      <c r="I55" s="100" t="s">
        <v>26</v>
      </c>
      <c r="J55" s="105"/>
    </row>
    <row r="56" customFormat="false" ht="11.45" hidden="false" customHeight="true" outlineLevel="0" collapsed="false">
      <c r="A56" s="90" t="n">
        <f aca="false">IF(D56&lt;&gt;"",COUNTA($D$11:D56),"")</f>
        <v>44</v>
      </c>
      <c r="B56" s="91" t="s">
        <v>142</v>
      </c>
      <c r="C56" s="100" t="n">
        <v>74.4</v>
      </c>
      <c r="D56" s="100" t="n">
        <v>18.5</v>
      </c>
      <c r="E56" s="100" t="n">
        <v>55.9</v>
      </c>
      <c r="F56" s="100" t="n">
        <v>51.5</v>
      </c>
      <c r="G56" s="100" t="s">
        <v>26</v>
      </c>
      <c r="H56" s="100" t="s">
        <v>26</v>
      </c>
      <c r="I56" s="100" t="s">
        <v>26</v>
      </c>
      <c r="J56" s="105"/>
    </row>
    <row r="57" customFormat="false" ht="11.45" hidden="false" customHeight="true" outlineLevel="0" collapsed="false">
      <c r="A57" s="90" t="n">
        <f aca="false">IF(D57&lt;&gt;"",COUNTA($D$11:D57),"")</f>
        <v>45</v>
      </c>
      <c r="B57" s="91" t="s">
        <v>143</v>
      </c>
      <c r="C57" s="100" t="n">
        <v>97.4</v>
      </c>
      <c r="D57" s="100" t="n">
        <v>28.1</v>
      </c>
      <c r="E57" s="100" t="n">
        <v>69.2</v>
      </c>
      <c r="F57" s="100" t="n">
        <v>64</v>
      </c>
      <c r="G57" s="100" t="s">
        <v>26</v>
      </c>
      <c r="H57" s="100" t="s">
        <v>26</v>
      </c>
      <c r="I57" s="100" t="s">
        <v>26</v>
      </c>
      <c r="J57" s="105"/>
    </row>
    <row r="58" customFormat="false" ht="11.45" hidden="false" customHeight="true" outlineLevel="0" collapsed="false">
      <c r="A58" s="90" t="n">
        <f aca="false">IF(D58&lt;&gt;"",COUNTA($D$11:D58),"")</f>
        <v>46</v>
      </c>
      <c r="B58" s="91" t="s">
        <v>144</v>
      </c>
      <c r="C58" s="100" t="n">
        <v>59.6</v>
      </c>
      <c r="D58" s="100" t="n">
        <v>24</v>
      </c>
      <c r="E58" s="100" t="n">
        <v>35.5</v>
      </c>
      <c r="F58" s="100" t="n">
        <v>30.6</v>
      </c>
      <c r="G58" s="100" t="s">
        <v>26</v>
      </c>
      <c r="H58" s="100" t="s">
        <v>26</v>
      </c>
      <c r="I58" s="100" t="s">
        <v>26</v>
      </c>
      <c r="J58" s="105"/>
    </row>
    <row r="59" customFormat="false" ht="11.45" hidden="false" customHeight="true" outlineLevel="0" collapsed="false">
      <c r="A59" s="90" t="n">
        <f aca="false">IF(D59&lt;&gt;"",COUNTA($D$11:D59),"")</f>
        <v>47</v>
      </c>
      <c r="B59" s="91" t="s">
        <v>145</v>
      </c>
      <c r="C59" s="100" t="n">
        <v>33.7</v>
      </c>
      <c r="D59" s="100" t="n">
        <v>18.3</v>
      </c>
      <c r="E59" s="100" t="n">
        <v>15.4</v>
      </c>
      <c r="F59" s="100" t="n">
        <v>11.4</v>
      </c>
      <c r="G59" s="100" t="s">
        <v>26</v>
      </c>
      <c r="H59" s="100" t="s">
        <v>26</v>
      </c>
      <c r="I59" s="100" t="s">
        <v>26</v>
      </c>
      <c r="J59" s="105"/>
    </row>
    <row r="60" customFormat="false" ht="20.1" hidden="false" customHeight="true" outlineLevel="0" collapsed="false">
      <c r="A60" s="90" t="n">
        <f aca="false">IF(D60&lt;&gt;"",COUNTA($D$11:D60),"")</f>
        <v>48</v>
      </c>
      <c r="B60" s="101" t="s">
        <v>111</v>
      </c>
      <c r="C60" s="102" t="s">
        <v>147</v>
      </c>
      <c r="D60" s="102" t="n">
        <v>334.7</v>
      </c>
      <c r="E60" s="102" t="s">
        <v>148</v>
      </c>
      <c r="F60" s="102" t="n">
        <v>630.4</v>
      </c>
      <c r="G60" s="102" t="n">
        <v>292.2</v>
      </c>
      <c r="H60" s="102" t="n">
        <v>235.8</v>
      </c>
      <c r="I60" s="102" t="n">
        <v>103.1</v>
      </c>
      <c r="J60" s="105"/>
    </row>
    <row r="61" customFormat="false" ht="11.45" hidden="false" customHeight="true" outlineLevel="0" collapsed="false">
      <c r="A61" s="106"/>
      <c r="C61" s="67"/>
      <c r="D61" s="67"/>
    </row>
    <row r="62" customFormat="false" ht="11.45" hidden="false" customHeight="true" outlineLevel="0" collapsed="false">
      <c r="A62" s="106"/>
      <c r="C62" s="67"/>
      <c r="D62" s="67"/>
    </row>
    <row r="63" customFormat="false" ht="11.45" hidden="false" customHeight="true" outlineLevel="0" collapsed="false">
      <c r="A63" s="106"/>
      <c r="C63" s="67"/>
      <c r="D63" s="67"/>
    </row>
    <row r="64" customFormat="false" ht="11.45" hidden="false" customHeight="true" outlineLevel="0" collapsed="false">
      <c r="A64" s="106"/>
      <c r="C64" s="67"/>
      <c r="D64" s="67"/>
    </row>
    <row r="65" customFormat="false" ht="11.45" hidden="false" customHeight="true" outlineLevel="0" collapsed="false">
      <c r="A65" s="106"/>
      <c r="C65" s="67"/>
      <c r="D65" s="67"/>
    </row>
    <row r="66" customFormat="false" ht="11.45" hidden="false" customHeight="true" outlineLevel="0" collapsed="false">
      <c r="A66" s="106"/>
      <c r="C66" s="67"/>
      <c r="D66" s="67"/>
    </row>
    <row r="67" customFormat="false" ht="11.45" hidden="false" customHeight="true" outlineLevel="0" collapsed="false">
      <c r="A67" s="106"/>
      <c r="C67" s="67"/>
      <c r="D67" s="67"/>
    </row>
    <row r="68" customFormat="false" ht="11.45" hidden="false" customHeight="true" outlineLevel="0" collapsed="false">
      <c r="A68" s="106"/>
      <c r="C68" s="107"/>
      <c r="D68" s="107"/>
    </row>
  </sheetData>
  <mergeCells count="20">
    <mergeCell ref="A1:B1"/>
    <mergeCell ref="C1:I1"/>
    <mergeCell ref="A2:B2"/>
    <mergeCell ref="C2:I2"/>
    <mergeCell ref="A3:A8"/>
    <mergeCell ref="B3:B8"/>
    <mergeCell ref="C3:I3"/>
    <mergeCell ref="C4:C7"/>
    <mergeCell ref="D4:D7"/>
    <mergeCell ref="E4:I4"/>
    <mergeCell ref="E5:E7"/>
    <mergeCell ref="F5:I5"/>
    <mergeCell ref="F6:F7"/>
    <mergeCell ref="G6:G7"/>
    <mergeCell ref="H6:H7"/>
    <mergeCell ref="I6:I7"/>
    <mergeCell ref="C8:I8"/>
    <mergeCell ref="C10:I10"/>
    <mergeCell ref="C27:I27"/>
    <mergeCell ref="C44:I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9.7"/>
    <col collapsed="false" customWidth="true" hidden="false" outlineLevel="0" max="10" min="3" style="57" width="7.7"/>
    <col collapsed="false" customWidth="true" hidden="false" outlineLevel="0" max="11" min="11" style="57" width="7.28"/>
    <col collapsed="false" customWidth="true" hidden="false" outlineLevel="0" max="15" min="12" style="57" width="10.71"/>
    <col collapsed="false" customWidth="false" hidden="false" outlineLevel="0" max="257" min="16" style="57" width="11.28"/>
  </cols>
  <sheetData>
    <row r="1" s="78" customFormat="true" ht="30" hidden="false" customHeight="true" outlineLevel="0" collapsed="false">
      <c r="A1" s="76" t="s">
        <v>45</v>
      </c>
      <c r="B1" s="76"/>
      <c r="C1" s="96" t="s">
        <v>120</v>
      </c>
      <c r="D1" s="96"/>
      <c r="E1" s="96"/>
      <c r="F1" s="96"/>
      <c r="G1" s="96"/>
      <c r="H1" s="96"/>
      <c r="I1" s="96"/>
      <c r="J1" s="96"/>
      <c r="K1" s="96"/>
    </row>
    <row r="2" s="81" customFormat="true" ht="30" hidden="false" customHeight="true" outlineLevel="0" collapsed="false">
      <c r="A2" s="79" t="s">
        <v>149</v>
      </c>
      <c r="B2" s="79"/>
      <c r="C2" s="108" t="s">
        <v>150</v>
      </c>
      <c r="D2" s="108"/>
      <c r="E2" s="108"/>
      <c r="F2" s="108"/>
      <c r="G2" s="108"/>
      <c r="H2" s="108"/>
      <c r="I2" s="108"/>
      <c r="J2" s="108"/>
      <c r="K2" s="108"/>
    </row>
    <row r="3" customFormat="false" ht="11.45" hidden="false" customHeight="true" outlineLevel="0" collapsed="false">
      <c r="A3" s="82" t="s">
        <v>105</v>
      </c>
      <c r="B3" s="83" t="s">
        <v>151</v>
      </c>
      <c r="C3" s="83" t="s">
        <v>152</v>
      </c>
      <c r="D3" s="84" t="s">
        <v>153</v>
      </c>
      <c r="E3" s="84"/>
      <c r="F3" s="84"/>
      <c r="G3" s="84"/>
      <c r="H3" s="84"/>
      <c r="I3" s="84"/>
      <c r="J3" s="84"/>
      <c r="K3" s="84"/>
    </row>
    <row r="4" customFormat="false" ht="11.45" hidden="false" customHeight="true" outlineLevel="0" collapsed="false">
      <c r="A4" s="82"/>
      <c r="B4" s="83"/>
      <c r="C4" s="83"/>
      <c r="D4" s="83"/>
      <c r="E4" s="84"/>
      <c r="F4" s="84"/>
      <c r="G4" s="84"/>
      <c r="H4" s="84"/>
      <c r="I4" s="84"/>
      <c r="J4" s="84"/>
      <c r="K4" s="84"/>
    </row>
    <row r="5" customFormat="false" ht="11.45" hidden="false" customHeight="true" outlineLevel="0" collapsed="false">
      <c r="A5" s="82"/>
      <c r="B5" s="83"/>
      <c r="C5" s="83"/>
      <c r="D5" s="83" t="s">
        <v>154</v>
      </c>
      <c r="E5" s="83" t="s">
        <v>155</v>
      </c>
      <c r="F5" s="83" t="s">
        <v>156</v>
      </c>
      <c r="G5" s="83" t="s">
        <v>157</v>
      </c>
      <c r="H5" s="83" t="s">
        <v>158</v>
      </c>
      <c r="I5" s="83" t="s">
        <v>159</v>
      </c>
      <c r="J5" s="83" t="s">
        <v>160</v>
      </c>
      <c r="K5" s="84" t="s">
        <v>161</v>
      </c>
    </row>
    <row r="6" customFormat="false" ht="11.45" hidden="false" customHeight="true" outlineLevel="0" collapsed="false">
      <c r="A6" s="82"/>
      <c r="B6" s="83"/>
      <c r="C6" s="83"/>
      <c r="D6" s="83"/>
      <c r="E6" s="83"/>
      <c r="F6" s="83"/>
      <c r="G6" s="83"/>
      <c r="H6" s="83"/>
      <c r="I6" s="83"/>
      <c r="J6" s="83"/>
      <c r="K6" s="84"/>
    </row>
    <row r="7" customFormat="false" ht="11.45" hidden="false" customHeight="true" outlineLevel="0" collapsed="false">
      <c r="A7" s="82"/>
      <c r="B7" s="83"/>
      <c r="C7" s="83"/>
      <c r="D7" s="83"/>
      <c r="E7" s="83"/>
      <c r="F7" s="83"/>
      <c r="G7" s="83"/>
      <c r="H7" s="83"/>
      <c r="I7" s="83"/>
      <c r="J7" s="83"/>
      <c r="K7" s="84"/>
    </row>
    <row r="8" customFormat="false" ht="11.45" hidden="false" customHeight="true" outlineLevel="0" collapsed="false">
      <c r="A8" s="82"/>
      <c r="B8" s="83"/>
      <c r="C8" s="109" t="s">
        <v>109</v>
      </c>
      <c r="D8" s="109"/>
      <c r="E8" s="109"/>
      <c r="F8" s="109"/>
      <c r="G8" s="109"/>
      <c r="H8" s="109"/>
      <c r="I8" s="109"/>
      <c r="J8" s="109"/>
      <c r="K8" s="109"/>
    </row>
    <row r="9" s="87" customFormat="true" ht="11.45" hidden="false" customHeight="true" outlineLevel="0" collapsed="false">
      <c r="A9" s="63" t="n">
        <v>1</v>
      </c>
      <c r="B9" s="86" t="n">
        <v>2</v>
      </c>
      <c r="C9" s="64" t="n">
        <v>3</v>
      </c>
      <c r="D9" s="64" t="n">
        <v>4</v>
      </c>
      <c r="E9" s="64" t="n">
        <v>5</v>
      </c>
      <c r="F9" s="64" t="n">
        <v>6</v>
      </c>
      <c r="G9" s="64" t="n">
        <v>7</v>
      </c>
      <c r="H9" s="64" t="n">
        <v>8</v>
      </c>
      <c r="I9" s="64" t="n">
        <v>9</v>
      </c>
      <c r="J9" s="64" t="n">
        <v>10</v>
      </c>
      <c r="K9" s="65" t="n">
        <v>11</v>
      </c>
    </row>
    <row r="10" customFormat="false" ht="50.1" hidden="false" customHeight="true" outlineLevel="0" collapsed="false">
      <c r="B10" s="88"/>
      <c r="C10" s="89" t="s">
        <v>162</v>
      </c>
      <c r="D10" s="89"/>
      <c r="E10" s="89"/>
      <c r="F10" s="89"/>
      <c r="G10" s="89"/>
      <c r="H10" s="89"/>
      <c r="I10" s="89"/>
      <c r="J10" s="89"/>
      <c r="K10" s="89"/>
    </row>
    <row r="11" s="93" customFormat="true" ht="22.5" hidden="false" customHeight="true" outlineLevel="0" collapsed="false">
      <c r="A11" s="90" t="n">
        <f aca="false">IF(D11&lt;&gt;"",COUNTA($D$11:D11),"")</f>
        <v>1</v>
      </c>
      <c r="B11" s="94" t="s">
        <v>163</v>
      </c>
      <c r="C11" s="100" t="n">
        <v>87.1</v>
      </c>
      <c r="D11" s="100" t="n">
        <v>82.4</v>
      </c>
      <c r="E11" s="100" t="n">
        <v>5.7</v>
      </c>
      <c r="F11" s="100" t="n">
        <v>36.1</v>
      </c>
      <c r="G11" s="100" t="n">
        <v>20.4</v>
      </c>
      <c r="H11" s="100" t="n">
        <v>10.4</v>
      </c>
      <c r="I11" s="100" t="n">
        <v>5.4</v>
      </c>
      <c r="J11" s="100" t="s">
        <v>26</v>
      </c>
      <c r="K11" s="100" t="s">
        <v>26</v>
      </c>
    </row>
    <row r="12" s="93" customFormat="true" ht="22.5" hidden="false" customHeight="true" outlineLevel="0" collapsed="false">
      <c r="A12" s="90" t="n">
        <f aca="false">IF(D12&lt;&gt;"",COUNTA($D$11:D12),"")</f>
        <v>2</v>
      </c>
      <c r="B12" s="94" t="s">
        <v>164</v>
      </c>
      <c r="C12" s="100" t="n">
        <v>23.8</v>
      </c>
      <c r="D12" s="100" t="n">
        <v>22.9</v>
      </c>
      <c r="E12" s="100" t="n">
        <v>20.5</v>
      </c>
      <c r="F12" s="100" t="s">
        <v>26</v>
      </c>
      <c r="G12" s="100" t="s">
        <v>26</v>
      </c>
      <c r="H12" s="100" t="s">
        <v>17</v>
      </c>
      <c r="I12" s="100" t="s">
        <v>17</v>
      </c>
      <c r="J12" s="100" t="s">
        <v>17</v>
      </c>
      <c r="K12" s="100" t="s">
        <v>26</v>
      </c>
    </row>
    <row r="13" s="93" customFormat="true" ht="11.45" hidden="false" customHeight="true" outlineLevel="0" collapsed="false">
      <c r="A13" s="90" t="n">
        <f aca="false">IF(D13&lt;&gt;"",COUNTA($D$11:D13),"")</f>
        <v>3</v>
      </c>
      <c r="B13" s="94" t="s">
        <v>165</v>
      </c>
      <c r="C13" s="100" t="n">
        <v>41.6</v>
      </c>
      <c r="D13" s="100" t="n">
        <v>40.6</v>
      </c>
      <c r="E13" s="100" t="n">
        <v>12.5</v>
      </c>
      <c r="F13" s="100" t="n">
        <v>17.5</v>
      </c>
      <c r="G13" s="100" t="n">
        <v>6.7</v>
      </c>
      <c r="H13" s="100" t="s">
        <v>26</v>
      </c>
      <c r="I13" s="100" t="s">
        <v>26</v>
      </c>
      <c r="J13" s="100" t="s">
        <v>26</v>
      </c>
      <c r="K13" s="100" t="s">
        <v>26</v>
      </c>
    </row>
    <row r="14" s="93" customFormat="true" ht="11.45" hidden="false" customHeight="true" outlineLevel="0" collapsed="false">
      <c r="A14" s="90" t="n">
        <f aca="false">IF(D14&lt;&gt;"",COUNTA($D$11:D14),"")</f>
        <v>4</v>
      </c>
      <c r="B14" s="94" t="s">
        <v>166</v>
      </c>
      <c r="C14" s="100" t="n">
        <v>6.9</v>
      </c>
      <c r="D14" s="100" t="s">
        <v>26</v>
      </c>
      <c r="E14" s="100" t="s">
        <v>26</v>
      </c>
      <c r="F14" s="100" t="s">
        <v>26</v>
      </c>
      <c r="G14" s="100" t="s">
        <v>17</v>
      </c>
      <c r="H14" s="100" t="s">
        <v>17</v>
      </c>
      <c r="I14" s="100" t="s">
        <v>17</v>
      </c>
      <c r="J14" s="100" t="s">
        <v>17</v>
      </c>
      <c r="K14" s="100" t="s">
        <v>26</v>
      </c>
    </row>
    <row r="15" s="93" customFormat="true" ht="11.45" hidden="false" customHeight="true" outlineLevel="0" collapsed="false">
      <c r="A15" s="90" t="n">
        <f aca="false">IF(D15&lt;&gt;"",COUNTA($D$11:D15),"")</f>
        <v>5</v>
      </c>
      <c r="B15" s="94" t="s">
        <v>167</v>
      </c>
      <c r="C15" s="100" t="s">
        <v>26</v>
      </c>
      <c r="D15" s="100" t="s">
        <v>26</v>
      </c>
      <c r="E15" s="100" t="s">
        <v>26</v>
      </c>
      <c r="F15" s="100" t="s">
        <v>26</v>
      </c>
      <c r="G15" s="100" t="s">
        <v>26</v>
      </c>
      <c r="H15" s="100" t="s">
        <v>17</v>
      </c>
      <c r="I15" s="100" t="s">
        <v>17</v>
      </c>
      <c r="J15" s="100" t="s">
        <v>26</v>
      </c>
      <c r="K15" s="100" t="s">
        <v>17</v>
      </c>
    </row>
    <row r="16" s="93" customFormat="true" ht="11.45" hidden="false" customHeight="true" outlineLevel="0" collapsed="false">
      <c r="A16" s="90" t="n">
        <f aca="false">IF(D16&lt;&gt;"",COUNTA($D$11:D16),"")</f>
        <v>6</v>
      </c>
      <c r="B16" s="94" t="s">
        <v>168</v>
      </c>
      <c r="C16" s="100" t="s">
        <v>26</v>
      </c>
      <c r="D16" s="100" t="s">
        <v>26</v>
      </c>
      <c r="E16" s="100" t="s">
        <v>26</v>
      </c>
      <c r="F16" s="100" t="s">
        <v>26</v>
      </c>
      <c r="G16" s="100" t="s">
        <v>17</v>
      </c>
      <c r="H16" s="100" t="s">
        <v>17</v>
      </c>
      <c r="I16" s="100" t="s">
        <v>17</v>
      </c>
      <c r="J16" s="100" t="s">
        <v>17</v>
      </c>
      <c r="K16" s="100" t="s">
        <v>26</v>
      </c>
    </row>
    <row r="17" s="93" customFormat="true" ht="11.45" hidden="false" customHeight="true" outlineLevel="0" collapsed="false">
      <c r="A17" s="90" t="n">
        <f aca="false">IF(D17&lt;&gt;"",COUNTA($D$11:D17),"")</f>
        <v>7</v>
      </c>
      <c r="B17" s="94" t="s">
        <v>169</v>
      </c>
      <c r="C17" s="100" t="s">
        <v>26</v>
      </c>
      <c r="D17" s="100" t="s">
        <v>26</v>
      </c>
      <c r="E17" s="100" t="s">
        <v>26</v>
      </c>
      <c r="F17" s="100" t="s">
        <v>26</v>
      </c>
      <c r="G17" s="100" t="s">
        <v>26</v>
      </c>
      <c r="H17" s="100" t="s">
        <v>26</v>
      </c>
      <c r="I17" s="100" t="s">
        <v>17</v>
      </c>
      <c r="J17" s="100" t="s">
        <v>17</v>
      </c>
      <c r="K17" s="100" t="s">
        <v>26</v>
      </c>
    </row>
    <row r="18" s="93" customFormat="true" ht="11.45" hidden="false" customHeight="true" outlineLevel="0" collapsed="false">
      <c r="A18" s="90" t="n">
        <f aca="false">IF(D18&lt;&gt;"",COUNTA($D$11:D18),"")</f>
        <v>8</v>
      </c>
      <c r="B18" s="94" t="s">
        <v>170</v>
      </c>
      <c r="C18" s="100" t="s">
        <v>17</v>
      </c>
      <c r="D18" s="100" t="s">
        <v>17</v>
      </c>
      <c r="E18" s="100" t="s">
        <v>17</v>
      </c>
      <c r="F18" s="100" t="s">
        <v>17</v>
      </c>
      <c r="G18" s="100" t="s">
        <v>17</v>
      </c>
      <c r="H18" s="100" t="s">
        <v>17</v>
      </c>
      <c r="I18" s="100" t="s">
        <v>17</v>
      </c>
      <c r="J18" s="100" t="s">
        <v>17</v>
      </c>
      <c r="K18" s="100" t="s">
        <v>17</v>
      </c>
    </row>
    <row r="19" s="93" customFormat="true" ht="20.1" hidden="false" customHeight="true" outlineLevel="0" collapsed="false">
      <c r="A19" s="90" t="n">
        <f aca="false">IF(D19&lt;&gt;"",COUNTA($D$11:D19),"")</f>
        <v>9</v>
      </c>
      <c r="B19" s="101" t="s">
        <v>119</v>
      </c>
      <c r="C19" s="102" t="n">
        <v>166.8</v>
      </c>
      <c r="D19" s="102" t="n">
        <v>157.4</v>
      </c>
      <c r="E19" s="102" t="n">
        <v>48.2</v>
      </c>
      <c r="F19" s="102" t="n">
        <v>57</v>
      </c>
      <c r="G19" s="102" t="n">
        <v>28.1</v>
      </c>
      <c r="H19" s="102" t="n">
        <v>13.1</v>
      </c>
      <c r="I19" s="102" t="n">
        <v>6.4</v>
      </c>
      <c r="J19" s="102" t="s">
        <v>26</v>
      </c>
      <c r="K19" s="102" t="n">
        <v>9.4</v>
      </c>
    </row>
    <row r="20" s="93" customFormat="true" ht="20.1" hidden="false" customHeight="true" outlineLevel="0" collapsed="false">
      <c r="A20" s="90" t="str">
        <f aca="false">IF(D20&lt;&gt;"",COUNTA($D$11:D20),"")</f>
        <v/>
      </c>
      <c r="B20" s="94"/>
      <c r="C20" s="99" t="s">
        <v>125</v>
      </c>
      <c r="D20" s="99"/>
      <c r="E20" s="99"/>
      <c r="F20" s="99"/>
      <c r="G20" s="99"/>
      <c r="H20" s="99"/>
      <c r="I20" s="99"/>
      <c r="J20" s="99"/>
      <c r="K20" s="99"/>
    </row>
    <row r="21" s="93" customFormat="true" ht="22.5" hidden="false" customHeight="true" outlineLevel="0" collapsed="false">
      <c r="A21" s="90" t="n">
        <f aca="false">IF(D21&lt;&gt;"",COUNTA($D$11:D21),"")</f>
        <v>10</v>
      </c>
      <c r="B21" s="94" t="s">
        <v>163</v>
      </c>
      <c r="C21" s="100" t="n">
        <v>289</v>
      </c>
      <c r="D21" s="100" t="n">
        <v>270.9</v>
      </c>
      <c r="E21" s="100" t="s">
        <v>26</v>
      </c>
      <c r="F21" s="100" t="n">
        <v>6.6</v>
      </c>
      <c r="G21" s="100" t="n">
        <v>18.1</v>
      </c>
      <c r="H21" s="100" t="n">
        <v>46</v>
      </c>
      <c r="I21" s="100" t="n">
        <v>60.1</v>
      </c>
      <c r="J21" s="100" t="n">
        <v>139.6</v>
      </c>
      <c r="K21" s="100" t="n">
        <v>18.1</v>
      </c>
    </row>
    <row r="22" s="93" customFormat="true" ht="22.5" hidden="false" customHeight="true" outlineLevel="0" collapsed="false">
      <c r="A22" s="90" t="n">
        <f aca="false">IF(D22&lt;&gt;"",COUNTA($D$11:D22),"")</f>
        <v>11</v>
      </c>
      <c r="B22" s="94" t="s">
        <v>164</v>
      </c>
      <c r="C22" s="100" t="n">
        <v>26.6</v>
      </c>
      <c r="D22" s="100" t="n">
        <v>23.5</v>
      </c>
      <c r="E22" s="100" t="s">
        <v>26</v>
      </c>
      <c r="F22" s="100" t="n">
        <v>8.6</v>
      </c>
      <c r="G22" s="100" t="n">
        <v>5.4</v>
      </c>
      <c r="H22" s="100" t="s">
        <v>26</v>
      </c>
      <c r="I22" s="100" t="s">
        <v>26</v>
      </c>
      <c r="J22" s="100" t="s">
        <v>26</v>
      </c>
      <c r="K22" s="100" t="s">
        <v>26</v>
      </c>
    </row>
    <row r="23" s="93" customFormat="true" ht="11.45" hidden="false" customHeight="true" outlineLevel="0" collapsed="false">
      <c r="A23" s="90" t="n">
        <f aca="false">IF(D23&lt;&gt;"",COUNTA($D$11:D23),"")</f>
        <v>12</v>
      </c>
      <c r="B23" s="94" t="s">
        <v>165</v>
      </c>
      <c r="C23" s="100" t="n">
        <v>165.3</v>
      </c>
      <c r="D23" s="100" t="n">
        <v>155.9</v>
      </c>
      <c r="E23" s="100" t="s">
        <v>26</v>
      </c>
      <c r="F23" s="100" t="n">
        <v>15.3</v>
      </c>
      <c r="G23" s="100" t="n">
        <v>44.8</v>
      </c>
      <c r="H23" s="100" t="n">
        <v>49.9</v>
      </c>
      <c r="I23" s="100" t="n">
        <v>21.9</v>
      </c>
      <c r="J23" s="100" t="n">
        <v>23.1</v>
      </c>
      <c r="K23" s="100" t="n">
        <v>9.4</v>
      </c>
    </row>
    <row r="24" s="93" customFormat="true" ht="11.45" hidden="false" customHeight="true" outlineLevel="0" collapsed="false">
      <c r="A24" s="90" t="n">
        <f aca="false">IF(D24&lt;&gt;"",COUNTA($D$11:D24),"")</f>
        <v>13</v>
      </c>
      <c r="B24" s="94" t="s">
        <v>166</v>
      </c>
      <c r="C24" s="100" t="n">
        <v>132.8</v>
      </c>
      <c r="D24" s="100" t="n">
        <v>120.8</v>
      </c>
      <c r="E24" s="100" t="s">
        <v>26</v>
      </c>
      <c r="F24" s="100" t="n">
        <v>13.6</v>
      </c>
      <c r="G24" s="100" t="n">
        <v>15.3</v>
      </c>
      <c r="H24" s="100" t="n">
        <v>19.7</v>
      </c>
      <c r="I24" s="100" t="n">
        <v>19.3</v>
      </c>
      <c r="J24" s="100" t="n">
        <v>48</v>
      </c>
      <c r="K24" s="100" t="n">
        <v>12</v>
      </c>
    </row>
    <row r="25" s="93" customFormat="true" ht="11.45" hidden="false" customHeight="true" outlineLevel="0" collapsed="false">
      <c r="A25" s="90" t="n">
        <f aca="false">IF(D25&lt;&gt;"",COUNTA($D$11:D25),"")</f>
        <v>14</v>
      </c>
      <c r="B25" s="94" t="s">
        <v>167</v>
      </c>
      <c r="C25" s="100" t="s">
        <v>26</v>
      </c>
      <c r="D25" s="100" t="s">
        <v>26</v>
      </c>
      <c r="E25" s="100" t="s">
        <v>26</v>
      </c>
      <c r="F25" s="100" t="s">
        <v>26</v>
      </c>
      <c r="G25" s="100" t="s">
        <v>26</v>
      </c>
      <c r="H25" s="100" t="s">
        <v>17</v>
      </c>
      <c r="I25" s="100" t="s">
        <v>26</v>
      </c>
      <c r="J25" s="100" t="s">
        <v>26</v>
      </c>
      <c r="K25" s="100" t="s">
        <v>26</v>
      </c>
    </row>
    <row r="26" s="93" customFormat="true" ht="11.45" hidden="false" customHeight="true" outlineLevel="0" collapsed="false">
      <c r="A26" s="90" t="n">
        <f aca="false">IF(D26&lt;&gt;"",COUNTA($D$11:D26),"")</f>
        <v>15</v>
      </c>
      <c r="B26" s="94" t="s">
        <v>168</v>
      </c>
      <c r="C26" s="100" t="s">
        <v>26</v>
      </c>
      <c r="D26" s="100" t="s">
        <v>26</v>
      </c>
      <c r="E26" s="100" t="s">
        <v>26</v>
      </c>
      <c r="F26" s="100" t="s">
        <v>26</v>
      </c>
      <c r="G26" s="100" t="s">
        <v>26</v>
      </c>
      <c r="H26" s="100" t="s">
        <v>26</v>
      </c>
      <c r="I26" s="100" t="s">
        <v>26</v>
      </c>
      <c r="J26" s="100" t="s">
        <v>26</v>
      </c>
      <c r="K26" s="100" t="s">
        <v>26</v>
      </c>
    </row>
    <row r="27" s="93" customFormat="true" ht="11.45" hidden="false" customHeight="true" outlineLevel="0" collapsed="false">
      <c r="A27" s="90" t="n">
        <f aca="false">IF(D27&lt;&gt;"",COUNTA($D$11:D27),"")</f>
        <v>16</v>
      </c>
      <c r="B27" s="94" t="s">
        <v>169</v>
      </c>
      <c r="C27" s="100" t="s">
        <v>26</v>
      </c>
      <c r="D27" s="100" t="s">
        <v>26</v>
      </c>
      <c r="E27" s="100" t="s">
        <v>26</v>
      </c>
      <c r="F27" s="100" t="s">
        <v>26</v>
      </c>
      <c r="G27" s="100" t="s">
        <v>26</v>
      </c>
      <c r="H27" s="100" t="s">
        <v>26</v>
      </c>
      <c r="I27" s="100" t="s">
        <v>26</v>
      </c>
      <c r="J27" s="100" t="s">
        <v>26</v>
      </c>
      <c r="K27" s="100" t="s">
        <v>26</v>
      </c>
    </row>
    <row r="28" s="93" customFormat="true" ht="11.45" hidden="false" customHeight="true" outlineLevel="0" collapsed="false">
      <c r="A28" s="90" t="n">
        <f aca="false">IF(D28&lt;&gt;"",COUNTA($D$11:D28),"")</f>
        <v>17</v>
      </c>
      <c r="B28" s="94" t="s">
        <v>170</v>
      </c>
      <c r="C28" s="100" t="s">
        <v>26</v>
      </c>
      <c r="D28" s="100" t="s">
        <v>26</v>
      </c>
      <c r="E28" s="100" t="s">
        <v>17</v>
      </c>
      <c r="F28" s="100" t="s">
        <v>26</v>
      </c>
      <c r="G28" s="100" t="s">
        <v>26</v>
      </c>
      <c r="H28" s="100" t="s">
        <v>26</v>
      </c>
      <c r="I28" s="100" t="s">
        <v>17</v>
      </c>
      <c r="J28" s="100" t="s">
        <v>17</v>
      </c>
      <c r="K28" s="100" t="s">
        <v>17</v>
      </c>
    </row>
    <row r="29" s="93" customFormat="true" ht="20.1" hidden="false" customHeight="true" outlineLevel="0" collapsed="false">
      <c r="A29" s="90" t="n">
        <f aca="false">IF(D29&lt;&gt;"",COUNTA($D$11:D29),"")</f>
        <v>18</v>
      </c>
      <c r="B29" s="101" t="s">
        <v>119</v>
      </c>
      <c r="C29" s="102" t="n">
        <v>624.4</v>
      </c>
      <c r="D29" s="102" t="n">
        <v>580.9</v>
      </c>
      <c r="E29" s="102" t="n">
        <v>9.5</v>
      </c>
      <c r="F29" s="102" t="n">
        <v>46.5</v>
      </c>
      <c r="G29" s="102" t="n">
        <v>84.9</v>
      </c>
      <c r="H29" s="102" t="n">
        <v>121.5</v>
      </c>
      <c r="I29" s="102" t="n">
        <v>104.7</v>
      </c>
      <c r="J29" s="102" t="n">
        <v>213.8</v>
      </c>
      <c r="K29" s="102" t="n">
        <v>43.4</v>
      </c>
    </row>
    <row r="30" customFormat="false" ht="20.1" hidden="false" customHeight="true" outlineLevel="0" collapsed="false">
      <c r="A30" s="90" t="str">
        <f aca="false">IF(D30&lt;&gt;"",COUNTA($D$11:D30),"")</f>
        <v/>
      </c>
      <c r="B30" s="94"/>
      <c r="C30" s="99" t="s">
        <v>102</v>
      </c>
      <c r="D30" s="99"/>
      <c r="E30" s="99"/>
      <c r="F30" s="99"/>
      <c r="G30" s="99"/>
      <c r="H30" s="99"/>
      <c r="I30" s="99"/>
      <c r="J30" s="99"/>
      <c r="K30" s="99"/>
    </row>
    <row r="31" s="93" customFormat="true" ht="22.5" hidden="false" customHeight="true" outlineLevel="0" collapsed="false">
      <c r="A31" s="90" t="n">
        <f aca="false">IF(D31&lt;&gt;"",COUNTA($D$11:D31),"")</f>
        <v>19</v>
      </c>
      <c r="B31" s="94" t="s">
        <v>163</v>
      </c>
      <c r="C31" s="100" t="n">
        <v>376</v>
      </c>
      <c r="D31" s="100" t="n">
        <v>353.3</v>
      </c>
      <c r="E31" s="100" t="n">
        <v>6.1</v>
      </c>
      <c r="F31" s="100" t="n">
        <v>42.8</v>
      </c>
      <c r="G31" s="100" t="n">
        <v>38.6</v>
      </c>
      <c r="H31" s="100" t="n">
        <v>56.4</v>
      </c>
      <c r="I31" s="100" t="n">
        <v>65.5</v>
      </c>
      <c r="J31" s="100" t="n">
        <v>143.9</v>
      </c>
      <c r="K31" s="100" t="n">
        <v>22.8</v>
      </c>
    </row>
    <row r="32" s="93" customFormat="true" ht="22.5" hidden="false" customHeight="true" outlineLevel="0" collapsed="false">
      <c r="A32" s="90" t="n">
        <f aca="false">IF(D32&lt;&gt;"",COUNTA($D$11:D32),"")</f>
        <v>20</v>
      </c>
      <c r="B32" s="94" t="s">
        <v>164</v>
      </c>
      <c r="C32" s="100" t="n">
        <v>50.4</v>
      </c>
      <c r="D32" s="100" t="n">
        <v>46.4</v>
      </c>
      <c r="E32" s="100" t="n">
        <v>22.6</v>
      </c>
      <c r="F32" s="100" t="n">
        <v>10.6</v>
      </c>
      <c r="G32" s="100" t="n">
        <v>5.7</v>
      </c>
      <c r="H32" s="100" t="s">
        <v>26</v>
      </c>
      <c r="I32" s="100" t="s">
        <v>26</v>
      </c>
      <c r="J32" s="100" t="s">
        <v>26</v>
      </c>
      <c r="K32" s="100" t="s">
        <v>26</v>
      </c>
    </row>
    <row r="33" s="93" customFormat="true" ht="11.45" hidden="false" customHeight="true" outlineLevel="0" collapsed="false">
      <c r="A33" s="90" t="n">
        <f aca="false">IF(D33&lt;&gt;"",COUNTA($D$11:D33),"")</f>
        <v>21</v>
      </c>
      <c r="B33" s="94" t="s">
        <v>165</v>
      </c>
      <c r="C33" s="100" t="n">
        <v>206.9</v>
      </c>
      <c r="D33" s="100" t="n">
        <v>196.5</v>
      </c>
      <c r="E33" s="100" t="n">
        <v>13.3</v>
      </c>
      <c r="F33" s="100" t="n">
        <v>32.9</v>
      </c>
      <c r="G33" s="100" t="n">
        <v>51.5</v>
      </c>
      <c r="H33" s="100" t="n">
        <v>52.6</v>
      </c>
      <c r="I33" s="100" t="n">
        <v>22.9</v>
      </c>
      <c r="J33" s="100" t="n">
        <v>23.3</v>
      </c>
      <c r="K33" s="100" t="n">
        <v>10.3</v>
      </c>
    </row>
    <row r="34" s="93" customFormat="true" ht="11.45" hidden="false" customHeight="true" outlineLevel="0" collapsed="false">
      <c r="A34" s="90" t="n">
        <f aca="false">IF(D34&lt;&gt;"",COUNTA($D$11:D34),"")</f>
        <v>22</v>
      </c>
      <c r="B34" s="94" t="s">
        <v>166</v>
      </c>
      <c r="C34" s="100" t="n">
        <v>139.7</v>
      </c>
      <c r="D34" s="100" t="n">
        <v>125.6</v>
      </c>
      <c r="E34" s="100" t="n">
        <v>9.3</v>
      </c>
      <c r="F34" s="100" t="n">
        <v>14</v>
      </c>
      <c r="G34" s="100" t="n">
        <v>15.3</v>
      </c>
      <c r="H34" s="100" t="n">
        <v>19.7</v>
      </c>
      <c r="I34" s="100" t="n">
        <v>19.3</v>
      </c>
      <c r="J34" s="100" t="n">
        <v>48</v>
      </c>
      <c r="K34" s="100" t="n">
        <v>14.1</v>
      </c>
    </row>
    <row r="35" s="93" customFormat="true" ht="11.45" hidden="false" customHeight="true" outlineLevel="0" collapsed="false">
      <c r="A35" s="90" t="n">
        <f aca="false">IF(D35&lt;&gt;"",COUNTA($D$11:D35),"")</f>
        <v>23</v>
      </c>
      <c r="B35" s="94" t="s">
        <v>167</v>
      </c>
      <c r="C35" s="100" t="s">
        <v>26</v>
      </c>
      <c r="D35" s="100" t="s">
        <v>26</v>
      </c>
      <c r="E35" s="100" t="s">
        <v>26</v>
      </c>
      <c r="F35" s="100" t="s">
        <v>26</v>
      </c>
      <c r="G35" s="100" t="s">
        <v>26</v>
      </c>
      <c r="H35" s="100" t="s">
        <v>17</v>
      </c>
      <c r="I35" s="100" t="s">
        <v>26</v>
      </c>
      <c r="J35" s="100" t="s">
        <v>26</v>
      </c>
      <c r="K35" s="100" t="s">
        <v>26</v>
      </c>
    </row>
    <row r="36" s="93" customFormat="true" ht="11.45" hidden="false" customHeight="true" outlineLevel="0" collapsed="false">
      <c r="A36" s="90" t="n">
        <f aca="false">IF(D36&lt;&gt;"",COUNTA($D$11:D36),"")</f>
        <v>24</v>
      </c>
      <c r="B36" s="94" t="s">
        <v>168</v>
      </c>
      <c r="C36" s="100" t="n">
        <v>7</v>
      </c>
      <c r="D36" s="100" t="n">
        <v>6.6</v>
      </c>
      <c r="E36" s="100" t="s">
        <v>26</v>
      </c>
      <c r="F36" s="100" t="s">
        <v>26</v>
      </c>
      <c r="G36" s="100" t="s">
        <v>26</v>
      </c>
      <c r="H36" s="100" t="s">
        <v>26</v>
      </c>
      <c r="I36" s="100" t="s">
        <v>26</v>
      </c>
      <c r="J36" s="100" t="s">
        <v>26</v>
      </c>
      <c r="K36" s="100" t="s">
        <v>26</v>
      </c>
    </row>
    <row r="37" s="93" customFormat="true" ht="11.45" hidden="false" customHeight="true" outlineLevel="0" collapsed="false">
      <c r="A37" s="90" t="n">
        <f aca="false">IF(D37&lt;&gt;"",COUNTA($D$11:D37),"")</f>
        <v>25</v>
      </c>
      <c r="B37" s="94" t="s">
        <v>169</v>
      </c>
      <c r="C37" s="100" t="n">
        <v>8.1</v>
      </c>
      <c r="D37" s="100" t="n">
        <v>7.1</v>
      </c>
      <c r="E37" s="100" t="s">
        <v>26</v>
      </c>
      <c r="F37" s="100" t="s">
        <v>26</v>
      </c>
      <c r="G37" s="100" t="s">
        <v>26</v>
      </c>
      <c r="H37" s="100" t="s">
        <v>26</v>
      </c>
      <c r="I37" s="100" t="s">
        <v>26</v>
      </c>
      <c r="J37" s="100" t="s">
        <v>26</v>
      </c>
      <c r="K37" s="100" t="s">
        <v>26</v>
      </c>
    </row>
    <row r="38" s="93" customFormat="true" ht="11.45" hidden="false" customHeight="true" outlineLevel="0" collapsed="false">
      <c r="A38" s="90" t="n">
        <f aca="false">IF(D38&lt;&gt;"",COUNTA($D$11:D38),"")</f>
        <v>26</v>
      </c>
      <c r="B38" s="94" t="s">
        <v>170</v>
      </c>
      <c r="C38" s="100" t="s">
        <v>26</v>
      </c>
      <c r="D38" s="100" t="s">
        <v>26</v>
      </c>
      <c r="E38" s="100" t="s">
        <v>17</v>
      </c>
      <c r="F38" s="100" t="s">
        <v>26</v>
      </c>
      <c r="G38" s="100" t="s">
        <v>26</v>
      </c>
      <c r="H38" s="100" t="s">
        <v>26</v>
      </c>
      <c r="I38" s="100" t="s">
        <v>17</v>
      </c>
      <c r="J38" s="100" t="s">
        <v>17</v>
      </c>
      <c r="K38" s="100" t="s">
        <v>17</v>
      </c>
    </row>
    <row r="39" s="93" customFormat="true" ht="20.1" hidden="false" customHeight="true" outlineLevel="0" collapsed="false">
      <c r="A39" s="90" t="n">
        <f aca="false">IF(D39&lt;&gt;"",COUNTA($D$11:D39),"")</f>
        <v>27</v>
      </c>
      <c r="B39" s="101" t="s">
        <v>102</v>
      </c>
      <c r="C39" s="102" t="n">
        <v>791.2</v>
      </c>
      <c r="D39" s="102" t="n">
        <v>738.3</v>
      </c>
      <c r="E39" s="102" t="n">
        <v>57.7</v>
      </c>
      <c r="F39" s="102" t="n">
        <v>103.4</v>
      </c>
      <c r="G39" s="102" t="n">
        <v>112.9</v>
      </c>
      <c r="H39" s="102" t="n">
        <v>134.6</v>
      </c>
      <c r="I39" s="102" t="n">
        <v>111</v>
      </c>
      <c r="J39" s="102" t="n">
        <v>218.5</v>
      </c>
      <c r="K39" s="102" t="n">
        <v>52.9</v>
      </c>
    </row>
    <row r="40" customFormat="false" ht="50.1" hidden="false" customHeight="true" outlineLevel="0" collapsed="false">
      <c r="A40" s="90" t="str">
        <f aca="false">IF(D40&lt;&gt;"",COUNTA($D$11:D40),"")</f>
        <v/>
      </c>
      <c r="B40" s="94"/>
      <c r="C40" s="99" t="s">
        <v>171</v>
      </c>
      <c r="D40" s="99"/>
      <c r="E40" s="99"/>
      <c r="F40" s="99"/>
      <c r="G40" s="99"/>
      <c r="H40" s="99"/>
      <c r="I40" s="99"/>
      <c r="J40" s="99"/>
      <c r="K40" s="99"/>
    </row>
    <row r="41" s="93" customFormat="true" ht="22.5" hidden="false" customHeight="true" outlineLevel="0" collapsed="false">
      <c r="A41" s="90" t="n">
        <f aca="false">IF(D41&lt;&gt;"",COUNTA($D$11:D41),"")</f>
        <v>28</v>
      </c>
      <c r="B41" s="94" t="s">
        <v>163</v>
      </c>
      <c r="C41" s="100" t="n">
        <v>52.3</v>
      </c>
      <c r="D41" s="100" t="n">
        <v>50.6</v>
      </c>
      <c r="E41" s="100" t="n">
        <v>8.3</v>
      </c>
      <c r="F41" s="100" t="n">
        <v>20.6</v>
      </c>
      <c r="G41" s="100" t="n">
        <v>11</v>
      </c>
      <c r="H41" s="100" t="n">
        <v>6.8</v>
      </c>
      <c r="I41" s="100" t="s">
        <v>26</v>
      </c>
      <c r="J41" s="100" t="s">
        <v>26</v>
      </c>
      <c r="K41" s="100" t="s">
        <v>26</v>
      </c>
    </row>
    <row r="42" s="93" customFormat="true" ht="22.5" hidden="false" customHeight="true" outlineLevel="0" collapsed="false">
      <c r="A42" s="90" t="n">
        <f aca="false">IF(D42&lt;&gt;"",COUNTA($D$11:D42),"")</f>
        <v>29</v>
      </c>
      <c r="B42" s="94" t="s">
        <v>164</v>
      </c>
      <c r="C42" s="100" t="n">
        <v>8.4</v>
      </c>
      <c r="D42" s="100" t="n">
        <v>7.5</v>
      </c>
      <c r="E42" s="100" t="n">
        <v>6.9</v>
      </c>
      <c r="F42" s="100" t="s">
        <v>26</v>
      </c>
      <c r="G42" s="100" t="s">
        <v>26</v>
      </c>
      <c r="H42" s="100" t="s">
        <v>17</v>
      </c>
      <c r="I42" s="100" t="s">
        <v>17</v>
      </c>
      <c r="J42" s="100" t="s">
        <v>17</v>
      </c>
      <c r="K42" s="100" t="s">
        <v>26</v>
      </c>
    </row>
    <row r="43" s="93" customFormat="true" ht="11.45" hidden="false" customHeight="true" outlineLevel="0" collapsed="false">
      <c r="A43" s="90" t="n">
        <f aca="false">IF(D43&lt;&gt;"",COUNTA($D$11:D43),"")</f>
        <v>30</v>
      </c>
      <c r="B43" s="94" t="s">
        <v>165</v>
      </c>
      <c r="C43" s="100" t="n">
        <v>96.1</v>
      </c>
      <c r="D43" s="100" t="n">
        <v>91.5</v>
      </c>
      <c r="E43" s="100" t="n">
        <v>16.8</v>
      </c>
      <c r="F43" s="100" t="n">
        <v>49</v>
      </c>
      <c r="G43" s="100" t="n">
        <v>19.1</v>
      </c>
      <c r="H43" s="100" t="s">
        <v>26</v>
      </c>
      <c r="I43" s="100" t="s">
        <v>26</v>
      </c>
      <c r="J43" s="100" t="s">
        <v>26</v>
      </c>
      <c r="K43" s="100" t="s">
        <v>26</v>
      </c>
    </row>
    <row r="44" s="93" customFormat="true" ht="11.45" hidden="false" customHeight="true" outlineLevel="0" collapsed="false">
      <c r="A44" s="90" t="n">
        <f aca="false">IF(D44&lt;&gt;"",COUNTA($D$11:D44),"")</f>
        <v>31</v>
      </c>
      <c r="B44" s="94" t="s">
        <v>166</v>
      </c>
      <c r="C44" s="100" t="n">
        <v>5.7</v>
      </c>
      <c r="D44" s="100" t="s">
        <v>26</v>
      </c>
      <c r="E44" s="100" t="s">
        <v>26</v>
      </c>
      <c r="F44" s="100" t="s">
        <v>26</v>
      </c>
      <c r="G44" s="100" t="s">
        <v>17</v>
      </c>
      <c r="H44" s="100" t="s">
        <v>17</v>
      </c>
      <c r="I44" s="100" t="s">
        <v>17</v>
      </c>
      <c r="J44" s="100" t="s">
        <v>17</v>
      </c>
      <c r="K44" s="100" t="s">
        <v>26</v>
      </c>
    </row>
    <row r="45" s="93" customFormat="true" ht="11.45" hidden="false" customHeight="true" outlineLevel="0" collapsed="false">
      <c r="A45" s="90" t="n">
        <f aca="false">IF(D45&lt;&gt;"",COUNTA($D$11:D45),"")</f>
        <v>32</v>
      </c>
      <c r="B45" s="94" t="s">
        <v>167</v>
      </c>
      <c r="C45" s="100" t="s">
        <v>26</v>
      </c>
      <c r="D45" s="100" t="s">
        <v>26</v>
      </c>
      <c r="E45" s="100" t="s">
        <v>26</v>
      </c>
      <c r="F45" s="100" t="s">
        <v>17</v>
      </c>
      <c r="G45" s="100" t="s">
        <v>26</v>
      </c>
      <c r="H45" s="100" t="s">
        <v>17</v>
      </c>
      <c r="I45" s="100" t="s">
        <v>26</v>
      </c>
      <c r="J45" s="100" t="s">
        <v>26</v>
      </c>
      <c r="K45" s="100" t="s">
        <v>26</v>
      </c>
    </row>
    <row r="46" s="93" customFormat="true" ht="11.45" hidden="false" customHeight="true" outlineLevel="0" collapsed="false">
      <c r="A46" s="90" t="n">
        <f aca="false">IF(D46&lt;&gt;"",COUNTA($D$11:D46),"")</f>
        <v>33</v>
      </c>
      <c r="B46" s="94" t="s">
        <v>168</v>
      </c>
      <c r="C46" s="100" t="s">
        <v>26</v>
      </c>
      <c r="D46" s="100" t="s">
        <v>26</v>
      </c>
      <c r="E46" s="100" t="s">
        <v>26</v>
      </c>
      <c r="F46" s="100" t="s">
        <v>26</v>
      </c>
      <c r="G46" s="100" t="s">
        <v>17</v>
      </c>
      <c r="H46" s="100" t="s">
        <v>17</v>
      </c>
      <c r="I46" s="100" t="s">
        <v>17</v>
      </c>
      <c r="J46" s="100" t="s">
        <v>17</v>
      </c>
      <c r="K46" s="100" t="s">
        <v>26</v>
      </c>
    </row>
    <row r="47" s="93" customFormat="true" ht="11.45" hidden="false" customHeight="true" outlineLevel="0" collapsed="false">
      <c r="A47" s="90" t="n">
        <f aca="false">IF(D47&lt;&gt;"",COUNTA($D$11:D47),"")</f>
        <v>34</v>
      </c>
      <c r="B47" s="94" t="s">
        <v>169</v>
      </c>
      <c r="C47" s="100" t="s">
        <v>26</v>
      </c>
      <c r="D47" s="100" t="s">
        <v>26</v>
      </c>
      <c r="E47" s="100" t="s">
        <v>26</v>
      </c>
      <c r="F47" s="100" t="s">
        <v>26</v>
      </c>
      <c r="G47" s="100" t="s">
        <v>26</v>
      </c>
      <c r="H47" s="100" t="s">
        <v>17</v>
      </c>
      <c r="I47" s="100" t="s">
        <v>17</v>
      </c>
      <c r="J47" s="100" t="s">
        <v>17</v>
      </c>
      <c r="K47" s="100" t="s">
        <v>26</v>
      </c>
    </row>
    <row r="48" s="93" customFormat="true" ht="11.45" hidden="false" customHeight="true" outlineLevel="0" collapsed="false">
      <c r="A48" s="90" t="n">
        <f aca="false">IF(D48&lt;&gt;"",COUNTA($D$11:D48),"")</f>
        <v>35</v>
      </c>
      <c r="B48" s="94" t="s">
        <v>170</v>
      </c>
      <c r="C48" s="100" t="s">
        <v>17</v>
      </c>
      <c r="D48" s="100" t="s">
        <v>17</v>
      </c>
      <c r="E48" s="100" t="s">
        <v>17</v>
      </c>
      <c r="F48" s="100" t="s">
        <v>17</v>
      </c>
      <c r="G48" s="100" t="s">
        <v>17</v>
      </c>
      <c r="H48" s="100" t="s">
        <v>17</v>
      </c>
      <c r="I48" s="100" t="s">
        <v>17</v>
      </c>
      <c r="J48" s="100" t="s">
        <v>17</v>
      </c>
      <c r="K48" s="100" t="s">
        <v>17</v>
      </c>
    </row>
    <row r="49" s="93" customFormat="true" ht="20.1" hidden="false" customHeight="true" outlineLevel="0" collapsed="false">
      <c r="A49" s="90" t="n">
        <f aca="false">IF(D49&lt;&gt;"",COUNTA($D$11:D49),"")</f>
        <v>36</v>
      </c>
      <c r="B49" s="101" t="s">
        <v>119</v>
      </c>
      <c r="C49" s="102" t="n">
        <v>167.9</v>
      </c>
      <c r="D49" s="102" t="n">
        <v>158.6</v>
      </c>
      <c r="E49" s="102" t="n">
        <v>39.6</v>
      </c>
      <c r="F49" s="102" t="n">
        <v>71.2</v>
      </c>
      <c r="G49" s="102" t="n">
        <v>30.5</v>
      </c>
      <c r="H49" s="102" t="n">
        <v>11.7</v>
      </c>
      <c r="I49" s="102" t="s">
        <v>26</v>
      </c>
      <c r="J49" s="102" t="s">
        <v>26</v>
      </c>
      <c r="K49" s="102" t="n">
        <v>9.3</v>
      </c>
    </row>
    <row r="50" s="93" customFormat="true" ht="20.1" hidden="false" customHeight="true" outlineLevel="0" collapsed="false">
      <c r="A50" s="90" t="str">
        <f aca="false">IF(D50&lt;&gt;"",COUNTA($D$11:D50),"")</f>
        <v/>
      </c>
      <c r="B50" s="94"/>
      <c r="C50" s="99" t="s">
        <v>125</v>
      </c>
      <c r="D50" s="99"/>
      <c r="E50" s="99"/>
      <c r="F50" s="99"/>
      <c r="G50" s="99"/>
      <c r="H50" s="99"/>
      <c r="I50" s="99"/>
      <c r="J50" s="99"/>
      <c r="K50" s="99"/>
    </row>
    <row r="51" s="93" customFormat="true" ht="22.5" hidden="false" customHeight="true" outlineLevel="0" collapsed="false">
      <c r="A51" s="90" t="n">
        <f aca="false">IF(D51&lt;&gt;"",COUNTA($D$11:D51),"")</f>
        <v>37</v>
      </c>
      <c r="B51" s="94" t="s">
        <v>163</v>
      </c>
      <c r="C51" s="100" t="n">
        <v>283</v>
      </c>
      <c r="D51" s="100" t="n">
        <v>266.3</v>
      </c>
      <c r="E51" s="100" t="s">
        <v>26</v>
      </c>
      <c r="F51" s="100" t="n">
        <v>13</v>
      </c>
      <c r="G51" s="100" t="n">
        <v>26.4</v>
      </c>
      <c r="H51" s="100" t="n">
        <v>45.6</v>
      </c>
      <c r="I51" s="100" t="n">
        <v>51.6</v>
      </c>
      <c r="J51" s="100" t="n">
        <v>127.8</v>
      </c>
      <c r="K51" s="100" t="n">
        <v>16.6</v>
      </c>
    </row>
    <row r="52" s="93" customFormat="true" ht="22.5" hidden="false" customHeight="true" outlineLevel="0" collapsed="false">
      <c r="A52" s="90" t="n">
        <f aca="false">IF(D52&lt;&gt;"",COUNTA($D$11:D52),"")</f>
        <v>38</v>
      </c>
      <c r="B52" s="94" t="s">
        <v>164</v>
      </c>
      <c r="C52" s="100" t="n">
        <v>32.8</v>
      </c>
      <c r="D52" s="100" t="n">
        <v>29.5</v>
      </c>
      <c r="E52" s="100" t="s">
        <v>26</v>
      </c>
      <c r="F52" s="100" t="n">
        <v>11.4</v>
      </c>
      <c r="G52" s="100" t="n">
        <v>7.3</v>
      </c>
      <c r="H52" s="100" t="s">
        <v>26</v>
      </c>
      <c r="I52" s="100" t="s">
        <v>26</v>
      </c>
      <c r="J52" s="100" t="s">
        <v>26</v>
      </c>
      <c r="K52" s="100" t="s">
        <v>26</v>
      </c>
    </row>
    <row r="53" s="93" customFormat="true" ht="11.45" hidden="false" customHeight="true" outlineLevel="0" collapsed="false">
      <c r="A53" s="90" t="n">
        <f aca="false">IF(D53&lt;&gt;"",COUNTA($D$11:D53),"")</f>
        <v>39</v>
      </c>
      <c r="B53" s="94" t="s">
        <v>165</v>
      </c>
      <c r="C53" s="100" t="n">
        <v>158.3</v>
      </c>
      <c r="D53" s="100" t="n">
        <v>148.4</v>
      </c>
      <c r="E53" s="100" t="s">
        <v>26</v>
      </c>
      <c r="F53" s="100" t="n">
        <v>12.9</v>
      </c>
      <c r="G53" s="100" t="n">
        <v>39.3</v>
      </c>
      <c r="H53" s="100" t="n">
        <v>47.4</v>
      </c>
      <c r="I53" s="100" t="n">
        <v>24.5</v>
      </c>
      <c r="J53" s="100" t="n">
        <v>23.7</v>
      </c>
      <c r="K53" s="100" t="n">
        <v>9.9</v>
      </c>
    </row>
    <row r="54" s="93" customFormat="true" ht="11.45" hidden="false" customHeight="true" outlineLevel="0" collapsed="false">
      <c r="A54" s="90" t="n">
        <f aca="false">IF(D54&lt;&gt;"",COUNTA($D$11:D54),"")</f>
        <v>40</v>
      </c>
      <c r="B54" s="94" t="s">
        <v>166</v>
      </c>
      <c r="C54" s="100" t="n">
        <v>143.9</v>
      </c>
      <c r="D54" s="100" t="n">
        <v>132.5</v>
      </c>
      <c r="E54" s="100" t="s">
        <v>26</v>
      </c>
      <c r="F54" s="100" t="n">
        <v>15.5</v>
      </c>
      <c r="G54" s="100" t="n">
        <v>14.8</v>
      </c>
      <c r="H54" s="100" t="n">
        <v>22.5</v>
      </c>
      <c r="I54" s="100" t="n">
        <v>20.4</v>
      </c>
      <c r="J54" s="100" t="n">
        <v>55.1</v>
      </c>
      <c r="K54" s="100" t="n">
        <v>11.4</v>
      </c>
    </row>
    <row r="55" s="93" customFormat="true" ht="11.45" hidden="false" customHeight="true" outlineLevel="0" collapsed="false">
      <c r="A55" s="90" t="n">
        <f aca="false">IF(D55&lt;&gt;"",COUNTA($D$11:D55),"")</f>
        <v>41</v>
      </c>
      <c r="B55" s="94" t="s">
        <v>167</v>
      </c>
      <c r="C55" s="100" t="s">
        <v>26</v>
      </c>
      <c r="D55" s="100" t="s">
        <v>26</v>
      </c>
      <c r="E55" s="100" t="s">
        <v>17</v>
      </c>
      <c r="F55" s="100" t="s">
        <v>26</v>
      </c>
      <c r="G55" s="100" t="s">
        <v>17</v>
      </c>
      <c r="H55" s="100" t="s">
        <v>17</v>
      </c>
      <c r="I55" s="100" t="s">
        <v>26</v>
      </c>
      <c r="J55" s="100" t="s">
        <v>26</v>
      </c>
      <c r="K55" s="100" t="s">
        <v>26</v>
      </c>
    </row>
    <row r="56" s="93" customFormat="true" ht="11.45" hidden="false" customHeight="true" outlineLevel="0" collapsed="false">
      <c r="A56" s="90" t="n">
        <f aca="false">IF(D56&lt;&gt;"",COUNTA($D$11:D56),"")</f>
        <v>42</v>
      </c>
      <c r="B56" s="94" t="s">
        <v>168</v>
      </c>
      <c r="C56" s="100" t="s">
        <v>26</v>
      </c>
      <c r="D56" s="100" t="s">
        <v>26</v>
      </c>
      <c r="E56" s="100" t="s">
        <v>26</v>
      </c>
      <c r="F56" s="100" t="s">
        <v>26</v>
      </c>
      <c r="G56" s="100" t="s">
        <v>26</v>
      </c>
      <c r="H56" s="100" t="s">
        <v>26</v>
      </c>
      <c r="I56" s="100" t="s">
        <v>26</v>
      </c>
      <c r="J56" s="100" t="s">
        <v>26</v>
      </c>
      <c r="K56" s="100" t="s">
        <v>26</v>
      </c>
    </row>
    <row r="57" s="93" customFormat="true" ht="11.45" hidden="false" customHeight="true" outlineLevel="0" collapsed="false">
      <c r="A57" s="90" t="n">
        <f aca="false">IF(D57&lt;&gt;"",COUNTA($D$11:D57),"")</f>
        <v>43</v>
      </c>
      <c r="B57" s="94" t="s">
        <v>169</v>
      </c>
      <c r="C57" s="100" t="n">
        <v>8.7</v>
      </c>
      <c r="D57" s="100" t="n">
        <v>8</v>
      </c>
      <c r="E57" s="100" t="s">
        <v>26</v>
      </c>
      <c r="F57" s="100" t="s">
        <v>26</v>
      </c>
      <c r="G57" s="100" t="s">
        <v>26</v>
      </c>
      <c r="H57" s="100" t="s">
        <v>26</v>
      </c>
      <c r="I57" s="100" t="s">
        <v>26</v>
      </c>
      <c r="J57" s="100" t="s">
        <v>26</v>
      </c>
      <c r="K57" s="100" t="s">
        <v>26</v>
      </c>
    </row>
    <row r="58" s="93" customFormat="true" ht="11.45" hidden="false" customHeight="true" outlineLevel="0" collapsed="false">
      <c r="A58" s="90" t="n">
        <f aca="false">IF(D58&lt;&gt;"",COUNTA($D$11:D58),"")</f>
        <v>44</v>
      </c>
      <c r="B58" s="94" t="s">
        <v>170</v>
      </c>
      <c r="C58" s="100" t="n">
        <v>5.9</v>
      </c>
      <c r="D58" s="100" t="n">
        <v>5.8</v>
      </c>
      <c r="E58" s="100" t="s">
        <v>17</v>
      </c>
      <c r="F58" s="100" t="s">
        <v>26</v>
      </c>
      <c r="G58" s="100" t="s">
        <v>26</v>
      </c>
      <c r="H58" s="100" t="s">
        <v>26</v>
      </c>
      <c r="I58" s="100" t="s">
        <v>26</v>
      </c>
      <c r="J58" s="100" t="s">
        <v>26</v>
      </c>
      <c r="K58" s="100" t="s">
        <v>26</v>
      </c>
    </row>
    <row r="59" s="93" customFormat="true" ht="20.1" hidden="false" customHeight="true" outlineLevel="0" collapsed="false">
      <c r="A59" s="90" t="n">
        <f aca="false">IF(D59&lt;&gt;"",COUNTA($D$11:D59),"")</f>
        <v>45</v>
      </c>
      <c r="B59" s="101" t="s">
        <v>119</v>
      </c>
      <c r="C59" s="102" t="n">
        <v>637.2</v>
      </c>
      <c r="D59" s="102" t="n">
        <v>594.6</v>
      </c>
      <c r="E59" s="102" t="n">
        <v>12.7</v>
      </c>
      <c r="F59" s="102" t="n">
        <v>56.8</v>
      </c>
      <c r="G59" s="102" t="n">
        <v>89.6</v>
      </c>
      <c r="H59" s="102" t="n">
        <v>122</v>
      </c>
      <c r="I59" s="102" t="n">
        <v>100.3</v>
      </c>
      <c r="J59" s="102" t="n">
        <v>213.1</v>
      </c>
      <c r="K59" s="102" t="n">
        <v>42.6</v>
      </c>
    </row>
    <row r="60" customFormat="false" ht="20.1" hidden="false" customHeight="true" outlineLevel="0" collapsed="false">
      <c r="A60" s="90" t="str">
        <f aca="false">IF(D60&lt;&gt;"",COUNTA($D$11:D60),"")</f>
        <v/>
      </c>
      <c r="B60" s="94"/>
      <c r="C60" s="99" t="s">
        <v>102</v>
      </c>
      <c r="D60" s="99"/>
      <c r="E60" s="99"/>
      <c r="F60" s="99"/>
      <c r="G60" s="99"/>
      <c r="H60" s="99"/>
      <c r="I60" s="99"/>
      <c r="J60" s="99"/>
      <c r="K60" s="99"/>
    </row>
    <row r="61" s="93" customFormat="true" ht="22.5" hidden="false" customHeight="true" outlineLevel="0" collapsed="false">
      <c r="A61" s="90" t="n">
        <f aca="false">IF(D61&lt;&gt;"",COUNTA($D$11:D61),"")</f>
        <v>46</v>
      </c>
      <c r="B61" s="94" t="s">
        <v>163</v>
      </c>
      <c r="C61" s="100" t="n">
        <v>335.3</v>
      </c>
      <c r="D61" s="100" t="n">
        <v>317</v>
      </c>
      <c r="E61" s="100" t="n">
        <v>10.2</v>
      </c>
      <c r="F61" s="100" t="n">
        <v>33.6</v>
      </c>
      <c r="G61" s="100" t="n">
        <v>37.3</v>
      </c>
      <c r="H61" s="100" t="n">
        <v>52.4</v>
      </c>
      <c r="I61" s="100" t="n">
        <v>53.9</v>
      </c>
      <c r="J61" s="100" t="n">
        <v>129.5</v>
      </c>
      <c r="K61" s="100" t="n">
        <v>18.3</v>
      </c>
    </row>
    <row r="62" s="93" customFormat="true" ht="22.5" hidden="false" customHeight="true" outlineLevel="0" collapsed="false">
      <c r="A62" s="90" t="n">
        <f aca="false">IF(D62&lt;&gt;"",COUNTA($D$11:D62),"")</f>
        <v>47</v>
      </c>
      <c r="B62" s="94" t="s">
        <v>164</v>
      </c>
      <c r="C62" s="100" t="n">
        <v>41.2</v>
      </c>
      <c r="D62" s="100" t="n">
        <v>37.1</v>
      </c>
      <c r="E62" s="100" t="n">
        <v>10.9</v>
      </c>
      <c r="F62" s="100" t="n">
        <v>11.8</v>
      </c>
      <c r="G62" s="100" t="n">
        <v>7.5</v>
      </c>
      <c r="H62" s="100" t="s">
        <v>26</v>
      </c>
      <c r="I62" s="100" t="s">
        <v>26</v>
      </c>
      <c r="J62" s="100" t="s">
        <v>26</v>
      </c>
      <c r="K62" s="100" t="s">
        <v>26</v>
      </c>
    </row>
    <row r="63" s="93" customFormat="true" ht="11.45" hidden="false" customHeight="true" outlineLevel="0" collapsed="false">
      <c r="A63" s="90" t="n">
        <f aca="false">IF(D63&lt;&gt;"",COUNTA($D$11:D63),"")</f>
        <v>48</v>
      </c>
      <c r="B63" s="94" t="s">
        <v>165</v>
      </c>
      <c r="C63" s="100" t="n">
        <v>254.4</v>
      </c>
      <c r="D63" s="100" t="n">
        <v>239.9</v>
      </c>
      <c r="E63" s="100" t="n">
        <v>17.4</v>
      </c>
      <c r="F63" s="100" t="n">
        <v>62.1</v>
      </c>
      <c r="G63" s="100" t="n">
        <v>58.4</v>
      </c>
      <c r="H63" s="100" t="n">
        <v>52.3</v>
      </c>
      <c r="I63" s="100" t="n">
        <v>26.1</v>
      </c>
      <c r="J63" s="100" t="n">
        <v>23.7</v>
      </c>
      <c r="K63" s="100" t="n">
        <v>14.5</v>
      </c>
    </row>
    <row r="64" s="93" customFormat="true" ht="11.45" hidden="false" customHeight="true" outlineLevel="0" collapsed="false">
      <c r="A64" s="90" t="n">
        <f aca="false">IF(D64&lt;&gt;"",COUNTA($D$11:D64),"")</f>
        <v>49</v>
      </c>
      <c r="B64" s="94" t="s">
        <v>166</v>
      </c>
      <c r="C64" s="100" t="n">
        <v>149.6</v>
      </c>
      <c r="D64" s="100" t="n">
        <v>136.7</v>
      </c>
      <c r="E64" s="100" t="n">
        <v>8</v>
      </c>
      <c r="F64" s="100" t="n">
        <v>16</v>
      </c>
      <c r="G64" s="100" t="n">
        <v>14.8</v>
      </c>
      <c r="H64" s="100" t="n">
        <v>22.5</v>
      </c>
      <c r="I64" s="100" t="n">
        <v>20.4</v>
      </c>
      <c r="J64" s="100" t="n">
        <v>55.1</v>
      </c>
      <c r="K64" s="100" t="n">
        <v>12.9</v>
      </c>
    </row>
    <row r="65" s="93" customFormat="true" ht="11.45" hidden="false" customHeight="true" outlineLevel="0" collapsed="false">
      <c r="A65" s="90" t="n">
        <f aca="false">IF(D65&lt;&gt;"",COUNTA($D$11:D65),"")</f>
        <v>50</v>
      </c>
      <c r="B65" s="94" t="s">
        <v>167</v>
      </c>
      <c r="C65" s="100" t="s">
        <v>26</v>
      </c>
      <c r="D65" s="100" t="s">
        <v>26</v>
      </c>
      <c r="E65" s="100" t="s">
        <v>26</v>
      </c>
      <c r="F65" s="100" t="s">
        <v>26</v>
      </c>
      <c r="G65" s="100" t="s">
        <v>26</v>
      </c>
      <c r="H65" s="100" t="s">
        <v>17</v>
      </c>
      <c r="I65" s="100" t="s">
        <v>26</v>
      </c>
      <c r="J65" s="100" t="s">
        <v>26</v>
      </c>
      <c r="K65" s="100" t="s">
        <v>26</v>
      </c>
    </row>
    <row r="66" s="93" customFormat="true" ht="11.45" hidden="false" customHeight="true" outlineLevel="0" collapsed="false">
      <c r="A66" s="90" t="n">
        <f aca="false">IF(D66&lt;&gt;"",COUNTA($D$11:D66),"")</f>
        <v>51</v>
      </c>
      <c r="B66" s="94" t="s">
        <v>168</v>
      </c>
      <c r="C66" s="100" t="n">
        <v>5.4</v>
      </c>
      <c r="D66" s="100" t="s">
        <v>26</v>
      </c>
      <c r="E66" s="100" t="s">
        <v>26</v>
      </c>
      <c r="F66" s="100" t="s">
        <v>26</v>
      </c>
      <c r="G66" s="100" t="s">
        <v>26</v>
      </c>
      <c r="H66" s="100" t="s">
        <v>26</v>
      </c>
      <c r="I66" s="100" t="s">
        <v>26</v>
      </c>
      <c r="J66" s="100" t="s">
        <v>26</v>
      </c>
      <c r="K66" s="100" t="s">
        <v>26</v>
      </c>
    </row>
    <row r="67" s="93" customFormat="true" ht="11.45" hidden="false" customHeight="true" outlineLevel="0" collapsed="false">
      <c r="A67" s="90" t="n">
        <f aca="false">IF(D67&lt;&gt;"",COUNTA($D$11:D67),"")</f>
        <v>52</v>
      </c>
      <c r="B67" s="94" t="s">
        <v>169</v>
      </c>
      <c r="C67" s="100" t="n">
        <v>11.8</v>
      </c>
      <c r="D67" s="100" t="n">
        <v>10.9</v>
      </c>
      <c r="E67" s="100" t="s">
        <v>26</v>
      </c>
      <c r="F67" s="100" t="s">
        <v>26</v>
      </c>
      <c r="G67" s="100" t="s">
        <v>26</v>
      </c>
      <c r="H67" s="100" t="s">
        <v>26</v>
      </c>
      <c r="I67" s="100" t="s">
        <v>26</v>
      </c>
      <c r="J67" s="100" t="s">
        <v>26</v>
      </c>
      <c r="K67" s="100" t="s">
        <v>26</v>
      </c>
    </row>
    <row r="68" s="93" customFormat="true" ht="11.45" hidden="false" customHeight="true" outlineLevel="0" collapsed="false">
      <c r="A68" s="90" t="n">
        <f aca="false">IF(D68&lt;&gt;"",COUNTA($D$11:D68),"")</f>
        <v>53</v>
      </c>
      <c r="B68" s="94" t="s">
        <v>170</v>
      </c>
      <c r="C68" s="100" t="n">
        <v>5.9</v>
      </c>
      <c r="D68" s="100" t="n">
        <v>5.8</v>
      </c>
      <c r="E68" s="100" t="s">
        <v>26</v>
      </c>
      <c r="F68" s="100" t="s">
        <v>26</v>
      </c>
      <c r="G68" s="100" t="s">
        <v>26</v>
      </c>
      <c r="H68" s="100" t="s">
        <v>26</v>
      </c>
      <c r="I68" s="100" t="s">
        <v>26</v>
      </c>
      <c r="J68" s="100" t="s">
        <v>26</v>
      </c>
      <c r="K68" s="100" t="s">
        <v>26</v>
      </c>
    </row>
    <row r="69" s="93" customFormat="true" ht="20.1" hidden="false" customHeight="true" outlineLevel="0" collapsed="false">
      <c r="A69" s="90" t="n">
        <f aca="false">IF(D69&lt;&gt;"",COUNTA($D$11:D69),"")</f>
        <v>54</v>
      </c>
      <c r="B69" s="101" t="s">
        <v>102</v>
      </c>
      <c r="C69" s="102" t="n">
        <v>805.1</v>
      </c>
      <c r="D69" s="102" t="n">
        <v>753.2</v>
      </c>
      <c r="E69" s="102" t="n">
        <v>52.2</v>
      </c>
      <c r="F69" s="102" t="n">
        <v>128</v>
      </c>
      <c r="G69" s="102" t="n">
        <v>120.1</v>
      </c>
      <c r="H69" s="102" t="n">
        <v>133.7</v>
      </c>
      <c r="I69" s="102" t="n">
        <v>104.3</v>
      </c>
      <c r="J69" s="102" t="n">
        <v>214.9</v>
      </c>
      <c r="K69" s="102" t="n">
        <v>51.9</v>
      </c>
    </row>
    <row r="70" customFormat="false" ht="39.95" hidden="false" customHeight="true" outlineLevel="0" collapsed="false">
      <c r="A70" s="90" t="str">
        <f aca="false">IF(D70&lt;&gt;"",COUNTA($D$11:D70),"")</f>
        <v/>
      </c>
      <c r="B70" s="94"/>
      <c r="C70" s="99" t="s">
        <v>172</v>
      </c>
      <c r="D70" s="99"/>
      <c r="E70" s="99"/>
      <c r="F70" s="99"/>
      <c r="G70" s="99"/>
      <c r="H70" s="99"/>
      <c r="I70" s="99"/>
      <c r="J70" s="99"/>
      <c r="K70" s="99"/>
    </row>
    <row r="71" s="93" customFormat="true" ht="22.5" hidden="false" customHeight="true" outlineLevel="0" collapsed="false">
      <c r="A71" s="90" t="n">
        <f aca="false">IF(D71&lt;&gt;"",COUNTA($D$11:D71),"")</f>
        <v>55</v>
      </c>
      <c r="B71" s="94" t="s">
        <v>163</v>
      </c>
      <c r="C71" s="100" t="n">
        <v>139.4</v>
      </c>
      <c r="D71" s="100" t="n">
        <v>133</v>
      </c>
      <c r="E71" s="100" t="n">
        <v>14</v>
      </c>
      <c r="F71" s="100" t="n">
        <v>56.6</v>
      </c>
      <c r="G71" s="100" t="n">
        <v>31.4</v>
      </c>
      <c r="H71" s="100" t="n">
        <v>17.2</v>
      </c>
      <c r="I71" s="100" t="n">
        <v>7.7</v>
      </c>
      <c r="J71" s="100" t="n">
        <v>6</v>
      </c>
      <c r="K71" s="100" t="n">
        <v>6.4</v>
      </c>
    </row>
    <row r="72" s="93" customFormat="true" ht="22.5" hidden="false" customHeight="true" outlineLevel="0" collapsed="false">
      <c r="A72" s="90" t="n">
        <f aca="false">IF(D72&lt;&gt;"",COUNTA($D$11:D72),"")</f>
        <v>56</v>
      </c>
      <c r="B72" s="94" t="s">
        <v>164</v>
      </c>
      <c r="C72" s="100" t="n">
        <v>32.2</v>
      </c>
      <c r="D72" s="100" t="n">
        <v>30.4</v>
      </c>
      <c r="E72" s="100" t="n">
        <v>27.4</v>
      </c>
      <c r="F72" s="100" t="s">
        <v>26</v>
      </c>
      <c r="G72" s="100" t="s">
        <v>26</v>
      </c>
      <c r="H72" s="100" t="s">
        <v>17</v>
      </c>
      <c r="I72" s="100" t="s">
        <v>17</v>
      </c>
      <c r="J72" s="100" t="s">
        <v>17</v>
      </c>
      <c r="K72" s="100" t="s">
        <v>26</v>
      </c>
    </row>
    <row r="73" s="93" customFormat="true" ht="11.45" hidden="false" customHeight="true" outlineLevel="0" collapsed="false">
      <c r="A73" s="90" t="n">
        <f aca="false">IF(D73&lt;&gt;"",COUNTA($D$11:D73),"")</f>
        <v>57</v>
      </c>
      <c r="B73" s="94" t="s">
        <v>165</v>
      </c>
      <c r="C73" s="100" t="n">
        <v>137.7</v>
      </c>
      <c r="D73" s="100" t="n">
        <v>132.1</v>
      </c>
      <c r="E73" s="100" t="n">
        <v>29.3</v>
      </c>
      <c r="F73" s="100" t="n">
        <v>66.7</v>
      </c>
      <c r="G73" s="100" t="n">
        <v>25.8</v>
      </c>
      <c r="H73" s="100" t="n">
        <v>7.5</v>
      </c>
      <c r="I73" s="100" t="s">
        <v>26</v>
      </c>
      <c r="J73" s="100" t="s">
        <v>26</v>
      </c>
      <c r="K73" s="100" t="n">
        <v>5.6</v>
      </c>
    </row>
    <row r="74" s="93" customFormat="true" ht="11.45" hidden="false" customHeight="true" outlineLevel="0" collapsed="false">
      <c r="A74" s="90" t="n">
        <f aca="false">IF(D74&lt;&gt;"",COUNTA($D$11:D74),"")</f>
        <v>58</v>
      </c>
      <c r="B74" s="94" t="s">
        <v>166</v>
      </c>
      <c r="C74" s="100" t="n">
        <v>12.6</v>
      </c>
      <c r="D74" s="100" t="n">
        <v>9.1</v>
      </c>
      <c r="E74" s="100" t="n">
        <v>8.2</v>
      </c>
      <c r="F74" s="100" t="s">
        <v>26</v>
      </c>
      <c r="G74" s="100" t="s">
        <v>17</v>
      </c>
      <c r="H74" s="100" t="s">
        <v>17</v>
      </c>
      <c r="I74" s="100" t="s">
        <v>17</v>
      </c>
      <c r="J74" s="100" t="s">
        <v>17</v>
      </c>
      <c r="K74" s="100" t="s">
        <v>26</v>
      </c>
    </row>
    <row r="75" s="93" customFormat="true" ht="11.45" hidden="false" customHeight="true" outlineLevel="0" collapsed="false">
      <c r="A75" s="90" t="n">
        <f aca="false">IF(D75&lt;&gt;"",COUNTA($D$11:D75),"")</f>
        <v>59</v>
      </c>
      <c r="B75" s="94" t="s">
        <v>167</v>
      </c>
      <c r="C75" s="100" t="s">
        <v>26</v>
      </c>
      <c r="D75" s="100" t="s">
        <v>26</v>
      </c>
      <c r="E75" s="100" t="s">
        <v>26</v>
      </c>
      <c r="F75" s="100" t="s">
        <v>26</v>
      </c>
      <c r="G75" s="100" t="s">
        <v>26</v>
      </c>
      <c r="H75" s="100" t="s">
        <v>17</v>
      </c>
      <c r="I75" s="100" t="s">
        <v>26</v>
      </c>
      <c r="J75" s="100" t="s">
        <v>26</v>
      </c>
      <c r="K75" s="100" t="s">
        <v>26</v>
      </c>
    </row>
    <row r="76" s="93" customFormat="true" ht="11.45" hidden="false" customHeight="true" outlineLevel="0" collapsed="false">
      <c r="A76" s="90" t="n">
        <f aca="false">IF(D76&lt;&gt;"",COUNTA($D$11:D76),"")</f>
        <v>60</v>
      </c>
      <c r="B76" s="94" t="s">
        <v>168</v>
      </c>
      <c r="C76" s="100" t="s">
        <v>26</v>
      </c>
      <c r="D76" s="100" t="s">
        <v>26</v>
      </c>
      <c r="E76" s="100" t="s">
        <v>26</v>
      </c>
      <c r="F76" s="100" t="s">
        <v>26</v>
      </c>
      <c r="G76" s="100" t="s">
        <v>17</v>
      </c>
      <c r="H76" s="100" t="s">
        <v>17</v>
      </c>
      <c r="I76" s="100" t="s">
        <v>17</v>
      </c>
      <c r="J76" s="100" t="s">
        <v>17</v>
      </c>
      <c r="K76" s="100" t="s">
        <v>26</v>
      </c>
    </row>
    <row r="77" s="93" customFormat="true" ht="11.45" hidden="false" customHeight="true" outlineLevel="0" collapsed="false">
      <c r="A77" s="90" t="n">
        <f aca="false">IF(D77&lt;&gt;"",COUNTA($D$11:D77),"")</f>
        <v>61</v>
      </c>
      <c r="B77" s="94" t="s">
        <v>169</v>
      </c>
      <c r="C77" s="100" t="n">
        <v>6.6</v>
      </c>
      <c r="D77" s="100" t="n">
        <v>5.8</v>
      </c>
      <c r="E77" s="100" t="s">
        <v>26</v>
      </c>
      <c r="F77" s="100" t="s">
        <v>26</v>
      </c>
      <c r="G77" s="100" t="s">
        <v>26</v>
      </c>
      <c r="H77" s="100" t="s">
        <v>26</v>
      </c>
      <c r="I77" s="100" t="s">
        <v>17</v>
      </c>
      <c r="J77" s="100" t="s">
        <v>17</v>
      </c>
      <c r="K77" s="100" t="s">
        <v>26</v>
      </c>
    </row>
    <row r="78" s="93" customFormat="true" ht="11.45" hidden="false" customHeight="true" outlineLevel="0" collapsed="false">
      <c r="A78" s="90" t="n">
        <f aca="false">IF(D78&lt;&gt;"",COUNTA($D$11:D78),"")</f>
        <v>62</v>
      </c>
      <c r="B78" s="94" t="s">
        <v>170</v>
      </c>
      <c r="C78" s="100" t="s">
        <v>17</v>
      </c>
      <c r="D78" s="100" t="s">
        <v>17</v>
      </c>
      <c r="E78" s="100" t="s">
        <v>17</v>
      </c>
      <c r="F78" s="100" t="s">
        <v>17</v>
      </c>
      <c r="G78" s="100" t="s">
        <v>17</v>
      </c>
      <c r="H78" s="100" t="s">
        <v>17</v>
      </c>
      <c r="I78" s="100" t="s">
        <v>17</v>
      </c>
      <c r="J78" s="100" t="s">
        <v>17</v>
      </c>
      <c r="K78" s="100" t="s">
        <v>17</v>
      </c>
    </row>
    <row r="79" s="93" customFormat="true" ht="20.1" hidden="false" customHeight="true" outlineLevel="0" collapsed="false">
      <c r="A79" s="90" t="n">
        <f aca="false">IF(D79&lt;&gt;"",COUNTA($D$11:D79),"")</f>
        <v>63</v>
      </c>
      <c r="B79" s="101" t="s">
        <v>119</v>
      </c>
      <c r="C79" s="102" t="n">
        <v>334.7</v>
      </c>
      <c r="D79" s="102" t="n">
        <v>316</v>
      </c>
      <c r="E79" s="102" t="n">
        <v>87.8</v>
      </c>
      <c r="F79" s="102" t="n">
        <v>128.1</v>
      </c>
      <c r="G79" s="102" t="n">
        <v>58.5</v>
      </c>
      <c r="H79" s="102" t="n">
        <v>24.8</v>
      </c>
      <c r="I79" s="102" t="n">
        <v>10.3</v>
      </c>
      <c r="J79" s="102" t="n">
        <v>6.4</v>
      </c>
      <c r="K79" s="102" t="n">
        <v>18.7</v>
      </c>
    </row>
    <row r="80" s="93" customFormat="true" ht="20.1" hidden="false" customHeight="true" outlineLevel="0" collapsed="false">
      <c r="A80" s="90" t="str">
        <f aca="false">IF(D80&lt;&gt;"",COUNTA($D$11:D80),"")</f>
        <v/>
      </c>
      <c r="B80" s="94"/>
      <c r="C80" s="99" t="s">
        <v>125</v>
      </c>
      <c r="D80" s="99"/>
      <c r="E80" s="99"/>
      <c r="F80" s="99"/>
      <c r="G80" s="99"/>
      <c r="H80" s="99"/>
      <c r="I80" s="99"/>
      <c r="J80" s="99"/>
      <c r="K80" s="99"/>
    </row>
    <row r="81" s="93" customFormat="true" ht="22.5" hidden="false" customHeight="true" outlineLevel="0" collapsed="false">
      <c r="A81" s="90" t="n">
        <f aca="false">IF(D81&lt;&gt;"",COUNTA($D$11:D81),"")</f>
        <v>64</v>
      </c>
      <c r="B81" s="94" t="s">
        <v>163</v>
      </c>
      <c r="C81" s="100" t="n">
        <v>571.9</v>
      </c>
      <c r="D81" s="100" t="n">
        <v>537.2</v>
      </c>
      <c r="E81" s="100" t="s">
        <v>26</v>
      </c>
      <c r="F81" s="100" t="n">
        <v>19.7</v>
      </c>
      <c r="G81" s="100" t="n">
        <v>44.5</v>
      </c>
      <c r="H81" s="100" t="n">
        <v>91.7</v>
      </c>
      <c r="I81" s="100" t="n">
        <v>111.7</v>
      </c>
      <c r="J81" s="100" t="n">
        <v>267.4</v>
      </c>
      <c r="K81" s="100" t="n">
        <v>34.7</v>
      </c>
    </row>
    <row r="82" s="93" customFormat="true" ht="22.5" hidden="false" customHeight="true" outlineLevel="0" collapsed="false">
      <c r="A82" s="90" t="n">
        <f aca="false">IF(D82&lt;&gt;"",COUNTA($D$11:D82),"")</f>
        <v>65</v>
      </c>
      <c r="B82" s="94" t="s">
        <v>164</v>
      </c>
      <c r="C82" s="100" t="n">
        <v>59.4</v>
      </c>
      <c r="D82" s="100" t="n">
        <v>53</v>
      </c>
      <c r="E82" s="100" t="n">
        <v>6</v>
      </c>
      <c r="F82" s="100" t="n">
        <v>20</v>
      </c>
      <c r="G82" s="100" t="n">
        <v>12.7</v>
      </c>
      <c r="H82" s="100" t="n">
        <v>6.7</v>
      </c>
      <c r="I82" s="100" t="s">
        <v>26</v>
      </c>
      <c r="J82" s="100" t="s">
        <v>26</v>
      </c>
      <c r="K82" s="100" t="n">
        <v>6.4</v>
      </c>
    </row>
    <row r="83" s="93" customFormat="true" ht="11.45" hidden="false" customHeight="true" outlineLevel="0" collapsed="false">
      <c r="A83" s="90" t="n">
        <f aca="false">IF(D83&lt;&gt;"",COUNTA($D$11:D83),"")</f>
        <v>66</v>
      </c>
      <c r="B83" s="94" t="s">
        <v>165</v>
      </c>
      <c r="C83" s="100" t="n">
        <v>323.6</v>
      </c>
      <c r="D83" s="100" t="n">
        <v>304.4</v>
      </c>
      <c r="E83" s="100" t="s">
        <v>26</v>
      </c>
      <c r="F83" s="100" t="n">
        <v>28.3</v>
      </c>
      <c r="G83" s="100" t="n">
        <v>84.1</v>
      </c>
      <c r="H83" s="100" t="n">
        <v>97.4</v>
      </c>
      <c r="I83" s="100" t="n">
        <v>46.5</v>
      </c>
      <c r="J83" s="100" t="n">
        <v>46.7</v>
      </c>
      <c r="K83" s="100" t="n">
        <v>19.2</v>
      </c>
    </row>
    <row r="84" s="93" customFormat="true" ht="11.45" hidden="false" customHeight="true" outlineLevel="0" collapsed="false">
      <c r="A84" s="90" t="n">
        <f aca="false">IF(D84&lt;&gt;"",COUNTA($D$11:D84),"")</f>
        <v>67</v>
      </c>
      <c r="B84" s="94" t="s">
        <v>166</v>
      </c>
      <c r="C84" s="100" t="n">
        <v>276.7</v>
      </c>
      <c r="D84" s="100" t="n">
        <v>253.3</v>
      </c>
      <c r="E84" s="100" t="n">
        <v>9.2</v>
      </c>
      <c r="F84" s="100" t="n">
        <v>29.1</v>
      </c>
      <c r="G84" s="100" t="n">
        <v>30.1</v>
      </c>
      <c r="H84" s="100" t="n">
        <v>42.2</v>
      </c>
      <c r="I84" s="100" t="n">
        <v>39.7</v>
      </c>
      <c r="J84" s="100" t="n">
        <v>102.9</v>
      </c>
      <c r="K84" s="100" t="n">
        <v>23.4</v>
      </c>
    </row>
    <row r="85" s="93" customFormat="true" ht="11.45" hidden="false" customHeight="true" outlineLevel="0" collapsed="false">
      <c r="A85" s="90" t="n">
        <f aca="false">IF(D85&lt;&gt;"",COUNTA($D$11:D85),"")</f>
        <v>68</v>
      </c>
      <c r="B85" s="94" t="s">
        <v>167</v>
      </c>
      <c r="C85" s="100" t="s">
        <v>26</v>
      </c>
      <c r="D85" s="100" t="s">
        <v>26</v>
      </c>
      <c r="E85" s="100" t="s">
        <v>26</v>
      </c>
      <c r="F85" s="100" t="s">
        <v>26</v>
      </c>
      <c r="G85" s="100" t="s">
        <v>26</v>
      </c>
      <c r="H85" s="100" t="s">
        <v>17</v>
      </c>
      <c r="I85" s="100" t="s">
        <v>26</v>
      </c>
      <c r="J85" s="100" t="s">
        <v>26</v>
      </c>
      <c r="K85" s="100" t="s">
        <v>26</v>
      </c>
    </row>
    <row r="86" s="93" customFormat="true" ht="11.45" hidden="false" customHeight="true" outlineLevel="0" collapsed="false">
      <c r="A86" s="90" t="n">
        <f aca="false">IF(D86&lt;&gt;"",COUNTA($D$11:D86),"")</f>
        <v>69</v>
      </c>
      <c r="B86" s="94" t="s">
        <v>168</v>
      </c>
      <c r="C86" s="100" t="n">
        <v>7.6</v>
      </c>
      <c r="D86" s="100" t="n">
        <v>6.9</v>
      </c>
      <c r="E86" s="100" t="s">
        <v>26</v>
      </c>
      <c r="F86" s="100" t="s">
        <v>26</v>
      </c>
      <c r="G86" s="100" t="s">
        <v>26</v>
      </c>
      <c r="H86" s="100" t="s">
        <v>26</v>
      </c>
      <c r="I86" s="100" t="s">
        <v>26</v>
      </c>
      <c r="J86" s="100" t="s">
        <v>26</v>
      </c>
      <c r="K86" s="100" t="s">
        <v>26</v>
      </c>
      <c r="L86" s="110"/>
    </row>
    <row r="87" s="93" customFormat="true" ht="11.45" hidden="false" customHeight="true" outlineLevel="0" collapsed="false">
      <c r="A87" s="90" t="n">
        <f aca="false">IF(D87&lt;&gt;"",COUNTA($D$11:D87),"")</f>
        <v>70</v>
      </c>
      <c r="B87" s="94" t="s">
        <v>169</v>
      </c>
      <c r="C87" s="100" t="n">
        <v>13.3</v>
      </c>
      <c r="D87" s="100" t="n">
        <v>12.3</v>
      </c>
      <c r="E87" s="100" t="s">
        <v>26</v>
      </c>
      <c r="F87" s="100" t="s">
        <v>26</v>
      </c>
      <c r="G87" s="100" t="s">
        <v>26</v>
      </c>
      <c r="H87" s="100" t="s">
        <v>26</v>
      </c>
      <c r="I87" s="100" t="s">
        <v>26</v>
      </c>
      <c r="J87" s="100" t="s">
        <v>26</v>
      </c>
      <c r="K87" s="100" t="s">
        <v>26</v>
      </c>
    </row>
    <row r="88" s="93" customFormat="true" ht="11.45" hidden="false" customHeight="true" outlineLevel="0" collapsed="false">
      <c r="A88" s="90" t="n">
        <f aca="false">IF(D88&lt;&gt;"",COUNTA($D$11:D88),"")</f>
        <v>71</v>
      </c>
      <c r="B88" s="94" t="s">
        <v>170</v>
      </c>
      <c r="C88" s="100" t="n">
        <v>6.3</v>
      </c>
      <c r="D88" s="100" t="n">
        <v>6.2</v>
      </c>
      <c r="E88" s="100" t="s">
        <v>17</v>
      </c>
      <c r="F88" s="100" t="s">
        <v>26</v>
      </c>
      <c r="G88" s="100" t="s">
        <v>26</v>
      </c>
      <c r="H88" s="100" t="s">
        <v>26</v>
      </c>
      <c r="I88" s="100" t="s">
        <v>26</v>
      </c>
      <c r="J88" s="100" t="s">
        <v>26</v>
      </c>
      <c r="K88" s="100" t="s">
        <v>26</v>
      </c>
    </row>
    <row r="89" s="93" customFormat="true" ht="20.1" hidden="false" customHeight="true" outlineLevel="0" collapsed="false">
      <c r="A89" s="90" t="n">
        <f aca="false">IF(D89&lt;&gt;"",COUNTA($D$11:D89),"")</f>
        <v>72</v>
      </c>
      <c r="B89" s="101" t="s">
        <v>119</v>
      </c>
      <c r="C89" s="102" t="s">
        <v>148</v>
      </c>
      <c r="D89" s="102" t="s">
        <v>173</v>
      </c>
      <c r="E89" s="102" t="n">
        <v>22.2</v>
      </c>
      <c r="F89" s="102" t="n">
        <v>103.3</v>
      </c>
      <c r="G89" s="102" t="n">
        <v>174.5</v>
      </c>
      <c r="H89" s="102" t="n">
        <v>243.5</v>
      </c>
      <c r="I89" s="102" t="n">
        <v>205</v>
      </c>
      <c r="J89" s="102" t="n">
        <v>426.9</v>
      </c>
      <c r="K89" s="102" t="n">
        <v>86.1</v>
      </c>
    </row>
    <row r="90" customFormat="false" ht="20.1" hidden="false" customHeight="true" outlineLevel="0" collapsed="false">
      <c r="A90" s="90" t="str">
        <f aca="false">IF(D90&lt;&gt;"",COUNTA($D$11:D90),"")</f>
        <v/>
      </c>
      <c r="B90" s="94"/>
      <c r="C90" s="99" t="s">
        <v>102</v>
      </c>
      <c r="D90" s="99"/>
      <c r="E90" s="99"/>
      <c r="F90" s="99"/>
      <c r="G90" s="99"/>
      <c r="H90" s="99"/>
      <c r="I90" s="99"/>
      <c r="J90" s="99"/>
      <c r="K90" s="99"/>
    </row>
    <row r="91" s="93" customFormat="true" ht="22.5" hidden="false" customHeight="true" outlineLevel="0" collapsed="false">
      <c r="A91" s="90" t="n">
        <f aca="false">IF(D91&lt;&gt;"",COUNTA($D$11:D91),"")</f>
        <v>73</v>
      </c>
      <c r="B91" s="94" t="s">
        <v>163</v>
      </c>
      <c r="C91" s="100" t="n">
        <v>711.3</v>
      </c>
      <c r="D91" s="100" t="n">
        <v>670.2</v>
      </c>
      <c r="E91" s="100" t="n">
        <v>16.3</v>
      </c>
      <c r="F91" s="100" t="n">
        <v>76.4</v>
      </c>
      <c r="G91" s="100" t="n">
        <v>76</v>
      </c>
      <c r="H91" s="100" t="n">
        <v>108.8</v>
      </c>
      <c r="I91" s="100" t="n">
        <v>119.4</v>
      </c>
      <c r="J91" s="100" t="n">
        <v>273.4</v>
      </c>
      <c r="K91" s="100" t="n">
        <v>41.1</v>
      </c>
    </row>
    <row r="92" s="93" customFormat="true" ht="22.5" hidden="false" customHeight="true" outlineLevel="0" collapsed="false">
      <c r="A92" s="90" t="n">
        <f aca="false">IF(D92&lt;&gt;"",COUNTA($D$11:D92),"")</f>
        <v>74</v>
      </c>
      <c r="B92" s="94" t="s">
        <v>164</v>
      </c>
      <c r="C92" s="100" t="n">
        <v>91.6</v>
      </c>
      <c r="D92" s="100" t="n">
        <v>83.4</v>
      </c>
      <c r="E92" s="100" t="n">
        <v>33.5</v>
      </c>
      <c r="F92" s="100" t="n">
        <v>22.3</v>
      </c>
      <c r="G92" s="100" t="n">
        <v>13.3</v>
      </c>
      <c r="H92" s="100" t="n">
        <v>6.7</v>
      </c>
      <c r="I92" s="100" t="s">
        <v>26</v>
      </c>
      <c r="J92" s="100" t="s">
        <v>26</v>
      </c>
      <c r="K92" s="100" t="n">
        <v>8.2</v>
      </c>
    </row>
    <row r="93" s="93" customFormat="true" ht="11.45" hidden="false" customHeight="true" outlineLevel="0" collapsed="false">
      <c r="A93" s="90" t="n">
        <f aca="false">IF(D93&lt;&gt;"",COUNTA($D$11:D93),"")</f>
        <v>75</v>
      </c>
      <c r="B93" s="94" t="s">
        <v>165</v>
      </c>
      <c r="C93" s="100" t="n">
        <v>461.3</v>
      </c>
      <c r="D93" s="100" t="n">
        <v>436.4</v>
      </c>
      <c r="E93" s="100" t="n">
        <v>30.7</v>
      </c>
      <c r="F93" s="100" t="n">
        <v>95</v>
      </c>
      <c r="G93" s="100" t="n">
        <v>109.9</v>
      </c>
      <c r="H93" s="100" t="n">
        <v>104.9</v>
      </c>
      <c r="I93" s="100" t="n">
        <v>49</v>
      </c>
      <c r="J93" s="100" t="n">
        <v>47</v>
      </c>
      <c r="K93" s="100" t="n">
        <v>24.9</v>
      </c>
    </row>
    <row r="94" s="93" customFormat="true" ht="11.45" hidden="false" customHeight="true" outlineLevel="0" collapsed="false">
      <c r="A94" s="90" t="n">
        <f aca="false">IF(D94&lt;&gt;"",COUNTA($D$11:D94),"")</f>
        <v>76</v>
      </c>
      <c r="B94" s="94" t="s">
        <v>166</v>
      </c>
      <c r="C94" s="100" t="n">
        <v>289.3</v>
      </c>
      <c r="D94" s="100" t="n">
        <v>262.4</v>
      </c>
      <c r="E94" s="100" t="n">
        <v>17.4</v>
      </c>
      <c r="F94" s="100" t="n">
        <v>30</v>
      </c>
      <c r="G94" s="100" t="n">
        <v>30.1</v>
      </c>
      <c r="H94" s="100" t="n">
        <v>42.2</v>
      </c>
      <c r="I94" s="100" t="n">
        <v>39.7</v>
      </c>
      <c r="J94" s="100" t="n">
        <v>102.9</v>
      </c>
      <c r="K94" s="100" t="n">
        <v>27</v>
      </c>
    </row>
    <row r="95" s="93" customFormat="true" ht="11.45" hidden="false" customHeight="true" outlineLevel="0" collapsed="false">
      <c r="A95" s="90" t="n">
        <f aca="false">IF(D95&lt;&gt;"",COUNTA($D$11:D95),"")</f>
        <v>77</v>
      </c>
      <c r="B95" s="94" t="s">
        <v>167</v>
      </c>
      <c r="C95" s="100" t="s">
        <v>26</v>
      </c>
      <c r="D95" s="100" t="s">
        <v>26</v>
      </c>
      <c r="E95" s="100" t="s">
        <v>26</v>
      </c>
      <c r="F95" s="100" t="s">
        <v>26</v>
      </c>
      <c r="G95" s="100" t="s">
        <v>26</v>
      </c>
      <c r="H95" s="100" t="s">
        <v>17</v>
      </c>
      <c r="I95" s="100" t="s">
        <v>26</v>
      </c>
      <c r="J95" s="100" t="s">
        <v>26</v>
      </c>
      <c r="K95" s="100" t="s">
        <v>26</v>
      </c>
    </row>
    <row r="96" s="93" customFormat="true" ht="11.45" hidden="false" customHeight="true" outlineLevel="0" collapsed="false">
      <c r="A96" s="90" t="n">
        <f aca="false">IF(D96&lt;&gt;"",COUNTA($D$11:D96),"")</f>
        <v>78</v>
      </c>
      <c r="B96" s="94" t="s">
        <v>168</v>
      </c>
      <c r="C96" s="100" t="n">
        <v>12.4</v>
      </c>
      <c r="D96" s="100" t="n">
        <v>11.3</v>
      </c>
      <c r="E96" s="100" t="n">
        <v>5.3</v>
      </c>
      <c r="F96" s="100" t="s">
        <v>26</v>
      </c>
      <c r="G96" s="100" t="s">
        <v>26</v>
      </c>
      <c r="H96" s="100" t="s">
        <v>26</v>
      </c>
      <c r="I96" s="100" t="s">
        <v>26</v>
      </c>
      <c r="J96" s="100" t="s">
        <v>26</v>
      </c>
      <c r="K96" s="100" t="s">
        <v>26</v>
      </c>
    </row>
    <row r="97" s="93" customFormat="true" ht="11.45" hidden="false" customHeight="true" outlineLevel="0" collapsed="false">
      <c r="A97" s="90" t="n">
        <f aca="false">IF(D97&lt;&gt;"",COUNTA($D$11:D97),"")</f>
        <v>79</v>
      </c>
      <c r="B97" s="94" t="s">
        <v>169</v>
      </c>
      <c r="C97" s="100" t="n">
        <v>19.9</v>
      </c>
      <c r="D97" s="100" t="n">
        <v>18</v>
      </c>
      <c r="E97" s="100" t="n">
        <v>5.7</v>
      </c>
      <c r="F97" s="100" t="s">
        <v>26</v>
      </c>
      <c r="G97" s="100" t="s">
        <v>26</v>
      </c>
      <c r="H97" s="100" t="s">
        <v>26</v>
      </c>
      <c r="I97" s="100" t="s">
        <v>26</v>
      </c>
      <c r="J97" s="100" t="s">
        <v>26</v>
      </c>
      <c r="K97" s="100" t="s">
        <v>26</v>
      </c>
    </row>
    <row r="98" s="93" customFormat="true" ht="11.45" hidden="false" customHeight="true" outlineLevel="0" collapsed="false">
      <c r="A98" s="90" t="n">
        <f aca="false">IF(D98&lt;&gt;"",COUNTA($D$11:D98),"")</f>
        <v>80</v>
      </c>
      <c r="B98" s="94" t="s">
        <v>170</v>
      </c>
      <c r="C98" s="100" t="n">
        <v>6.3</v>
      </c>
      <c r="D98" s="100" t="n">
        <v>6.2</v>
      </c>
      <c r="E98" s="100" t="s">
        <v>26</v>
      </c>
      <c r="F98" s="100" t="s">
        <v>26</v>
      </c>
      <c r="G98" s="100" t="s">
        <v>26</v>
      </c>
      <c r="H98" s="100" t="s">
        <v>26</v>
      </c>
      <c r="I98" s="100" t="s">
        <v>26</v>
      </c>
      <c r="J98" s="100" t="s">
        <v>26</v>
      </c>
      <c r="K98" s="100" t="s">
        <v>26</v>
      </c>
    </row>
    <row r="99" s="93" customFormat="true" ht="20.1" hidden="false" customHeight="true" outlineLevel="0" collapsed="false">
      <c r="A99" s="90" t="n">
        <f aca="false">IF(D99&lt;&gt;"",COUNTA($D$11:D99),"")</f>
        <v>81</v>
      </c>
      <c r="B99" s="101" t="s">
        <v>102</v>
      </c>
      <c r="C99" s="102" t="s">
        <v>147</v>
      </c>
      <c r="D99" s="102" t="s">
        <v>174</v>
      </c>
      <c r="E99" s="102" t="n">
        <v>109.9</v>
      </c>
      <c r="F99" s="102" t="n">
        <v>231.5</v>
      </c>
      <c r="G99" s="102" t="n">
        <v>233</v>
      </c>
      <c r="H99" s="102" t="n">
        <v>268.3</v>
      </c>
      <c r="I99" s="102" t="n">
        <v>215.3</v>
      </c>
      <c r="J99" s="102" t="n">
        <v>433.4</v>
      </c>
      <c r="K99" s="102" t="n">
        <v>104.8</v>
      </c>
    </row>
  </sheetData>
  <mergeCells count="26">
    <mergeCell ref="A1:B1"/>
    <mergeCell ref="C1:K1"/>
    <mergeCell ref="A2:B2"/>
    <mergeCell ref="C2:K2"/>
    <mergeCell ref="A3:A8"/>
    <mergeCell ref="B3:B8"/>
    <mergeCell ref="C3:C7"/>
    <mergeCell ref="D3:K4"/>
    <mergeCell ref="D5:D7"/>
    <mergeCell ref="E5:E7"/>
    <mergeCell ref="F5:F7"/>
    <mergeCell ref="G5:G7"/>
    <mergeCell ref="H5:H7"/>
    <mergeCell ref="I5:I7"/>
    <mergeCell ref="J5:J7"/>
    <mergeCell ref="K5:K7"/>
    <mergeCell ref="C8:K8"/>
    <mergeCell ref="C10:K10"/>
    <mergeCell ref="C20:K20"/>
    <mergeCell ref="C30:K30"/>
    <mergeCell ref="C40:K40"/>
    <mergeCell ref="C50:K50"/>
    <mergeCell ref="C60:K60"/>
    <mergeCell ref="C70:K70"/>
    <mergeCell ref="C80:K80"/>
    <mergeCell ref="C90:K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rowBreaks count="2" manualBreakCount="2">
    <brk id="39" man="true" max="16383" min="0"/>
    <brk id="69"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6.7"/>
    <col collapsed="false" customWidth="true" hidden="false" outlineLevel="0" max="11" min="3" style="57" width="7.7"/>
    <col collapsed="false" customWidth="true" hidden="false" outlineLevel="0" max="13" min="12" style="57" width="10.71"/>
    <col collapsed="false" customWidth="false" hidden="false" outlineLevel="0" max="257" min="14" style="57" width="11.28"/>
  </cols>
  <sheetData>
    <row r="1" s="78" customFormat="true" ht="30" hidden="false" customHeight="true" outlineLevel="0" collapsed="false">
      <c r="A1" s="76" t="s">
        <v>51</v>
      </c>
      <c r="B1" s="76"/>
      <c r="C1" s="111" t="s">
        <v>175</v>
      </c>
      <c r="D1" s="111"/>
      <c r="E1" s="111"/>
      <c r="F1" s="111"/>
      <c r="G1" s="111"/>
      <c r="H1" s="111"/>
      <c r="I1" s="111"/>
      <c r="J1" s="111"/>
      <c r="K1" s="111"/>
    </row>
    <row r="2" s="81" customFormat="true" ht="30" hidden="false" customHeight="true" outlineLevel="0" collapsed="false">
      <c r="A2" s="97" t="s">
        <v>176</v>
      </c>
      <c r="B2" s="97"/>
      <c r="C2" s="108" t="s">
        <v>177</v>
      </c>
      <c r="D2" s="108"/>
      <c r="E2" s="108"/>
      <c r="F2" s="108"/>
      <c r="G2" s="108"/>
      <c r="H2" s="108"/>
      <c r="I2" s="108"/>
      <c r="J2" s="108"/>
      <c r="K2" s="108"/>
    </row>
    <row r="3" customFormat="false" ht="11.25" hidden="false" customHeight="true" outlineLevel="0" collapsed="false">
      <c r="A3" s="82" t="s">
        <v>105</v>
      </c>
      <c r="B3" s="61" t="s">
        <v>178</v>
      </c>
      <c r="C3" s="61" t="s">
        <v>152</v>
      </c>
      <c r="D3" s="61" t="s">
        <v>179</v>
      </c>
      <c r="E3" s="61" t="s">
        <v>125</v>
      </c>
      <c r="F3" s="61"/>
      <c r="G3" s="61"/>
      <c r="H3" s="61"/>
      <c r="I3" s="61"/>
      <c r="J3" s="62" t="s">
        <v>108</v>
      </c>
      <c r="K3" s="62"/>
    </row>
    <row r="4" customFormat="false" ht="11.25" hidden="false" customHeight="true" outlineLevel="0" collapsed="false">
      <c r="A4" s="82"/>
      <c r="B4" s="61"/>
      <c r="C4" s="61"/>
      <c r="D4" s="61"/>
      <c r="E4" s="61" t="s">
        <v>154</v>
      </c>
      <c r="F4" s="61" t="s">
        <v>180</v>
      </c>
      <c r="G4" s="61"/>
      <c r="H4" s="61"/>
      <c r="I4" s="61"/>
      <c r="J4" s="62"/>
      <c r="K4" s="62"/>
    </row>
    <row r="5" customFormat="false" ht="11.25" hidden="false" customHeight="true" outlineLevel="0" collapsed="false">
      <c r="A5" s="82"/>
      <c r="B5" s="61"/>
      <c r="C5" s="61"/>
      <c r="D5" s="61"/>
      <c r="E5" s="61"/>
      <c r="F5" s="83" t="n">
        <v>2</v>
      </c>
      <c r="G5" s="83" t="n">
        <v>3</v>
      </c>
      <c r="H5" s="83" t="n">
        <v>4</v>
      </c>
      <c r="I5" s="61" t="s">
        <v>181</v>
      </c>
      <c r="J5" s="61" t="s">
        <v>123</v>
      </c>
      <c r="K5" s="62" t="s">
        <v>182</v>
      </c>
    </row>
    <row r="6" customFormat="false" ht="11.25" hidden="false" customHeight="true" outlineLevel="0" collapsed="false">
      <c r="A6" s="82"/>
      <c r="B6" s="61"/>
      <c r="C6" s="61"/>
      <c r="D6" s="61"/>
      <c r="E6" s="61"/>
      <c r="F6" s="83"/>
      <c r="G6" s="83"/>
      <c r="H6" s="83"/>
      <c r="I6" s="61"/>
      <c r="J6" s="61"/>
      <c r="K6" s="62"/>
    </row>
    <row r="7" customFormat="false" ht="11.45" hidden="false" customHeight="true" outlineLevel="0" collapsed="false">
      <c r="A7" s="82"/>
      <c r="B7" s="61"/>
      <c r="C7" s="61"/>
      <c r="D7" s="61"/>
      <c r="E7" s="61"/>
      <c r="F7" s="83"/>
      <c r="G7" s="83"/>
      <c r="H7" s="83"/>
      <c r="I7" s="61"/>
      <c r="J7" s="61"/>
      <c r="K7" s="62"/>
    </row>
    <row r="8" customFormat="false" ht="11.45" hidden="false" customHeight="true" outlineLevel="0" collapsed="false">
      <c r="A8" s="82"/>
      <c r="B8" s="61"/>
      <c r="C8" s="61" t="s">
        <v>129</v>
      </c>
      <c r="D8" s="61"/>
      <c r="E8" s="61"/>
      <c r="F8" s="61"/>
      <c r="G8" s="61"/>
      <c r="H8" s="61"/>
      <c r="I8" s="61"/>
      <c r="J8" s="61"/>
      <c r="K8" s="62" t="s">
        <v>183</v>
      </c>
    </row>
    <row r="9" s="87" customFormat="true" ht="11.45" hidden="false" customHeight="true" outlineLevel="0" collapsed="false">
      <c r="A9" s="63" t="n">
        <v>1</v>
      </c>
      <c r="B9" s="86" t="n">
        <v>2</v>
      </c>
      <c r="C9" s="64" t="n">
        <v>3</v>
      </c>
      <c r="D9" s="64" t="n">
        <v>4</v>
      </c>
      <c r="E9" s="64" t="n">
        <v>5</v>
      </c>
      <c r="F9" s="64" t="n">
        <v>6</v>
      </c>
      <c r="G9" s="64" t="n">
        <v>7</v>
      </c>
      <c r="H9" s="64" t="n">
        <v>8</v>
      </c>
      <c r="I9" s="64" t="n">
        <v>9</v>
      </c>
      <c r="J9" s="64" t="n">
        <v>10</v>
      </c>
      <c r="K9" s="65" t="n">
        <v>11</v>
      </c>
    </row>
    <row r="10" customFormat="false" ht="30" hidden="false" customHeight="true" outlineLevel="0" collapsed="false">
      <c r="B10" s="88"/>
      <c r="C10" s="89" t="s">
        <v>184</v>
      </c>
      <c r="D10" s="89"/>
      <c r="E10" s="89"/>
      <c r="F10" s="89"/>
      <c r="G10" s="89"/>
      <c r="H10" s="89"/>
      <c r="I10" s="89"/>
      <c r="J10" s="89"/>
      <c r="K10" s="89"/>
    </row>
    <row r="11" s="93" customFormat="true" ht="11.45" hidden="false" customHeight="true" outlineLevel="0" collapsed="false">
      <c r="A11" s="112" t="n">
        <f aca="false">IF(D11&lt;&gt;"",COUNTA($D$11:D11),"")</f>
        <v>1</v>
      </c>
      <c r="B11" s="94" t="s">
        <v>185</v>
      </c>
      <c r="C11" s="100" t="n">
        <v>112.2</v>
      </c>
      <c r="D11" s="100" t="n">
        <v>26.7</v>
      </c>
      <c r="E11" s="100" t="n">
        <v>85.5</v>
      </c>
      <c r="F11" s="100" t="n">
        <v>53.4</v>
      </c>
      <c r="G11" s="100" t="n">
        <v>16.9</v>
      </c>
      <c r="H11" s="100" t="n">
        <v>11.4</v>
      </c>
      <c r="I11" s="100" t="s">
        <v>26</v>
      </c>
      <c r="J11" s="100" t="n">
        <v>249.5</v>
      </c>
      <c r="K11" s="113" t="n">
        <v>2.22</v>
      </c>
    </row>
    <row r="12" s="93" customFormat="true" ht="11.45" hidden="false" customHeight="true" outlineLevel="0" collapsed="false">
      <c r="A12" s="112" t="n">
        <f aca="false">IF(D12&lt;&gt;"",COUNTA($D$11:D12),"")</f>
        <v>2</v>
      </c>
      <c r="B12" s="94" t="s">
        <v>186</v>
      </c>
      <c r="C12" s="100" t="n">
        <v>74.8</v>
      </c>
      <c r="D12" s="100" t="n">
        <v>16.9</v>
      </c>
      <c r="E12" s="100" t="n">
        <v>57.9</v>
      </c>
      <c r="F12" s="100" t="n">
        <v>36.5</v>
      </c>
      <c r="G12" s="100" t="n">
        <v>12</v>
      </c>
      <c r="H12" s="100" t="n">
        <v>7</v>
      </c>
      <c r="I12" s="100" t="s">
        <v>26</v>
      </c>
      <c r="J12" s="100" t="n">
        <v>166.3</v>
      </c>
      <c r="K12" s="113" t="n">
        <v>2.22</v>
      </c>
    </row>
    <row r="13" s="93" customFormat="true" ht="11.45" hidden="false" customHeight="true" outlineLevel="0" collapsed="false">
      <c r="A13" s="112" t="n">
        <f aca="false">IF(D13&lt;&gt;"",COUNTA($D$11:D13),"")</f>
        <v>3</v>
      </c>
      <c r="B13" s="94" t="s">
        <v>187</v>
      </c>
      <c r="C13" s="100" t="n">
        <v>56.9</v>
      </c>
      <c r="D13" s="100" t="n">
        <v>19.1</v>
      </c>
      <c r="E13" s="100" t="n">
        <v>37.8</v>
      </c>
      <c r="F13" s="100" t="n">
        <v>24.7</v>
      </c>
      <c r="G13" s="100" t="n">
        <v>6.3</v>
      </c>
      <c r="H13" s="100" t="n">
        <v>5.2</v>
      </c>
      <c r="I13" s="100" t="s">
        <v>26</v>
      </c>
      <c r="J13" s="100" t="n">
        <v>116.9</v>
      </c>
      <c r="K13" s="113" t="n">
        <v>2.06</v>
      </c>
    </row>
    <row r="14" s="93" customFormat="true" ht="11.45" hidden="false" customHeight="true" outlineLevel="0" collapsed="false">
      <c r="A14" s="112" t="n">
        <f aca="false">IF(D14&lt;&gt;"",COUNTA($D$11:D14),"")</f>
        <v>4</v>
      </c>
      <c r="B14" s="94" t="s">
        <v>188</v>
      </c>
      <c r="C14" s="100" t="n">
        <v>44.8</v>
      </c>
      <c r="D14" s="100" t="n">
        <v>18.1</v>
      </c>
      <c r="E14" s="100" t="n">
        <v>26.7</v>
      </c>
      <c r="F14" s="100" t="n">
        <v>16.7</v>
      </c>
      <c r="G14" s="100" t="s">
        <v>26</v>
      </c>
      <c r="H14" s="100" t="s">
        <v>26</v>
      </c>
      <c r="I14" s="100" t="s">
        <v>26</v>
      </c>
      <c r="J14" s="100" t="n">
        <v>90.1</v>
      </c>
      <c r="K14" s="113" t="n">
        <v>2.01</v>
      </c>
    </row>
    <row r="15" s="93" customFormat="true" ht="11.45" hidden="false" customHeight="true" outlineLevel="0" collapsed="false">
      <c r="A15" s="112" t="n">
        <f aca="false">IF(D15&lt;&gt;"",COUNTA($D$11:D15),"")</f>
        <v>5</v>
      </c>
      <c r="B15" s="94" t="s">
        <v>189</v>
      </c>
      <c r="C15" s="100" t="n">
        <v>35</v>
      </c>
      <c r="D15" s="100" t="n">
        <v>14.8</v>
      </c>
      <c r="E15" s="100" t="n">
        <v>20.2</v>
      </c>
      <c r="F15" s="100" t="n">
        <v>13.2</v>
      </c>
      <c r="G15" s="100" t="s">
        <v>26</v>
      </c>
      <c r="H15" s="100" t="s">
        <v>26</v>
      </c>
      <c r="I15" s="100" t="s">
        <v>26</v>
      </c>
      <c r="J15" s="100" t="n">
        <v>66</v>
      </c>
      <c r="K15" s="113" t="n">
        <v>1.89</v>
      </c>
    </row>
    <row r="16" s="93" customFormat="true" ht="11.45" hidden="false" customHeight="true" outlineLevel="0" collapsed="false">
      <c r="A16" s="112" t="n">
        <f aca="false">IF(D16&lt;&gt;"",COUNTA($D$11:D16),"")</f>
        <v>6</v>
      </c>
      <c r="B16" s="94" t="s">
        <v>190</v>
      </c>
      <c r="C16" s="100" t="n">
        <v>91.8</v>
      </c>
      <c r="D16" s="100" t="n">
        <v>34.1</v>
      </c>
      <c r="E16" s="100" t="n">
        <v>57.7</v>
      </c>
      <c r="F16" s="100" t="n">
        <v>36.3</v>
      </c>
      <c r="G16" s="100" t="n">
        <v>11.6</v>
      </c>
      <c r="H16" s="100" t="n">
        <v>8.1</v>
      </c>
      <c r="I16" s="100" t="s">
        <v>26</v>
      </c>
      <c r="J16" s="100" t="n">
        <v>183.4</v>
      </c>
      <c r="K16" s="113" t="n">
        <v>2</v>
      </c>
    </row>
    <row r="17" s="93" customFormat="true" ht="11.45" hidden="false" customHeight="true" outlineLevel="0" collapsed="false">
      <c r="A17" s="112" t="n">
        <f aca="false">IF(D17&lt;&gt;"",COUNTA($D$11:D17),"")</f>
        <v>7</v>
      </c>
      <c r="B17" s="94" t="s">
        <v>191</v>
      </c>
      <c r="C17" s="100" t="s">
        <v>17</v>
      </c>
      <c r="D17" s="100" t="s">
        <v>17</v>
      </c>
      <c r="E17" s="100" t="s">
        <v>17</v>
      </c>
      <c r="F17" s="100" t="s">
        <v>17</v>
      </c>
      <c r="G17" s="100" t="s">
        <v>17</v>
      </c>
      <c r="H17" s="100" t="s">
        <v>17</v>
      </c>
      <c r="I17" s="100" t="s">
        <v>17</v>
      </c>
      <c r="J17" s="100" t="s">
        <v>17</v>
      </c>
      <c r="K17" s="113" t="s">
        <v>17</v>
      </c>
    </row>
    <row r="18" s="93" customFormat="true" ht="11.45" hidden="false" customHeight="true" outlineLevel="0" collapsed="false">
      <c r="A18" s="112" t="n">
        <f aca="false">IF(D18&lt;&gt;"",COUNTA($D$11:D18),"")</f>
        <v>8</v>
      </c>
      <c r="B18" s="94" t="s">
        <v>192</v>
      </c>
      <c r="C18" s="100" t="n">
        <v>71.6</v>
      </c>
      <c r="D18" s="100" t="n">
        <v>37</v>
      </c>
      <c r="E18" s="100" t="n">
        <v>34.5</v>
      </c>
      <c r="F18" s="100" t="n">
        <v>25.3</v>
      </c>
      <c r="G18" s="100" t="n">
        <v>5.4</v>
      </c>
      <c r="H18" s="100" t="s">
        <v>26</v>
      </c>
      <c r="I18" s="100" t="s">
        <v>26</v>
      </c>
      <c r="J18" s="100" t="n">
        <v>120.3</v>
      </c>
      <c r="K18" s="113" t="n">
        <v>1.68</v>
      </c>
    </row>
    <row r="19" s="93" customFormat="true" ht="11.45" hidden="false" customHeight="true" outlineLevel="0" collapsed="false">
      <c r="A19" s="112" t="n">
        <f aca="false">IF(D19&lt;&gt;"",COUNTA($D$11:D19),"")</f>
        <v>9</v>
      </c>
      <c r="B19" s="94" t="s">
        <v>193</v>
      </c>
      <c r="C19" s="100" t="s">
        <v>17</v>
      </c>
      <c r="D19" s="100" t="s">
        <v>17</v>
      </c>
      <c r="E19" s="100" t="s">
        <v>17</v>
      </c>
      <c r="F19" s="100" t="s">
        <v>17</v>
      </c>
      <c r="G19" s="100" t="s">
        <v>17</v>
      </c>
      <c r="H19" s="100" t="s">
        <v>17</v>
      </c>
      <c r="I19" s="100" t="s">
        <v>17</v>
      </c>
      <c r="J19" s="100" t="s">
        <v>17</v>
      </c>
      <c r="K19" s="113" t="s">
        <v>17</v>
      </c>
    </row>
    <row r="20" customFormat="false" ht="20.1" hidden="false" customHeight="true" outlineLevel="0" collapsed="false">
      <c r="A20" s="112" t="n">
        <f aca="false">IF(D20&lt;&gt;"",COUNTA($D$11:D20),"")</f>
        <v>10</v>
      </c>
      <c r="B20" s="101" t="s">
        <v>119</v>
      </c>
      <c r="C20" s="102" t="n">
        <v>487</v>
      </c>
      <c r="D20" s="102" t="n">
        <v>166.8</v>
      </c>
      <c r="E20" s="102" t="n">
        <v>320.2</v>
      </c>
      <c r="F20" s="102" t="n">
        <v>206.1</v>
      </c>
      <c r="G20" s="102" t="n">
        <v>60.7</v>
      </c>
      <c r="H20" s="102" t="n">
        <v>39.7</v>
      </c>
      <c r="I20" s="102" t="n">
        <v>13.6</v>
      </c>
      <c r="J20" s="102" t="n">
        <v>992.6</v>
      </c>
      <c r="K20" s="114" t="n">
        <v>2.04</v>
      </c>
    </row>
    <row r="21" customFormat="false" ht="30" hidden="false" customHeight="true" outlineLevel="0" collapsed="false">
      <c r="A21" s="112" t="str">
        <f aca="false">IF(D21&lt;&gt;"",COUNTA($D$11:D21),"")</f>
        <v/>
      </c>
      <c r="B21" s="94"/>
      <c r="C21" s="95" t="s">
        <v>194</v>
      </c>
      <c r="D21" s="95"/>
      <c r="E21" s="95"/>
      <c r="F21" s="95"/>
      <c r="G21" s="95"/>
      <c r="H21" s="95"/>
      <c r="I21" s="95"/>
      <c r="J21" s="95"/>
      <c r="K21" s="95"/>
    </row>
    <row r="22" s="93" customFormat="true" ht="11.45" hidden="false" customHeight="true" outlineLevel="0" collapsed="false">
      <c r="A22" s="112" t="n">
        <f aca="false">IF(D22&lt;&gt;"",COUNTA($D$11:D22),"")</f>
        <v>11</v>
      </c>
      <c r="B22" s="94" t="s">
        <v>185</v>
      </c>
      <c r="C22" s="100" t="n">
        <v>75.3</v>
      </c>
      <c r="D22" s="100" t="n">
        <v>30.2</v>
      </c>
      <c r="E22" s="100" t="n">
        <v>45</v>
      </c>
      <c r="F22" s="100" t="n">
        <v>27.7</v>
      </c>
      <c r="G22" s="100" t="n">
        <v>9.5</v>
      </c>
      <c r="H22" s="100" t="n">
        <v>5.6</v>
      </c>
      <c r="I22" s="100" t="s">
        <v>26</v>
      </c>
      <c r="J22" s="100" t="n">
        <v>148.5</v>
      </c>
      <c r="K22" s="113" t="n">
        <v>1.97</v>
      </c>
    </row>
    <row r="23" s="93" customFormat="true" ht="11.45" hidden="false" customHeight="true" outlineLevel="0" collapsed="false">
      <c r="A23" s="112" t="n">
        <f aca="false">IF(D23&lt;&gt;"",COUNTA($D$11:D23),"")</f>
        <v>12</v>
      </c>
      <c r="B23" s="94" t="s">
        <v>186</v>
      </c>
      <c r="C23" s="100" t="n">
        <v>47.3</v>
      </c>
      <c r="D23" s="100" t="n">
        <v>20.2</v>
      </c>
      <c r="E23" s="100" t="n">
        <v>27.1</v>
      </c>
      <c r="F23" s="100" t="n">
        <v>17</v>
      </c>
      <c r="G23" s="100" t="n">
        <v>5.4</v>
      </c>
      <c r="H23" s="100" t="s">
        <v>26</v>
      </c>
      <c r="I23" s="100" t="s">
        <v>26</v>
      </c>
      <c r="J23" s="100" t="n">
        <v>90.2</v>
      </c>
      <c r="K23" s="113" t="n">
        <v>1.91</v>
      </c>
    </row>
    <row r="24" s="93" customFormat="true" ht="11.45" hidden="false" customHeight="true" outlineLevel="0" collapsed="false">
      <c r="A24" s="112" t="n">
        <f aca="false">IF(D24&lt;&gt;"",COUNTA($D$11:D24),"")</f>
        <v>13</v>
      </c>
      <c r="B24" s="94" t="s">
        <v>187</v>
      </c>
      <c r="C24" s="100" t="n">
        <v>39.2</v>
      </c>
      <c r="D24" s="100" t="n">
        <v>18.7</v>
      </c>
      <c r="E24" s="100" t="n">
        <v>20.5</v>
      </c>
      <c r="F24" s="100" t="n">
        <v>12.8</v>
      </c>
      <c r="G24" s="100" t="s">
        <v>26</v>
      </c>
      <c r="H24" s="100" t="s">
        <v>26</v>
      </c>
      <c r="I24" s="100" t="s">
        <v>26</v>
      </c>
      <c r="J24" s="100" t="n">
        <v>72.1</v>
      </c>
      <c r="K24" s="113" t="n">
        <v>1.84</v>
      </c>
    </row>
    <row r="25" s="93" customFormat="true" ht="11.45" hidden="false" customHeight="true" outlineLevel="0" collapsed="false">
      <c r="A25" s="112" t="n">
        <f aca="false">IF(D25&lt;&gt;"",COUNTA($D$11:D25),"")</f>
        <v>14</v>
      </c>
      <c r="B25" s="94" t="s">
        <v>188</v>
      </c>
      <c r="C25" s="100" t="n">
        <v>29.5</v>
      </c>
      <c r="D25" s="100" t="n">
        <v>15.3</v>
      </c>
      <c r="E25" s="100" t="n">
        <v>14.1</v>
      </c>
      <c r="F25" s="100" t="n">
        <v>7.8</v>
      </c>
      <c r="G25" s="100" t="s">
        <v>26</v>
      </c>
      <c r="H25" s="100" t="s">
        <v>26</v>
      </c>
      <c r="I25" s="100" t="s">
        <v>26</v>
      </c>
      <c r="J25" s="100" t="n">
        <v>53.1</v>
      </c>
      <c r="K25" s="113" t="n">
        <v>1.8</v>
      </c>
    </row>
    <row r="26" s="93" customFormat="true" ht="11.45" hidden="false" customHeight="true" outlineLevel="0" collapsed="false">
      <c r="A26" s="112" t="n">
        <f aca="false">IF(D26&lt;&gt;"",COUNTA($D$11:D26),"")</f>
        <v>15</v>
      </c>
      <c r="B26" s="94" t="s">
        <v>189</v>
      </c>
      <c r="C26" s="100" t="n">
        <v>28</v>
      </c>
      <c r="D26" s="100" t="n">
        <v>15.3</v>
      </c>
      <c r="E26" s="100" t="n">
        <v>12.8</v>
      </c>
      <c r="F26" s="100" t="n">
        <v>9.2</v>
      </c>
      <c r="G26" s="100" t="s">
        <v>26</v>
      </c>
      <c r="H26" s="100" t="s">
        <v>26</v>
      </c>
      <c r="I26" s="100" t="s">
        <v>26</v>
      </c>
      <c r="J26" s="100" t="n">
        <v>45.9</v>
      </c>
      <c r="K26" s="113" t="n">
        <v>1.64</v>
      </c>
    </row>
    <row r="27" s="93" customFormat="true" ht="11.45" hidden="false" customHeight="true" outlineLevel="0" collapsed="false">
      <c r="A27" s="112" t="n">
        <f aca="false">IF(D27&lt;&gt;"",COUNTA($D$11:D27),"")</f>
        <v>16</v>
      </c>
      <c r="B27" s="94" t="s">
        <v>190</v>
      </c>
      <c r="C27" s="100" t="n">
        <v>69.6</v>
      </c>
      <c r="D27" s="100" t="n">
        <v>37.8</v>
      </c>
      <c r="E27" s="100" t="n">
        <v>31.8</v>
      </c>
      <c r="F27" s="100" t="n">
        <v>21.1</v>
      </c>
      <c r="G27" s="100" t="n">
        <v>6.3</v>
      </c>
      <c r="H27" s="100" t="s">
        <v>26</v>
      </c>
      <c r="I27" s="100" t="s">
        <v>26</v>
      </c>
      <c r="J27" s="100" t="n">
        <v>117.1</v>
      </c>
      <c r="K27" s="113" t="n">
        <v>1.68</v>
      </c>
    </row>
    <row r="28" s="93" customFormat="true" ht="11.45" hidden="false" customHeight="true" outlineLevel="0" collapsed="false">
      <c r="A28" s="112" t="n">
        <f aca="false">IF(D28&lt;&gt;"",COUNTA($D$11:D28),"")</f>
        <v>17</v>
      </c>
      <c r="B28" s="94" t="s">
        <v>191</v>
      </c>
      <c r="C28" s="100" t="s">
        <v>17</v>
      </c>
      <c r="D28" s="100" t="s">
        <v>17</v>
      </c>
      <c r="E28" s="100" t="s">
        <v>17</v>
      </c>
      <c r="F28" s="100" t="s">
        <v>17</v>
      </c>
      <c r="G28" s="100" t="s">
        <v>17</v>
      </c>
      <c r="H28" s="100" t="s">
        <v>17</v>
      </c>
      <c r="I28" s="100" t="s">
        <v>17</v>
      </c>
      <c r="J28" s="100" t="s">
        <v>17</v>
      </c>
      <c r="K28" s="113" t="s">
        <v>17</v>
      </c>
    </row>
    <row r="29" s="93" customFormat="true" ht="11.45" hidden="false" customHeight="true" outlineLevel="0" collapsed="false">
      <c r="A29" s="112" t="n">
        <f aca="false">IF(D29&lt;&gt;"",COUNTA($D$11:D29),"")</f>
        <v>18</v>
      </c>
      <c r="B29" s="94" t="s">
        <v>192</v>
      </c>
      <c r="C29" s="100" t="n">
        <v>49.8</v>
      </c>
      <c r="D29" s="100" t="n">
        <v>30.3</v>
      </c>
      <c r="E29" s="100" t="n">
        <v>19.5</v>
      </c>
      <c r="F29" s="100" t="n">
        <v>13.4</v>
      </c>
      <c r="G29" s="100" t="s">
        <v>26</v>
      </c>
      <c r="H29" s="100" t="s">
        <v>26</v>
      </c>
      <c r="I29" s="100" t="s">
        <v>26</v>
      </c>
      <c r="J29" s="100" t="n">
        <v>76.6</v>
      </c>
      <c r="K29" s="113" t="n">
        <v>1.54</v>
      </c>
    </row>
    <row r="30" s="93" customFormat="true" ht="11.45" hidden="false" customHeight="true" outlineLevel="0" collapsed="false">
      <c r="A30" s="112" t="n">
        <f aca="false">IF(D30&lt;&gt;"",COUNTA($D$11:D30),"")</f>
        <v>19</v>
      </c>
      <c r="B30" s="94" t="s">
        <v>193</v>
      </c>
      <c r="C30" s="100" t="s">
        <v>17</v>
      </c>
      <c r="D30" s="100" t="s">
        <v>17</v>
      </c>
      <c r="E30" s="100" t="s">
        <v>17</v>
      </c>
      <c r="F30" s="100" t="s">
        <v>17</v>
      </c>
      <c r="G30" s="100" t="s">
        <v>17</v>
      </c>
      <c r="H30" s="100" t="s">
        <v>17</v>
      </c>
      <c r="I30" s="100" t="s">
        <v>17</v>
      </c>
      <c r="J30" s="100" t="s">
        <v>17</v>
      </c>
      <c r="K30" s="113" t="s">
        <v>17</v>
      </c>
    </row>
    <row r="31" customFormat="false" ht="20.1" hidden="false" customHeight="true" outlineLevel="0" collapsed="false">
      <c r="A31" s="112" t="n">
        <f aca="false">IF(D31&lt;&gt;"",COUNTA($D$11:D31),"")</f>
        <v>20</v>
      </c>
      <c r="B31" s="101" t="s">
        <v>119</v>
      </c>
      <c r="C31" s="102" t="n">
        <v>338.7</v>
      </c>
      <c r="D31" s="102" t="n">
        <v>167.9</v>
      </c>
      <c r="E31" s="102" t="n">
        <v>170.8</v>
      </c>
      <c r="F31" s="102" t="n">
        <v>109.1</v>
      </c>
      <c r="G31" s="102" t="n">
        <v>36.7</v>
      </c>
      <c r="H31" s="102" t="n">
        <v>19.2</v>
      </c>
      <c r="I31" s="102" t="n">
        <v>5.8</v>
      </c>
      <c r="J31" s="102" t="n">
        <v>603.6</v>
      </c>
      <c r="K31" s="114" t="n">
        <v>1.78</v>
      </c>
    </row>
    <row r="32" customFormat="false" ht="30" hidden="false" customHeight="true" outlineLevel="0" collapsed="false">
      <c r="A32" s="112" t="str">
        <f aca="false">IF(D32&lt;&gt;"",COUNTA($D$11:D32),"")</f>
        <v/>
      </c>
      <c r="B32" s="94"/>
      <c r="C32" s="99" t="s">
        <v>102</v>
      </c>
      <c r="D32" s="99"/>
      <c r="E32" s="99"/>
      <c r="F32" s="99"/>
      <c r="G32" s="99"/>
      <c r="H32" s="99"/>
      <c r="I32" s="99"/>
      <c r="J32" s="99"/>
      <c r="K32" s="99"/>
    </row>
    <row r="33" s="93" customFormat="true" ht="11.45" hidden="false" customHeight="true" outlineLevel="0" collapsed="false">
      <c r="A33" s="112" t="n">
        <f aca="false">IF(D33&lt;&gt;"",COUNTA($D$11:D33),"")</f>
        <v>21</v>
      </c>
      <c r="B33" s="94" t="s">
        <v>185</v>
      </c>
      <c r="C33" s="100" t="n">
        <v>187.4</v>
      </c>
      <c r="D33" s="100" t="n">
        <v>57</v>
      </c>
      <c r="E33" s="100" t="n">
        <v>130.5</v>
      </c>
      <c r="F33" s="100" t="n">
        <v>81.1</v>
      </c>
      <c r="G33" s="100" t="n">
        <v>26.4</v>
      </c>
      <c r="H33" s="100" t="n">
        <v>17</v>
      </c>
      <c r="I33" s="100" t="n">
        <v>5.9</v>
      </c>
      <c r="J33" s="100" t="n">
        <v>398.1</v>
      </c>
      <c r="K33" s="113" t="n">
        <v>2.12</v>
      </c>
    </row>
    <row r="34" s="93" customFormat="true" ht="11.45" hidden="false" customHeight="true" outlineLevel="0" collapsed="false">
      <c r="A34" s="112" t="n">
        <f aca="false">IF(D34&lt;&gt;"",COUNTA($D$11:D34),"")</f>
        <v>22</v>
      </c>
      <c r="B34" s="94" t="s">
        <v>186</v>
      </c>
      <c r="C34" s="100" t="n">
        <v>122.1</v>
      </c>
      <c r="D34" s="100" t="n">
        <v>37.1</v>
      </c>
      <c r="E34" s="100" t="n">
        <v>85</v>
      </c>
      <c r="F34" s="100" t="n">
        <v>53.5</v>
      </c>
      <c r="G34" s="100" t="n">
        <v>17.4</v>
      </c>
      <c r="H34" s="100" t="n">
        <v>10.9</v>
      </c>
      <c r="I34" s="100" t="s">
        <v>26</v>
      </c>
      <c r="J34" s="100" t="n">
        <v>256.5</v>
      </c>
      <c r="K34" s="113" t="n">
        <v>2.1</v>
      </c>
    </row>
    <row r="35" s="93" customFormat="true" ht="11.45" hidden="false" customHeight="true" outlineLevel="0" collapsed="false">
      <c r="A35" s="112" t="n">
        <f aca="false">IF(D35&lt;&gt;"",COUNTA($D$11:D35),"")</f>
        <v>23</v>
      </c>
      <c r="B35" s="94" t="s">
        <v>187</v>
      </c>
      <c r="C35" s="100" t="n">
        <v>96.1</v>
      </c>
      <c r="D35" s="100" t="n">
        <v>37.8</v>
      </c>
      <c r="E35" s="100" t="n">
        <v>58.2</v>
      </c>
      <c r="F35" s="100" t="n">
        <v>37.5</v>
      </c>
      <c r="G35" s="100" t="n">
        <v>10.6</v>
      </c>
      <c r="H35" s="100" t="n">
        <v>7.4</v>
      </c>
      <c r="I35" s="100" t="s">
        <v>26</v>
      </c>
      <c r="J35" s="100" t="n">
        <v>189.1</v>
      </c>
      <c r="K35" s="113" t="n">
        <v>1.97</v>
      </c>
    </row>
    <row r="36" s="93" customFormat="true" ht="11.45" hidden="false" customHeight="true" outlineLevel="0" collapsed="false">
      <c r="A36" s="112" t="n">
        <f aca="false">IF(D36&lt;&gt;"",COUNTA($D$11:D36),"")</f>
        <v>24</v>
      </c>
      <c r="B36" s="94" t="s">
        <v>188</v>
      </c>
      <c r="C36" s="100" t="n">
        <v>74.3</v>
      </c>
      <c r="D36" s="100" t="n">
        <v>33.4</v>
      </c>
      <c r="E36" s="100" t="n">
        <v>40.8</v>
      </c>
      <c r="F36" s="100" t="n">
        <v>24.5</v>
      </c>
      <c r="G36" s="100" t="n">
        <v>8.2</v>
      </c>
      <c r="H36" s="100" t="n">
        <v>5.1</v>
      </c>
      <c r="I36" s="100" t="s">
        <v>26</v>
      </c>
      <c r="J36" s="100" t="n">
        <v>143.3</v>
      </c>
      <c r="K36" s="113" t="n">
        <v>1.93</v>
      </c>
    </row>
    <row r="37" s="93" customFormat="true" ht="11.45" hidden="false" customHeight="true" outlineLevel="0" collapsed="false">
      <c r="A37" s="112" t="n">
        <f aca="false">IF(D37&lt;&gt;"",COUNTA($D$11:D37),"")</f>
        <v>25</v>
      </c>
      <c r="B37" s="94" t="s">
        <v>189</v>
      </c>
      <c r="C37" s="100" t="n">
        <v>63</v>
      </c>
      <c r="D37" s="100" t="n">
        <v>30.1</v>
      </c>
      <c r="E37" s="100" t="n">
        <v>32.9</v>
      </c>
      <c r="F37" s="100" t="n">
        <v>22.4</v>
      </c>
      <c r="G37" s="100" t="n">
        <v>6.6</v>
      </c>
      <c r="H37" s="100" t="s">
        <v>26</v>
      </c>
      <c r="I37" s="100" t="s">
        <v>26</v>
      </c>
      <c r="J37" s="100" t="n">
        <v>112</v>
      </c>
      <c r="K37" s="113" t="n">
        <v>1.78</v>
      </c>
    </row>
    <row r="38" s="93" customFormat="true" ht="11.45" hidden="false" customHeight="true" outlineLevel="0" collapsed="false">
      <c r="A38" s="112" t="n">
        <f aca="false">IF(D38&lt;&gt;"",COUNTA($D$11:D38),"")</f>
        <v>26</v>
      </c>
      <c r="B38" s="94" t="s">
        <v>190</v>
      </c>
      <c r="C38" s="100" t="n">
        <v>161.4</v>
      </c>
      <c r="D38" s="100" t="n">
        <v>71.9</v>
      </c>
      <c r="E38" s="100" t="n">
        <v>89.5</v>
      </c>
      <c r="F38" s="100" t="n">
        <v>57.4</v>
      </c>
      <c r="G38" s="100" t="n">
        <v>17.9</v>
      </c>
      <c r="H38" s="100" t="n">
        <v>11.9</v>
      </c>
      <c r="I38" s="100" t="s">
        <v>26</v>
      </c>
      <c r="J38" s="100" t="n">
        <v>300.4</v>
      </c>
      <c r="K38" s="113" t="n">
        <v>1.86</v>
      </c>
    </row>
    <row r="39" s="93" customFormat="true" ht="11.45" hidden="false" customHeight="true" outlineLevel="0" collapsed="false">
      <c r="A39" s="112" t="n">
        <f aca="false">IF(D39&lt;&gt;"",COUNTA($D$11:D39),"")</f>
        <v>27</v>
      </c>
      <c r="B39" s="94" t="s">
        <v>191</v>
      </c>
      <c r="C39" s="100" t="s">
        <v>17</v>
      </c>
      <c r="D39" s="100" t="s">
        <v>17</v>
      </c>
      <c r="E39" s="100" t="s">
        <v>17</v>
      </c>
      <c r="F39" s="100" t="s">
        <v>17</v>
      </c>
      <c r="G39" s="100" t="s">
        <v>17</v>
      </c>
      <c r="H39" s="100" t="s">
        <v>17</v>
      </c>
      <c r="I39" s="100" t="s">
        <v>17</v>
      </c>
      <c r="J39" s="100" t="s">
        <v>17</v>
      </c>
      <c r="K39" s="113" t="s">
        <v>17</v>
      </c>
    </row>
    <row r="40" s="93" customFormat="true" ht="11.45" hidden="false" customHeight="true" outlineLevel="0" collapsed="false">
      <c r="A40" s="112" t="n">
        <f aca="false">IF(D40&lt;&gt;"",COUNTA($D$11:D40),"")</f>
        <v>28</v>
      </c>
      <c r="B40" s="94" t="s">
        <v>192</v>
      </c>
      <c r="C40" s="100" t="n">
        <v>121.4</v>
      </c>
      <c r="D40" s="100" t="n">
        <v>67.4</v>
      </c>
      <c r="E40" s="100" t="n">
        <v>54</v>
      </c>
      <c r="F40" s="100" t="n">
        <v>38.7</v>
      </c>
      <c r="G40" s="100" t="n">
        <v>10.2</v>
      </c>
      <c r="H40" s="100" t="s">
        <v>26</v>
      </c>
      <c r="I40" s="100" t="s">
        <v>26</v>
      </c>
      <c r="J40" s="100" t="n">
        <v>196.9</v>
      </c>
      <c r="K40" s="113" t="n">
        <v>1.62</v>
      </c>
    </row>
    <row r="41" s="93" customFormat="true" ht="11.45" hidden="false" customHeight="true" outlineLevel="0" collapsed="false">
      <c r="A41" s="112" t="n">
        <f aca="false">IF(D41&lt;&gt;"",COUNTA($D$11:D41),"")</f>
        <v>29</v>
      </c>
      <c r="B41" s="94" t="s">
        <v>193</v>
      </c>
      <c r="C41" s="100" t="s">
        <v>17</v>
      </c>
      <c r="D41" s="100" t="s">
        <v>17</v>
      </c>
      <c r="E41" s="100" t="s">
        <v>17</v>
      </c>
      <c r="F41" s="100" t="s">
        <v>17</v>
      </c>
      <c r="G41" s="100" t="s">
        <v>17</v>
      </c>
      <c r="H41" s="100" t="s">
        <v>17</v>
      </c>
      <c r="I41" s="100" t="s">
        <v>17</v>
      </c>
      <c r="J41" s="100" t="s">
        <v>17</v>
      </c>
      <c r="K41" s="113" t="s">
        <v>17</v>
      </c>
    </row>
    <row r="42" customFormat="false" ht="20.1" hidden="false" customHeight="true" outlineLevel="0" collapsed="false">
      <c r="A42" s="112" t="n">
        <f aca="false">IF(D42&lt;&gt;"",COUNTA($D$11:D42),"")</f>
        <v>30</v>
      </c>
      <c r="B42" s="101" t="s">
        <v>102</v>
      </c>
      <c r="C42" s="102" t="n">
        <v>825.7</v>
      </c>
      <c r="D42" s="102" t="n">
        <v>334.7</v>
      </c>
      <c r="E42" s="102" t="n">
        <v>491</v>
      </c>
      <c r="F42" s="102" t="n">
        <v>315.2</v>
      </c>
      <c r="G42" s="102" t="n">
        <v>97.4</v>
      </c>
      <c r="H42" s="102" t="n">
        <v>59</v>
      </c>
      <c r="I42" s="102" t="n">
        <v>19.4</v>
      </c>
      <c r="J42" s="102" t="s">
        <v>147</v>
      </c>
      <c r="K42" s="114" t="n">
        <v>1.93</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21:K21"/>
    <mergeCell ref="C32:K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6.7"/>
    <col collapsed="false" customWidth="true" hidden="false" outlineLevel="0" max="10" min="3" style="57" width="7.7"/>
    <col collapsed="false" customWidth="true" hidden="false" outlineLevel="0" max="11" min="11" style="115" width="7.7"/>
    <col collapsed="false" customWidth="true" hidden="false" outlineLevel="0" max="12" min="12" style="57" width="10.71"/>
    <col collapsed="false" customWidth="false" hidden="false" outlineLevel="0" max="257" min="13" style="57" width="11.28"/>
  </cols>
  <sheetData>
    <row r="1" s="78" customFormat="true" ht="30" hidden="false" customHeight="true" outlineLevel="0" collapsed="false">
      <c r="A1" s="76" t="s">
        <v>51</v>
      </c>
      <c r="B1" s="76"/>
      <c r="C1" s="111" t="s">
        <v>175</v>
      </c>
      <c r="D1" s="111"/>
      <c r="E1" s="111"/>
      <c r="F1" s="111"/>
      <c r="G1" s="111"/>
      <c r="H1" s="111"/>
      <c r="I1" s="111"/>
      <c r="J1" s="111"/>
      <c r="K1" s="111"/>
    </row>
    <row r="2" s="81" customFormat="true" ht="30" hidden="false" customHeight="true" outlineLevel="0" collapsed="false">
      <c r="A2" s="97" t="s">
        <v>195</v>
      </c>
      <c r="B2" s="97"/>
      <c r="C2" s="108" t="s">
        <v>196</v>
      </c>
      <c r="D2" s="108"/>
      <c r="E2" s="108"/>
      <c r="F2" s="108"/>
      <c r="G2" s="108"/>
      <c r="H2" s="108"/>
      <c r="I2" s="108"/>
      <c r="J2" s="108"/>
      <c r="K2" s="108"/>
    </row>
    <row r="3" customFormat="false" ht="11.25" hidden="false" customHeight="true" outlineLevel="0" collapsed="false">
      <c r="A3" s="82" t="s">
        <v>105</v>
      </c>
      <c r="B3" s="61" t="s">
        <v>197</v>
      </c>
      <c r="C3" s="61" t="s">
        <v>152</v>
      </c>
      <c r="D3" s="61" t="s">
        <v>179</v>
      </c>
      <c r="E3" s="61" t="s">
        <v>125</v>
      </c>
      <c r="F3" s="61"/>
      <c r="G3" s="61"/>
      <c r="H3" s="61"/>
      <c r="I3" s="61"/>
      <c r="J3" s="62" t="s">
        <v>108</v>
      </c>
      <c r="K3" s="62"/>
    </row>
    <row r="4" customFormat="false" ht="11.25" hidden="false" customHeight="true" outlineLevel="0" collapsed="false">
      <c r="A4" s="82"/>
      <c r="B4" s="61"/>
      <c r="C4" s="61"/>
      <c r="D4" s="61"/>
      <c r="E4" s="61" t="s">
        <v>154</v>
      </c>
      <c r="F4" s="61" t="s">
        <v>180</v>
      </c>
      <c r="G4" s="61"/>
      <c r="H4" s="61"/>
      <c r="I4" s="61"/>
      <c r="J4" s="62"/>
      <c r="K4" s="62"/>
    </row>
    <row r="5" customFormat="false" ht="11.25" hidden="false" customHeight="true" outlineLevel="0" collapsed="false">
      <c r="A5" s="82"/>
      <c r="B5" s="61"/>
      <c r="C5" s="61"/>
      <c r="D5" s="61"/>
      <c r="E5" s="61"/>
      <c r="F5" s="61" t="n">
        <v>2</v>
      </c>
      <c r="G5" s="61" t="n">
        <v>3</v>
      </c>
      <c r="H5" s="61" t="n">
        <v>4</v>
      </c>
      <c r="I5" s="61" t="s">
        <v>181</v>
      </c>
      <c r="J5" s="61" t="s">
        <v>123</v>
      </c>
      <c r="K5" s="84" t="s">
        <v>182</v>
      </c>
    </row>
    <row r="6" customFormat="false" ht="11.25" hidden="false" customHeight="true" outlineLevel="0" collapsed="false">
      <c r="A6" s="82"/>
      <c r="B6" s="61"/>
      <c r="C6" s="61"/>
      <c r="D6" s="61"/>
      <c r="E6" s="61"/>
      <c r="F6" s="61"/>
      <c r="G6" s="61"/>
      <c r="H6" s="61"/>
      <c r="I6" s="61"/>
      <c r="J6" s="61"/>
      <c r="K6" s="84"/>
    </row>
    <row r="7" customFormat="false" ht="11.45" hidden="false" customHeight="true" outlineLevel="0" collapsed="false">
      <c r="A7" s="82"/>
      <c r="B7" s="61"/>
      <c r="C7" s="61"/>
      <c r="D7" s="61"/>
      <c r="E7" s="61"/>
      <c r="F7" s="61"/>
      <c r="G7" s="61"/>
      <c r="H7" s="61"/>
      <c r="I7" s="61"/>
      <c r="J7" s="61"/>
      <c r="K7" s="84"/>
    </row>
    <row r="8" customFormat="false" ht="11.45" hidden="false" customHeight="true" outlineLevel="0" collapsed="false">
      <c r="A8" s="82"/>
      <c r="B8" s="61"/>
      <c r="C8" s="61" t="s">
        <v>129</v>
      </c>
      <c r="D8" s="61"/>
      <c r="E8" s="61"/>
      <c r="F8" s="61"/>
      <c r="G8" s="61"/>
      <c r="H8" s="61"/>
      <c r="I8" s="61"/>
      <c r="J8" s="61"/>
      <c r="K8" s="84" t="s">
        <v>183</v>
      </c>
    </row>
    <row r="9" s="87" customFormat="true" ht="11.45" hidden="false" customHeight="true" outlineLevel="0" collapsed="false">
      <c r="A9" s="63" t="n">
        <v>1</v>
      </c>
      <c r="B9" s="86" t="n">
        <v>2</v>
      </c>
      <c r="C9" s="64" t="n">
        <v>3</v>
      </c>
      <c r="D9" s="64" t="n">
        <v>4</v>
      </c>
      <c r="E9" s="64" t="n">
        <v>5</v>
      </c>
      <c r="F9" s="64" t="n">
        <v>6</v>
      </c>
      <c r="G9" s="64" t="n">
        <v>7</v>
      </c>
      <c r="H9" s="64" t="n">
        <v>8</v>
      </c>
      <c r="I9" s="64" t="n">
        <v>9</v>
      </c>
      <c r="J9" s="64" t="n">
        <v>10</v>
      </c>
      <c r="K9" s="65" t="n">
        <v>11</v>
      </c>
    </row>
    <row r="10" customFormat="false" ht="24.95" hidden="false" customHeight="true" outlineLevel="0" collapsed="false">
      <c r="B10" s="88"/>
      <c r="C10" s="89" t="s">
        <v>184</v>
      </c>
      <c r="D10" s="89"/>
      <c r="E10" s="89"/>
      <c r="F10" s="89"/>
      <c r="G10" s="89"/>
      <c r="H10" s="89"/>
      <c r="I10" s="89"/>
      <c r="J10" s="89"/>
      <c r="K10" s="89"/>
    </row>
    <row r="11" s="93" customFormat="true" ht="11.45" hidden="false" customHeight="true" outlineLevel="0" collapsed="false">
      <c r="A11" s="112" t="n">
        <f aca="false">IF(D11&lt;&gt;"",COUNTA($D$11:D11),"")</f>
        <v>1</v>
      </c>
      <c r="B11" s="91" t="s">
        <v>131</v>
      </c>
      <c r="C11" s="100" t="s">
        <v>26</v>
      </c>
      <c r="D11" s="100" t="s">
        <v>26</v>
      </c>
      <c r="E11" s="100" t="s">
        <v>26</v>
      </c>
      <c r="F11" s="100" t="s">
        <v>26</v>
      </c>
      <c r="G11" s="100" t="s">
        <v>17</v>
      </c>
      <c r="H11" s="100" t="s">
        <v>17</v>
      </c>
      <c r="I11" s="100" t="s">
        <v>17</v>
      </c>
      <c r="J11" s="116" t="s">
        <v>26</v>
      </c>
      <c r="K11" s="117" t="n">
        <v>1.06</v>
      </c>
    </row>
    <row r="12" s="93" customFormat="true" ht="11.45" hidden="false" customHeight="true" outlineLevel="0" collapsed="false">
      <c r="A12" s="112" t="n">
        <f aca="false">IF(D12&lt;&gt;"",COUNTA($D$11:D12),"")</f>
        <v>2</v>
      </c>
      <c r="B12" s="91" t="s">
        <v>132</v>
      </c>
      <c r="C12" s="100" t="n">
        <v>17.1</v>
      </c>
      <c r="D12" s="100" t="n">
        <v>12</v>
      </c>
      <c r="E12" s="100" t="n">
        <v>5.2</v>
      </c>
      <c r="F12" s="100" t="s">
        <v>26</v>
      </c>
      <c r="G12" s="100" t="s">
        <v>26</v>
      </c>
      <c r="H12" s="100" t="s">
        <v>26</v>
      </c>
      <c r="I12" s="100" t="s">
        <v>26</v>
      </c>
      <c r="J12" s="116" t="n">
        <v>27.1</v>
      </c>
      <c r="K12" s="117" t="n">
        <v>1.58</v>
      </c>
    </row>
    <row r="13" s="93" customFormat="true" ht="11.45" hidden="false" customHeight="true" outlineLevel="0" collapsed="false">
      <c r="A13" s="112" t="n">
        <f aca="false">IF(D13&lt;&gt;"",COUNTA($D$11:D13),"")</f>
        <v>3</v>
      </c>
      <c r="B13" s="91" t="s">
        <v>133</v>
      </c>
      <c r="C13" s="100" t="n">
        <v>36.1</v>
      </c>
      <c r="D13" s="100" t="n">
        <v>21.5</v>
      </c>
      <c r="E13" s="100" t="n">
        <v>14.6</v>
      </c>
      <c r="F13" s="100" t="n">
        <v>7.4</v>
      </c>
      <c r="G13" s="100" t="n">
        <v>5</v>
      </c>
      <c r="H13" s="100" t="s">
        <v>26</v>
      </c>
      <c r="I13" s="100" t="s">
        <v>26</v>
      </c>
      <c r="J13" s="116" t="n">
        <v>61.1</v>
      </c>
      <c r="K13" s="117" t="n">
        <v>1.69</v>
      </c>
    </row>
    <row r="14" s="93" customFormat="true" ht="11.45" hidden="false" customHeight="true" outlineLevel="0" collapsed="false">
      <c r="A14" s="112" t="n">
        <f aca="false">IF(D14&lt;&gt;"",COUNTA($D$11:D14),"")</f>
        <v>4</v>
      </c>
      <c r="B14" s="91" t="s">
        <v>134</v>
      </c>
      <c r="C14" s="100" t="n">
        <v>37.6</v>
      </c>
      <c r="D14" s="100" t="n">
        <v>18.7</v>
      </c>
      <c r="E14" s="100" t="n">
        <v>18.8</v>
      </c>
      <c r="F14" s="100" t="n">
        <v>6</v>
      </c>
      <c r="G14" s="100" t="n">
        <v>7.3</v>
      </c>
      <c r="H14" s="100" t="s">
        <v>26</v>
      </c>
      <c r="I14" s="100" t="s">
        <v>26</v>
      </c>
      <c r="J14" s="116" t="n">
        <v>76.7</v>
      </c>
      <c r="K14" s="117" t="n">
        <v>2.04</v>
      </c>
    </row>
    <row r="15" s="93" customFormat="true" ht="11.45" hidden="false" customHeight="true" outlineLevel="0" collapsed="false">
      <c r="A15" s="112" t="n">
        <f aca="false">IF(D15&lt;&gt;"",COUNTA($D$11:D15),"")</f>
        <v>5</v>
      </c>
      <c r="B15" s="91" t="s">
        <v>135</v>
      </c>
      <c r="C15" s="100" t="n">
        <v>41.5</v>
      </c>
      <c r="D15" s="100" t="n">
        <v>14.1</v>
      </c>
      <c r="E15" s="100" t="n">
        <v>27.4</v>
      </c>
      <c r="F15" s="100" t="n">
        <v>5.6</v>
      </c>
      <c r="G15" s="100" t="n">
        <v>9.1</v>
      </c>
      <c r="H15" s="100" t="n">
        <v>9</v>
      </c>
      <c r="I15" s="100" t="s">
        <v>26</v>
      </c>
      <c r="J15" s="116" t="n">
        <v>108.5</v>
      </c>
      <c r="K15" s="117" t="n">
        <v>2.61</v>
      </c>
    </row>
    <row r="16" s="93" customFormat="true" ht="11.45" hidden="false" customHeight="true" outlineLevel="0" collapsed="false">
      <c r="A16" s="112" t="n">
        <f aca="false">IF(D16&lt;&gt;"",COUNTA($D$11:D16),"")</f>
        <v>6</v>
      </c>
      <c r="B16" s="91" t="s">
        <v>136</v>
      </c>
      <c r="C16" s="100" t="n">
        <v>37.2</v>
      </c>
      <c r="D16" s="100" t="n">
        <v>11.2</v>
      </c>
      <c r="E16" s="100" t="n">
        <v>26</v>
      </c>
      <c r="F16" s="100" t="s">
        <v>26</v>
      </c>
      <c r="G16" s="100" t="n">
        <v>7.7</v>
      </c>
      <c r="H16" s="100" t="n">
        <v>10.4</v>
      </c>
      <c r="I16" s="100" t="s">
        <v>26</v>
      </c>
      <c r="J16" s="116" t="n">
        <v>102</v>
      </c>
      <c r="K16" s="117" t="n">
        <v>2.74</v>
      </c>
    </row>
    <row r="17" s="93" customFormat="true" ht="11.45" hidden="false" customHeight="true" outlineLevel="0" collapsed="false">
      <c r="A17" s="112" t="n">
        <f aca="false">IF(D17&lt;&gt;"",COUNTA($D$11:D17),"")</f>
        <v>7</v>
      </c>
      <c r="B17" s="91" t="s">
        <v>137</v>
      </c>
      <c r="C17" s="100" t="n">
        <v>38.8</v>
      </c>
      <c r="D17" s="100" t="n">
        <v>12.2</v>
      </c>
      <c r="E17" s="100" t="n">
        <v>26.6</v>
      </c>
      <c r="F17" s="100" t="n">
        <v>8.1</v>
      </c>
      <c r="G17" s="100" t="n">
        <v>9.2</v>
      </c>
      <c r="H17" s="100" t="n">
        <v>7.3</v>
      </c>
      <c r="I17" s="100" t="s">
        <v>26</v>
      </c>
      <c r="J17" s="116" t="n">
        <v>95.9</v>
      </c>
      <c r="K17" s="117" t="n">
        <v>2.47</v>
      </c>
    </row>
    <row r="18" s="93" customFormat="true" ht="11.45" hidden="false" customHeight="true" outlineLevel="0" collapsed="false">
      <c r="A18" s="112" t="n">
        <f aca="false">IF(D18&lt;&gt;"",COUNTA($D$11:D18),"")</f>
        <v>8</v>
      </c>
      <c r="B18" s="91" t="s">
        <v>138</v>
      </c>
      <c r="C18" s="100" t="n">
        <v>54.1</v>
      </c>
      <c r="D18" s="100" t="n">
        <v>17.3</v>
      </c>
      <c r="E18" s="100" t="n">
        <v>36.8</v>
      </c>
      <c r="F18" s="100" t="n">
        <v>21.9</v>
      </c>
      <c r="G18" s="100" t="n">
        <v>9.7</v>
      </c>
      <c r="H18" s="100" t="s">
        <v>26</v>
      </c>
      <c r="I18" s="100" t="s">
        <v>26</v>
      </c>
      <c r="J18" s="116" t="n">
        <v>112.4</v>
      </c>
      <c r="K18" s="117" t="n">
        <v>2.08</v>
      </c>
    </row>
    <row r="19" s="93" customFormat="true" ht="11.45" hidden="false" customHeight="true" outlineLevel="0" collapsed="false">
      <c r="A19" s="112" t="n">
        <f aca="false">IF(D19&lt;&gt;"",COUNTA($D$11:D19),"")</f>
        <v>9</v>
      </c>
      <c r="B19" s="91" t="s">
        <v>139</v>
      </c>
      <c r="C19" s="100" t="n">
        <v>50.8</v>
      </c>
      <c r="D19" s="100" t="n">
        <v>15.2</v>
      </c>
      <c r="E19" s="100" t="n">
        <v>35.6</v>
      </c>
      <c r="F19" s="100" t="n">
        <v>27.1</v>
      </c>
      <c r="G19" s="100" t="n">
        <v>5.8</v>
      </c>
      <c r="H19" s="100" t="s">
        <v>26</v>
      </c>
      <c r="I19" s="100" t="s">
        <v>26</v>
      </c>
      <c r="J19" s="116" t="n">
        <v>98.6</v>
      </c>
      <c r="K19" s="117" t="n">
        <v>1.94</v>
      </c>
    </row>
    <row r="20" s="93" customFormat="true" ht="11.45" hidden="false" customHeight="true" outlineLevel="0" collapsed="false">
      <c r="A20" s="112" t="n">
        <f aca="false">IF(D20&lt;&gt;"",COUNTA($D$11:D20),"")</f>
        <v>10</v>
      </c>
      <c r="B20" s="91" t="s">
        <v>140</v>
      </c>
      <c r="C20" s="100" t="n">
        <v>42.6</v>
      </c>
      <c r="D20" s="100" t="n">
        <v>12.2</v>
      </c>
      <c r="E20" s="100" t="n">
        <v>30.4</v>
      </c>
      <c r="F20" s="100" t="n">
        <v>28.3</v>
      </c>
      <c r="G20" s="100" t="s">
        <v>26</v>
      </c>
      <c r="H20" s="100" t="s">
        <v>26</v>
      </c>
      <c r="I20" s="100" t="s">
        <v>17</v>
      </c>
      <c r="J20" s="116" t="n">
        <v>75.7</v>
      </c>
      <c r="K20" s="117" t="n">
        <v>1.77</v>
      </c>
    </row>
    <row r="21" s="93" customFormat="true" ht="11.45" hidden="false" customHeight="true" outlineLevel="0" collapsed="false">
      <c r="A21" s="112" t="n">
        <f aca="false">IF(D21&lt;&gt;"",COUNTA($D$11:D21),"")</f>
        <v>11</v>
      </c>
      <c r="B21" s="91" t="s">
        <v>141</v>
      </c>
      <c r="C21" s="100" t="n">
        <v>35.9</v>
      </c>
      <c r="D21" s="100" t="n">
        <v>9.4</v>
      </c>
      <c r="E21" s="100" t="n">
        <v>26.5</v>
      </c>
      <c r="F21" s="100" t="n">
        <v>25.1</v>
      </c>
      <c r="G21" s="100" t="s">
        <v>26</v>
      </c>
      <c r="H21" s="100" t="s">
        <v>26</v>
      </c>
      <c r="I21" s="100" t="s">
        <v>17</v>
      </c>
      <c r="J21" s="116" t="n">
        <v>63.9</v>
      </c>
      <c r="K21" s="117" t="n">
        <v>1.78</v>
      </c>
    </row>
    <row r="22" s="93" customFormat="true" ht="11.45" hidden="false" customHeight="true" outlineLevel="0" collapsed="false">
      <c r="A22" s="112" t="n">
        <f aca="false">IF(D22&lt;&gt;"",COUNTA($D$11:D22),"")</f>
        <v>12</v>
      </c>
      <c r="B22" s="91" t="s">
        <v>142</v>
      </c>
      <c r="C22" s="100" t="n">
        <v>26</v>
      </c>
      <c r="D22" s="100" t="n">
        <v>5.7</v>
      </c>
      <c r="E22" s="100" t="n">
        <v>20.3</v>
      </c>
      <c r="F22" s="100" t="n">
        <v>19.3</v>
      </c>
      <c r="G22" s="100" t="s">
        <v>26</v>
      </c>
      <c r="H22" s="100" t="s">
        <v>26</v>
      </c>
      <c r="I22" s="100" t="s">
        <v>17</v>
      </c>
      <c r="J22" s="116" t="n">
        <v>47.5</v>
      </c>
      <c r="K22" s="117" t="n">
        <v>1.82</v>
      </c>
    </row>
    <row r="23" s="93" customFormat="true" ht="11.45" hidden="false" customHeight="true" outlineLevel="0" collapsed="false">
      <c r="A23" s="112" t="n">
        <f aca="false">IF(D23&lt;&gt;"",COUNTA($D$11:D23),"")</f>
        <v>13</v>
      </c>
      <c r="B23" s="91" t="s">
        <v>143</v>
      </c>
      <c r="C23" s="100" t="n">
        <v>34.6</v>
      </c>
      <c r="D23" s="100" t="n">
        <v>5.2</v>
      </c>
      <c r="E23" s="100" t="n">
        <v>29.3</v>
      </c>
      <c r="F23" s="100" t="n">
        <v>28.5</v>
      </c>
      <c r="G23" s="100" t="s">
        <v>26</v>
      </c>
      <c r="H23" s="100" t="s">
        <v>17</v>
      </c>
      <c r="I23" s="100" t="s">
        <v>17</v>
      </c>
      <c r="J23" s="116" t="n">
        <v>64.7</v>
      </c>
      <c r="K23" s="117" t="n">
        <v>1.87</v>
      </c>
    </row>
    <row r="24" s="93" customFormat="true" ht="11.45" hidden="false" customHeight="true" outlineLevel="0" collapsed="false">
      <c r="A24" s="112" t="n">
        <f aca="false">IF(D24&lt;&gt;"",COUNTA($D$11:D24),"")</f>
        <v>14</v>
      </c>
      <c r="B24" s="91" t="s">
        <v>144</v>
      </c>
      <c r="C24" s="100" t="n">
        <v>21.6</v>
      </c>
      <c r="D24" s="100" t="n">
        <v>5.8</v>
      </c>
      <c r="E24" s="100" t="n">
        <v>15.8</v>
      </c>
      <c r="F24" s="100" t="n">
        <v>15.2</v>
      </c>
      <c r="G24" s="100" t="s">
        <v>26</v>
      </c>
      <c r="H24" s="100" t="s">
        <v>17</v>
      </c>
      <c r="I24" s="100" t="s">
        <v>17</v>
      </c>
      <c r="J24" s="116" t="n">
        <v>38</v>
      </c>
      <c r="K24" s="117" t="n">
        <v>1.76</v>
      </c>
    </row>
    <row r="25" s="93" customFormat="true" ht="11.45" hidden="false" customHeight="true" outlineLevel="0" collapsed="false">
      <c r="A25" s="112" t="n">
        <f aca="false">IF(D25&lt;&gt;"",COUNTA($D$11:D25),"")</f>
        <v>15</v>
      </c>
      <c r="B25" s="91" t="s">
        <v>145</v>
      </c>
      <c r="C25" s="100" t="n">
        <v>9.6</v>
      </c>
      <c r="D25" s="100" t="s">
        <v>26</v>
      </c>
      <c r="E25" s="100" t="n">
        <v>6.5</v>
      </c>
      <c r="F25" s="100" t="n">
        <v>6</v>
      </c>
      <c r="G25" s="100" t="s">
        <v>26</v>
      </c>
      <c r="H25" s="100" t="s">
        <v>26</v>
      </c>
      <c r="I25" s="100" t="s">
        <v>17</v>
      </c>
      <c r="J25" s="116" t="n">
        <v>16.8</v>
      </c>
      <c r="K25" s="117" t="n">
        <v>1.76</v>
      </c>
    </row>
    <row r="26" customFormat="false" ht="18" hidden="false" customHeight="true" outlineLevel="0" collapsed="false">
      <c r="A26" s="112" t="n">
        <f aca="false">IF(D26&lt;&gt;"",COUNTA($D$11:D26),"")</f>
        <v>16</v>
      </c>
      <c r="B26" s="101" t="s">
        <v>119</v>
      </c>
      <c r="C26" s="102" t="n">
        <v>487</v>
      </c>
      <c r="D26" s="102" t="n">
        <v>166.8</v>
      </c>
      <c r="E26" s="102" t="n">
        <v>320.2</v>
      </c>
      <c r="F26" s="102" t="n">
        <v>206.1</v>
      </c>
      <c r="G26" s="102" t="n">
        <v>60.7</v>
      </c>
      <c r="H26" s="102" t="n">
        <v>39.7</v>
      </c>
      <c r="I26" s="102" t="n">
        <v>13.6</v>
      </c>
      <c r="J26" s="118" t="n">
        <v>992.6</v>
      </c>
      <c r="K26" s="119" t="n">
        <v>2.04</v>
      </c>
    </row>
    <row r="27" customFormat="false" ht="24.95" hidden="false" customHeight="true" outlineLevel="0" collapsed="false">
      <c r="A27" s="112" t="str">
        <f aca="false">IF(D27&lt;&gt;"",COUNTA($D$11:D27),"")</f>
        <v/>
      </c>
      <c r="B27" s="94"/>
      <c r="C27" s="95" t="s">
        <v>194</v>
      </c>
      <c r="D27" s="95"/>
      <c r="E27" s="95"/>
      <c r="F27" s="95"/>
      <c r="G27" s="95"/>
      <c r="H27" s="95"/>
      <c r="I27" s="95"/>
      <c r="J27" s="95"/>
      <c r="K27" s="95"/>
    </row>
    <row r="28" s="93" customFormat="true" ht="11.45" hidden="false" customHeight="true" outlineLevel="0" collapsed="false">
      <c r="A28" s="112" t="n">
        <f aca="false">IF(D28&lt;&gt;"",COUNTA($D$11:D28),"")</f>
        <v>17</v>
      </c>
      <c r="B28" s="91" t="s">
        <v>131</v>
      </c>
      <c r="C28" s="100" t="s">
        <v>26</v>
      </c>
      <c r="D28" s="100" t="s">
        <v>26</v>
      </c>
      <c r="E28" s="100" t="s">
        <v>26</v>
      </c>
      <c r="F28" s="100" t="s">
        <v>26</v>
      </c>
      <c r="G28" s="100" t="s">
        <v>26</v>
      </c>
      <c r="H28" s="100" t="s">
        <v>17</v>
      </c>
      <c r="I28" s="100" t="s">
        <v>17</v>
      </c>
      <c r="J28" s="116" t="s">
        <v>26</v>
      </c>
      <c r="K28" s="117" t="n">
        <v>1.15</v>
      </c>
    </row>
    <row r="29" s="93" customFormat="true" ht="11.45" hidden="false" customHeight="true" outlineLevel="0" collapsed="false">
      <c r="A29" s="112" t="n">
        <f aca="false">IF(D29&lt;&gt;"",COUNTA($D$11:D29),"")</f>
        <v>18</v>
      </c>
      <c r="B29" s="91" t="s">
        <v>132</v>
      </c>
      <c r="C29" s="100" t="n">
        <v>14.1</v>
      </c>
      <c r="D29" s="100" t="n">
        <v>9</v>
      </c>
      <c r="E29" s="100" t="n">
        <v>5.1</v>
      </c>
      <c r="F29" s="100" t="s">
        <v>26</v>
      </c>
      <c r="G29" s="100" t="s">
        <v>26</v>
      </c>
      <c r="H29" s="100" t="s">
        <v>26</v>
      </c>
      <c r="I29" s="100" t="s">
        <v>26</v>
      </c>
      <c r="J29" s="116" t="n">
        <v>22</v>
      </c>
      <c r="K29" s="117" t="n">
        <v>1.56</v>
      </c>
    </row>
    <row r="30" s="93" customFormat="true" ht="11.45" hidden="false" customHeight="true" outlineLevel="0" collapsed="false">
      <c r="A30" s="112" t="n">
        <f aca="false">IF(D30&lt;&gt;"",COUNTA($D$11:D30),"")</f>
        <v>19</v>
      </c>
      <c r="B30" s="91" t="s">
        <v>133</v>
      </c>
      <c r="C30" s="100" t="n">
        <v>21.4</v>
      </c>
      <c r="D30" s="100" t="n">
        <v>8.8</v>
      </c>
      <c r="E30" s="100" t="n">
        <v>12.7</v>
      </c>
      <c r="F30" s="100" t="n">
        <v>6.5</v>
      </c>
      <c r="G30" s="100" t="s">
        <v>26</v>
      </c>
      <c r="H30" s="100" t="s">
        <v>26</v>
      </c>
      <c r="I30" s="100" t="s">
        <v>26</v>
      </c>
      <c r="J30" s="116" t="n">
        <v>42.9</v>
      </c>
      <c r="K30" s="117" t="n">
        <v>2</v>
      </c>
    </row>
    <row r="31" s="93" customFormat="true" ht="11.45" hidden="false" customHeight="true" outlineLevel="0" collapsed="false">
      <c r="A31" s="112" t="n">
        <f aca="false">IF(D31&lt;&gt;"",COUNTA($D$11:D31),"")</f>
        <v>20</v>
      </c>
      <c r="B31" s="91" t="s">
        <v>134</v>
      </c>
      <c r="C31" s="100" t="n">
        <v>24.9</v>
      </c>
      <c r="D31" s="100" t="n">
        <v>7.4</v>
      </c>
      <c r="E31" s="100" t="n">
        <v>17.6</v>
      </c>
      <c r="F31" s="100" t="n">
        <v>6.5</v>
      </c>
      <c r="G31" s="100" t="n">
        <v>6.2</v>
      </c>
      <c r="H31" s="100" t="s">
        <v>26</v>
      </c>
      <c r="I31" s="100" t="s">
        <v>26</v>
      </c>
      <c r="J31" s="116" t="n">
        <v>59.8</v>
      </c>
      <c r="K31" s="117" t="n">
        <v>2.4</v>
      </c>
    </row>
    <row r="32" s="93" customFormat="true" ht="11.45" hidden="false" customHeight="true" outlineLevel="0" collapsed="false">
      <c r="A32" s="112" t="n">
        <f aca="false">IF(D32&lt;&gt;"",COUNTA($D$11:D32),"")</f>
        <v>21</v>
      </c>
      <c r="B32" s="91" t="s">
        <v>135</v>
      </c>
      <c r="C32" s="100" t="n">
        <v>20.5</v>
      </c>
      <c r="D32" s="100" t="s">
        <v>26</v>
      </c>
      <c r="E32" s="100" t="n">
        <v>17.1</v>
      </c>
      <c r="F32" s="100" t="n">
        <v>5.2</v>
      </c>
      <c r="G32" s="100" t="n">
        <v>5.3</v>
      </c>
      <c r="H32" s="100" t="s">
        <v>26</v>
      </c>
      <c r="I32" s="100" t="s">
        <v>26</v>
      </c>
      <c r="J32" s="116" t="n">
        <v>58.5</v>
      </c>
      <c r="K32" s="117" t="n">
        <v>2.86</v>
      </c>
    </row>
    <row r="33" s="93" customFormat="true" ht="11.45" hidden="false" customHeight="true" outlineLevel="0" collapsed="false">
      <c r="A33" s="112" t="n">
        <f aca="false">IF(D33&lt;&gt;"",COUNTA($D$11:D33),"")</f>
        <v>22</v>
      </c>
      <c r="B33" s="91" t="s">
        <v>136</v>
      </c>
      <c r="C33" s="100" t="n">
        <v>18.6</v>
      </c>
      <c r="D33" s="100" t="s">
        <v>26</v>
      </c>
      <c r="E33" s="100" t="n">
        <v>15.8</v>
      </c>
      <c r="F33" s="100" t="n">
        <v>5.6</v>
      </c>
      <c r="G33" s="100" t="n">
        <v>5.3</v>
      </c>
      <c r="H33" s="100" t="s">
        <v>26</v>
      </c>
      <c r="I33" s="100" t="s">
        <v>26</v>
      </c>
      <c r="J33" s="116" t="n">
        <v>50.7</v>
      </c>
      <c r="K33" s="117" t="n">
        <v>2.72</v>
      </c>
    </row>
    <row r="34" s="93" customFormat="true" ht="11.45" hidden="false" customHeight="true" outlineLevel="0" collapsed="false">
      <c r="A34" s="112" t="n">
        <f aca="false">IF(D34&lt;&gt;"",COUNTA($D$11:D34),"")</f>
        <v>23</v>
      </c>
      <c r="B34" s="91" t="s">
        <v>137</v>
      </c>
      <c r="C34" s="100" t="n">
        <v>23.6</v>
      </c>
      <c r="D34" s="100" t="n">
        <v>6.7</v>
      </c>
      <c r="E34" s="100" t="n">
        <v>16.9</v>
      </c>
      <c r="F34" s="100" t="n">
        <v>8.2</v>
      </c>
      <c r="G34" s="100" t="n">
        <v>5.7</v>
      </c>
      <c r="H34" s="100" t="s">
        <v>26</v>
      </c>
      <c r="I34" s="100" t="s">
        <v>26</v>
      </c>
      <c r="J34" s="116" t="n">
        <v>52.4</v>
      </c>
      <c r="K34" s="117" t="n">
        <v>2.22</v>
      </c>
    </row>
    <row r="35" s="93" customFormat="true" ht="11.45" hidden="false" customHeight="true" outlineLevel="0" collapsed="false">
      <c r="A35" s="112" t="n">
        <f aca="false">IF(D35&lt;&gt;"",COUNTA($D$11:D35),"")</f>
        <v>24</v>
      </c>
      <c r="B35" s="91" t="s">
        <v>138</v>
      </c>
      <c r="C35" s="100" t="n">
        <v>33.8</v>
      </c>
      <c r="D35" s="100" t="n">
        <v>12.7</v>
      </c>
      <c r="E35" s="100" t="n">
        <v>21.1</v>
      </c>
      <c r="F35" s="100" t="n">
        <v>16</v>
      </c>
      <c r="G35" s="100" t="s">
        <v>26</v>
      </c>
      <c r="H35" s="100" t="s">
        <v>26</v>
      </c>
      <c r="I35" s="100" t="s">
        <v>26</v>
      </c>
      <c r="J35" s="116" t="n">
        <v>63.1</v>
      </c>
      <c r="K35" s="117" t="n">
        <v>1.87</v>
      </c>
    </row>
    <row r="36" s="93" customFormat="true" ht="11.45" hidden="false" customHeight="true" outlineLevel="0" collapsed="false">
      <c r="A36" s="112" t="n">
        <f aca="false">IF(D36&lt;&gt;"",COUNTA($D$11:D36),"")</f>
        <v>25</v>
      </c>
      <c r="B36" s="91" t="s">
        <v>139</v>
      </c>
      <c r="C36" s="100" t="n">
        <v>33</v>
      </c>
      <c r="D36" s="100" t="n">
        <v>14.3</v>
      </c>
      <c r="E36" s="100" t="n">
        <v>18.7</v>
      </c>
      <c r="F36" s="100" t="n">
        <v>15.7</v>
      </c>
      <c r="G36" s="100" t="s">
        <v>26</v>
      </c>
      <c r="H36" s="100" t="s">
        <v>26</v>
      </c>
      <c r="I36" s="100" t="s">
        <v>26</v>
      </c>
      <c r="J36" s="116" t="n">
        <v>55.4</v>
      </c>
      <c r="K36" s="117" t="n">
        <v>1.68</v>
      </c>
    </row>
    <row r="37" s="93" customFormat="true" ht="11.45" hidden="false" customHeight="true" outlineLevel="0" collapsed="false">
      <c r="A37" s="112" t="n">
        <f aca="false">IF(D37&lt;&gt;"",COUNTA($D$11:D37),"")</f>
        <v>26</v>
      </c>
      <c r="B37" s="91" t="s">
        <v>140</v>
      </c>
      <c r="C37" s="100" t="n">
        <v>32.1</v>
      </c>
      <c r="D37" s="100" t="n">
        <v>14.3</v>
      </c>
      <c r="E37" s="100" t="n">
        <v>17.9</v>
      </c>
      <c r="F37" s="100" t="n">
        <v>17</v>
      </c>
      <c r="G37" s="100" t="s">
        <v>26</v>
      </c>
      <c r="H37" s="100" t="s">
        <v>26</v>
      </c>
      <c r="I37" s="100" t="s">
        <v>17</v>
      </c>
      <c r="J37" s="116" t="n">
        <v>50.9</v>
      </c>
      <c r="K37" s="117" t="n">
        <v>1.58</v>
      </c>
    </row>
    <row r="38" s="93" customFormat="true" ht="11.45" hidden="false" customHeight="true" outlineLevel="0" collapsed="false">
      <c r="A38" s="112" t="n">
        <f aca="false">IF(D38&lt;&gt;"",COUNTA($D$11:D38),"")</f>
        <v>27</v>
      </c>
      <c r="B38" s="91" t="s">
        <v>141</v>
      </c>
      <c r="C38" s="100" t="n">
        <v>25.1</v>
      </c>
      <c r="D38" s="100" t="n">
        <v>16</v>
      </c>
      <c r="E38" s="100" t="n">
        <v>9</v>
      </c>
      <c r="F38" s="100" t="n">
        <v>8.5</v>
      </c>
      <c r="G38" s="100" t="s">
        <v>26</v>
      </c>
      <c r="H38" s="100" t="s">
        <v>17</v>
      </c>
      <c r="I38" s="100" t="s">
        <v>26</v>
      </c>
      <c r="J38" s="116" t="n">
        <v>34.7</v>
      </c>
      <c r="K38" s="117" t="n">
        <v>1.39</v>
      </c>
    </row>
    <row r="39" s="93" customFormat="true" ht="11.45" hidden="false" customHeight="true" outlineLevel="0" collapsed="false">
      <c r="A39" s="112" t="n">
        <f aca="false">IF(D39&lt;&gt;"",COUNTA($D$11:D39),"")</f>
        <v>28</v>
      </c>
      <c r="B39" s="91" t="s">
        <v>142</v>
      </c>
      <c r="C39" s="100" t="n">
        <v>21.7</v>
      </c>
      <c r="D39" s="100" t="n">
        <v>12.8</v>
      </c>
      <c r="E39" s="100" t="n">
        <v>8.9</v>
      </c>
      <c r="F39" s="100" t="n">
        <v>8.3</v>
      </c>
      <c r="G39" s="100" t="s">
        <v>26</v>
      </c>
      <c r="H39" s="100" t="s">
        <v>17</v>
      </c>
      <c r="I39" s="100" t="s">
        <v>26</v>
      </c>
      <c r="J39" s="116" t="n">
        <v>31.3</v>
      </c>
      <c r="K39" s="117" t="n">
        <v>1.44</v>
      </c>
    </row>
    <row r="40" s="93" customFormat="true" ht="11.45" hidden="false" customHeight="true" outlineLevel="0" collapsed="false">
      <c r="A40" s="112" t="n">
        <f aca="false">IF(D40&lt;&gt;"",COUNTA($D$11:D40),"")</f>
        <v>29</v>
      </c>
      <c r="B40" s="91" t="s">
        <v>143</v>
      </c>
      <c r="C40" s="100" t="n">
        <v>28.6</v>
      </c>
      <c r="D40" s="100" t="n">
        <v>22.9</v>
      </c>
      <c r="E40" s="100" t="n">
        <v>5.7</v>
      </c>
      <c r="F40" s="100" t="n">
        <v>5.4</v>
      </c>
      <c r="G40" s="100" t="s">
        <v>26</v>
      </c>
      <c r="H40" s="100" t="s">
        <v>17</v>
      </c>
      <c r="I40" s="100" t="s">
        <v>17</v>
      </c>
      <c r="J40" s="116" t="n">
        <v>34.6</v>
      </c>
      <c r="K40" s="117" t="n">
        <v>1.21</v>
      </c>
    </row>
    <row r="41" s="93" customFormat="true" ht="11.45" hidden="false" customHeight="true" outlineLevel="0" collapsed="false">
      <c r="A41" s="112" t="n">
        <f aca="false">IF(D41&lt;&gt;"",COUNTA($D$11:D41),"")</f>
        <v>30</v>
      </c>
      <c r="B41" s="91" t="s">
        <v>144</v>
      </c>
      <c r="C41" s="100" t="n">
        <v>20.5</v>
      </c>
      <c r="D41" s="100" t="n">
        <v>18.3</v>
      </c>
      <c r="E41" s="100" t="s">
        <v>26</v>
      </c>
      <c r="F41" s="100" t="s">
        <v>26</v>
      </c>
      <c r="G41" s="100" t="s">
        <v>26</v>
      </c>
      <c r="H41" s="100" t="s">
        <v>26</v>
      </c>
      <c r="I41" s="100" t="s">
        <v>26</v>
      </c>
      <c r="J41" s="116" t="n">
        <v>23.6</v>
      </c>
      <c r="K41" s="117" t="n">
        <v>1.15</v>
      </c>
    </row>
    <row r="42" s="93" customFormat="true" ht="11.45" hidden="false" customHeight="true" outlineLevel="0" collapsed="false">
      <c r="A42" s="112" t="n">
        <f aca="false">IF(D42&lt;&gt;"",COUNTA($D$11:D42),"")</f>
        <v>31</v>
      </c>
      <c r="B42" s="91" t="s">
        <v>145</v>
      </c>
      <c r="C42" s="100" t="n">
        <v>17.1</v>
      </c>
      <c r="D42" s="100" t="n">
        <v>15.3</v>
      </c>
      <c r="E42" s="100" t="s">
        <v>26</v>
      </c>
      <c r="F42" s="100" t="s">
        <v>26</v>
      </c>
      <c r="G42" s="100" t="s">
        <v>26</v>
      </c>
      <c r="H42" s="100" t="s">
        <v>17</v>
      </c>
      <c r="I42" s="100" t="s">
        <v>17</v>
      </c>
      <c r="J42" s="116" t="n">
        <v>19.5</v>
      </c>
      <c r="K42" s="117" t="n">
        <v>1.14</v>
      </c>
    </row>
    <row r="43" customFormat="false" ht="18" hidden="false" customHeight="true" outlineLevel="0" collapsed="false">
      <c r="A43" s="112" t="n">
        <f aca="false">IF(D43&lt;&gt;"",COUNTA($D$11:D43),"")</f>
        <v>32</v>
      </c>
      <c r="B43" s="101" t="s">
        <v>119</v>
      </c>
      <c r="C43" s="102" t="n">
        <v>338.7</v>
      </c>
      <c r="D43" s="102" t="n">
        <v>167.9</v>
      </c>
      <c r="E43" s="102" t="n">
        <v>170.8</v>
      </c>
      <c r="F43" s="102" t="n">
        <v>109.1</v>
      </c>
      <c r="G43" s="102" t="n">
        <v>36.7</v>
      </c>
      <c r="H43" s="102" t="n">
        <v>19.2</v>
      </c>
      <c r="I43" s="102" t="n">
        <v>5.8</v>
      </c>
      <c r="J43" s="118" t="n">
        <v>603.6</v>
      </c>
      <c r="K43" s="119" t="n">
        <v>1.78</v>
      </c>
    </row>
    <row r="44" customFormat="false" ht="20.1" hidden="false" customHeight="true" outlineLevel="0" collapsed="false">
      <c r="A44" s="112" t="str">
        <f aca="false">IF(D44&lt;&gt;"",COUNTA($D$11:D44),"")</f>
        <v/>
      </c>
      <c r="B44" s="94"/>
      <c r="C44" s="99" t="s">
        <v>102</v>
      </c>
      <c r="D44" s="99"/>
      <c r="E44" s="99"/>
      <c r="F44" s="99"/>
      <c r="G44" s="99"/>
      <c r="H44" s="99"/>
      <c r="I44" s="99"/>
      <c r="J44" s="99"/>
      <c r="K44" s="99"/>
    </row>
    <row r="45" s="93" customFormat="true" ht="11.45" hidden="false" customHeight="true" outlineLevel="0" collapsed="false">
      <c r="A45" s="112" t="n">
        <f aca="false">IF(D45&lt;&gt;"",COUNTA($D$11:D45),"")</f>
        <v>33</v>
      </c>
      <c r="B45" s="91" t="s">
        <v>131</v>
      </c>
      <c r="C45" s="100" t="n">
        <v>7.2</v>
      </c>
      <c r="D45" s="100" t="n">
        <v>6.6</v>
      </c>
      <c r="E45" s="100" t="s">
        <v>26</v>
      </c>
      <c r="F45" s="100" t="s">
        <v>26</v>
      </c>
      <c r="G45" s="100" t="s">
        <v>26</v>
      </c>
      <c r="H45" s="100" t="s">
        <v>17</v>
      </c>
      <c r="I45" s="100" t="s">
        <v>17</v>
      </c>
      <c r="J45" s="116" t="n">
        <v>8</v>
      </c>
      <c r="K45" s="117" t="n">
        <v>1.1</v>
      </c>
    </row>
    <row r="46" s="93" customFormat="true" ht="11.45" hidden="false" customHeight="true" outlineLevel="0" collapsed="false">
      <c r="A46" s="112" t="n">
        <f aca="false">IF(D46&lt;&gt;"",COUNTA($D$11:D46),"")</f>
        <v>34</v>
      </c>
      <c r="B46" s="91" t="s">
        <v>132</v>
      </c>
      <c r="C46" s="100" t="n">
        <v>31.2</v>
      </c>
      <c r="D46" s="100" t="n">
        <v>21</v>
      </c>
      <c r="E46" s="100" t="n">
        <v>10.3</v>
      </c>
      <c r="F46" s="100" t="n">
        <v>5.8</v>
      </c>
      <c r="G46" s="100" t="s">
        <v>26</v>
      </c>
      <c r="H46" s="100" t="s">
        <v>26</v>
      </c>
      <c r="I46" s="100" t="s">
        <v>26</v>
      </c>
      <c r="J46" s="116" t="n">
        <v>49.1</v>
      </c>
      <c r="K46" s="117" t="n">
        <v>1.57</v>
      </c>
    </row>
    <row r="47" s="93" customFormat="true" ht="11.45" hidden="false" customHeight="true" outlineLevel="0" collapsed="false">
      <c r="A47" s="112" t="n">
        <f aca="false">IF(D47&lt;&gt;"",COUNTA($D$11:D47),"")</f>
        <v>35</v>
      </c>
      <c r="B47" s="91" t="s">
        <v>133</v>
      </c>
      <c r="C47" s="100" t="n">
        <v>57.5</v>
      </c>
      <c r="D47" s="100" t="n">
        <v>30.2</v>
      </c>
      <c r="E47" s="100" t="n">
        <v>27.3</v>
      </c>
      <c r="F47" s="100" t="n">
        <v>13.9</v>
      </c>
      <c r="G47" s="100" t="n">
        <v>9</v>
      </c>
      <c r="H47" s="100" t="s">
        <v>26</v>
      </c>
      <c r="I47" s="100" t="s">
        <v>26</v>
      </c>
      <c r="J47" s="116" t="n">
        <v>104</v>
      </c>
      <c r="K47" s="117" t="n">
        <v>1.81</v>
      </c>
    </row>
    <row r="48" s="93" customFormat="true" ht="11.45" hidden="false" customHeight="true" outlineLevel="0" collapsed="false">
      <c r="A48" s="112" t="n">
        <f aca="false">IF(D48&lt;&gt;"",COUNTA($D$11:D48),"")</f>
        <v>36</v>
      </c>
      <c r="B48" s="91" t="s">
        <v>134</v>
      </c>
      <c r="C48" s="100" t="n">
        <v>62.5</v>
      </c>
      <c r="D48" s="100" t="n">
        <v>26.1</v>
      </c>
      <c r="E48" s="100" t="n">
        <v>36.4</v>
      </c>
      <c r="F48" s="100" t="n">
        <v>12.5</v>
      </c>
      <c r="G48" s="100" t="n">
        <v>13.5</v>
      </c>
      <c r="H48" s="100" t="n">
        <v>7.5</v>
      </c>
      <c r="I48" s="100" t="s">
        <v>26</v>
      </c>
      <c r="J48" s="116" t="n">
        <v>136.5</v>
      </c>
      <c r="K48" s="117" t="n">
        <v>2.18</v>
      </c>
    </row>
    <row r="49" s="93" customFormat="true" ht="11.45" hidden="false" customHeight="true" outlineLevel="0" collapsed="false">
      <c r="A49" s="112" t="n">
        <f aca="false">IF(D49&lt;&gt;"",COUNTA($D$11:D49),"")</f>
        <v>37</v>
      </c>
      <c r="B49" s="91" t="s">
        <v>135</v>
      </c>
      <c r="C49" s="100" t="n">
        <v>62</v>
      </c>
      <c r="D49" s="100" t="n">
        <v>17.4</v>
      </c>
      <c r="E49" s="100" t="n">
        <v>44.6</v>
      </c>
      <c r="F49" s="100" t="n">
        <v>10.8</v>
      </c>
      <c r="G49" s="100" t="n">
        <v>14.4</v>
      </c>
      <c r="H49" s="100" t="n">
        <v>13.7</v>
      </c>
      <c r="I49" s="100" t="n">
        <v>5.6</v>
      </c>
      <c r="J49" s="116" t="n">
        <v>167.1</v>
      </c>
      <c r="K49" s="117" t="n">
        <v>2.7</v>
      </c>
    </row>
    <row r="50" s="93" customFormat="true" ht="11.45" hidden="false" customHeight="true" outlineLevel="0" collapsed="false">
      <c r="A50" s="112" t="n">
        <f aca="false">IF(D50&lt;&gt;"",COUNTA($D$11:D50),"")</f>
        <v>38</v>
      </c>
      <c r="B50" s="91" t="s">
        <v>136</v>
      </c>
      <c r="C50" s="100" t="n">
        <v>55.8</v>
      </c>
      <c r="D50" s="100" t="n">
        <v>14</v>
      </c>
      <c r="E50" s="100" t="n">
        <v>41.8</v>
      </c>
      <c r="F50" s="100" t="n">
        <v>10.5</v>
      </c>
      <c r="G50" s="100" t="n">
        <v>13</v>
      </c>
      <c r="H50" s="100" t="n">
        <v>14.5</v>
      </c>
      <c r="I50" s="100" t="s">
        <v>26</v>
      </c>
      <c r="J50" s="116" t="n">
        <v>152.6</v>
      </c>
      <c r="K50" s="117" t="n">
        <v>2.74</v>
      </c>
    </row>
    <row r="51" s="93" customFormat="true" ht="11.45" hidden="false" customHeight="true" outlineLevel="0" collapsed="false">
      <c r="A51" s="112" t="n">
        <f aca="false">IF(D51&lt;&gt;"",COUNTA($D$11:D51),"")</f>
        <v>39</v>
      </c>
      <c r="B51" s="91" t="s">
        <v>137</v>
      </c>
      <c r="C51" s="100" t="n">
        <v>62.4</v>
      </c>
      <c r="D51" s="100" t="n">
        <v>19</v>
      </c>
      <c r="E51" s="100" t="n">
        <v>43.5</v>
      </c>
      <c r="F51" s="100" t="n">
        <v>16.3</v>
      </c>
      <c r="G51" s="100" t="n">
        <v>14.9</v>
      </c>
      <c r="H51" s="100" t="n">
        <v>10</v>
      </c>
      <c r="I51" s="100" t="s">
        <v>26</v>
      </c>
      <c r="J51" s="116" t="n">
        <v>148.3</v>
      </c>
      <c r="K51" s="117" t="n">
        <v>2.38</v>
      </c>
    </row>
    <row r="52" s="93" customFormat="true" ht="11.45" hidden="false" customHeight="true" outlineLevel="0" collapsed="false">
      <c r="A52" s="112" t="n">
        <f aca="false">IF(D52&lt;&gt;"",COUNTA($D$11:D52),"")</f>
        <v>40</v>
      </c>
      <c r="B52" s="91" t="s">
        <v>138</v>
      </c>
      <c r="C52" s="100" t="n">
        <v>87.8</v>
      </c>
      <c r="D52" s="100" t="n">
        <v>29.9</v>
      </c>
      <c r="E52" s="100" t="n">
        <v>57.9</v>
      </c>
      <c r="F52" s="100" t="n">
        <v>37.9</v>
      </c>
      <c r="G52" s="100" t="n">
        <v>12.9</v>
      </c>
      <c r="H52" s="100" t="n">
        <v>5.4</v>
      </c>
      <c r="I52" s="100" t="s">
        <v>26</v>
      </c>
      <c r="J52" s="116" t="n">
        <v>175.5</v>
      </c>
      <c r="K52" s="117" t="n">
        <v>2</v>
      </c>
    </row>
    <row r="53" s="93" customFormat="true" ht="11.45" hidden="false" customHeight="true" outlineLevel="0" collapsed="false">
      <c r="A53" s="112" t="n">
        <f aca="false">IF(D53&lt;&gt;"",COUNTA($D$11:D53),"")</f>
        <v>41</v>
      </c>
      <c r="B53" s="91" t="s">
        <v>139</v>
      </c>
      <c r="C53" s="100" t="n">
        <v>83.8</v>
      </c>
      <c r="D53" s="100" t="n">
        <v>29.5</v>
      </c>
      <c r="E53" s="100" t="n">
        <v>54.4</v>
      </c>
      <c r="F53" s="100" t="n">
        <v>42.8</v>
      </c>
      <c r="G53" s="100" t="n">
        <v>8.5</v>
      </c>
      <c r="H53" s="100" t="s">
        <v>26</v>
      </c>
      <c r="I53" s="100" t="s">
        <v>26</v>
      </c>
      <c r="J53" s="116" t="n">
        <v>154</v>
      </c>
      <c r="K53" s="117" t="n">
        <v>1.84</v>
      </c>
    </row>
    <row r="54" s="93" customFormat="true" ht="11.45" hidden="false" customHeight="true" outlineLevel="0" collapsed="false">
      <c r="A54" s="112" t="n">
        <f aca="false">IF(D54&lt;&gt;"",COUNTA($D$11:D54),"")</f>
        <v>42</v>
      </c>
      <c r="B54" s="91" t="s">
        <v>140</v>
      </c>
      <c r="C54" s="100" t="n">
        <v>74.8</v>
      </c>
      <c r="D54" s="100" t="n">
        <v>26.5</v>
      </c>
      <c r="E54" s="100" t="n">
        <v>48.3</v>
      </c>
      <c r="F54" s="100" t="n">
        <v>45.3</v>
      </c>
      <c r="G54" s="100" t="s">
        <v>26</v>
      </c>
      <c r="H54" s="100" t="s">
        <v>26</v>
      </c>
      <c r="I54" s="100" t="s">
        <v>17</v>
      </c>
      <c r="J54" s="116" t="n">
        <v>126.6</v>
      </c>
      <c r="K54" s="117" t="n">
        <v>1.69</v>
      </c>
    </row>
    <row r="55" s="93" customFormat="true" ht="11.45" hidden="false" customHeight="true" outlineLevel="0" collapsed="false">
      <c r="A55" s="112" t="n">
        <f aca="false">IF(D55&lt;&gt;"",COUNTA($D$11:D55),"")</f>
        <v>43</v>
      </c>
      <c r="B55" s="91" t="s">
        <v>141</v>
      </c>
      <c r="C55" s="100" t="n">
        <v>60.9</v>
      </c>
      <c r="D55" s="100" t="n">
        <v>25.5</v>
      </c>
      <c r="E55" s="100" t="n">
        <v>35.5</v>
      </c>
      <c r="F55" s="100" t="n">
        <v>33.7</v>
      </c>
      <c r="G55" s="100" t="s">
        <v>26</v>
      </c>
      <c r="H55" s="100" t="s">
        <v>26</v>
      </c>
      <c r="I55" s="100" t="s">
        <v>26</v>
      </c>
      <c r="J55" s="116" t="n">
        <v>98.6</v>
      </c>
      <c r="K55" s="117" t="n">
        <v>1.62</v>
      </c>
    </row>
    <row r="56" s="93" customFormat="true" ht="11.45" hidden="false" customHeight="true" outlineLevel="0" collapsed="false">
      <c r="A56" s="112" t="n">
        <f aca="false">IF(D56&lt;&gt;"",COUNTA($D$11:D56),"")</f>
        <v>44</v>
      </c>
      <c r="B56" s="91" t="s">
        <v>142</v>
      </c>
      <c r="C56" s="100" t="n">
        <v>47.7</v>
      </c>
      <c r="D56" s="100" t="n">
        <v>18.5</v>
      </c>
      <c r="E56" s="100" t="n">
        <v>29.2</v>
      </c>
      <c r="F56" s="100" t="n">
        <v>27.7</v>
      </c>
      <c r="G56" s="100" t="s">
        <v>26</v>
      </c>
      <c r="H56" s="100" t="s">
        <v>26</v>
      </c>
      <c r="I56" s="100" t="s">
        <v>26</v>
      </c>
      <c r="J56" s="116" t="n">
        <v>78.8</v>
      </c>
      <c r="K56" s="117" t="n">
        <v>1.65</v>
      </c>
    </row>
    <row r="57" s="93" customFormat="true" ht="11.45" hidden="false" customHeight="true" outlineLevel="0" collapsed="false">
      <c r="A57" s="112" t="n">
        <f aca="false">IF(D57&lt;&gt;"",COUNTA($D$11:D57),"")</f>
        <v>45</v>
      </c>
      <c r="B57" s="91" t="s">
        <v>143</v>
      </c>
      <c r="C57" s="100" t="n">
        <v>63.1</v>
      </c>
      <c r="D57" s="100" t="n">
        <v>28.1</v>
      </c>
      <c r="E57" s="100" t="n">
        <v>35</v>
      </c>
      <c r="F57" s="100" t="n">
        <v>33.9</v>
      </c>
      <c r="G57" s="100" t="s">
        <v>26</v>
      </c>
      <c r="H57" s="100" t="s">
        <v>17</v>
      </c>
      <c r="I57" s="100" t="s">
        <v>17</v>
      </c>
      <c r="J57" s="116" t="n">
        <v>99.2</v>
      </c>
      <c r="K57" s="117" t="n">
        <v>1.57</v>
      </c>
    </row>
    <row r="58" s="93" customFormat="true" ht="11.45" hidden="false" customHeight="true" outlineLevel="0" collapsed="false">
      <c r="A58" s="112" t="n">
        <f aca="false">IF(D58&lt;&gt;"",COUNTA($D$11:D58),"")</f>
        <v>46</v>
      </c>
      <c r="B58" s="91" t="s">
        <v>144</v>
      </c>
      <c r="C58" s="100" t="n">
        <v>42.1</v>
      </c>
      <c r="D58" s="100" t="n">
        <v>24</v>
      </c>
      <c r="E58" s="100" t="n">
        <v>18.1</v>
      </c>
      <c r="F58" s="100" t="n">
        <v>16.9</v>
      </c>
      <c r="G58" s="100" t="s">
        <v>26</v>
      </c>
      <c r="H58" s="100" t="s">
        <v>26</v>
      </c>
      <c r="I58" s="100" t="s">
        <v>26</v>
      </c>
      <c r="J58" s="116" t="n">
        <v>61.7</v>
      </c>
      <c r="K58" s="117" t="n">
        <v>1.46</v>
      </c>
    </row>
    <row r="59" s="93" customFormat="true" ht="11.45" hidden="false" customHeight="true" outlineLevel="0" collapsed="false">
      <c r="A59" s="112" t="n">
        <f aca="false">IF(D59&lt;&gt;"",COUNTA($D$11:D59),"")</f>
        <v>47</v>
      </c>
      <c r="B59" s="91" t="s">
        <v>145</v>
      </c>
      <c r="C59" s="100" t="n">
        <v>26.6</v>
      </c>
      <c r="D59" s="100" t="n">
        <v>18.3</v>
      </c>
      <c r="E59" s="100" t="n">
        <v>8.3</v>
      </c>
      <c r="F59" s="100" t="n">
        <v>7.1</v>
      </c>
      <c r="G59" s="100" t="s">
        <v>26</v>
      </c>
      <c r="H59" s="100" t="s">
        <v>26</v>
      </c>
      <c r="I59" s="100" t="s">
        <v>17</v>
      </c>
      <c r="J59" s="116" t="n">
        <v>36.3</v>
      </c>
      <c r="K59" s="117" t="n">
        <v>1.36</v>
      </c>
    </row>
    <row r="60" customFormat="false" ht="20.1" hidden="false" customHeight="true" outlineLevel="0" collapsed="false">
      <c r="A60" s="112" t="n">
        <f aca="false">IF(D60&lt;&gt;"",COUNTA($D$11:D60),"")</f>
        <v>48</v>
      </c>
      <c r="B60" s="101" t="s">
        <v>102</v>
      </c>
      <c r="C60" s="102" t="n">
        <v>825.7</v>
      </c>
      <c r="D60" s="102" t="n">
        <v>334.7</v>
      </c>
      <c r="E60" s="102" t="n">
        <v>491</v>
      </c>
      <c r="F60" s="102" t="n">
        <v>315.2</v>
      </c>
      <c r="G60" s="102" t="n">
        <v>97.4</v>
      </c>
      <c r="H60" s="102" t="n">
        <v>59</v>
      </c>
      <c r="I60" s="102" t="n">
        <v>19.4</v>
      </c>
      <c r="J60" s="118" t="s">
        <v>147</v>
      </c>
      <c r="K60" s="119" t="n">
        <v>1.93</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27:K27"/>
    <mergeCell ref="C44:K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6.7"/>
    <col collapsed="false" customWidth="true" hidden="false" outlineLevel="0" max="11" min="3" style="57" width="7.7"/>
    <col collapsed="false" customWidth="false" hidden="false" outlineLevel="0" max="257" min="12" style="57" width="11.28"/>
  </cols>
  <sheetData>
    <row r="1" s="78" customFormat="true" ht="30" hidden="false" customHeight="true" outlineLevel="0" collapsed="false">
      <c r="A1" s="76" t="s">
        <v>51</v>
      </c>
      <c r="B1" s="76"/>
      <c r="C1" s="111" t="s">
        <v>175</v>
      </c>
      <c r="D1" s="111"/>
      <c r="E1" s="111"/>
      <c r="F1" s="111"/>
      <c r="G1" s="111"/>
      <c r="H1" s="111"/>
      <c r="I1" s="111"/>
      <c r="J1" s="111"/>
      <c r="K1" s="111"/>
    </row>
    <row r="2" s="81" customFormat="true" ht="30" hidden="false" customHeight="true" outlineLevel="0" collapsed="false">
      <c r="A2" s="97" t="s">
        <v>198</v>
      </c>
      <c r="B2" s="97"/>
      <c r="C2" s="108" t="s">
        <v>199</v>
      </c>
      <c r="D2" s="108"/>
      <c r="E2" s="108"/>
      <c r="F2" s="108"/>
      <c r="G2" s="108"/>
      <c r="H2" s="108"/>
      <c r="I2" s="108"/>
      <c r="J2" s="108"/>
      <c r="K2" s="108"/>
    </row>
    <row r="3" customFormat="false" ht="11.25" hidden="false" customHeight="true" outlineLevel="0" collapsed="false">
      <c r="A3" s="82" t="s">
        <v>105</v>
      </c>
      <c r="B3" s="61" t="s">
        <v>200</v>
      </c>
      <c r="C3" s="61" t="s">
        <v>152</v>
      </c>
      <c r="D3" s="61" t="s">
        <v>179</v>
      </c>
      <c r="E3" s="61" t="s">
        <v>125</v>
      </c>
      <c r="F3" s="61"/>
      <c r="G3" s="61"/>
      <c r="H3" s="61"/>
      <c r="I3" s="61"/>
      <c r="J3" s="62" t="s">
        <v>108</v>
      </c>
      <c r="K3" s="62"/>
    </row>
    <row r="4" customFormat="false" ht="11.25" hidden="false" customHeight="true" outlineLevel="0" collapsed="false">
      <c r="A4" s="82"/>
      <c r="B4" s="61"/>
      <c r="C4" s="61"/>
      <c r="D4" s="61"/>
      <c r="E4" s="61" t="s">
        <v>154</v>
      </c>
      <c r="F4" s="61" t="s">
        <v>180</v>
      </c>
      <c r="G4" s="61"/>
      <c r="H4" s="61"/>
      <c r="I4" s="61"/>
      <c r="J4" s="62"/>
      <c r="K4" s="62"/>
    </row>
    <row r="5" customFormat="false" ht="11.25" hidden="false" customHeight="true" outlineLevel="0" collapsed="false">
      <c r="A5" s="82"/>
      <c r="B5" s="61"/>
      <c r="C5" s="61"/>
      <c r="D5" s="61"/>
      <c r="E5" s="61"/>
      <c r="F5" s="61" t="n">
        <v>2</v>
      </c>
      <c r="G5" s="61" t="n">
        <v>3</v>
      </c>
      <c r="H5" s="61" t="n">
        <v>4</v>
      </c>
      <c r="I5" s="61" t="s">
        <v>181</v>
      </c>
      <c r="J5" s="61" t="s">
        <v>123</v>
      </c>
      <c r="K5" s="62" t="s">
        <v>182</v>
      </c>
    </row>
    <row r="6" customFormat="false" ht="11.25" hidden="false" customHeight="true" outlineLevel="0" collapsed="false">
      <c r="A6" s="82"/>
      <c r="B6" s="61"/>
      <c r="C6" s="61"/>
      <c r="D6" s="61"/>
      <c r="E6" s="61"/>
      <c r="F6" s="61"/>
      <c r="G6" s="61"/>
      <c r="H6" s="61"/>
      <c r="I6" s="61"/>
      <c r="J6" s="61"/>
      <c r="K6" s="62"/>
    </row>
    <row r="7" customFormat="false" ht="11.45" hidden="false" customHeight="true" outlineLevel="0" collapsed="false">
      <c r="A7" s="82"/>
      <c r="B7" s="61"/>
      <c r="C7" s="61"/>
      <c r="D7" s="61"/>
      <c r="E7" s="61"/>
      <c r="F7" s="61"/>
      <c r="G7" s="61"/>
      <c r="H7" s="61"/>
      <c r="I7" s="61"/>
      <c r="J7" s="61"/>
      <c r="K7" s="62"/>
    </row>
    <row r="8" customFormat="false" ht="11.45" hidden="false" customHeight="true" outlineLevel="0" collapsed="false">
      <c r="A8" s="82"/>
      <c r="B8" s="61"/>
      <c r="C8" s="61" t="s">
        <v>129</v>
      </c>
      <c r="D8" s="61"/>
      <c r="E8" s="61"/>
      <c r="F8" s="61"/>
      <c r="G8" s="61"/>
      <c r="H8" s="61"/>
      <c r="I8" s="61"/>
      <c r="J8" s="61"/>
      <c r="K8" s="62" t="s">
        <v>183</v>
      </c>
    </row>
    <row r="9" s="87" customFormat="true" ht="11.45" hidden="false" customHeight="true" outlineLevel="0" collapsed="false">
      <c r="A9" s="63" t="n">
        <v>1</v>
      </c>
      <c r="B9" s="86" t="n">
        <v>2</v>
      </c>
      <c r="C9" s="64" t="n">
        <v>3</v>
      </c>
      <c r="D9" s="64" t="n">
        <v>4</v>
      </c>
      <c r="E9" s="64" t="n">
        <v>5</v>
      </c>
      <c r="F9" s="64" t="n">
        <v>6</v>
      </c>
      <c r="G9" s="64" t="n">
        <v>7</v>
      </c>
      <c r="H9" s="64" t="n">
        <v>8</v>
      </c>
      <c r="I9" s="64" t="n">
        <v>9</v>
      </c>
      <c r="J9" s="64" t="n">
        <v>10</v>
      </c>
      <c r="K9" s="65" t="n">
        <v>11</v>
      </c>
    </row>
    <row r="10" customFormat="false" ht="30" hidden="false" customHeight="true" outlineLevel="0" collapsed="false">
      <c r="B10" s="88"/>
      <c r="C10" s="89" t="s">
        <v>184</v>
      </c>
      <c r="D10" s="89"/>
      <c r="E10" s="89"/>
      <c r="F10" s="89"/>
      <c r="G10" s="89"/>
      <c r="H10" s="89"/>
      <c r="I10" s="89"/>
      <c r="J10" s="89"/>
      <c r="K10" s="89"/>
    </row>
    <row r="11" s="93" customFormat="true" ht="11.45" hidden="false" customHeight="true" outlineLevel="0" collapsed="false">
      <c r="A11" s="112" t="n">
        <f aca="false">IF(D11&lt;&gt;"",COUNTA($D$11:D11),"")</f>
        <v>1</v>
      </c>
      <c r="B11" s="91" t="s">
        <v>201</v>
      </c>
      <c r="C11" s="100" t="n">
        <v>169.9</v>
      </c>
      <c r="D11" s="100" t="n">
        <v>111.1</v>
      </c>
      <c r="E11" s="100" t="n">
        <v>58.7</v>
      </c>
      <c r="F11" s="100" t="n">
        <v>27.3</v>
      </c>
      <c r="G11" s="100" t="n">
        <v>18.9</v>
      </c>
      <c r="H11" s="100" t="n">
        <v>10.3</v>
      </c>
      <c r="I11" s="100" t="s">
        <v>26</v>
      </c>
      <c r="J11" s="116" t="n">
        <v>275.6</v>
      </c>
      <c r="K11" s="117" t="n">
        <v>1.62</v>
      </c>
    </row>
    <row r="12" s="93" customFormat="true" ht="11.45" hidden="false" customHeight="true" outlineLevel="0" collapsed="false">
      <c r="A12" s="112" t="n">
        <f aca="false">IF(D12&lt;&gt;"",COUNTA($D$11:D12),"")</f>
        <v>2</v>
      </c>
      <c r="B12" s="91" t="s">
        <v>202</v>
      </c>
      <c r="C12" s="100" t="n">
        <v>252.8</v>
      </c>
      <c r="D12" s="100" t="n">
        <v>11.4</v>
      </c>
      <c r="E12" s="100" t="n">
        <v>241.4</v>
      </c>
      <c r="F12" s="100" t="n">
        <v>165.8</v>
      </c>
      <c r="G12" s="100" t="n">
        <v>37.1</v>
      </c>
      <c r="H12" s="100" t="n">
        <v>27.7</v>
      </c>
      <c r="I12" s="100" t="n">
        <v>10.8</v>
      </c>
      <c r="J12" s="116" t="n">
        <v>622.5</v>
      </c>
      <c r="K12" s="117" t="n">
        <v>2.46</v>
      </c>
    </row>
    <row r="13" s="93" customFormat="true" ht="11.45" hidden="false" customHeight="true" outlineLevel="0" collapsed="false">
      <c r="A13" s="112" t="n">
        <f aca="false">IF(D13&lt;&gt;"",COUNTA($D$11:D13),"")</f>
        <v>3</v>
      </c>
      <c r="B13" s="91" t="s">
        <v>203</v>
      </c>
      <c r="C13" s="100" t="n">
        <v>44.8</v>
      </c>
      <c r="D13" s="100" t="n">
        <v>28.6</v>
      </c>
      <c r="E13" s="100" t="n">
        <v>16.2</v>
      </c>
      <c r="F13" s="100" t="n">
        <v>9.8</v>
      </c>
      <c r="G13" s="100" t="s">
        <v>26</v>
      </c>
      <c r="H13" s="100" t="s">
        <v>26</v>
      </c>
      <c r="I13" s="100" t="s">
        <v>26</v>
      </c>
      <c r="J13" s="116" t="n">
        <v>70.1</v>
      </c>
      <c r="K13" s="117" t="n">
        <v>1.56</v>
      </c>
    </row>
    <row r="14" s="93" customFormat="true" ht="11.45" hidden="false" customHeight="true" outlineLevel="0" collapsed="false">
      <c r="A14" s="112" t="n">
        <f aca="false">IF(D14&lt;&gt;"",COUNTA($D$11:D14),"")</f>
        <v>4</v>
      </c>
      <c r="B14" s="91" t="s">
        <v>204</v>
      </c>
      <c r="C14" s="100" t="n">
        <v>19.5</v>
      </c>
      <c r="D14" s="100" t="n">
        <v>15.7</v>
      </c>
      <c r="E14" s="100" t="s">
        <v>26</v>
      </c>
      <c r="F14" s="100" t="s">
        <v>26</v>
      </c>
      <c r="G14" s="100" t="s">
        <v>26</v>
      </c>
      <c r="H14" s="100" t="s">
        <v>26</v>
      </c>
      <c r="I14" s="100" t="s">
        <v>26</v>
      </c>
      <c r="J14" s="116" t="n">
        <v>24.3</v>
      </c>
      <c r="K14" s="117" t="n">
        <v>1.25</v>
      </c>
    </row>
    <row r="15" customFormat="false" ht="20.1" hidden="false" customHeight="true" outlineLevel="0" collapsed="false">
      <c r="A15" s="112" t="n">
        <f aca="false">IF(D15&lt;&gt;"",COUNTA($D$11:D15),"")</f>
        <v>5</v>
      </c>
      <c r="B15" s="101" t="s">
        <v>119</v>
      </c>
      <c r="C15" s="102" t="n">
        <v>487</v>
      </c>
      <c r="D15" s="102" t="n">
        <v>166.8</v>
      </c>
      <c r="E15" s="102" t="n">
        <v>320.2</v>
      </c>
      <c r="F15" s="102" t="n">
        <v>206.1</v>
      </c>
      <c r="G15" s="102" t="n">
        <v>60.7</v>
      </c>
      <c r="H15" s="102" t="n">
        <v>39.7</v>
      </c>
      <c r="I15" s="102" t="n">
        <v>13.6</v>
      </c>
      <c r="J15" s="118" t="n">
        <v>992.6</v>
      </c>
      <c r="K15" s="119" t="n">
        <v>2.04</v>
      </c>
    </row>
    <row r="16" customFormat="false" ht="30" hidden="false" customHeight="true" outlineLevel="0" collapsed="false">
      <c r="A16" s="112" t="str">
        <f aca="false">IF(D16&lt;&gt;"",COUNTA($D$11:D16),"")</f>
        <v/>
      </c>
      <c r="B16" s="94"/>
      <c r="C16" s="95" t="s">
        <v>194</v>
      </c>
      <c r="D16" s="95"/>
      <c r="E16" s="95"/>
      <c r="F16" s="95"/>
      <c r="G16" s="95"/>
      <c r="H16" s="95"/>
      <c r="I16" s="95"/>
      <c r="J16" s="95"/>
      <c r="K16" s="95"/>
    </row>
    <row r="17" s="93" customFormat="true" ht="11.45" hidden="false" customHeight="true" outlineLevel="0" collapsed="false">
      <c r="A17" s="112" t="n">
        <f aca="false">IF(D17&lt;&gt;"",COUNTA($D$11:D17),"")</f>
        <v>6</v>
      </c>
      <c r="B17" s="91" t="s">
        <v>201</v>
      </c>
      <c r="C17" s="100" t="n">
        <v>99.5</v>
      </c>
      <c r="D17" s="100" t="n">
        <v>51.7</v>
      </c>
      <c r="E17" s="100" t="n">
        <v>47.8</v>
      </c>
      <c r="F17" s="100" t="n">
        <v>26.8</v>
      </c>
      <c r="G17" s="100" t="n">
        <v>13.7</v>
      </c>
      <c r="H17" s="100" t="n">
        <v>5.4</v>
      </c>
      <c r="I17" s="100" t="s">
        <v>26</v>
      </c>
      <c r="J17" s="116" t="n">
        <v>177.9</v>
      </c>
      <c r="K17" s="117" t="n">
        <v>1.79</v>
      </c>
    </row>
    <row r="18" s="93" customFormat="true" ht="11.45" hidden="false" customHeight="true" outlineLevel="0" collapsed="false">
      <c r="A18" s="112" t="n">
        <f aca="false">IF(D18&lt;&gt;"",COUNTA($D$11:D18),"")</f>
        <v>7</v>
      </c>
      <c r="B18" s="91" t="s">
        <v>202</v>
      </c>
      <c r="C18" s="100" t="n">
        <v>101.9</v>
      </c>
      <c r="D18" s="100" t="n">
        <v>6.3</v>
      </c>
      <c r="E18" s="100" t="n">
        <v>95.6</v>
      </c>
      <c r="F18" s="100" t="n">
        <v>62.9</v>
      </c>
      <c r="G18" s="100" t="n">
        <v>17.4</v>
      </c>
      <c r="H18" s="100" t="n">
        <v>12</v>
      </c>
      <c r="I18" s="100" t="s">
        <v>26</v>
      </c>
      <c r="J18" s="116" t="n">
        <v>249.8</v>
      </c>
      <c r="K18" s="117" t="n">
        <v>2.45</v>
      </c>
    </row>
    <row r="19" s="93" customFormat="true" ht="11.45" hidden="false" customHeight="true" outlineLevel="0" collapsed="false">
      <c r="A19" s="112" t="n">
        <f aca="false">IF(D19&lt;&gt;"",COUNTA($D$11:D19),"")</f>
        <v>8</v>
      </c>
      <c r="B19" s="91" t="s">
        <v>203</v>
      </c>
      <c r="C19" s="100" t="n">
        <v>49.3</v>
      </c>
      <c r="D19" s="100" t="n">
        <v>34.3</v>
      </c>
      <c r="E19" s="100" t="n">
        <v>15.1</v>
      </c>
      <c r="F19" s="100" t="n">
        <v>10.4</v>
      </c>
      <c r="G19" s="100" t="s">
        <v>26</v>
      </c>
      <c r="H19" s="100" t="s">
        <v>26</v>
      </c>
      <c r="I19" s="100" t="s">
        <v>26</v>
      </c>
      <c r="J19" s="116" t="n">
        <v>71.7</v>
      </c>
      <c r="K19" s="117" t="n">
        <v>1.45</v>
      </c>
    </row>
    <row r="20" s="93" customFormat="true" ht="11.45" hidden="false" customHeight="true" outlineLevel="0" collapsed="false">
      <c r="A20" s="112" t="n">
        <f aca="false">IF(D20&lt;&gt;"",COUNTA($D$11:D20),"")</f>
        <v>9</v>
      </c>
      <c r="B20" s="91" t="s">
        <v>204</v>
      </c>
      <c r="C20" s="100" t="n">
        <v>88</v>
      </c>
      <c r="D20" s="100" t="n">
        <v>75.7</v>
      </c>
      <c r="E20" s="100" t="n">
        <v>12.3</v>
      </c>
      <c r="F20" s="100" t="n">
        <v>9.1</v>
      </c>
      <c r="G20" s="100" t="s">
        <v>26</v>
      </c>
      <c r="H20" s="100" t="s">
        <v>26</v>
      </c>
      <c r="I20" s="100" t="s">
        <v>26</v>
      </c>
      <c r="J20" s="116" t="n">
        <v>104.3</v>
      </c>
      <c r="K20" s="117" t="n">
        <v>1.18</v>
      </c>
    </row>
    <row r="21" customFormat="false" ht="20.1" hidden="false" customHeight="true" outlineLevel="0" collapsed="false">
      <c r="A21" s="112" t="n">
        <f aca="false">IF(D21&lt;&gt;"",COUNTA($D$11:D21),"")</f>
        <v>10</v>
      </c>
      <c r="B21" s="101" t="s">
        <v>119</v>
      </c>
      <c r="C21" s="102" t="n">
        <v>338.7</v>
      </c>
      <c r="D21" s="102" t="n">
        <v>167.9</v>
      </c>
      <c r="E21" s="102" t="n">
        <v>170.8</v>
      </c>
      <c r="F21" s="102" t="n">
        <v>109.1</v>
      </c>
      <c r="G21" s="102" t="n">
        <v>36.7</v>
      </c>
      <c r="H21" s="102" t="n">
        <v>19.2</v>
      </c>
      <c r="I21" s="102" t="n">
        <v>5.8</v>
      </c>
      <c r="J21" s="118" t="n">
        <v>603.6</v>
      </c>
      <c r="K21" s="119" t="n">
        <v>1.78</v>
      </c>
    </row>
    <row r="22" customFormat="false" ht="30" hidden="false" customHeight="true" outlineLevel="0" collapsed="false">
      <c r="A22" s="112" t="str">
        <f aca="false">IF(D22&lt;&gt;"",COUNTA($D$11:D22),"")</f>
        <v/>
      </c>
      <c r="B22" s="94"/>
      <c r="C22" s="99" t="s">
        <v>102</v>
      </c>
      <c r="D22" s="99"/>
      <c r="E22" s="99"/>
      <c r="F22" s="99"/>
      <c r="G22" s="99"/>
      <c r="H22" s="99"/>
      <c r="I22" s="99"/>
      <c r="J22" s="99"/>
      <c r="K22" s="99"/>
    </row>
    <row r="23" s="93" customFormat="true" ht="11.45" hidden="false" customHeight="true" outlineLevel="0" collapsed="false">
      <c r="A23" s="112" t="n">
        <f aca="false">IF(D23&lt;&gt;"",COUNTA($D$11:D23),"")</f>
        <v>11</v>
      </c>
      <c r="B23" s="91" t="s">
        <v>201</v>
      </c>
      <c r="C23" s="100" t="n">
        <v>269.3</v>
      </c>
      <c r="D23" s="100" t="n">
        <v>162.8</v>
      </c>
      <c r="E23" s="100" t="n">
        <v>106.5</v>
      </c>
      <c r="F23" s="100" t="n">
        <v>54</v>
      </c>
      <c r="G23" s="100" t="n">
        <v>32.6</v>
      </c>
      <c r="H23" s="100" t="n">
        <v>15.6</v>
      </c>
      <c r="I23" s="100" t="s">
        <v>26</v>
      </c>
      <c r="J23" s="116" t="n">
        <v>453.5</v>
      </c>
      <c r="K23" s="117" t="n">
        <v>1.68</v>
      </c>
    </row>
    <row r="24" s="93" customFormat="true" ht="11.45" hidden="false" customHeight="true" outlineLevel="0" collapsed="false">
      <c r="A24" s="112" t="n">
        <f aca="false">IF(D24&lt;&gt;"",COUNTA($D$11:D24),"")</f>
        <v>12</v>
      </c>
      <c r="B24" s="91" t="s">
        <v>202</v>
      </c>
      <c r="C24" s="100" t="n">
        <v>354.7</v>
      </c>
      <c r="D24" s="100" t="n">
        <v>17.6</v>
      </c>
      <c r="E24" s="100" t="n">
        <v>337</v>
      </c>
      <c r="F24" s="100" t="n">
        <v>228.7</v>
      </c>
      <c r="G24" s="100" t="n">
        <v>54.6</v>
      </c>
      <c r="H24" s="100" t="n">
        <v>39.7</v>
      </c>
      <c r="I24" s="100" t="n">
        <v>14.1</v>
      </c>
      <c r="J24" s="116" t="n">
        <v>872.4</v>
      </c>
      <c r="K24" s="117" t="n">
        <v>2.46</v>
      </c>
    </row>
    <row r="25" s="93" customFormat="true" ht="11.45" hidden="false" customHeight="true" outlineLevel="0" collapsed="false">
      <c r="A25" s="112" t="n">
        <f aca="false">IF(D25&lt;&gt;"",COUNTA($D$11:D25),"")</f>
        <v>13</v>
      </c>
      <c r="B25" s="91" t="s">
        <v>203</v>
      </c>
      <c r="C25" s="100" t="n">
        <v>94.2</v>
      </c>
      <c r="D25" s="100" t="n">
        <v>62.9</v>
      </c>
      <c r="E25" s="100" t="n">
        <v>31.3</v>
      </c>
      <c r="F25" s="100" t="n">
        <v>20.2</v>
      </c>
      <c r="G25" s="100" t="n">
        <v>7</v>
      </c>
      <c r="H25" s="100" t="s">
        <v>26</v>
      </c>
      <c r="I25" s="100" t="s">
        <v>26</v>
      </c>
      <c r="J25" s="116" t="n">
        <v>141.7</v>
      </c>
      <c r="K25" s="117" t="n">
        <v>1.51</v>
      </c>
    </row>
    <row r="26" s="93" customFormat="true" ht="11.45" hidden="false" customHeight="true" outlineLevel="0" collapsed="false">
      <c r="A26" s="112" t="n">
        <f aca="false">IF(D26&lt;&gt;"",COUNTA($D$11:D26),"")</f>
        <v>14</v>
      </c>
      <c r="B26" s="91" t="s">
        <v>204</v>
      </c>
      <c r="C26" s="100" t="n">
        <v>107.5</v>
      </c>
      <c r="D26" s="100" t="n">
        <v>91.3</v>
      </c>
      <c r="E26" s="100" t="n">
        <v>16.2</v>
      </c>
      <c r="F26" s="100" t="n">
        <v>12.3</v>
      </c>
      <c r="G26" s="100" t="s">
        <v>26</v>
      </c>
      <c r="H26" s="100" t="s">
        <v>26</v>
      </c>
      <c r="I26" s="100" t="s">
        <v>26</v>
      </c>
      <c r="J26" s="116" t="n">
        <v>128.6</v>
      </c>
      <c r="K26" s="117" t="n">
        <v>1.2</v>
      </c>
    </row>
    <row r="27" customFormat="false" ht="20.1" hidden="false" customHeight="true" outlineLevel="0" collapsed="false">
      <c r="A27" s="112" t="n">
        <f aca="false">IF(D27&lt;&gt;"",COUNTA($D$11:D27),"")</f>
        <v>15</v>
      </c>
      <c r="B27" s="101" t="s">
        <v>102</v>
      </c>
      <c r="C27" s="102" t="n">
        <v>825.7</v>
      </c>
      <c r="D27" s="102" t="n">
        <v>334.7</v>
      </c>
      <c r="E27" s="102" t="n">
        <v>491</v>
      </c>
      <c r="F27" s="102" t="n">
        <v>315.2</v>
      </c>
      <c r="G27" s="102" t="n">
        <v>97.4</v>
      </c>
      <c r="H27" s="102" t="n">
        <v>59</v>
      </c>
      <c r="I27" s="102" t="n">
        <v>19.4</v>
      </c>
      <c r="J27" s="118" t="s">
        <v>147</v>
      </c>
      <c r="K27" s="119" t="n">
        <v>1.93</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16:K16"/>
    <mergeCell ref="C22:K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Bevölkerungsstand</dc:subject>
  <dc:title>A153 Bevölkerung, Haushalte und Familien (Mikrozensus), Teil 1: Bevölkerung und Haushalte 2017</dc:title>
</cp:coreProperties>
</file>