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192">
  <si>
    <t xml:space="preserve">Statistische Berichte</t>
  </si>
  <si>
    <t xml:space="preserve">Bevölkerungsstand</t>
  </si>
  <si>
    <t xml:space="preserve">A I - j</t>
  </si>
  <si>
    <t xml:space="preserve">Bevölkerung nach Alter und Geschlecht</t>
  </si>
  <si>
    <t xml:space="preserve">in Mecklenburg-Vorpommern</t>
  </si>
  <si>
    <t xml:space="preserve">Teil 1 - Kreisergebnisse</t>
  </si>
  <si>
    <t xml:space="preserve">2017</t>
  </si>
  <si>
    <t xml:space="preserve">Kennziffer:</t>
  </si>
  <si>
    <t xml:space="preserve">A133K 2017 00</t>
  </si>
  <si>
    <t xml:space="preserve">Herausgabe:</t>
  </si>
  <si>
    <t xml:space="preserve">11.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 Dezember 2017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 Dezember 2017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 Dezember 2017 der Kreise des Landes Mecklenburg-
   Vorpommern nach Altersjahren</t>
  </si>
  <si>
    <t xml:space="preserve">  Tabelle 3.1</t>
  </si>
  <si>
    <t xml:space="preserve">  Tabelle 3.2</t>
  </si>
  <si>
    <t xml:space="preserve">  Tabelle 3.3</t>
  </si>
  <si>
    <t xml:space="preserve">Kapitel 4</t>
  </si>
  <si>
    <t xml:space="preserve">Ausländische Bevölkerung am 31. Dezember 2017 der Kreise des Landes Mecklenburg-
   Vorpommern nach Altersjahren</t>
  </si>
  <si>
    <t xml:space="preserve">  Tabelle 4.1</t>
  </si>
  <si>
    <t xml:space="preserve">  Tabelle 4.2</t>
  </si>
  <si>
    <t xml:space="preserve">  Tabelle 4.3</t>
  </si>
  <si>
    <t xml:space="preserve">Kapitel 5</t>
  </si>
  <si>
    <t xml:space="preserve">Durchschnittliche Bevölkerung 2017 des Landes Mecklenburg-Vorpommern</t>
  </si>
  <si>
    <t xml:space="preserve">  Tabelle 5.1</t>
  </si>
  <si>
    <t xml:space="preserve">Bevölkerung des Landes Mecklenburg-Vorpommern am 31. Dezember 2017
nach Alters- und Geburtsjahren</t>
  </si>
  <si>
    <t xml:space="preserve">Tabelle 1.1</t>
  </si>
  <si>
    <t xml:space="preserve">Lfd. 
Nr.</t>
  </si>
  <si>
    <t xml:space="preserve">Alter von ... bis 
unter … Jahren</t>
  </si>
  <si>
    <t xml:space="preserve">Geburtsjahr</t>
  </si>
  <si>
    <t xml:space="preserve">Bevölkerung am 31.12.2017</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7 und früher</t>
  </si>
  <si>
    <t xml:space="preserve">Tabelle 1.2</t>
  </si>
  <si>
    <t xml:space="preserve">Tabelle 1.3</t>
  </si>
  <si>
    <t xml:space="preserve">Bevölkerung am 31. Dezember 2017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 Dezember 2017 der Kreise des Landes 
Mecklenburg-Vorpommern nach Altersjahren</t>
  </si>
  <si>
    <t xml:space="preserve">Tabelle 3.1</t>
  </si>
  <si>
    <t xml:space="preserve">Tabelle 3.2</t>
  </si>
  <si>
    <t xml:space="preserve">Tabelle 3.3</t>
  </si>
  <si>
    <t xml:space="preserve">Ausländische Bevölkerung am 31. Dezember 2017 der Kreise des Landes 
Mecklenburg-Vorpommern nach Altersjahren</t>
  </si>
  <si>
    <t xml:space="preserve">Tabelle 4.1</t>
  </si>
  <si>
    <t xml:space="preserve">Tabelle 4.2</t>
  </si>
  <si>
    <t xml:space="preserve">Tabelle 4.3</t>
  </si>
  <si>
    <t xml:space="preserve">Tabelle 5.1</t>
  </si>
  <si>
    <t xml:space="preserve">Bevölkerung 2017</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7.</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3</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1815</v>
      </c>
      <c r="D9" s="109" t="n">
        <v>759</v>
      </c>
      <c r="E9" s="109" t="n">
        <v>1856</v>
      </c>
      <c r="F9" s="109" t="n">
        <v>1647</v>
      </c>
      <c r="G9" s="109" t="n">
        <v>1526</v>
      </c>
      <c r="H9" s="109" t="n">
        <v>1185</v>
      </c>
      <c r="I9" s="109" t="n">
        <v>1734</v>
      </c>
      <c r="J9" s="109" t="n">
        <v>1550</v>
      </c>
    </row>
    <row r="10" customFormat="false" ht="11.45" hidden="false" customHeight="true" outlineLevel="0" collapsed="false">
      <c r="A10" s="76" t="n">
        <f aca="false">IF(D10&lt;&gt;"",COUNTA($D$9:D10),"")</f>
        <v>2</v>
      </c>
      <c r="B10" s="79" t="s">
        <v>74</v>
      </c>
      <c r="C10" s="109" t="n">
        <v>1732</v>
      </c>
      <c r="D10" s="109" t="n">
        <v>749</v>
      </c>
      <c r="E10" s="109" t="n">
        <v>1963</v>
      </c>
      <c r="F10" s="109" t="n">
        <v>1822</v>
      </c>
      <c r="G10" s="109" t="n">
        <v>1635</v>
      </c>
      <c r="H10" s="109" t="n">
        <v>1302</v>
      </c>
      <c r="I10" s="109" t="n">
        <v>1780</v>
      </c>
      <c r="J10" s="109" t="n">
        <v>1669</v>
      </c>
    </row>
    <row r="11" customFormat="false" ht="11.45" hidden="false" customHeight="true" outlineLevel="0" collapsed="false">
      <c r="A11" s="76" t="n">
        <f aca="false">IF(D11&lt;&gt;"",COUNTA($D$9:D11),"")</f>
        <v>3</v>
      </c>
      <c r="B11" s="79" t="s">
        <v>75</v>
      </c>
      <c r="C11" s="109" t="n">
        <v>1834</v>
      </c>
      <c r="D11" s="109" t="n">
        <v>798</v>
      </c>
      <c r="E11" s="109" t="n">
        <v>1964</v>
      </c>
      <c r="F11" s="109" t="n">
        <v>1819</v>
      </c>
      <c r="G11" s="109" t="n">
        <v>1695</v>
      </c>
      <c r="H11" s="109" t="n">
        <v>1315</v>
      </c>
      <c r="I11" s="109" t="n">
        <v>1832</v>
      </c>
      <c r="J11" s="109" t="n">
        <v>1700</v>
      </c>
    </row>
    <row r="12" customFormat="false" ht="11.45" hidden="false" customHeight="true" outlineLevel="0" collapsed="false">
      <c r="A12" s="76" t="n">
        <f aca="false">IF(D12&lt;&gt;"",COUNTA($D$9:D12),"")</f>
        <v>4</v>
      </c>
      <c r="B12" s="79" t="s">
        <v>76</v>
      </c>
      <c r="C12" s="109" t="n">
        <v>1697</v>
      </c>
      <c r="D12" s="109" t="n">
        <v>768</v>
      </c>
      <c r="E12" s="109" t="n">
        <v>2042</v>
      </c>
      <c r="F12" s="109" t="n">
        <v>1937</v>
      </c>
      <c r="G12" s="109" t="n">
        <v>1570</v>
      </c>
      <c r="H12" s="109" t="n">
        <v>1270</v>
      </c>
      <c r="I12" s="109" t="n">
        <v>1736</v>
      </c>
      <c r="J12" s="109" t="n">
        <v>1769</v>
      </c>
    </row>
    <row r="13" customFormat="false" ht="11.45" hidden="false" customHeight="true" outlineLevel="0" collapsed="false">
      <c r="A13" s="76" t="n">
        <f aca="false">IF(D13&lt;&gt;"",COUNTA($D$9:D13),"")</f>
        <v>5</v>
      </c>
      <c r="B13" s="79" t="s">
        <v>77</v>
      </c>
      <c r="C13" s="109" t="n">
        <v>1592</v>
      </c>
      <c r="D13" s="109" t="n">
        <v>715</v>
      </c>
      <c r="E13" s="109" t="n">
        <v>2068</v>
      </c>
      <c r="F13" s="109" t="n">
        <v>1820</v>
      </c>
      <c r="G13" s="109" t="n">
        <v>1758</v>
      </c>
      <c r="H13" s="109" t="n">
        <v>1286</v>
      </c>
      <c r="I13" s="109" t="n">
        <v>1836</v>
      </c>
      <c r="J13" s="109" t="n">
        <v>1708</v>
      </c>
    </row>
    <row r="14" customFormat="false" ht="11.45" hidden="false" customHeight="true" outlineLevel="0" collapsed="false">
      <c r="A14" s="76" t="n">
        <f aca="false">IF(D14&lt;&gt;"",COUNTA($D$9:D14),"")</f>
        <v>6</v>
      </c>
      <c r="B14" s="79" t="s">
        <v>78</v>
      </c>
      <c r="C14" s="109" t="n">
        <v>8670</v>
      </c>
      <c r="D14" s="109" t="n">
        <v>3789</v>
      </c>
      <c r="E14" s="109" t="n">
        <v>9893</v>
      </c>
      <c r="F14" s="109" t="n">
        <v>9045</v>
      </c>
      <c r="G14" s="109" t="n">
        <v>8184</v>
      </c>
      <c r="H14" s="109" t="n">
        <v>6358</v>
      </c>
      <c r="I14" s="109" t="n">
        <v>8918</v>
      </c>
      <c r="J14" s="109" t="n">
        <v>8396</v>
      </c>
    </row>
    <row r="15" customFormat="false" ht="13.5" hidden="false" customHeight="true" outlineLevel="0" collapsed="false">
      <c r="A15" s="76" t="n">
        <f aca="false">IF(D15&lt;&gt;"",COUNTA($D$9:D15),"")</f>
        <v>7</v>
      </c>
      <c r="B15" s="79" t="s">
        <v>79</v>
      </c>
      <c r="C15" s="109" t="n">
        <v>1619</v>
      </c>
      <c r="D15" s="109" t="n">
        <v>723</v>
      </c>
      <c r="E15" s="109" t="n">
        <v>2001</v>
      </c>
      <c r="F15" s="109" t="n">
        <v>1843</v>
      </c>
      <c r="G15" s="109" t="n">
        <v>1805</v>
      </c>
      <c r="H15" s="109" t="n">
        <v>1318</v>
      </c>
      <c r="I15" s="109" t="n">
        <v>1876</v>
      </c>
      <c r="J15" s="109" t="n">
        <v>1756</v>
      </c>
    </row>
    <row r="16" customFormat="false" ht="11.45" hidden="false" customHeight="true" outlineLevel="0" collapsed="false">
      <c r="A16" s="76" t="n">
        <f aca="false">IF(D16&lt;&gt;"",COUNTA($D$9:D16),"")</f>
        <v>8</v>
      </c>
      <c r="B16" s="79" t="s">
        <v>80</v>
      </c>
      <c r="C16" s="109" t="n">
        <v>1499</v>
      </c>
      <c r="D16" s="109" t="n">
        <v>707</v>
      </c>
      <c r="E16" s="109" t="n">
        <v>2081</v>
      </c>
      <c r="F16" s="109" t="n">
        <v>1866</v>
      </c>
      <c r="G16" s="109" t="n">
        <v>1773</v>
      </c>
      <c r="H16" s="109" t="n">
        <v>1375</v>
      </c>
      <c r="I16" s="109" t="n">
        <v>1838</v>
      </c>
      <c r="J16" s="109" t="n">
        <v>1705</v>
      </c>
    </row>
    <row r="17" customFormat="false" ht="11.45" hidden="false" customHeight="true" outlineLevel="0" collapsed="false">
      <c r="A17" s="76" t="n">
        <f aca="false">IF(D17&lt;&gt;"",COUNTA($D$9:D17),"")</f>
        <v>9</v>
      </c>
      <c r="B17" s="79" t="s">
        <v>81</v>
      </c>
      <c r="C17" s="109" t="n">
        <v>1560</v>
      </c>
      <c r="D17" s="109" t="n">
        <v>801</v>
      </c>
      <c r="E17" s="109" t="n">
        <v>2141</v>
      </c>
      <c r="F17" s="109" t="n">
        <v>2019</v>
      </c>
      <c r="G17" s="109" t="n">
        <v>1849</v>
      </c>
      <c r="H17" s="109" t="n">
        <v>1458</v>
      </c>
      <c r="I17" s="109" t="n">
        <v>1914</v>
      </c>
      <c r="J17" s="109" t="n">
        <v>1753</v>
      </c>
    </row>
    <row r="18" customFormat="false" ht="11.45" hidden="false" customHeight="true" outlineLevel="0" collapsed="false">
      <c r="A18" s="76" t="n">
        <f aca="false">IF(D18&lt;&gt;"",COUNTA($D$9:D18),"")</f>
        <v>10</v>
      </c>
      <c r="B18" s="79" t="s">
        <v>82</v>
      </c>
      <c r="C18" s="109" t="n">
        <v>1501</v>
      </c>
      <c r="D18" s="109" t="n">
        <v>734</v>
      </c>
      <c r="E18" s="109" t="n">
        <v>2123</v>
      </c>
      <c r="F18" s="109" t="n">
        <v>1928</v>
      </c>
      <c r="G18" s="109" t="n">
        <v>1865</v>
      </c>
      <c r="H18" s="109" t="n">
        <v>1356</v>
      </c>
      <c r="I18" s="109" t="n">
        <v>1896</v>
      </c>
      <c r="J18" s="109" t="n">
        <v>1745</v>
      </c>
    </row>
    <row r="19" customFormat="false" ht="11.45" hidden="false" customHeight="true" outlineLevel="0" collapsed="false">
      <c r="A19" s="76" t="n">
        <f aca="false">IF(D19&lt;&gt;"",COUNTA($D$9:D19),"")</f>
        <v>11</v>
      </c>
      <c r="B19" s="79" t="s">
        <v>83</v>
      </c>
      <c r="C19" s="109" t="n">
        <v>1494</v>
      </c>
      <c r="D19" s="109" t="n">
        <v>739</v>
      </c>
      <c r="E19" s="109" t="n">
        <v>2234</v>
      </c>
      <c r="F19" s="109" t="n">
        <v>1933</v>
      </c>
      <c r="G19" s="109" t="n">
        <v>1883</v>
      </c>
      <c r="H19" s="109" t="n">
        <v>1402</v>
      </c>
      <c r="I19" s="109" t="n">
        <v>1864</v>
      </c>
      <c r="J19" s="109" t="n">
        <v>1686</v>
      </c>
    </row>
    <row r="20" customFormat="false" ht="11.45" hidden="false" customHeight="true" outlineLevel="0" collapsed="false">
      <c r="A20" s="76" t="n">
        <f aca="false">IF(D20&lt;&gt;"",COUNTA($D$9:D20),"")</f>
        <v>12</v>
      </c>
      <c r="B20" s="79" t="s">
        <v>78</v>
      </c>
      <c r="C20" s="109" t="n">
        <v>7673</v>
      </c>
      <c r="D20" s="109" t="n">
        <v>3704</v>
      </c>
      <c r="E20" s="109" t="n">
        <v>10580</v>
      </c>
      <c r="F20" s="109" t="n">
        <v>9589</v>
      </c>
      <c r="G20" s="109" t="n">
        <v>9175</v>
      </c>
      <c r="H20" s="109" t="n">
        <v>6909</v>
      </c>
      <c r="I20" s="109" t="n">
        <v>9388</v>
      </c>
      <c r="J20" s="109" t="n">
        <v>8645</v>
      </c>
    </row>
    <row r="21" customFormat="false" ht="13.5" hidden="false" customHeight="true" outlineLevel="0" collapsed="false">
      <c r="A21" s="76" t="n">
        <f aca="false">IF(D21&lt;&gt;"",COUNTA($D$9:D21),"")</f>
        <v>13</v>
      </c>
      <c r="B21" s="79" t="s">
        <v>84</v>
      </c>
      <c r="C21" s="109" t="n">
        <v>1379</v>
      </c>
      <c r="D21" s="109" t="n">
        <v>715</v>
      </c>
      <c r="E21" s="109" t="n">
        <v>2150</v>
      </c>
      <c r="F21" s="109" t="n">
        <v>1880</v>
      </c>
      <c r="G21" s="109" t="n">
        <v>1723</v>
      </c>
      <c r="H21" s="109" t="n">
        <v>1301</v>
      </c>
      <c r="I21" s="109" t="n">
        <v>1897</v>
      </c>
      <c r="J21" s="109" t="n">
        <v>1697</v>
      </c>
    </row>
    <row r="22" customFormat="false" ht="11.45" hidden="false" customHeight="true" outlineLevel="0" collapsed="false">
      <c r="A22" s="76" t="n">
        <f aca="false">IF(D22&lt;&gt;"",COUNTA($D$9:D22),"")</f>
        <v>14</v>
      </c>
      <c r="B22" s="79" t="s">
        <v>85</v>
      </c>
      <c r="C22" s="109" t="n">
        <v>1371</v>
      </c>
      <c r="D22" s="109" t="n">
        <v>679</v>
      </c>
      <c r="E22" s="109" t="n">
        <v>2024</v>
      </c>
      <c r="F22" s="109" t="n">
        <v>1862</v>
      </c>
      <c r="G22" s="109" t="n">
        <v>1790</v>
      </c>
      <c r="H22" s="109" t="n">
        <v>1277</v>
      </c>
      <c r="I22" s="109" t="n">
        <v>1743</v>
      </c>
      <c r="J22" s="109" t="n">
        <v>1654</v>
      </c>
    </row>
    <row r="23" customFormat="false" ht="11.45" hidden="false" customHeight="true" outlineLevel="0" collapsed="false">
      <c r="A23" s="76" t="n">
        <f aca="false">IF(D23&lt;&gt;"",COUNTA($D$9:D23),"")</f>
        <v>15</v>
      </c>
      <c r="B23" s="81" t="s">
        <v>86</v>
      </c>
      <c r="C23" s="109" t="n">
        <v>1355</v>
      </c>
      <c r="D23" s="109" t="n">
        <v>653</v>
      </c>
      <c r="E23" s="109" t="n">
        <v>1909</v>
      </c>
      <c r="F23" s="109" t="n">
        <v>1837</v>
      </c>
      <c r="G23" s="109" t="n">
        <v>1614</v>
      </c>
      <c r="H23" s="109" t="n">
        <v>1272</v>
      </c>
      <c r="I23" s="109" t="n">
        <v>1791</v>
      </c>
      <c r="J23" s="109" t="n">
        <v>1649</v>
      </c>
    </row>
    <row r="24" customFormat="false" ht="11.45" hidden="false" customHeight="true" outlineLevel="0" collapsed="false">
      <c r="A24" s="76" t="n">
        <f aca="false">IF(D24&lt;&gt;"",COUNTA($D$9:D24),"")</f>
        <v>16</v>
      </c>
      <c r="B24" s="77" t="s">
        <v>87</v>
      </c>
      <c r="C24" s="109" t="n">
        <v>1352</v>
      </c>
      <c r="D24" s="109" t="n">
        <v>703</v>
      </c>
      <c r="E24" s="109" t="n">
        <v>2089</v>
      </c>
      <c r="F24" s="109" t="n">
        <v>1881</v>
      </c>
      <c r="G24" s="109" t="n">
        <v>1755</v>
      </c>
      <c r="H24" s="109" t="n">
        <v>1342</v>
      </c>
      <c r="I24" s="109" t="n">
        <v>1824</v>
      </c>
      <c r="J24" s="109" t="n">
        <v>1733</v>
      </c>
    </row>
    <row r="25" customFormat="false" ht="11.45" hidden="false" customHeight="true" outlineLevel="0" collapsed="false">
      <c r="A25" s="76" t="n">
        <f aca="false">IF(D25&lt;&gt;"",COUNTA($D$9:D25),"")</f>
        <v>17</v>
      </c>
      <c r="B25" s="77" t="s">
        <v>88</v>
      </c>
      <c r="C25" s="109" t="n">
        <v>1361</v>
      </c>
      <c r="D25" s="109" t="n">
        <v>656</v>
      </c>
      <c r="E25" s="109" t="n">
        <v>2041</v>
      </c>
      <c r="F25" s="109" t="n">
        <v>1882</v>
      </c>
      <c r="G25" s="109" t="n">
        <v>1663</v>
      </c>
      <c r="H25" s="109" t="n">
        <v>1349</v>
      </c>
      <c r="I25" s="109" t="n">
        <v>1747</v>
      </c>
      <c r="J25" s="109" t="n">
        <v>1755</v>
      </c>
    </row>
    <row r="26" customFormat="false" ht="11.45" hidden="false" customHeight="true" outlineLevel="0" collapsed="false">
      <c r="A26" s="76" t="n">
        <f aca="false">IF(D26&lt;&gt;"",COUNTA($D$9:D26),"")</f>
        <v>18</v>
      </c>
      <c r="B26" s="79" t="s">
        <v>78</v>
      </c>
      <c r="C26" s="109" t="n">
        <v>6818</v>
      </c>
      <c r="D26" s="109" t="n">
        <v>3406</v>
      </c>
      <c r="E26" s="109" t="n">
        <v>10213</v>
      </c>
      <c r="F26" s="109" t="n">
        <v>9342</v>
      </c>
      <c r="G26" s="109" t="n">
        <v>8545</v>
      </c>
      <c r="H26" s="109" t="n">
        <v>6541</v>
      </c>
      <c r="I26" s="109" t="n">
        <v>9002</v>
      </c>
      <c r="J26" s="109" t="n">
        <v>8488</v>
      </c>
    </row>
    <row r="27" customFormat="false" ht="13.5" hidden="false" customHeight="true" outlineLevel="0" collapsed="false">
      <c r="A27" s="76" t="n">
        <f aca="false">IF(D27&lt;&gt;"",COUNTA($D$9:D27),"")</f>
        <v>19</v>
      </c>
      <c r="B27" s="77" t="s">
        <v>89</v>
      </c>
      <c r="C27" s="109" t="n">
        <v>1228</v>
      </c>
      <c r="D27" s="109" t="n">
        <v>673</v>
      </c>
      <c r="E27" s="109" t="n">
        <v>2033</v>
      </c>
      <c r="F27" s="109" t="n">
        <v>1784</v>
      </c>
      <c r="G27" s="109" t="n">
        <v>1603</v>
      </c>
      <c r="H27" s="109" t="n">
        <v>1294</v>
      </c>
      <c r="I27" s="109" t="n">
        <v>1713</v>
      </c>
      <c r="J27" s="109" t="n">
        <v>1768</v>
      </c>
    </row>
    <row r="28" customFormat="false" ht="11.45" hidden="false" customHeight="true" outlineLevel="0" collapsed="false">
      <c r="A28" s="76" t="n">
        <f aca="false">IF(D28&lt;&gt;"",COUNTA($D$9:D28),"")</f>
        <v>20</v>
      </c>
      <c r="B28" s="77" t="s">
        <v>90</v>
      </c>
      <c r="C28" s="109" t="n">
        <v>1300</v>
      </c>
      <c r="D28" s="109" t="n">
        <v>662</v>
      </c>
      <c r="E28" s="109" t="n">
        <v>2106</v>
      </c>
      <c r="F28" s="109" t="n">
        <v>1760</v>
      </c>
      <c r="G28" s="109" t="n">
        <v>1708</v>
      </c>
      <c r="H28" s="109" t="n">
        <v>1361</v>
      </c>
      <c r="I28" s="109" t="n">
        <v>1815</v>
      </c>
      <c r="J28" s="109" t="n">
        <v>1722</v>
      </c>
    </row>
    <row r="29" customFormat="false" ht="11.45" hidden="false" customHeight="true" outlineLevel="0" collapsed="false">
      <c r="A29" s="76" t="n">
        <f aca="false">IF(D29&lt;&gt;"",COUNTA($D$9:D29),"")</f>
        <v>21</v>
      </c>
      <c r="B29" s="77" t="s">
        <v>91</v>
      </c>
      <c r="C29" s="109" t="n">
        <v>1354</v>
      </c>
      <c r="D29" s="109" t="n">
        <v>685</v>
      </c>
      <c r="E29" s="109" t="n">
        <v>2151</v>
      </c>
      <c r="F29" s="109" t="n">
        <v>1744</v>
      </c>
      <c r="G29" s="109" t="n">
        <v>1759</v>
      </c>
      <c r="H29" s="109" t="n">
        <v>1326</v>
      </c>
      <c r="I29" s="109" t="n">
        <v>1766</v>
      </c>
      <c r="J29" s="109" t="n">
        <v>1746</v>
      </c>
    </row>
    <row r="30" customFormat="false" ht="11.45" hidden="false" customHeight="true" outlineLevel="0" collapsed="false">
      <c r="A30" s="76" t="n">
        <f aca="false">IF(D30&lt;&gt;"",COUNTA($D$9:D30),"")</f>
        <v>22</v>
      </c>
      <c r="B30" s="77" t="s">
        <v>92</v>
      </c>
      <c r="C30" s="109" t="n">
        <v>1624</v>
      </c>
      <c r="D30" s="109" t="n">
        <v>676</v>
      </c>
      <c r="E30" s="109" t="n">
        <v>1934</v>
      </c>
      <c r="F30" s="109" t="n">
        <v>1620</v>
      </c>
      <c r="G30" s="109" t="n">
        <v>1553</v>
      </c>
      <c r="H30" s="109" t="n">
        <v>1233</v>
      </c>
      <c r="I30" s="109" t="n">
        <v>1706</v>
      </c>
      <c r="J30" s="109" t="n">
        <v>1509</v>
      </c>
    </row>
    <row r="31" customFormat="false" ht="11.45" hidden="false" customHeight="true" outlineLevel="0" collapsed="false">
      <c r="A31" s="76" t="n">
        <f aca="false">IF(D31&lt;&gt;"",COUNTA($D$9:D31),"")</f>
        <v>23</v>
      </c>
      <c r="B31" s="77" t="s">
        <v>93</v>
      </c>
      <c r="C31" s="109" t="n">
        <v>2087</v>
      </c>
      <c r="D31" s="109" t="n">
        <v>704</v>
      </c>
      <c r="E31" s="109" t="n">
        <v>1757</v>
      </c>
      <c r="F31" s="109" t="n">
        <v>1406</v>
      </c>
      <c r="G31" s="109" t="n">
        <v>1403</v>
      </c>
      <c r="H31" s="109" t="n">
        <v>1087</v>
      </c>
      <c r="I31" s="109" t="n">
        <v>1729</v>
      </c>
      <c r="J31" s="109" t="n">
        <v>1345</v>
      </c>
    </row>
    <row r="32" customFormat="false" ht="11.45" hidden="false" customHeight="true" outlineLevel="0" collapsed="false">
      <c r="A32" s="76" t="n">
        <f aca="false">IF(D32&lt;&gt;"",COUNTA($D$9:D32),"")</f>
        <v>24</v>
      </c>
      <c r="B32" s="79" t="s">
        <v>78</v>
      </c>
      <c r="C32" s="109" t="n">
        <v>7593</v>
      </c>
      <c r="D32" s="109" t="n">
        <v>3400</v>
      </c>
      <c r="E32" s="109" t="n">
        <v>9981</v>
      </c>
      <c r="F32" s="109" t="n">
        <v>8314</v>
      </c>
      <c r="G32" s="109" t="n">
        <v>8026</v>
      </c>
      <c r="H32" s="109" t="n">
        <v>6301</v>
      </c>
      <c r="I32" s="109" t="n">
        <v>8729</v>
      </c>
      <c r="J32" s="109" t="n">
        <v>8090</v>
      </c>
    </row>
    <row r="33" customFormat="false" ht="13.5" hidden="false" customHeight="true" outlineLevel="0" collapsed="false">
      <c r="A33" s="76" t="n">
        <f aca="false">IF(D33&lt;&gt;"",COUNTA($D$9:D33),"")</f>
        <v>25</v>
      </c>
      <c r="B33" s="77" t="s">
        <v>94</v>
      </c>
      <c r="C33" s="109" t="n">
        <v>2488</v>
      </c>
      <c r="D33" s="109" t="n">
        <v>672</v>
      </c>
      <c r="E33" s="109" t="n">
        <v>1583</v>
      </c>
      <c r="F33" s="109" t="n">
        <v>1220</v>
      </c>
      <c r="G33" s="109" t="n">
        <v>1389</v>
      </c>
      <c r="H33" s="109" t="n">
        <v>1087</v>
      </c>
      <c r="I33" s="109" t="n">
        <v>1849</v>
      </c>
      <c r="J33" s="109" t="n">
        <v>1218</v>
      </c>
    </row>
    <row r="34" customFormat="false" ht="11.45" hidden="false" customHeight="true" outlineLevel="0" collapsed="false">
      <c r="A34" s="76" t="n">
        <f aca="false">IF(D34&lt;&gt;"",COUNTA($D$9:D34),"")</f>
        <v>26</v>
      </c>
      <c r="B34" s="77" t="s">
        <v>95</v>
      </c>
      <c r="C34" s="109" t="n">
        <v>2376</v>
      </c>
      <c r="D34" s="109" t="n">
        <v>677</v>
      </c>
      <c r="E34" s="109" t="n">
        <v>1460</v>
      </c>
      <c r="F34" s="109" t="n">
        <v>1084</v>
      </c>
      <c r="G34" s="109" t="n">
        <v>1300</v>
      </c>
      <c r="H34" s="109" t="n">
        <v>997</v>
      </c>
      <c r="I34" s="109" t="n">
        <v>1737</v>
      </c>
      <c r="J34" s="109" t="n">
        <v>1116</v>
      </c>
    </row>
    <row r="35" customFormat="false" ht="11.45" hidden="false" customHeight="true" outlineLevel="0" collapsed="false">
      <c r="A35" s="76" t="n">
        <f aca="false">IF(D35&lt;&gt;"",COUNTA($D$9:D35),"")</f>
        <v>27</v>
      </c>
      <c r="B35" s="77" t="s">
        <v>96</v>
      </c>
      <c r="C35" s="109" t="n">
        <v>2241</v>
      </c>
      <c r="D35" s="109" t="n">
        <v>614</v>
      </c>
      <c r="E35" s="109" t="n">
        <v>1328</v>
      </c>
      <c r="F35" s="109" t="n">
        <v>896</v>
      </c>
      <c r="G35" s="109" t="n">
        <v>1032</v>
      </c>
      <c r="H35" s="109" t="n">
        <v>889</v>
      </c>
      <c r="I35" s="109" t="n">
        <v>1648</v>
      </c>
      <c r="J35" s="109" t="n">
        <v>903</v>
      </c>
    </row>
    <row r="36" customFormat="false" ht="11.45" hidden="false" customHeight="true" outlineLevel="0" collapsed="false">
      <c r="A36" s="76" t="n">
        <f aca="false">IF(D36&lt;&gt;"",COUNTA($D$9:D36),"")</f>
        <v>28</v>
      </c>
      <c r="B36" s="77" t="s">
        <v>97</v>
      </c>
      <c r="C36" s="109" t="n">
        <v>2132</v>
      </c>
      <c r="D36" s="109" t="n">
        <v>587</v>
      </c>
      <c r="E36" s="109" t="n">
        <v>1157</v>
      </c>
      <c r="F36" s="109" t="n">
        <v>825</v>
      </c>
      <c r="G36" s="109" t="n">
        <v>1013</v>
      </c>
      <c r="H36" s="109" t="n">
        <v>804</v>
      </c>
      <c r="I36" s="109" t="n">
        <v>1514</v>
      </c>
      <c r="J36" s="109" t="n">
        <v>868</v>
      </c>
    </row>
    <row r="37" customFormat="false" ht="11.45" hidden="false" customHeight="true" outlineLevel="0" collapsed="false">
      <c r="A37" s="76" t="n">
        <f aca="false">IF(D37&lt;&gt;"",COUNTA($D$9:D37),"")</f>
        <v>29</v>
      </c>
      <c r="B37" s="77" t="s">
        <v>98</v>
      </c>
      <c r="C37" s="109" t="n">
        <v>2112</v>
      </c>
      <c r="D37" s="109" t="n">
        <v>588</v>
      </c>
      <c r="E37" s="109" t="n">
        <v>1274</v>
      </c>
      <c r="F37" s="109" t="n">
        <v>831</v>
      </c>
      <c r="G37" s="109" t="n">
        <v>986</v>
      </c>
      <c r="H37" s="109" t="n">
        <v>831</v>
      </c>
      <c r="I37" s="109" t="n">
        <v>1567</v>
      </c>
      <c r="J37" s="109" t="n">
        <v>886</v>
      </c>
    </row>
    <row r="38" customFormat="false" ht="11.45" hidden="false" customHeight="true" outlineLevel="0" collapsed="false">
      <c r="A38" s="76" t="n">
        <f aca="false">IF(D38&lt;&gt;"",COUNTA($D$9:D38),"")</f>
        <v>30</v>
      </c>
      <c r="B38" s="79" t="s">
        <v>78</v>
      </c>
      <c r="C38" s="109" t="n">
        <v>11349</v>
      </c>
      <c r="D38" s="109" t="n">
        <v>3138</v>
      </c>
      <c r="E38" s="109" t="n">
        <v>6802</v>
      </c>
      <c r="F38" s="109" t="n">
        <v>4856</v>
      </c>
      <c r="G38" s="109" t="n">
        <v>5720</v>
      </c>
      <c r="H38" s="109" t="n">
        <v>4608</v>
      </c>
      <c r="I38" s="109" t="n">
        <v>8315</v>
      </c>
      <c r="J38" s="109" t="n">
        <v>4991</v>
      </c>
    </row>
    <row r="39" customFormat="false" ht="13.5" hidden="false" customHeight="true" outlineLevel="0" collapsed="false">
      <c r="A39" s="76" t="n">
        <f aca="false">IF(D39&lt;&gt;"",COUNTA($D$9:D39),"")</f>
        <v>31</v>
      </c>
      <c r="B39" s="77" t="s">
        <v>99</v>
      </c>
      <c r="C39" s="109" t="n">
        <v>2224</v>
      </c>
      <c r="D39" s="109" t="n">
        <v>635</v>
      </c>
      <c r="E39" s="109" t="n">
        <v>1441</v>
      </c>
      <c r="F39" s="109" t="n">
        <v>952</v>
      </c>
      <c r="G39" s="109" t="n">
        <v>1207</v>
      </c>
      <c r="H39" s="109" t="n">
        <v>879</v>
      </c>
      <c r="I39" s="109" t="n">
        <v>1743</v>
      </c>
      <c r="J39" s="109" t="n">
        <v>1043</v>
      </c>
    </row>
    <row r="40" customFormat="false" ht="11.45" hidden="false" customHeight="true" outlineLevel="0" collapsed="false">
      <c r="A40" s="76" t="n">
        <f aca="false">IF(D40&lt;&gt;"",COUNTA($D$9:D40),"")</f>
        <v>32</v>
      </c>
      <c r="B40" s="77" t="s">
        <v>100</v>
      </c>
      <c r="C40" s="109" t="n">
        <v>2579</v>
      </c>
      <c r="D40" s="109" t="n">
        <v>747</v>
      </c>
      <c r="E40" s="109" t="n">
        <v>1558</v>
      </c>
      <c r="F40" s="109" t="n">
        <v>1100</v>
      </c>
      <c r="G40" s="109" t="n">
        <v>1351</v>
      </c>
      <c r="H40" s="109" t="n">
        <v>1089</v>
      </c>
      <c r="I40" s="109" t="n">
        <v>1910</v>
      </c>
      <c r="J40" s="109" t="n">
        <v>1247</v>
      </c>
    </row>
    <row r="41" customFormat="false" ht="11.45" hidden="false" customHeight="true" outlineLevel="0" collapsed="false">
      <c r="A41" s="76" t="n">
        <f aca="false">IF(D41&lt;&gt;"",COUNTA($D$9:D41),"")</f>
        <v>33</v>
      </c>
      <c r="B41" s="77" t="s">
        <v>101</v>
      </c>
      <c r="C41" s="109" t="n">
        <v>3801</v>
      </c>
      <c r="D41" s="109" t="n">
        <v>1131</v>
      </c>
      <c r="E41" s="109" t="n">
        <v>2506</v>
      </c>
      <c r="F41" s="109" t="n">
        <v>1801</v>
      </c>
      <c r="G41" s="109" t="n">
        <v>2129</v>
      </c>
      <c r="H41" s="109" t="n">
        <v>1578</v>
      </c>
      <c r="I41" s="109" t="n">
        <v>2824</v>
      </c>
      <c r="J41" s="109" t="n">
        <v>1984</v>
      </c>
    </row>
    <row r="42" customFormat="false" ht="11.45" hidden="false" customHeight="true" outlineLevel="0" collapsed="false">
      <c r="A42" s="76" t="n">
        <f aca="false">IF(D42&lt;&gt;"",COUNTA($D$9:D42),"")</f>
        <v>34</v>
      </c>
      <c r="B42" s="77" t="s">
        <v>102</v>
      </c>
      <c r="C42" s="109" t="n">
        <v>3666</v>
      </c>
      <c r="D42" s="109" t="n">
        <v>1211</v>
      </c>
      <c r="E42" s="109" t="n">
        <v>2650</v>
      </c>
      <c r="F42" s="109" t="n">
        <v>2051</v>
      </c>
      <c r="G42" s="109" t="n">
        <v>2316</v>
      </c>
      <c r="H42" s="109" t="n">
        <v>1712</v>
      </c>
      <c r="I42" s="109" t="n">
        <v>2848</v>
      </c>
      <c r="J42" s="109" t="n">
        <v>2082</v>
      </c>
    </row>
    <row r="43" customFormat="false" ht="11.45" hidden="false" customHeight="true" outlineLevel="0" collapsed="false">
      <c r="A43" s="76" t="n">
        <f aca="false">IF(D43&lt;&gt;"",COUNTA($D$9:D43),"")</f>
        <v>35</v>
      </c>
      <c r="B43" s="77" t="s">
        <v>103</v>
      </c>
      <c r="C43" s="109" t="n">
        <v>3695</v>
      </c>
      <c r="D43" s="109" t="n">
        <v>1309</v>
      </c>
      <c r="E43" s="109" t="n">
        <v>2937</v>
      </c>
      <c r="F43" s="109" t="n">
        <v>2213</v>
      </c>
      <c r="G43" s="109" t="n">
        <v>2351</v>
      </c>
      <c r="H43" s="109" t="n">
        <v>1878</v>
      </c>
      <c r="I43" s="109" t="n">
        <v>2915</v>
      </c>
      <c r="J43" s="109" t="n">
        <v>2194</v>
      </c>
    </row>
    <row r="44" customFormat="false" ht="11.45" hidden="false" customHeight="true" outlineLevel="0" collapsed="false">
      <c r="A44" s="76" t="n">
        <f aca="false">IF(D44&lt;&gt;"",COUNTA($D$9:D44),"")</f>
        <v>36</v>
      </c>
      <c r="B44" s="79" t="s">
        <v>78</v>
      </c>
      <c r="C44" s="109" t="n">
        <v>15965</v>
      </c>
      <c r="D44" s="109" t="n">
        <v>5033</v>
      </c>
      <c r="E44" s="109" t="n">
        <v>11092</v>
      </c>
      <c r="F44" s="109" t="n">
        <v>8117</v>
      </c>
      <c r="G44" s="109" t="n">
        <v>9354</v>
      </c>
      <c r="H44" s="109" t="n">
        <v>7136</v>
      </c>
      <c r="I44" s="109" t="n">
        <v>12240</v>
      </c>
      <c r="J44" s="109" t="n">
        <v>8550</v>
      </c>
    </row>
    <row r="45" customFormat="false" ht="13.5" hidden="false" customHeight="true" outlineLevel="0" collapsed="false">
      <c r="A45" s="76" t="n">
        <f aca="false">IF(D45&lt;&gt;"",COUNTA($D$9:D45),"")</f>
        <v>37</v>
      </c>
      <c r="B45" s="77" t="s">
        <v>104</v>
      </c>
      <c r="C45" s="109" t="n">
        <v>3616</v>
      </c>
      <c r="D45" s="109" t="n">
        <v>1271</v>
      </c>
      <c r="E45" s="109" t="n">
        <v>2982</v>
      </c>
      <c r="F45" s="109" t="n">
        <v>2313</v>
      </c>
      <c r="G45" s="109" t="n">
        <v>2513</v>
      </c>
      <c r="H45" s="109" t="n">
        <v>1916</v>
      </c>
      <c r="I45" s="109" t="n">
        <v>2998</v>
      </c>
      <c r="J45" s="109" t="n">
        <v>2404</v>
      </c>
    </row>
    <row r="46" customFormat="false" ht="11.45" hidden="false" customHeight="true" outlineLevel="0" collapsed="false">
      <c r="A46" s="76" t="n">
        <f aca="false">IF(D46&lt;&gt;"",COUNTA($D$9:D46),"")</f>
        <v>38</v>
      </c>
      <c r="B46" s="77" t="s">
        <v>105</v>
      </c>
      <c r="C46" s="109" t="n">
        <v>3311</v>
      </c>
      <c r="D46" s="109" t="n">
        <v>1166</v>
      </c>
      <c r="E46" s="109" t="n">
        <v>2990</v>
      </c>
      <c r="F46" s="109" t="n">
        <v>2329</v>
      </c>
      <c r="G46" s="109" t="n">
        <v>2502</v>
      </c>
      <c r="H46" s="109" t="n">
        <v>1904</v>
      </c>
      <c r="I46" s="109" t="n">
        <v>2826</v>
      </c>
      <c r="J46" s="109" t="n">
        <v>2164</v>
      </c>
    </row>
    <row r="47" customFormat="false" ht="11.45" hidden="false" customHeight="true" outlineLevel="0" collapsed="false">
      <c r="A47" s="76" t="n">
        <f aca="false">IF(D47&lt;&gt;"",COUNTA($D$9:D47),"")</f>
        <v>39</v>
      </c>
      <c r="B47" s="77" t="s">
        <v>106</v>
      </c>
      <c r="C47" s="109" t="n">
        <v>3141</v>
      </c>
      <c r="D47" s="109" t="n">
        <v>1149</v>
      </c>
      <c r="E47" s="109" t="n">
        <v>2805</v>
      </c>
      <c r="F47" s="109" t="n">
        <v>2471</v>
      </c>
      <c r="G47" s="109" t="n">
        <v>2488</v>
      </c>
      <c r="H47" s="109" t="n">
        <v>1906</v>
      </c>
      <c r="I47" s="109" t="n">
        <v>2829</v>
      </c>
      <c r="J47" s="109" t="n">
        <v>2344</v>
      </c>
    </row>
    <row r="48" customFormat="false" ht="11.45" hidden="false" customHeight="true" outlineLevel="0" collapsed="false">
      <c r="A48" s="76" t="n">
        <f aca="false">IF(D48&lt;&gt;"",COUNTA($D$9:D48),"")</f>
        <v>40</v>
      </c>
      <c r="B48" s="77" t="s">
        <v>107</v>
      </c>
      <c r="C48" s="109" t="n">
        <v>2915</v>
      </c>
      <c r="D48" s="109" t="n">
        <v>1120</v>
      </c>
      <c r="E48" s="109" t="n">
        <v>2798</v>
      </c>
      <c r="F48" s="109" t="n">
        <v>2486</v>
      </c>
      <c r="G48" s="109" t="n">
        <v>2499</v>
      </c>
      <c r="H48" s="109" t="n">
        <v>1880</v>
      </c>
      <c r="I48" s="109" t="n">
        <v>2730</v>
      </c>
      <c r="J48" s="109" t="n">
        <v>2320</v>
      </c>
    </row>
    <row r="49" customFormat="false" ht="11.45" hidden="false" customHeight="true" outlineLevel="0" collapsed="false">
      <c r="A49" s="76" t="n">
        <f aca="false">IF(D49&lt;&gt;"",COUNTA($D$9:D49),"")</f>
        <v>41</v>
      </c>
      <c r="B49" s="77" t="s">
        <v>108</v>
      </c>
      <c r="C49" s="109" t="n">
        <v>2937</v>
      </c>
      <c r="D49" s="109" t="n">
        <v>1167</v>
      </c>
      <c r="E49" s="109" t="n">
        <v>2843</v>
      </c>
      <c r="F49" s="109" t="n">
        <v>2551</v>
      </c>
      <c r="G49" s="109" t="n">
        <v>2532</v>
      </c>
      <c r="H49" s="109" t="n">
        <v>1903</v>
      </c>
      <c r="I49" s="109" t="n">
        <v>2703</v>
      </c>
      <c r="J49" s="109" t="n">
        <v>2304</v>
      </c>
    </row>
    <row r="50" customFormat="false" ht="11.45" hidden="false" customHeight="true" outlineLevel="0" collapsed="false">
      <c r="A50" s="76" t="n">
        <f aca="false">IF(D50&lt;&gt;"",COUNTA($D$9:D50),"")</f>
        <v>42</v>
      </c>
      <c r="B50" s="79" t="s">
        <v>78</v>
      </c>
      <c r="C50" s="109" t="n">
        <v>15920</v>
      </c>
      <c r="D50" s="109" t="n">
        <v>5873</v>
      </c>
      <c r="E50" s="109" t="n">
        <v>14418</v>
      </c>
      <c r="F50" s="109" t="n">
        <v>12150</v>
      </c>
      <c r="G50" s="109" t="n">
        <v>12534</v>
      </c>
      <c r="H50" s="109" t="n">
        <v>9509</v>
      </c>
      <c r="I50" s="109" t="n">
        <v>14086</v>
      </c>
      <c r="J50" s="109" t="n">
        <v>11536</v>
      </c>
    </row>
    <row r="51" customFormat="false" ht="13.5" hidden="false" customHeight="true" outlineLevel="0" collapsed="false">
      <c r="A51" s="76" t="n">
        <f aca="false">IF(D51&lt;&gt;"",COUNTA($D$9:D51),"")</f>
        <v>43</v>
      </c>
      <c r="B51" s="77" t="s">
        <v>109</v>
      </c>
      <c r="C51" s="109" t="n">
        <v>2798</v>
      </c>
      <c r="D51" s="109" t="n">
        <v>1066</v>
      </c>
      <c r="E51" s="109" t="n">
        <v>2946</v>
      </c>
      <c r="F51" s="109" t="n">
        <v>2607</v>
      </c>
      <c r="G51" s="109" t="n">
        <v>2622</v>
      </c>
      <c r="H51" s="109" t="n">
        <v>1994</v>
      </c>
      <c r="I51" s="109" t="n">
        <v>2712</v>
      </c>
      <c r="J51" s="109" t="n">
        <v>2514</v>
      </c>
    </row>
    <row r="52" customFormat="false" ht="11.45" hidden="false" customHeight="true" outlineLevel="0" collapsed="false">
      <c r="A52" s="76" t="n">
        <f aca="false">IF(D52&lt;&gt;"",COUNTA($D$9:D52),"")</f>
        <v>44</v>
      </c>
      <c r="B52" s="77" t="s">
        <v>110</v>
      </c>
      <c r="C52" s="109" t="n">
        <v>2627</v>
      </c>
      <c r="D52" s="109" t="n">
        <v>1050</v>
      </c>
      <c r="E52" s="109" t="n">
        <v>2892</v>
      </c>
      <c r="F52" s="109" t="n">
        <v>2605</v>
      </c>
      <c r="G52" s="109" t="n">
        <v>2516</v>
      </c>
      <c r="H52" s="109" t="n">
        <v>1990</v>
      </c>
      <c r="I52" s="109" t="n">
        <v>2563</v>
      </c>
      <c r="J52" s="109" t="n">
        <v>2369</v>
      </c>
    </row>
    <row r="53" customFormat="false" ht="11.45" hidden="false" customHeight="true" outlineLevel="0" collapsed="false">
      <c r="A53" s="76" t="n">
        <f aca="false">IF(D53&lt;&gt;"",COUNTA($D$9:D53),"")</f>
        <v>45</v>
      </c>
      <c r="B53" s="77" t="s">
        <v>111</v>
      </c>
      <c r="C53" s="109" t="n">
        <v>2631</v>
      </c>
      <c r="D53" s="109" t="n">
        <v>1135</v>
      </c>
      <c r="E53" s="109" t="n">
        <v>3007</v>
      </c>
      <c r="F53" s="109" t="n">
        <v>2544</v>
      </c>
      <c r="G53" s="109" t="n">
        <v>2685</v>
      </c>
      <c r="H53" s="109" t="n">
        <v>1974</v>
      </c>
      <c r="I53" s="109" t="n">
        <v>2693</v>
      </c>
      <c r="J53" s="109" t="n">
        <v>2481</v>
      </c>
    </row>
    <row r="54" customFormat="false" ht="11.45" hidden="false" customHeight="true" outlineLevel="0" collapsed="false">
      <c r="A54" s="76" t="n">
        <f aca="false">IF(D54&lt;&gt;"",COUNTA($D$9:D54),"")</f>
        <v>46</v>
      </c>
      <c r="B54" s="77" t="s">
        <v>112</v>
      </c>
      <c r="C54" s="109" t="n">
        <v>2372</v>
      </c>
      <c r="D54" s="109" t="n">
        <v>1137</v>
      </c>
      <c r="E54" s="109" t="n">
        <v>2946</v>
      </c>
      <c r="F54" s="109" t="n">
        <v>2680</v>
      </c>
      <c r="G54" s="109" t="n">
        <v>2556</v>
      </c>
      <c r="H54" s="109" t="n">
        <v>1927</v>
      </c>
      <c r="I54" s="109" t="n">
        <v>2581</v>
      </c>
      <c r="J54" s="109" t="n">
        <v>2375</v>
      </c>
    </row>
    <row r="55" customFormat="false" ht="11.45" hidden="false" customHeight="true" outlineLevel="0" collapsed="false">
      <c r="A55" s="76" t="n">
        <f aca="false">IF(D55&lt;&gt;"",COUNTA($D$9:D55),"")</f>
        <v>47</v>
      </c>
      <c r="B55" s="77" t="s">
        <v>113</v>
      </c>
      <c r="C55" s="109" t="n">
        <v>2355</v>
      </c>
      <c r="D55" s="109" t="n">
        <v>1064</v>
      </c>
      <c r="E55" s="109" t="n">
        <v>2996</v>
      </c>
      <c r="F55" s="109" t="n">
        <v>2594</v>
      </c>
      <c r="G55" s="109" t="n">
        <v>2641</v>
      </c>
      <c r="H55" s="109" t="n">
        <v>1921</v>
      </c>
      <c r="I55" s="109" t="n">
        <v>2620</v>
      </c>
      <c r="J55" s="109" t="n">
        <v>2352</v>
      </c>
    </row>
    <row r="56" customFormat="false" ht="11.45" hidden="false" customHeight="true" outlineLevel="0" collapsed="false">
      <c r="A56" s="76" t="n">
        <f aca="false">IF(D56&lt;&gt;"",COUNTA($D$9:D56),"")</f>
        <v>48</v>
      </c>
      <c r="B56" s="79" t="s">
        <v>78</v>
      </c>
      <c r="C56" s="109" t="n">
        <v>12783</v>
      </c>
      <c r="D56" s="109" t="n">
        <v>5452</v>
      </c>
      <c r="E56" s="109" t="n">
        <v>14787</v>
      </c>
      <c r="F56" s="109" t="n">
        <v>13030</v>
      </c>
      <c r="G56" s="109" t="n">
        <v>13020</v>
      </c>
      <c r="H56" s="109" t="n">
        <v>9806</v>
      </c>
      <c r="I56" s="109" t="n">
        <v>13169</v>
      </c>
      <c r="J56" s="109" t="n">
        <v>12091</v>
      </c>
    </row>
    <row r="57" customFormat="false" ht="13.5" hidden="false" customHeight="true" outlineLevel="0" collapsed="false">
      <c r="A57" s="76" t="n">
        <f aca="false">IF(D57&lt;&gt;"",COUNTA($D$9:D57),"")</f>
        <v>49</v>
      </c>
      <c r="B57" s="77" t="s">
        <v>114</v>
      </c>
      <c r="C57" s="109" t="n">
        <v>2217</v>
      </c>
      <c r="D57" s="109" t="n">
        <v>1070</v>
      </c>
      <c r="E57" s="109" t="n">
        <v>2923</v>
      </c>
      <c r="F57" s="109" t="n">
        <v>2506</v>
      </c>
      <c r="G57" s="109" t="n">
        <v>2586</v>
      </c>
      <c r="H57" s="109" t="n">
        <v>1809</v>
      </c>
      <c r="I57" s="109" t="n">
        <v>2479</v>
      </c>
      <c r="J57" s="109" t="n">
        <v>2370</v>
      </c>
    </row>
    <row r="58" customFormat="false" ht="11.45" hidden="false" customHeight="true" outlineLevel="0" collapsed="false">
      <c r="A58" s="76" t="n">
        <f aca="false">IF(D58&lt;&gt;"",COUNTA($D$9:D58),"")</f>
        <v>50</v>
      </c>
      <c r="B58" s="77" t="s">
        <v>115</v>
      </c>
      <c r="C58" s="109" t="n">
        <v>1957</v>
      </c>
      <c r="D58" s="109" t="n">
        <v>928</v>
      </c>
      <c r="E58" s="109" t="n">
        <v>2491</v>
      </c>
      <c r="F58" s="109" t="n">
        <v>2210</v>
      </c>
      <c r="G58" s="109" t="n">
        <v>2123</v>
      </c>
      <c r="H58" s="109" t="n">
        <v>1587</v>
      </c>
      <c r="I58" s="109" t="n">
        <v>2197</v>
      </c>
      <c r="J58" s="109" t="n">
        <v>2076</v>
      </c>
    </row>
    <row r="59" customFormat="false" ht="11.45" hidden="false" customHeight="true" outlineLevel="0" collapsed="false">
      <c r="A59" s="76" t="n">
        <f aca="false">IF(D59&lt;&gt;"",COUNTA($D$9:D59),"")</f>
        <v>51</v>
      </c>
      <c r="B59" s="77" t="s">
        <v>116</v>
      </c>
      <c r="C59" s="109" t="n">
        <v>1746</v>
      </c>
      <c r="D59" s="109" t="n">
        <v>789</v>
      </c>
      <c r="E59" s="109" t="n">
        <v>2420</v>
      </c>
      <c r="F59" s="109" t="n">
        <v>2108</v>
      </c>
      <c r="G59" s="109" t="n">
        <v>2022</v>
      </c>
      <c r="H59" s="109" t="n">
        <v>1570</v>
      </c>
      <c r="I59" s="109" t="n">
        <v>2078</v>
      </c>
      <c r="J59" s="109" t="n">
        <v>1980</v>
      </c>
    </row>
    <row r="60" customFormat="false" ht="11.45" hidden="false" customHeight="true" outlineLevel="0" collapsed="false">
      <c r="A60" s="76" t="n">
        <f aca="false">IF(D60&lt;&gt;"",COUNTA($D$9:D60),"")</f>
        <v>52</v>
      </c>
      <c r="B60" s="77" t="s">
        <v>117</v>
      </c>
      <c r="C60" s="109" t="n">
        <v>1672</v>
      </c>
      <c r="D60" s="109" t="n">
        <v>800</v>
      </c>
      <c r="E60" s="109" t="n">
        <v>2436</v>
      </c>
      <c r="F60" s="109" t="n">
        <v>2079</v>
      </c>
      <c r="G60" s="109" t="n">
        <v>2000</v>
      </c>
      <c r="H60" s="109" t="n">
        <v>1558</v>
      </c>
      <c r="I60" s="109" t="n">
        <v>1979</v>
      </c>
      <c r="J60" s="109" t="n">
        <v>2014</v>
      </c>
    </row>
    <row r="61" customFormat="false" ht="11.45" hidden="false" customHeight="true" outlineLevel="0" collapsed="false">
      <c r="A61" s="76" t="n">
        <f aca="false">IF(D61&lt;&gt;"",COUNTA($D$9:D61),"")</f>
        <v>53</v>
      </c>
      <c r="B61" s="77" t="s">
        <v>118</v>
      </c>
      <c r="C61" s="109" t="n">
        <v>1627</v>
      </c>
      <c r="D61" s="109" t="n">
        <v>791</v>
      </c>
      <c r="E61" s="109" t="n">
        <v>2469</v>
      </c>
      <c r="F61" s="109" t="n">
        <v>2127</v>
      </c>
      <c r="G61" s="109" t="n">
        <v>2086</v>
      </c>
      <c r="H61" s="109" t="n">
        <v>1642</v>
      </c>
      <c r="I61" s="109" t="n">
        <v>2103</v>
      </c>
      <c r="J61" s="109" t="n">
        <v>2136</v>
      </c>
    </row>
    <row r="62" customFormat="false" ht="11.45" hidden="false" customHeight="true" outlineLevel="0" collapsed="false">
      <c r="A62" s="76" t="n">
        <f aca="false">IF(D62&lt;&gt;"",COUNTA($D$9:D62),"")</f>
        <v>54</v>
      </c>
      <c r="B62" s="79" t="s">
        <v>78</v>
      </c>
      <c r="C62" s="109" t="n">
        <v>9219</v>
      </c>
      <c r="D62" s="109" t="n">
        <v>4378</v>
      </c>
      <c r="E62" s="109" t="n">
        <v>12739</v>
      </c>
      <c r="F62" s="109" t="n">
        <v>11030</v>
      </c>
      <c r="G62" s="109" t="n">
        <v>10817</v>
      </c>
      <c r="H62" s="109" t="n">
        <v>8166</v>
      </c>
      <c r="I62" s="109" t="n">
        <v>10836</v>
      </c>
      <c r="J62" s="109" t="n">
        <v>10576</v>
      </c>
    </row>
    <row r="63" customFormat="false" ht="11.45" hidden="false" customHeight="true" outlineLevel="0" collapsed="false">
      <c r="A63" s="76" t="n">
        <f aca="false">IF(D63&lt;&gt;"",COUNTA($D$9:D63),"")</f>
        <v>55</v>
      </c>
      <c r="B63" s="77" t="s">
        <v>119</v>
      </c>
      <c r="C63" s="109" t="n">
        <v>1852</v>
      </c>
      <c r="D63" s="109" t="n">
        <v>962</v>
      </c>
      <c r="E63" s="109" t="n">
        <v>2732</v>
      </c>
      <c r="F63" s="109" t="n">
        <v>2322</v>
      </c>
      <c r="G63" s="109" t="n">
        <v>2326</v>
      </c>
      <c r="H63" s="109" t="n">
        <v>1750</v>
      </c>
      <c r="I63" s="109" t="n">
        <v>2275</v>
      </c>
      <c r="J63" s="109" t="n">
        <v>2343</v>
      </c>
    </row>
    <row r="64" customFormat="false" ht="11.45" hidden="false" customHeight="true" outlineLevel="0" collapsed="false">
      <c r="A64" s="76" t="n">
        <f aca="false">IF(D64&lt;&gt;"",COUNTA($D$9:D64),"")</f>
        <v>56</v>
      </c>
      <c r="B64" s="77" t="s">
        <v>120</v>
      </c>
      <c r="C64" s="109" t="n">
        <v>2134</v>
      </c>
      <c r="D64" s="109" t="n">
        <v>1000</v>
      </c>
      <c r="E64" s="109" t="n">
        <v>3125</v>
      </c>
      <c r="F64" s="109" t="n">
        <v>2789</v>
      </c>
      <c r="G64" s="109" t="n">
        <v>2667</v>
      </c>
      <c r="H64" s="109" t="n">
        <v>2052</v>
      </c>
      <c r="I64" s="109" t="n">
        <v>2818</v>
      </c>
      <c r="J64" s="109" t="n">
        <v>2755</v>
      </c>
    </row>
    <row r="65" customFormat="false" ht="11.45" hidden="false" customHeight="true" outlineLevel="0" collapsed="false">
      <c r="A65" s="76" t="n">
        <f aca="false">IF(D65&lt;&gt;"",COUNTA($D$9:D65),"")</f>
        <v>57</v>
      </c>
      <c r="B65" s="77" t="s">
        <v>121</v>
      </c>
      <c r="C65" s="109" t="n">
        <v>2152</v>
      </c>
      <c r="D65" s="109" t="n">
        <v>1070</v>
      </c>
      <c r="E65" s="109" t="n">
        <v>3201</v>
      </c>
      <c r="F65" s="109" t="n">
        <v>2869</v>
      </c>
      <c r="G65" s="109" t="n">
        <v>2797</v>
      </c>
      <c r="H65" s="109" t="n">
        <v>2094</v>
      </c>
      <c r="I65" s="109" t="n">
        <v>2750</v>
      </c>
      <c r="J65" s="109" t="n">
        <v>2846</v>
      </c>
    </row>
    <row r="66" customFormat="false" ht="11.45" hidden="false" customHeight="true" outlineLevel="0" collapsed="false">
      <c r="A66" s="76" t="n">
        <f aca="false">IF(D66&lt;&gt;"",COUNTA($D$9:D66),"")</f>
        <v>58</v>
      </c>
      <c r="B66" s="77" t="s">
        <v>122</v>
      </c>
      <c r="C66" s="109" t="n">
        <v>2285</v>
      </c>
      <c r="D66" s="109" t="n">
        <v>1123</v>
      </c>
      <c r="E66" s="109" t="n">
        <v>3337</v>
      </c>
      <c r="F66" s="109" t="n">
        <v>3009</v>
      </c>
      <c r="G66" s="109" t="n">
        <v>2874</v>
      </c>
      <c r="H66" s="109" t="n">
        <v>2241</v>
      </c>
      <c r="I66" s="109" t="n">
        <v>2880</v>
      </c>
      <c r="J66" s="109" t="n">
        <v>2949</v>
      </c>
    </row>
    <row r="67" customFormat="false" ht="11.45" hidden="false" customHeight="true" outlineLevel="0" collapsed="false">
      <c r="A67" s="76" t="n">
        <f aca="false">IF(D67&lt;&gt;"",COUNTA($D$9:D67),"")</f>
        <v>59</v>
      </c>
      <c r="B67" s="77" t="s">
        <v>123</v>
      </c>
      <c r="C67" s="109" t="n">
        <v>2393</v>
      </c>
      <c r="D67" s="109" t="n">
        <v>1114</v>
      </c>
      <c r="E67" s="109" t="n">
        <v>3547</v>
      </c>
      <c r="F67" s="109" t="n">
        <v>3362</v>
      </c>
      <c r="G67" s="109" t="n">
        <v>3152</v>
      </c>
      <c r="H67" s="109" t="n">
        <v>2368</v>
      </c>
      <c r="I67" s="109" t="n">
        <v>3089</v>
      </c>
      <c r="J67" s="109" t="n">
        <v>3188</v>
      </c>
    </row>
    <row r="68" customFormat="false" ht="11.45" hidden="false" customHeight="true" outlineLevel="0" collapsed="false">
      <c r="A68" s="76" t="n">
        <f aca="false">IF(D68&lt;&gt;"",COUNTA($D$9:D68),"")</f>
        <v>60</v>
      </c>
      <c r="B68" s="79" t="s">
        <v>78</v>
      </c>
      <c r="C68" s="109" t="n">
        <v>10816</v>
      </c>
      <c r="D68" s="109" t="n">
        <v>5269</v>
      </c>
      <c r="E68" s="109" t="n">
        <v>15942</v>
      </c>
      <c r="F68" s="109" t="n">
        <v>14351</v>
      </c>
      <c r="G68" s="109" t="n">
        <v>13816</v>
      </c>
      <c r="H68" s="109" t="n">
        <v>10505</v>
      </c>
      <c r="I68" s="109" t="n">
        <v>13812</v>
      </c>
      <c r="J68" s="109" t="n">
        <v>14081</v>
      </c>
    </row>
    <row r="69" customFormat="false" ht="13.5" hidden="false" customHeight="true" outlineLevel="0" collapsed="false">
      <c r="A69" s="76" t="n">
        <f aca="false">IF(D69&lt;&gt;"",COUNTA($D$9:D69),"")</f>
        <v>61</v>
      </c>
      <c r="B69" s="77" t="s">
        <v>124</v>
      </c>
      <c r="C69" s="109" t="n">
        <v>2454</v>
      </c>
      <c r="D69" s="109" t="n">
        <v>1152</v>
      </c>
      <c r="E69" s="109" t="n">
        <v>3833</v>
      </c>
      <c r="F69" s="109" t="n">
        <v>3407</v>
      </c>
      <c r="G69" s="109" t="n">
        <v>3434</v>
      </c>
      <c r="H69" s="109" t="n">
        <v>2393</v>
      </c>
      <c r="I69" s="109" t="n">
        <v>3286</v>
      </c>
      <c r="J69" s="109" t="n">
        <v>3397</v>
      </c>
    </row>
    <row r="70" customFormat="false" ht="11.45" hidden="false" customHeight="true" outlineLevel="0" collapsed="false">
      <c r="A70" s="76" t="n">
        <f aca="false">IF(D70&lt;&gt;"",COUNTA($D$9:D70),"")</f>
        <v>62</v>
      </c>
      <c r="B70" s="77" t="s">
        <v>125</v>
      </c>
      <c r="C70" s="109" t="n">
        <v>2651</v>
      </c>
      <c r="D70" s="109" t="n">
        <v>1282</v>
      </c>
      <c r="E70" s="109" t="n">
        <v>4262</v>
      </c>
      <c r="F70" s="109" t="n">
        <v>3710</v>
      </c>
      <c r="G70" s="109" t="n">
        <v>3705</v>
      </c>
      <c r="H70" s="109" t="n">
        <v>2617</v>
      </c>
      <c r="I70" s="109" t="n">
        <v>3683</v>
      </c>
      <c r="J70" s="109" t="n">
        <v>3531</v>
      </c>
    </row>
    <row r="71" customFormat="false" ht="11.45" hidden="false" customHeight="true" outlineLevel="0" collapsed="false">
      <c r="A71" s="76" t="n">
        <f aca="false">IF(D71&lt;&gt;"",COUNTA($D$9:D71),"")</f>
        <v>63</v>
      </c>
      <c r="B71" s="77" t="s">
        <v>126</v>
      </c>
      <c r="C71" s="109" t="n">
        <v>2847</v>
      </c>
      <c r="D71" s="109" t="n">
        <v>1343</v>
      </c>
      <c r="E71" s="109" t="n">
        <v>4515</v>
      </c>
      <c r="F71" s="109" t="n">
        <v>3982</v>
      </c>
      <c r="G71" s="109" t="n">
        <v>3910</v>
      </c>
      <c r="H71" s="109" t="n">
        <v>2799</v>
      </c>
      <c r="I71" s="109" t="n">
        <v>3768</v>
      </c>
      <c r="J71" s="109" t="n">
        <v>3908</v>
      </c>
    </row>
    <row r="72" customFormat="false" ht="11.45" hidden="false" customHeight="true" outlineLevel="0" collapsed="false">
      <c r="A72" s="76" t="n">
        <f aca="false">IF(D72&lt;&gt;"",COUNTA($D$9:D72),"")</f>
        <v>64</v>
      </c>
      <c r="B72" s="77" t="s">
        <v>127</v>
      </c>
      <c r="C72" s="109" t="n">
        <v>2918</v>
      </c>
      <c r="D72" s="109" t="n">
        <v>1415</v>
      </c>
      <c r="E72" s="109" t="n">
        <v>4938</v>
      </c>
      <c r="F72" s="109" t="n">
        <v>4160</v>
      </c>
      <c r="G72" s="109" t="n">
        <v>4056</v>
      </c>
      <c r="H72" s="109" t="n">
        <v>2878</v>
      </c>
      <c r="I72" s="109" t="n">
        <v>4054</v>
      </c>
      <c r="J72" s="109" t="n">
        <v>4051</v>
      </c>
    </row>
    <row r="73" customFormat="false" ht="11.45" hidden="false" customHeight="true" outlineLevel="0" collapsed="false">
      <c r="A73" s="76" t="n">
        <f aca="false">IF(D73&lt;&gt;"",COUNTA($D$9:D73),"")</f>
        <v>65</v>
      </c>
      <c r="B73" s="77" t="s">
        <v>128</v>
      </c>
      <c r="C73" s="109" t="n">
        <v>2975</v>
      </c>
      <c r="D73" s="109" t="n">
        <v>1444</v>
      </c>
      <c r="E73" s="109" t="n">
        <v>5103</v>
      </c>
      <c r="F73" s="109" t="n">
        <v>4357</v>
      </c>
      <c r="G73" s="109" t="n">
        <v>4497</v>
      </c>
      <c r="H73" s="109" t="n">
        <v>2858</v>
      </c>
      <c r="I73" s="109" t="n">
        <v>4310</v>
      </c>
      <c r="J73" s="109" t="n">
        <v>4234</v>
      </c>
    </row>
    <row r="74" customFormat="false" ht="11.45" hidden="false" customHeight="true" outlineLevel="0" collapsed="false">
      <c r="A74" s="76" t="n">
        <f aca="false">IF(D74&lt;&gt;"",COUNTA($D$9:D74),"")</f>
        <v>66</v>
      </c>
      <c r="B74" s="79" t="s">
        <v>78</v>
      </c>
      <c r="C74" s="109" t="n">
        <v>13845</v>
      </c>
      <c r="D74" s="109" t="n">
        <v>6636</v>
      </c>
      <c r="E74" s="109" t="n">
        <v>22651</v>
      </c>
      <c r="F74" s="109" t="n">
        <v>19616</v>
      </c>
      <c r="G74" s="109" t="n">
        <v>19602</v>
      </c>
      <c r="H74" s="109" t="n">
        <v>13545</v>
      </c>
      <c r="I74" s="109" t="n">
        <v>19101</v>
      </c>
      <c r="J74" s="109" t="n">
        <v>19121</v>
      </c>
    </row>
    <row r="75" customFormat="false" ht="13.5" hidden="false" customHeight="true" outlineLevel="0" collapsed="false">
      <c r="A75" s="76" t="n">
        <f aca="false">IF(D75&lt;&gt;"",COUNTA($D$9:D75),"")</f>
        <v>67</v>
      </c>
      <c r="B75" s="77" t="s">
        <v>129</v>
      </c>
      <c r="C75" s="109" t="n">
        <v>2872</v>
      </c>
      <c r="D75" s="109" t="n">
        <v>1386</v>
      </c>
      <c r="E75" s="109" t="n">
        <v>5092</v>
      </c>
      <c r="F75" s="109" t="n">
        <v>4312</v>
      </c>
      <c r="G75" s="109" t="n">
        <v>4365</v>
      </c>
      <c r="H75" s="109" t="n">
        <v>2899</v>
      </c>
      <c r="I75" s="109" t="n">
        <v>4383</v>
      </c>
      <c r="J75" s="109" t="n">
        <v>4374</v>
      </c>
    </row>
    <row r="76" customFormat="false" ht="11.45" hidden="false" customHeight="true" outlineLevel="0" collapsed="false">
      <c r="A76" s="76" t="n">
        <f aca="false">IF(D76&lt;&gt;"",COUNTA($D$9:D76),"")</f>
        <v>68</v>
      </c>
      <c r="B76" s="77" t="s">
        <v>130</v>
      </c>
      <c r="C76" s="109" t="n">
        <v>2918</v>
      </c>
      <c r="D76" s="109" t="n">
        <v>1368</v>
      </c>
      <c r="E76" s="109" t="n">
        <v>5243</v>
      </c>
      <c r="F76" s="109" t="n">
        <v>4408</v>
      </c>
      <c r="G76" s="109" t="n">
        <v>4401</v>
      </c>
      <c r="H76" s="109" t="n">
        <v>2896</v>
      </c>
      <c r="I76" s="109" t="n">
        <v>4530</v>
      </c>
      <c r="J76" s="109" t="n">
        <v>4334</v>
      </c>
    </row>
    <row r="77" customFormat="false" ht="11.45" hidden="false" customHeight="true" outlineLevel="0" collapsed="false">
      <c r="A77" s="76" t="n">
        <f aca="false">IF(D77&lt;&gt;"",COUNTA($D$9:D77),"")</f>
        <v>69</v>
      </c>
      <c r="B77" s="77" t="s">
        <v>131</v>
      </c>
      <c r="C77" s="109" t="n">
        <v>2888</v>
      </c>
      <c r="D77" s="109" t="n">
        <v>1461</v>
      </c>
      <c r="E77" s="109" t="n">
        <v>5079</v>
      </c>
      <c r="F77" s="109" t="n">
        <v>4282</v>
      </c>
      <c r="G77" s="109" t="n">
        <v>4242</v>
      </c>
      <c r="H77" s="109" t="n">
        <v>2817</v>
      </c>
      <c r="I77" s="109" t="n">
        <v>4531</v>
      </c>
      <c r="J77" s="109" t="n">
        <v>4071</v>
      </c>
    </row>
    <row r="78" customFormat="false" ht="11.45" hidden="false" customHeight="true" outlineLevel="0" collapsed="false">
      <c r="A78" s="76" t="n">
        <f aca="false">IF(D78&lt;&gt;"",COUNTA($D$9:D78),"")</f>
        <v>70</v>
      </c>
      <c r="B78" s="77" t="s">
        <v>132</v>
      </c>
      <c r="C78" s="109" t="n">
        <v>2800</v>
      </c>
      <c r="D78" s="109" t="n">
        <v>1410</v>
      </c>
      <c r="E78" s="109" t="n">
        <v>5007</v>
      </c>
      <c r="F78" s="109" t="n">
        <v>4069</v>
      </c>
      <c r="G78" s="109" t="n">
        <v>4242</v>
      </c>
      <c r="H78" s="109" t="n">
        <v>2691</v>
      </c>
      <c r="I78" s="109" t="n">
        <v>4389</v>
      </c>
      <c r="J78" s="109" t="n">
        <v>4076</v>
      </c>
    </row>
    <row r="79" customFormat="false" ht="11.45" hidden="false" customHeight="true" outlineLevel="0" collapsed="false">
      <c r="A79" s="76" t="n">
        <f aca="false">IF(D79&lt;&gt;"",COUNTA($D$9:D79),"")</f>
        <v>71</v>
      </c>
      <c r="B79" s="77" t="s">
        <v>133</v>
      </c>
      <c r="C79" s="109" t="n">
        <v>2520</v>
      </c>
      <c r="D79" s="109" t="n">
        <v>1334</v>
      </c>
      <c r="E79" s="109" t="n">
        <v>4836</v>
      </c>
      <c r="F79" s="109" t="n">
        <v>3734</v>
      </c>
      <c r="G79" s="109" t="n">
        <v>3952</v>
      </c>
      <c r="H79" s="109" t="n">
        <v>2634</v>
      </c>
      <c r="I79" s="109" t="n">
        <v>4172</v>
      </c>
      <c r="J79" s="109" t="n">
        <v>3851</v>
      </c>
    </row>
    <row r="80" customFormat="false" ht="11.45" hidden="false" customHeight="true" outlineLevel="0" collapsed="false">
      <c r="A80" s="76" t="n">
        <f aca="false">IF(D80&lt;&gt;"",COUNTA($D$9:D80),"")</f>
        <v>72</v>
      </c>
      <c r="B80" s="79" t="s">
        <v>78</v>
      </c>
      <c r="C80" s="109" t="n">
        <v>13998</v>
      </c>
      <c r="D80" s="109" t="n">
        <v>6959</v>
      </c>
      <c r="E80" s="109" t="n">
        <v>25257</v>
      </c>
      <c r="F80" s="109" t="n">
        <v>20805</v>
      </c>
      <c r="G80" s="109" t="n">
        <v>21202</v>
      </c>
      <c r="H80" s="109" t="n">
        <v>13937</v>
      </c>
      <c r="I80" s="109" t="n">
        <v>22005</v>
      </c>
      <c r="J80" s="109" t="n">
        <v>20706</v>
      </c>
    </row>
    <row r="81" customFormat="false" ht="13.5" hidden="false" customHeight="true" outlineLevel="0" collapsed="false">
      <c r="A81" s="76" t="n">
        <f aca="false">IF(D81&lt;&gt;"",COUNTA($D$9:D81),"")</f>
        <v>73</v>
      </c>
      <c r="B81" s="77" t="s">
        <v>134</v>
      </c>
      <c r="C81" s="109" t="n">
        <v>2483</v>
      </c>
      <c r="D81" s="109" t="n">
        <v>1281</v>
      </c>
      <c r="E81" s="109" t="n">
        <v>4694</v>
      </c>
      <c r="F81" s="109" t="n">
        <v>3680</v>
      </c>
      <c r="G81" s="109" t="n">
        <v>3849</v>
      </c>
      <c r="H81" s="109" t="n">
        <v>2600</v>
      </c>
      <c r="I81" s="109" t="n">
        <v>3952</v>
      </c>
      <c r="J81" s="109" t="n">
        <v>3713</v>
      </c>
    </row>
    <row r="82" customFormat="false" ht="11.45" hidden="false" customHeight="true" outlineLevel="0" collapsed="false">
      <c r="A82" s="76" t="n">
        <f aca="false">IF(D82&lt;&gt;"",COUNTA($D$9:D82),"")</f>
        <v>74</v>
      </c>
      <c r="B82" s="77" t="s">
        <v>135</v>
      </c>
      <c r="C82" s="109" t="n">
        <v>2587</v>
      </c>
      <c r="D82" s="109" t="n">
        <v>1304</v>
      </c>
      <c r="E82" s="109" t="n">
        <v>4671</v>
      </c>
      <c r="F82" s="109" t="n">
        <v>3648</v>
      </c>
      <c r="G82" s="109" t="n">
        <v>3847</v>
      </c>
      <c r="H82" s="109" t="n">
        <v>2560</v>
      </c>
      <c r="I82" s="109" t="n">
        <v>4055</v>
      </c>
      <c r="J82" s="109" t="n">
        <v>3706</v>
      </c>
    </row>
    <row r="83" customFormat="false" ht="11.45" hidden="false" customHeight="true" outlineLevel="0" collapsed="false">
      <c r="A83" s="76" t="n">
        <f aca="false">IF(D83&lt;&gt;"",COUNTA($D$9:D83),"")</f>
        <v>75</v>
      </c>
      <c r="B83" s="77" t="s">
        <v>136</v>
      </c>
      <c r="C83" s="109" t="n">
        <v>2604</v>
      </c>
      <c r="D83" s="109" t="n">
        <v>1407</v>
      </c>
      <c r="E83" s="109" t="n">
        <v>4597</v>
      </c>
      <c r="F83" s="109" t="n">
        <v>3803</v>
      </c>
      <c r="G83" s="109" t="n">
        <v>3820</v>
      </c>
      <c r="H83" s="109" t="n">
        <v>2484</v>
      </c>
      <c r="I83" s="109" t="n">
        <v>4039</v>
      </c>
      <c r="J83" s="109" t="n">
        <v>3802</v>
      </c>
    </row>
    <row r="84" customFormat="false" ht="11.45" hidden="false" customHeight="true" outlineLevel="0" collapsed="false">
      <c r="A84" s="76" t="n">
        <f aca="false">IF(D84&lt;&gt;"",COUNTA($D$9:D84),"")</f>
        <v>76</v>
      </c>
      <c r="B84" s="77" t="s">
        <v>137</v>
      </c>
      <c r="C84" s="109" t="n">
        <v>2711</v>
      </c>
      <c r="D84" s="109" t="n">
        <v>1431</v>
      </c>
      <c r="E84" s="109" t="n">
        <v>4721</v>
      </c>
      <c r="F84" s="109" t="n">
        <v>3541</v>
      </c>
      <c r="G84" s="109" t="n">
        <v>3878</v>
      </c>
      <c r="H84" s="109" t="n">
        <v>2472</v>
      </c>
      <c r="I84" s="109" t="n">
        <v>4035</v>
      </c>
      <c r="J84" s="109" t="n">
        <v>3752</v>
      </c>
    </row>
    <row r="85" customFormat="false" ht="11.45" hidden="false" customHeight="true" outlineLevel="0" collapsed="false">
      <c r="A85" s="76" t="n">
        <f aca="false">IF(D85&lt;&gt;"",COUNTA($D$9:D85),"")</f>
        <v>77</v>
      </c>
      <c r="B85" s="77" t="s">
        <v>138</v>
      </c>
      <c r="C85" s="109" t="n">
        <v>2672</v>
      </c>
      <c r="D85" s="109" t="n">
        <v>1444</v>
      </c>
      <c r="E85" s="109" t="n">
        <v>4561</v>
      </c>
      <c r="F85" s="109" t="n">
        <v>3624</v>
      </c>
      <c r="G85" s="109" t="n">
        <v>3829</v>
      </c>
      <c r="H85" s="109" t="n">
        <v>2522</v>
      </c>
      <c r="I85" s="109" t="n">
        <v>3876</v>
      </c>
      <c r="J85" s="109" t="n">
        <v>3528</v>
      </c>
    </row>
    <row r="86" customFormat="false" ht="11.45" hidden="false" customHeight="true" outlineLevel="0" collapsed="false">
      <c r="A86" s="76" t="n">
        <f aca="false">IF(D86&lt;&gt;"",COUNTA($D$9:D86),"")</f>
        <v>78</v>
      </c>
      <c r="B86" s="79" t="s">
        <v>78</v>
      </c>
      <c r="C86" s="109" t="n">
        <v>13057</v>
      </c>
      <c r="D86" s="109" t="n">
        <v>6867</v>
      </c>
      <c r="E86" s="109" t="n">
        <v>23244</v>
      </c>
      <c r="F86" s="109" t="n">
        <v>18296</v>
      </c>
      <c r="G86" s="109" t="n">
        <v>19223</v>
      </c>
      <c r="H86" s="109" t="n">
        <v>12638</v>
      </c>
      <c r="I86" s="109" t="n">
        <v>19957</v>
      </c>
      <c r="J86" s="109" t="n">
        <v>18501</v>
      </c>
    </row>
    <row r="87" customFormat="false" ht="13.5" hidden="false" customHeight="true" outlineLevel="0" collapsed="false">
      <c r="A87" s="76" t="n">
        <f aca="false">IF(D87&lt;&gt;"",COUNTA($D$9:D87),"")</f>
        <v>79</v>
      </c>
      <c r="B87" s="77" t="s">
        <v>139</v>
      </c>
      <c r="C87" s="109" t="n">
        <v>2653</v>
      </c>
      <c r="D87" s="109" t="n">
        <v>1286</v>
      </c>
      <c r="E87" s="109" t="n">
        <v>4337</v>
      </c>
      <c r="F87" s="109" t="n">
        <v>3489</v>
      </c>
      <c r="G87" s="109" t="n">
        <v>3698</v>
      </c>
      <c r="H87" s="109" t="n">
        <v>2377</v>
      </c>
      <c r="I87" s="109" t="n">
        <v>3825</v>
      </c>
      <c r="J87" s="109" t="n">
        <v>3507</v>
      </c>
    </row>
    <row r="88" customFormat="false" ht="11.45" hidden="false" customHeight="true" outlineLevel="0" collapsed="false">
      <c r="A88" s="76" t="n">
        <f aca="false">IF(D88&lt;&gt;"",COUNTA($D$9:D88),"")</f>
        <v>80</v>
      </c>
      <c r="B88" s="77" t="s">
        <v>140</v>
      </c>
      <c r="C88" s="109" t="n">
        <v>2507</v>
      </c>
      <c r="D88" s="109" t="n">
        <v>1336</v>
      </c>
      <c r="E88" s="109" t="n">
        <v>4207</v>
      </c>
      <c r="F88" s="109" t="n">
        <v>3302</v>
      </c>
      <c r="G88" s="109" t="n">
        <v>3549</v>
      </c>
      <c r="H88" s="109" t="n">
        <v>2325</v>
      </c>
      <c r="I88" s="109" t="n">
        <v>3758</v>
      </c>
      <c r="J88" s="109" t="n">
        <v>3310</v>
      </c>
    </row>
    <row r="89" customFormat="false" ht="11.45" hidden="false" customHeight="true" outlineLevel="0" collapsed="false">
      <c r="A89" s="76" t="n">
        <f aca="false">IF(D89&lt;&gt;"",COUNTA($D$9:D89),"")</f>
        <v>81</v>
      </c>
      <c r="B89" s="77" t="s">
        <v>141</v>
      </c>
      <c r="C89" s="109" t="n">
        <v>2388</v>
      </c>
      <c r="D89" s="109" t="n">
        <v>1259</v>
      </c>
      <c r="E89" s="109" t="n">
        <v>3907</v>
      </c>
      <c r="F89" s="109" t="n">
        <v>3049</v>
      </c>
      <c r="G89" s="109" t="n">
        <v>3209</v>
      </c>
      <c r="H89" s="109" t="n">
        <v>2150</v>
      </c>
      <c r="I89" s="109" t="n">
        <v>3446</v>
      </c>
      <c r="J89" s="109" t="n">
        <v>3050</v>
      </c>
    </row>
    <row r="90" customFormat="false" ht="11.45" hidden="false" customHeight="true" outlineLevel="0" collapsed="false">
      <c r="A90" s="76" t="n">
        <f aca="false">IF(D90&lt;&gt;"",COUNTA($D$9:D90),"")</f>
        <v>82</v>
      </c>
      <c r="B90" s="77" t="s">
        <v>142</v>
      </c>
      <c r="C90" s="109" t="n">
        <v>2111</v>
      </c>
      <c r="D90" s="109" t="n">
        <v>1110</v>
      </c>
      <c r="E90" s="109" t="n">
        <v>3414</v>
      </c>
      <c r="F90" s="109" t="n">
        <v>2619</v>
      </c>
      <c r="G90" s="109" t="n">
        <v>2696</v>
      </c>
      <c r="H90" s="109" t="n">
        <v>1838</v>
      </c>
      <c r="I90" s="109" t="n">
        <v>2971</v>
      </c>
      <c r="J90" s="109" t="n">
        <v>2594</v>
      </c>
    </row>
    <row r="91" customFormat="false" ht="11.45" hidden="false" customHeight="true" outlineLevel="0" collapsed="false">
      <c r="A91" s="76" t="n">
        <f aca="false">IF(D91&lt;&gt;"",COUNTA($D$9:D91),"")</f>
        <v>83</v>
      </c>
      <c r="B91" s="77" t="s">
        <v>143</v>
      </c>
      <c r="C91" s="109" t="n">
        <v>1797</v>
      </c>
      <c r="D91" s="109" t="n">
        <v>941</v>
      </c>
      <c r="E91" s="109" t="n">
        <v>2839</v>
      </c>
      <c r="F91" s="109" t="n">
        <v>2219</v>
      </c>
      <c r="G91" s="109" t="n">
        <v>2472</v>
      </c>
      <c r="H91" s="109" t="n">
        <v>1619</v>
      </c>
      <c r="I91" s="109" t="n">
        <v>2497</v>
      </c>
      <c r="J91" s="109" t="n">
        <v>2127</v>
      </c>
    </row>
    <row r="92" customFormat="false" ht="11.45" hidden="false" customHeight="true" outlineLevel="0" collapsed="false">
      <c r="A92" s="76" t="n">
        <f aca="false">IF(D92&lt;&gt;"",COUNTA($D$9:D92),"")</f>
        <v>84</v>
      </c>
      <c r="B92" s="79" t="s">
        <v>78</v>
      </c>
      <c r="C92" s="109" t="n">
        <v>11456</v>
      </c>
      <c r="D92" s="109" t="n">
        <v>5932</v>
      </c>
      <c r="E92" s="109" t="n">
        <v>18704</v>
      </c>
      <c r="F92" s="109" t="n">
        <v>14678</v>
      </c>
      <c r="G92" s="109" t="n">
        <v>15624</v>
      </c>
      <c r="H92" s="109" t="n">
        <v>10309</v>
      </c>
      <c r="I92" s="109" t="n">
        <v>16497</v>
      </c>
      <c r="J92" s="109" t="n">
        <v>14588</v>
      </c>
    </row>
    <row r="93" customFormat="false" ht="13.5" hidden="false" customHeight="true" outlineLevel="0" collapsed="false">
      <c r="A93" s="76" t="n">
        <f aca="false">IF(D93&lt;&gt;"",COUNTA($D$9:D93),"")</f>
        <v>85</v>
      </c>
      <c r="B93" s="77" t="s">
        <v>144</v>
      </c>
      <c r="C93" s="109" t="n">
        <v>1858</v>
      </c>
      <c r="D93" s="109" t="n">
        <v>933</v>
      </c>
      <c r="E93" s="109" t="n">
        <v>2468</v>
      </c>
      <c r="F93" s="109" t="n">
        <v>1997</v>
      </c>
      <c r="G93" s="109" t="n">
        <v>2319</v>
      </c>
      <c r="H93" s="109" t="n">
        <v>1559</v>
      </c>
      <c r="I93" s="109" t="n">
        <v>2151</v>
      </c>
      <c r="J93" s="109" t="n">
        <v>2016</v>
      </c>
    </row>
    <row r="94" customFormat="false" ht="11.45" hidden="false" customHeight="true" outlineLevel="0" collapsed="false">
      <c r="A94" s="76" t="n">
        <f aca="false">IF(D94&lt;&gt;"",COUNTA($D$9:D94),"")</f>
        <v>86</v>
      </c>
      <c r="B94" s="77" t="s">
        <v>145</v>
      </c>
      <c r="C94" s="109" t="n">
        <v>1222</v>
      </c>
      <c r="D94" s="109" t="n">
        <v>623</v>
      </c>
      <c r="E94" s="109" t="n">
        <v>1590</v>
      </c>
      <c r="F94" s="109" t="n">
        <v>1340</v>
      </c>
      <c r="G94" s="109" t="n">
        <v>1453</v>
      </c>
      <c r="H94" s="109" t="n">
        <v>1053</v>
      </c>
      <c r="I94" s="109" t="n">
        <v>1391</v>
      </c>
      <c r="J94" s="109" t="n">
        <v>1376</v>
      </c>
    </row>
    <row r="95" customFormat="false" ht="11.45" hidden="false" customHeight="true" outlineLevel="0" collapsed="false">
      <c r="A95" s="76" t="n">
        <f aca="false">IF(D95&lt;&gt;"",COUNTA($D$9:D95),"")</f>
        <v>87</v>
      </c>
      <c r="B95" s="77" t="s">
        <v>146</v>
      </c>
      <c r="C95" s="109" t="n">
        <v>1472</v>
      </c>
      <c r="D95" s="109" t="n">
        <v>656</v>
      </c>
      <c r="E95" s="109" t="n">
        <v>1706</v>
      </c>
      <c r="F95" s="109" t="n">
        <v>1422</v>
      </c>
      <c r="G95" s="109" t="n">
        <v>1634</v>
      </c>
      <c r="H95" s="109" t="n">
        <v>1033</v>
      </c>
      <c r="I95" s="109" t="n">
        <v>1570</v>
      </c>
      <c r="J95" s="109" t="n">
        <v>1308</v>
      </c>
    </row>
    <row r="96" customFormat="false" ht="11.45" hidden="false" customHeight="true" outlineLevel="0" collapsed="false">
      <c r="A96" s="76" t="n">
        <f aca="false">IF(D96&lt;&gt;"",COUNTA($D$9:D96),"")</f>
        <v>88</v>
      </c>
      <c r="B96" s="77" t="s">
        <v>147</v>
      </c>
      <c r="C96" s="109" t="n">
        <v>2154</v>
      </c>
      <c r="D96" s="109" t="n">
        <v>1039</v>
      </c>
      <c r="E96" s="109" t="n">
        <v>2594</v>
      </c>
      <c r="F96" s="109" t="n">
        <v>2102</v>
      </c>
      <c r="G96" s="109" t="n">
        <v>2442</v>
      </c>
      <c r="H96" s="109" t="n">
        <v>1449</v>
      </c>
      <c r="I96" s="109" t="n">
        <v>2290</v>
      </c>
      <c r="J96" s="109" t="n">
        <v>1934</v>
      </c>
    </row>
    <row r="97" customFormat="false" ht="11.45" hidden="false" customHeight="true" outlineLevel="0" collapsed="false">
      <c r="A97" s="76" t="n">
        <f aca="false">IF(D97&lt;&gt;"",COUNTA($D$9:D97),"")</f>
        <v>89</v>
      </c>
      <c r="B97" s="77" t="s">
        <v>148</v>
      </c>
      <c r="C97" s="109" t="n">
        <v>2278</v>
      </c>
      <c r="D97" s="109" t="n">
        <v>1135</v>
      </c>
      <c r="E97" s="109" t="n">
        <v>2838</v>
      </c>
      <c r="F97" s="109" t="n">
        <v>2312</v>
      </c>
      <c r="G97" s="109" t="n">
        <v>2539</v>
      </c>
      <c r="H97" s="109" t="n">
        <v>1538</v>
      </c>
      <c r="I97" s="109" t="n">
        <v>2477</v>
      </c>
      <c r="J97" s="109" t="n">
        <v>2191</v>
      </c>
    </row>
    <row r="98" customFormat="false" ht="11.45" hidden="false" customHeight="true" outlineLevel="0" collapsed="false">
      <c r="A98" s="76" t="n">
        <f aca="false">IF(D98&lt;&gt;"",COUNTA($D$9:D98),"")</f>
        <v>90</v>
      </c>
      <c r="B98" s="79" t="s">
        <v>78</v>
      </c>
      <c r="C98" s="109" t="n">
        <v>8984</v>
      </c>
      <c r="D98" s="109" t="n">
        <v>4386</v>
      </c>
      <c r="E98" s="109" t="n">
        <v>11196</v>
      </c>
      <c r="F98" s="109" t="n">
        <v>9173</v>
      </c>
      <c r="G98" s="109" t="n">
        <v>10387</v>
      </c>
      <c r="H98" s="109" t="n">
        <v>6632</v>
      </c>
      <c r="I98" s="109" t="n">
        <v>9879</v>
      </c>
      <c r="J98" s="109" t="n">
        <v>8825</v>
      </c>
    </row>
    <row r="99" customFormat="false" ht="13.5" hidden="false" customHeight="true" outlineLevel="0" collapsed="false">
      <c r="A99" s="76" t="n">
        <f aca="false">IF(D99&lt;&gt;"",COUNTA($D$9:D99),"")</f>
        <v>91</v>
      </c>
      <c r="B99" s="77" t="s">
        <v>149</v>
      </c>
      <c r="C99" s="109" t="n">
        <v>2357</v>
      </c>
      <c r="D99" s="109" t="n">
        <v>1036</v>
      </c>
      <c r="E99" s="109" t="n">
        <v>2721</v>
      </c>
      <c r="F99" s="109" t="n">
        <v>2177</v>
      </c>
      <c r="G99" s="109" t="n">
        <v>2401</v>
      </c>
      <c r="H99" s="109" t="n">
        <v>1445</v>
      </c>
      <c r="I99" s="109" t="n">
        <v>2394</v>
      </c>
      <c r="J99" s="109" t="n">
        <v>1991</v>
      </c>
    </row>
    <row r="100" customFormat="false" ht="11.45" hidden="false" customHeight="true" outlineLevel="0" collapsed="false">
      <c r="A100" s="76" t="n">
        <f aca="false">IF(D100&lt;&gt;"",COUNTA($D$9:D100),"")</f>
        <v>92</v>
      </c>
      <c r="B100" s="77" t="s">
        <v>150</v>
      </c>
      <c r="C100" s="109" t="n">
        <v>2896</v>
      </c>
      <c r="D100" s="109" t="n">
        <v>1250</v>
      </c>
      <c r="E100" s="109" t="n">
        <v>3375</v>
      </c>
      <c r="F100" s="109" t="n">
        <v>2739</v>
      </c>
      <c r="G100" s="109" t="n">
        <v>3069</v>
      </c>
      <c r="H100" s="109" t="n">
        <v>1837</v>
      </c>
      <c r="I100" s="109" t="n">
        <v>2988</v>
      </c>
      <c r="J100" s="109" t="n">
        <v>2545</v>
      </c>
    </row>
    <row r="101" customFormat="false" ht="11.45" hidden="false" customHeight="true" outlineLevel="0" collapsed="false">
      <c r="A101" s="76" t="n">
        <f aca="false">IF(D101&lt;&gt;"",COUNTA($D$9:D101),"")</f>
        <v>93</v>
      </c>
      <c r="B101" s="77" t="s">
        <v>151</v>
      </c>
      <c r="C101" s="109" t="n">
        <v>2844</v>
      </c>
      <c r="D101" s="109" t="n">
        <v>1292</v>
      </c>
      <c r="E101" s="109" t="n">
        <v>3373</v>
      </c>
      <c r="F101" s="109" t="n">
        <v>2428</v>
      </c>
      <c r="G101" s="109" t="n">
        <v>3157</v>
      </c>
      <c r="H101" s="109" t="n">
        <v>1835</v>
      </c>
      <c r="I101" s="109" t="n">
        <v>2935</v>
      </c>
      <c r="J101" s="109" t="n">
        <v>2571</v>
      </c>
    </row>
    <row r="102" customFormat="false" ht="11.45" hidden="false" customHeight="true" outlineLevel="0" collapsed="false">
      <c r="A102" s="76" t="n">
        <f aca="false">IF(D102&lt;&gt;"",COUNTA($D$9:D102),"")</f>
        <v>94</v>
      </c>
      <c r="B102" s="77" t="s">
        <v>152</v>
      </c>
      <c r="C102" s="109" t="n">
        <v>2751</v>
      </c>
      <c r="D102" s="109" t="n">
        <v>1281</v>
      </c>
      <c r="E102" s="109" t="n">
        <v>3376</v>
      </c>
      <c r="F102" s="109" t="n">
        <v>2596</v>
      </c>
      <c r="G102" s="109" t="n">
        <v>3093</v>
      </c>
      <c r="H102" s="109" t="n">
        <v>1865</v>
      </c>
      <c r="I102" s="109" t="n">
        <v>2878</v>
      </c>
      <c r="J102" s="109" t="n">
        <v>2500</v>
      </c>
    </row>
    <row r="103" customFormat="false" ht="11.45" hidden="false" customHeight="true" outlineLevel="0" collapsed="false">
      <c r="A103" s="76" t="n">
        <f aca="false">IF(D103&lt;&gt;"",COUNTA($D$9:D103),"")</f>
        <v>95</v>
      </c>
      <c r="B103" s="77" t="s">
        <v>153</v>
      </c>
      <c r="C103" s="109" t="n">
        <v>2434</v>
      </c>
      <c r="D103" s="109" t="n">
        <v>1138</v>
      </c>
      <c r="E103" s="109" t="n">
        <v>3056</v>
      </c>
      <c r="F103" s="109" t="n">
        <v>2234</v>
      </c>
      <c r="G103" s="109" t="n">
        <v>2844</v>
      </c>
      <c r="H103" s="109" t="n">
        <v>1622</v>
      </c>
      <c r="I103" s="109" t="n">
        <v>2768</v>
      </c>
      <c r="J103" s="109" t="n">
        <v>2250</v>
      </c>
    </row>
    <row r="104" customFormat="false" ht="11.45" hidden="false" customHeight="true" outlineLevel="0" collapsed="false">
      <c r="A104" s="76" t="n">
        <f aca="false">IF(D104&lt;&gt;"",COUNTA($D$9:D104),"")</f>
        <v>96</v>
      </c>
      <c r="B104" s="79" t="s">
        <v>78</v>
      </c>
      <c r="C104" s="109" t="n">
        <v>13282</v>
      </c>
      <c r="D104" s="109" t="n">
        <v>5997</v>
      </c>
      <c r="E104" s="109" t="n">
        <v>15901</v>
      </c>
      <c r="F104" s="109" t="n">
        <v>12174</v>
      </c>
      <c r="G104" s="109" t="n">
        <v>14564</v>
      </c>
      <c r="H104" s="109" t="n">
        <v>8604</v>
      </c>
      <c r="I104" s="109" t="n">
        <v>13963</v>
      </c>
      <c r="J104" s="109" t="n">
        <v>11857</v>
      </c>
    </row>
    <row r="105" customFormat="false" ht="13.5" hidden="false" customHeight="true" outlineLevel="0" collapsed="false">
      <c r="A105" s="76" t="n">
        <f aca="false">IF(D105&lt;&gt;"",COUNTA($D$9:D105),"")</f>
        <v>97</v>
      </c>
      <c r="B105" s="77" t="s">
        <v>154</v>
      </c>
      <c r="C105" s="109" t="n">
        <v>2247</v>
      </c>
      <c r="D105" s="109" t="n">
        <v>966</v>
      </c>
      <c r="E105" s="109" t="n">
        <v>2712</v>
      </c>
      <c r="F105" s="109" t="n">
        <v>1904</v>
      </c>
      <c r="G105" s="109" t="n">
        <v>2510</v>
      </c>
      <c r="H105" s="109" t="n">
        <v>1445</v>
      </c>
      <c r="I105" s="109" t="n">
        <v>2461</v>
      </c>
      <c r="J105" s="109" t="n">
        <v>1883</v>
      </c>
    </row>
    <row r="106" customFormat="false" ht="11.45" hidden="false" customHeight="true" outlineLevel="0" collapsed="false">
      <c r="A106" s="76" t="n">
        <f aca="false">IF(D106&lt;&gt;"",COUNTA($D$9:D106),"")</f>
        <v>98</v>
      </c>
      <c r="B106" s="77" t="s">
        <v>155</v>
      </c>
      <c r="C106" s="109" t="n">
        <v>2005</v>
      </c>
      <c r="D106" s="109" t="n">
        <v>878</v>
      </c>
      <c r="E106" s="109" t="n">
        <v>2616</v>
      </c>
      <c r="F106" s="109" t="n">
        <v>1831</v>
      </c>
      <c r="G106" s="109" t="n">
        <v>2225</v>
      </c>
      <c r="H106" s="109" t="n">
        <v>1323</v>
      </c>
      <c r="I106" s="109" t="n">
        <v>2296</v>
      </c>
      <c r="J106" s="109" t="n">
        <v>1802</v>
      </c>
    </row>
    <row r="107" customFormat="false" ht="11.45" hidden="false" customHeight="true" outlineLevel="0" collapsed="false">
      <c r="A107" s="76" t="n">
        <f aca="false">IF(D107&lt;&gt;"",COUNTA($D$9:D107),"")</f>
        <v>99</v>
      </c>
      <c r="B107" s="77" t="s">
        <v>156</v>
      </c>
      <c r="C107" s="109" t="n">
        <v>1855</v>
      </c>
      <c r="D107" s="109" t="n">
        <v>849</v>
      </c>
      <c r="E107" s="109" t="n">
        <v>2403</v>
      </c>
      <c r="F107" s="109" t="n">
        <v>1624</v>
      </c>
      <c r="G107" s="109" t="n">
        <v>2057</v>
      </c>
      <c r="H107" s="109" t="n">
        <v>1242</v>
      </c>
      <c r="I107" s="109" t="n">
        <v>2132</v>
      </c>
      <c r="J107" s="109" t="n">
        <v>1697</v>
      </c>
    </row>
    <row r="108" customFormat="false" ht="11.45" hidden="false" customHeight="true" outlineLevel="0" collapsed="false">
      <c r="A108" s="76" t="n">
        <f aca="false">IF(D108&lt;&gt;"",COUNTA($D$9:D108),"")</f>
        <v>100</v>
      </c>
      <c r="B108" s="77" t="s">
        <v>157</v>
      </c>
      <c r="C108" s="109" t="n">
        <v>1567</v>
      </c>
      <c r="D108" s="109" t="n">
        <v>747</v>
      </c>
      <c r="E108" s="109" t="n">
        <v>2093</v>
      </c>
      <c r="F108" s="109" t="n">
        <v>1438</v>
      </c>
      <c r="G108" s="109" t="n">
        <v>1801</v>
      </c>
      <c r="H108" s="109" t="n">
        <v>1072</v>
      </c>
      <c r="I108" s="109" t="n">
        <v>1884</v>
      </c>
      <c r="J108" s="109" t="n">
        <v>1500</v>
      </c>
    </row>
    <row r="109" customFormat="false" ht="11.45" hidden="false" customHeight="true" outlineLevel="0" collapsed="false">
      <c r="A109" s="76" t="n">
        <f aca="false">IF(D109&lt;&gt;"",COUNTA($D$9:D109),"")</f>
        <v>101</v>
      </c>
      <c r="B109" s="77" t="s">
        <v>158</v>
      </c>
      <c r="C109" s="109" t="n">
        <v>1132</v>
      </c>
      <c r="D109" s="109" t="n">
        <v>520</v>
      </c>
      <c r="E109" s="109" t="n">
        <v>1585</v>
      </c>
      <c r="F109" s="109" t="n">
        <v>1103</v>
      </c>
      <c r="G109" s="109" t="n">
        <v>1312</v>
      </c>
      <c r="H109" s="109" t="n">
        <v>807</v>
      </c>
      <c r="I109" s="109" t="n">
        <v>1475</v>
      </c>
      <c r="J109" s="109" t="n">
        <v>1146</v>
      </c>
    </row>
    <row r="110" customFormat="false" ht="11.45" hidden="false" customHeight="true" outlineLevel="0" collapsed="false">
      <c r="A110" s="76" t="n">
        <f aca="false">IF(D110&lt;&gt;"",COUNTA($D$9:D110),"")</f>
        <v>102</v>
      </c>
      <c r="B110" s="79" t="s">
        <v>78</v>
      </c>
      <c r="C110" s="109" t="n">
        <v>8806</v>
      </c>
      <c r="D110" s="109" t="n">
        <v>3960</v>
      </c>
      <c r="E110" s="109" t="n">
        <v>11409</v>
      </c>
      <c r="F110" s="109" t="n">
        <v>7900</v>
      </c>
      <c r="G110" s="109" t="n">
        <v>9905</v>
      </c>
      <c r="H110" s="109" t="n">
        <v>5889</v>
      </c>
      <c r="I110" s="109" t="n">
        <v>10248</v>
      </c>
      <c r="J110" s="109" t="n">
        <v>8028</v>
      </c>
    </row>
    <row r="111" customFormat="false" ht="13.5" hidden="false" customHeight="true" outlineLevel="0" collapsed="false">
      <c r="A111" s="76" t="n">
        <f aca="false">IF(D111&lt;&gt;"",COUNTA($D$9:D111),"")</f>
        <v>103</v>
      </c>
      <c r="B111" s="77" t="s">
        <v>159</v>
      </c>
      <c r="C111" s="109" t="n">
        <v>1080</v>
      </c>
      <c r="D111" s="109" t="n">
        <v>488</v>
      </c>
      <c r="E111" s="109" t="n">
        <v>1423</v>
      </c>
      <c r="F111" s="109" t="n">
        <v>1009</v>
      </c>
      <c r="G111" s="109" t="n">
        <v>1215</v>
      </c>
      <c r="H111" s="109" t="n">
        <v>784</v>
      </c>
      <c r="I111" s="109" t="n">
        <v>1359</v>
      </c>
      <c r="J111" s="109" t="n">
        <v>1068</v>
      </c>
    </row>
    <row r="112" customFormat="false" ht="11.45" hidden="false" customHeight="true" outlineLevel="0" collapsed="false">
      <c r="A112" s="76" t="n">
        <f aca="false">IF(D112&lt;&gt;"",COUNTA($D$9:D112),"")</f>
        <v>104</v>
      </c>
      <c r="B112" s="77" t="s">
        <v>160</v>
      </c>
      <c r="C112" s="109" t="n">
        <v>986</v>
      </c>
      <c r="D112" s="109" t="n">
        <v>478</v>
      </c>
      <c r="E112" s="109" t="n">
        <v>1264</v>
      </c>
      <c r="F112" s="109" t="n">
        <v>925</v>
      </c>
      <c r="G112" s="109" t="n">
        <v>1074</v>
      </c>
      <c r="H112" s="109" t="n">
        <v>678</v>
      </c>
      <c r="I112" s="109" t="n">
        <v>1129</v>
      </c>
      <c r="J112" s="109" t="n">
        <v>900</v>
      </c>
    </row>
    <row r="113" customFormat="false" ht="11.45" hidden="false" customHeight="true" outlineLevel="0" collapsed="false">
      <c r="A113" s="76" t="n">
        <f aca="false">IF(D113&lt;&gt;"",COUNTA($D$9:D113),"")</f>
        <v>105</v>
      </c>
      <c r="B113" s="77" t="s">
        <v>161</v>
      </c>
      <c r="C113" s="109" t="n">
        <v>858</v>
      </c>
      <c r="D113" s="109" t="n">
        <v>461</v>
      </c>
      <c r="E113" s="109" t="n">
        <v>1081</v>
      </c>
      <c r="F113" s="109" t="n">
        <v>763</v>
      </c>
      <c r="G113" s="109" t="n">
        <v>981</v>
      </c>
      <c r="H113" s="109" t="n">
        <v>623</v>
      </c>
      <c r="I113" s="109" t="n">
        <v>1081</v>
      </c>
      <c r="J113" s="109" t="n">
        <v>808</v>
      </c>
    </row>
    <row r="114" customFormat="false" ht="11.45" hidden="false" customHeight="true" outlineLevel="0" collapsed="false">
      <c r="A114" s="76" t="n">
        <f aca="false">IF(D114&lt;&gt;"",COUNTA($D$9:D114),"")</f>
        <v>106</v>
      </c>
      <c r="B114" s="77" t="s">
        <v>162</v>
      </c>
      <c r="C114" s="109" t="n">
        <v>729</v>
      </c>
      <c r="D114" s="109" t="n">
        <v>339</v>
      </c>
      <c r="E114" s="109" t="n">
        <v>953</v>
      </c>
      <c r="F114" s="109" t="n">
        <v>698</v>
      </c>
      <c r="G114" s="109" t="n">
        <v>823</v>
      </c>
      <c r="H114" s="109" t="n">
        <v>526</v>
      </c>
      <c r="I114" s="109" t="n">
        <v>830</v>
      </c>
      <c r="J114" s="109" t="n">
        <v>676</v>
      </c>
    </row>
    <row r="115" customFormat="false" ht="11.45" hidden="false" customHeight="true" outlineLevel="0" collapsed="false">
      <c r="A115" s="76" t="n">
        <f aca="false">IF(D115&lt;&gt;"",COUNTA($D$9:D115),"")</f>
        <v>107</v>
      </c>
      <c r="B115" s="77" t="s">
        <v>163</v>
      </c>
      <c r="C115" s="109" t="n">
        <v>595</v>
      </c>
      <c r="D115" s="109" t="n">
        <v>342</v>
      </c>
      <c r="E115" s="109" t="n">
        <v>772</v>
      </c>
      <c r="F115" s="109" t="n">
        <v>550</v>
      </c>
      <c r="G115" s="109" t="n">
        <v>632</v>
      </c>
      <c r="H115" s="109" t="n">
        <v>429</v>
      </c>
      <c r="I115" s="109" t="n">
        <v>657</v>
      </c>
      <c r="J115" s="109" t="n">
        <v>565</v>
      </c>
    </row>
    <row r="116" customFormat="false" ht="11.45" hidden="false" customHeight="true" outlineLevel="0" collapsed="false">
      <c r="A116" s="76" t="n">
        <f aca="false">IF(D116&lt;&gt;"",COUNTA($D$9:D116),"")</f>
        <v>108</v>
      </c>
      <c r="B116" s="79" t="s">
        <v>78</v>
      </c>
      <c r="C116" s="109" t="n">
        <v>4248</v>
      </c>
      <c r="D116" s="109" t="n">
        <v>2108</v>
      </c>
      <c r="E116" s="109" t="n">
        <v>5493</v>
      </c>
      <c r="F116" s="109" t="n">
        <v>3945</v>
      </c>
      <c r="G116" s="109" t="n">
        <v>4725</v>
      </c>
      <c r="H116" s="109" t="n">
        <v>3040</v>
      </c>
      <c r="I116" s="109" t="n">
        <v>5056</v>
      </c>
      <c r="J116" s="109" t="n">
        <v>4017</v>
      </c>
    </row>
    <row r="117" customFormat="false" ht="13.5" hidden="false" customHeight="true" outlineLevel="0" collapsed="false">
      <c r="A117" s="76" t="n">
        <f aca="false">IF(D117&lt;&gt;"",COUNTA($D$9:D117),"")</f>
        <v>109</v>
      </c>
      <c r="B117" s="77" t="s">
        <v>164</v>
      </c>
      <c r="C117" s="109" t="n">
        <v>1725</v>
      </c>
      <c r="D117" s="109" t="n">
        <v>1090</v>
      </c>
      <c r="E117" s="109" t="n">
        <v>2189</v>
      </c>
      <c r="F117" s="109" t="n">
        <v>1735</v>
      </c>
      <c r="G117" s="109" t="n">
        <v>1831</v>
      </c>
      <c r="H117" s="109" t="n">
        <v>1234</v>
      </c>
      <c r="I117" s="109" t="n">
        <v>2123</v>
      </c>
      <c r="J117" s="109" t="n">
        <v>1643</v>
      </c>
    </row>
    <row r="118" customFormat="false" ht="15.95" hidden="false" customHeight="true" outlineLevel="0" collapsed="false">
      <c r="A118" s="76" t="n">
        <f aca="false">IF(D118&lt;&gt;"",COUNTA($D$9:D118),"")</f>
        <v>110</v>
      </c>
      <c r="B118" s="82" t="s">
        <v>39</v>
      </c>
      <c r="C118" s="110" t="n">
        <v>196207</v>
      </c>
      <c r="D118" s="110" t="n">
        <v>87377</v>
      </c>
      <c r="E118" s="110" t="n">
        <v>252491</v>
      </c>
      <c r="F118" s="110" t="n">
        <v>208146</v>
      </c>
      <c r="G118" s="110" t="n">
        <v>216254</v>
      </c>
      <c r="H118" s="110" t="n">
        <v>151667</v>
      </c>
      <c r="I118" s="110" t="n">
        <v>227324</v>
      </c>
      <c r="J118" s="110" t="n">
        <v>20273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4</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907</v>
      </c>
      <c r="D9" s="109" t="n">
        <v>381</v>
      </c>
      <c r="E9" s="109" t="n">
        <v>951</v>
      </c>
      <c r="F9" s="109" t="n">
        <v>841</v>
      </c>
      <c r="G9" s="109" t="n">
        <v>767</v>
      </c>
      <c r="H9" s="109" t="n">
        <v>625</v>
      </c>
      <c r="I9" s="109" t="n">
        <v>890</v>
      </c>
      <c r="J9" s="109" t="n">
        <v>794</v>
      </c>
    </row>
    <row r="10" customFormat="false" ht="11.45" hidden="false" customHeight="true" outlineLevel="0" collapsed="false">
      <c r="A10" s="76" t="n">
        <f aca="false">IF(D10&lt;&gt;"",COUNTA($D$9:D10),"")</f>
        <v>2</v>
      </c>
      <c r="B10" s="79" t="s">
        <v>74</v>
      </c>
      <c r="C10" s="109" t="n">
        <v>899</v>
      </c>
      <c r="D10" s="109" t="n">
        <v>382</v>
      </c>
      <c r="E10" s="109" t="n">
        <v>1003</v>
      </c>
      <c r="F10" s="109" t="n">
        <v>918</v>
      </c>
      <c r="G10" s="109" t="n">
        <v>809</v>
      </c>
      <c r="H10" s="109" t="n">
        <v>687</v>
      </c>
      <c r="I10" s="109" t="n">
        <v>905</v>
      </c>
      <c r="J10" s="109" t="n">
        <v>835</v>
      </c>
    </row>
    <row r="11" customFormat="false" ht="11.45" hidden="false" customHeight="true" outlineLevel="0" collapsed="false">
      <c r="A11" s="76" t="n">
        <f aca="false">IF(D11&lt;&gt;"",COUNTA($D$9:D11),"")</f>
        <v>3</v>
      </c>
      <c r="B11" s="79" t="s">
        <v>75</v>
      </c>
      <c r="C11" s="109" t="n">
        <v>880</v>
      </c>
      <c r="D11" s="109" t="n">
        <v>423</v>
      </c>
      <c r="E11" s="109" t="n">
        <v>976</v>
      </c>
      <c r="F11" s="109" t="n">
        <v>940</v>
      </c>
      <c r="G11" s="109" t="n">
        <v>886</v>
      </c>
      <c r="H11" s="109" t="n">
        <v>661</v>
      </c>
      <c r="I11" s="109" t="n">
        <v>976</v>
      </c>
      <c r="J11" s="109" t="n">
        <v>858</v>
      </c>
    </row>
    <row r="12" customFormat="false" ht="11.45" hidden="false" customHeight="true" outlineLevel="0" collapsed="false">
      <c r="A12" s="76" t="n">
        <f aca="false">IF(D12&lt;&gt;"",COUNTA($D$9:D12),"")</f>
        <v>4</v>
      </c>
      <c r="B12" s="79" t="s">
        <v>76</v>
      </c>
      <c r="C12" s="109" t="n">
        <v>872</v>
      </c>
      <c r="D12" s="109" t="n">
        <v>384</v>
      </c>
      <c r="E12" s="109" t="n">
        <v>1069</v>
      </c>
      <c r="F12" s="109" t="n">
        <v>1001</v>
      </c>
      <c r="G12" s="109" t="n">
        <v>786</v>
      </c>
      <c r="H12" s="109" t="n">
        <v>649</v>
      </c>
      <c r="I12" s="109" t="n">
        <v>881</v>
      </c>
      <c r="J12" s="109" t="n">
        <v>882</v>
      </c>
    </row>
    <row r="13" customFormat="false" ht="11.45" hidden="false" customHeight="true" outlineLevel="0" collapsed="false">
      <c r="A13" s="76" t="n">
        <f aca="false">IF(D13&lt;&gt;"",COUNTA($D$9:D13),"")</f>
        <v>5</v>
      </c>
      <c r="B13" s="79" t="s">
        <v>77</v>
      </c>
      <c r="C13" s="109" t="n">
        <v>802</v>
      </c>
      <c r="D13" s="109" t="n">
        <v>363</v>
      </c>
      <c r="E13" s="109" t="n">
        <v>1084</v>
      </c>
      <c r="F13" s="109" t="n">
        <v>921</v>
      </c>
      <c r="G13" s="109" t="n">
        <v>870</v>
      </c>
      <c r="H13" s="109" t="n">
        <v>667</v>
      </c>
      <c r="I13" s="109" t="n">
        <v>932</v>
      </c>
      <c r="J13" s="109" t="n">
        <v>857</v>
      </c>
    </row>
    <row r="14" customFormat="false" ht="11.45" hidden="false" customHeight="true" outlineLevel="0" collapsed="false">
      <c r="A14" s="76" t="n">
        <f aca="false">IF(D14&lt;&gt;"",COUNTA($D$9:D14),"")</f>
        <v>6</v>
      </c>
      <c r="B14" s="79" t="s">
        <v>78</v>
      </c>
      <c r="C14" s="109" t="n">
        <v>4360</v>
      </c>
      <c r="D14" s="109" t="n">
        <v>1933</v>
      </c>
      <c r="E14" s="109" t="n">
        <v>5083</v>
      </c>
      <c r="F14" s="109" t="n">
        <v>4621</v>
      </c>
      <c r="G14" s="109" t="n">
        <v>4118</v>
      </c>
      <c r="H14" s="109" t="n">
        <v>3289</v>
      </c>
      <c r="I14" s="109" t="n">
        <v>4584</v>
      </c>
      <c r="J14" s="109" t="n">
        <v>4226</v>
      </c>
    </row>
    <row r="15" customFormat="false" ht="13.5" hidden="false" customHeight="true" outlineLevel="0" collapsed="false">
      <c r="A15" s="76" t="n">
        <f aca="false">IF(D15&lt;&gt;"",COUNTA($D$9:D15),"")</f>
        <v>7</v>
      </c>
      <c r="B15" s="79" t="s">
        <v>79</v>
      </c>
      <c r="C15" s="109" t="n">
        <v>823</v>
      </c>
      <c r="D15" s="109" t="n">
        <v>367</v>
      </c>
      <c r="E15" s="109" t="n">
        <v>1038</v>
      </c>
      <c r="F15" s="109" t="n">
        <v>969</v>
      </c>
      <c r="G15" s="109" t="n">
        <v>925</v>
      </c>
      <c r="H15" s="109" t="n">
        <v>660</v>
      </c>
      <c r="I15" s="109" t="n">
        <v>938</v>
      </c>
      <c r="J15" s="109" t="n">
        <v>943</v>
      </c>
    </row>
    <row r="16" customFormat="false" ht="11.45" hidden="false" customHeight="true" outlineLevel="0" collapsed="false">
      <c r="A16" s="76" t="n">
        <f aca="false">IF(D16&lt;&gt;"",COUNTA($D$9:D16),"")</f>
        <v>8</v>
      </c>
      <c r="B16" s="79" t="s">
        <v>80</v>
      </c>
      <c r="C16" s="109" t="n">
        <v>770</v>
      </c>
      <c r="D16" s="109" t="n">
        <v>358</v>
      </c>
      <c r="E16" s="109" t="n">
        <v>1078</v>
      </c>
      <c r="F16" s="109" t="n">
        <v>951</v>
      </c>
      <c r="G16" s="109" t="n">
        <v>953</v>
      </c>
      <c r="H16" s="109" t="n">
        <v>721</v>
      </c>
      <c r="I16" s="109" t="n">
        <v>916</v>
      </c>
      <c r="J16" s="109" t="n">
        <v>869</v>
      </c>
    </row>
    <row r="17" customFormat="false" ht="11.45" hidden="false" customHeight="true" outlineLevel="0" collapsed="false">
      <c r="A17" s="76" t="n">
        <f aca="false">IF(D17&lt;&gt;"",COUNTA($D$9:D17),"")</f>
        <v>9</v>
      </c>
      <c r="B17" s="79" t="s">
        <v>81</v>
      </c>
      <c r="C17" s="109" t="n">
        <v>812</v>
      </c>
      <c r="D17" s="109" t="n">
        <v>414</v>
      </c>
      <c r="E17" s="109" t="n">
        <v>1080</v>
      </c>
      <c r="F17" s="109" t="n">
        <v>1047</v>
      </c>
      <c r="G17" s="109" t="n">
        <v>930</v>
      </c>
      <c r="H17" s="109" t="n">
        <v>740</v>
      </c>
      <c r="I17" s="109" t="n">
        <v>959</v>
      </c>
      <c r="J17" s="109" t="n">
        <v>886</v>
      </c>
    </row>
    <row r="18" customFormat="false" ht="11.45" hidden="false" customHeight="true" outlineLevel="0" collapsed="false">
      <c r="A18" s="76" t="n">
        <f aca="false">IF(D18&lt;&gt;"",COUNTA($D$9:D18),"")</f>
        <v>10</v>
      </c>
      <c r="B18" s="79" t="s">
        <v>82</v>
      </c>
      <c r="C18" s="109" t="n">
        <v>741</v>
      </c>
      <c r="D18" s="109" t="n">
        <v>370</v>
      </c>
      <c r="E18" s="109" t="n">
        <v>1046</v>
      </c>
      <c r="F18" s="109" t="n">
        <v>968</v>
      </c>
      <c r="G18" s="109" t="n">
        <v>942</v>
      </c>
      <c r="H18" s="109" t="n">
        <v>693</v>
      </c>
      <c r="I18" s="109" t="n">
        <v>1014</v>
      </c>
      <c r="J18" s="109" t="n">
        <v>872</v>
      </c>
    </row>
    <row r="19" customFormat="false" ht="11.45" hidden="false" customHeight="true" outlineLevel="0" collapsed="false">
      <c r="A19" s="76" t="n">
        <f aca="false">IF(D19&lt;&gt;"",COUNTA($D$9:D19),"")</f>
        <v>11</v>
      </c>
      <c r="B19" s="79" t="s">
        <v>83</v>
      </c>
      <c r="C19" s="109" t="n">
        <v>770</v>
      </c>
      <c r="D19" s="109" t="n">
        <v>399</v>
      </c>
      <c r="E19" s="109" t="n">
        <v>1114</v>
      </c>
      <c r="F19" s="109" t="n">
        <v>968</v>
      </c>
      <c r="G19" s="109" t="n">
        <v>948</v>
      </c>
      <c r="H19" s="109" t="n">
        <v>743</v>
      </c>
      <c r="I19" s="109" t="n">
        <v>955</v>
      </c>
      <c r="J19" s="109" t="n">
        <v>857</v>
      </c>
    </row>
    <row r="20" customFormat="false" ht="11.45" hidden="false" customHeight="true" outlineLevel="0" collapsed="false">
      <c r="A20" s="76" t="n">
        <f aca="false">IF(D20&lt;&gt;"",COUNTA($D$9:D20),"")</f>
        <v>12</v>
      </c>
      <c r="B20" s="79" t="s">
        <v>78</v>
      </c>
      <c r="C20" s="109" t="n">
        <v>3916</v>
      </c>
      <c r="D20" s="109" t="n">
        <v>1908</v>
      </c>
      <c r="E20" s="109" t="n">
        <v>5356</v>
      </c>
      <c r="F20" s="109" t="n">
        <v>4903</v>
      </c>
      <c r="G20" s="109" t="n">
        <v>4698</v>
      </c>
      <c r="H20" s="109" t="n">
        <v>3557</v>
      </c>
      <c r="I20" s="109" t="n">
        <v>4782</v>
      </c>
      <c r="J20" s="109" t="n">
        <v>4427</v>
      </c>
    </row>
    <row r="21" customFormat="false" ht="13.5" hidden="false" customHeight="true" outlineLevel="0" collapsed="false">
      <c r="A21" s="76" t="n">
        <f aca="false">IF(D21&lt;&gt;"",COUNTA($D$9:D21),"")</f>
        <v>13</v>
      </c>
      <c r="B21" s="79" t="s">
        <v>84</v>
      </c>
      <c r="C21" s="109" t="n">
        <v>712</v>
      </c>
      <c r="D21" s="109" t="n">
        <v>383</v>
      </c>
      <c r="E21" s="109" t="n">
        <v>1110</v>
      </c>
      <c r="F21" s="109" t="n">
        <v>980</v>
      </c>
      <c r="G21" s="109" t="n">
        <v>884</v>
      </c>
      <c r="H21" s="109" t="n">
        <v>660</v>
      </c>
      <c r="I21" s="109" t="n">
        <v>977</v>
      </c>
      <c r="J21" s="109" t="n">
        <v>854</v>
      </c>
    </row>
    <row r="22" customFormat="false" ht="11.45" hidden="false" customHeight="true" outlineLevel="0" collapsed="false">
      <c r="A22" s="76" t="n">
        <f aca="false">IF(D22&lt;&gt;"",COUNTA($D$9:D22),"")</f>
        <v>14</v>
      </c>
      <c r="B22" s="79" t="s">
        <v>85</v>
      </c>
      <c r="C22" s="109" t="n">
        <v>709</v>
      </c>
      <c r="D22" s="109" t="n">
        <v>331</v>
      </c>
      <c r="E22" s="109" t="n">
        <v>1061</v>
      </c>
      <c r="F22" s="109" t="n">
        <v>933</v>
      </c>
      <c r="G22" s="109" t="n">
        <v>908</v>
      </c>
      <c r="H22" s="109" t="n">
        <v>661</v>
      </c>
      <c r="I22" s="109" t="n">
        <v>949</v>
      </c>
      <c r="J22" s="109" t="n">
        <v>850</v>
      </c>
    </row>
    <row r="23" customFormat="false" ht="11.45" hidden="false" customHeight="true" outlineLevel="0" collapsed="false">
      <c r="A23" s="76" t="n">
        <f aca="false">IF(D23&lt;&gt;"",COUNTA($D$9:D23),"")</f>
        <v>15</v>
      </c>
      <c r="B23" s="81" t="s">
        <v>86</v>
      </c>
      <c r="C23" s="109" t="n">
        <v>671</v>
      </c>
      <c r="D23" s="109" t="n">
        <v>328</v>
      </c>
      <c r="E23" s="109" t="n">
        <v>939</v>
      </c>
      <c r="F23" s="109" t="n">
        <v>920</v>
      </c>
      <c r="G23" s="109" t="n">
        <v>820</v>
      </c>
      <c r="H23" s="109" t="n">
        <v>659</v>
      </c>
      <c r="I23" s="109" t="n">
        <v>907</v>
      </c>
      <c r="J23" s="109" t="n">
        <v>826</v>
      </c>
    </row>
    <row r="24" customFormat="false" ht="11.45" hidden="false" customHeight="true" outlineLevel="0" collapsed="false">
      <c r="A24" s="76" t="n">
        <f aca="false">IF(D24&lt;&gt;"",COUNTA($D$9:D24),"")</f>
        <v>16</v>
      </c>
      <c r="B24" s="77" t="s">
        <v>87</v>
      </c>
      <c r="C24" s="109" t="n">
        <v>712</v>
      </c>
      <c r="D24" s="109" t="n">
        <v>343</v>
      </c>
      <c r="E24" s="109" t="n">
        <v>1076</v>
      </c>
      <c r="F24" s="109" t="n">
        <v>947</v>
      </c>
      <c r="G24" s="109" t="n">
        <v>893</v>
      </c>
      <c r="H24" s="109" t="n">
        <v>683</v>
      </c>
      <c r="I24" s="109" t="n">
        <v>940</v>
      </c>
      <c r="J24" s="109" t="n">
        <v>882</v>
      </c>
    </row>
    <row r="25" customFormat="false" ht="11.45" hidden="false" customHeight="true" outlineLevel="0" collapsed="false">
      <c r="A25" s="76" t="n">
        <f aca="false">IF(D25&lt;&gt;"",COUNTA($D$9:D25),"")</f>
        <v>17</v>
      </c>
      <c r="B25" s="77" t="s">
        <v>88</v>
      </c>
      <c r="C25" s="109" t="n">
        <v>701</v>
      </c>
      <c r="D25" s="109" t="n">
        <v>340</v>
      </c>
      <c r="E25" s="109" t="n">
        <v>1055</v>
      </c>
      <c r="F25" s="109" t="n">
        <v>975</v>
      </c>
      <c r="G25" s="109" t="n">
        <v>836</v>
      </c>
      <c r="H25" s="109" t="n">
        <v>671</v>
      </c>
      <c r="I25" s="109" t="n">
        <v>919</v>
      </c>
      <c r="J25" s="109" t="n">
        <v>883</v>
      </c>
    </row>
    <row r="26" customFormat="false" ht="11.45" hidden="false" customHeight="true" outlineLevel="0" collapsed="false">
      <c r="A26" s="76" t="n">
        <f aca="false">IF(D26&lt;&gt;"",COUNTA($D$9:D26),"")</f>
        <v>18</v>
      </c>
      <c r="B26" s="79" t="s">
        <v>78</v>
      </c>
      <c r="C26" s="109" t="n">
        <v>3505</v>
      </c>
      <c r="D26" s="109" t="n">
        <v>1725</v>
      </c>
      <c r="E26" s="109" t="n">
        <v>5241</v>
      </c>
      <c r="F26" s="109" t="n">
        <v>4755</v>
      </c>
      <c r="G26" s="109" t="n">
        <v>4341</v>
      </c>
      <c r="H26" s="109" t="n">
        <v>3334</v>
      </c>
      <c r="I26" s="109" t="n">
        <v>4692</v>
      </c>
      <c r="J26" s="109" t="n">
        <v>4295</v>
      </c>
    </row>
    <row r="27" customFormat="false" ht="13.5" hidden="false" customHeight="true" outlineLevel="0" collapsed="false">
      <c r="A27" s="76" t="n">
        <f aca="false">IF(D27&lt;&gt;"",COUNTA($D$9:D27),"")</f>
        <v>19</v>
      </c>
      <c r="B27" s="77" t="s">
        <v>89</v>
      </c>
      <c r="C27" s="109" t="n">
        <v>631</v>
      </c>
      <c r="D27" s="109" t="n">
        <v>347</v>
      </c>
      <c r="E27" s="109" t="n">
        <v>1069</v>
      </c>
      <c r="F27" s="109" t="n">
        <v>934</v>
      </c>
      <c r="G27" s="109" t="n">
        <v>841</v>
      </c>
      <c r="H27" s="109" t="n">
        <v>686</v>
      </c>
      <c r="I27" s="109" t="n">
        <v>887</v>
      </c>
      <c r="J27" s="109" t="n">
        <v>883</v>
      </c>
    </row>
    <row r="28" customFormat="false" ht="11.45" hidden="false" customHeight="true" outlineLevel="0" collapsed="false">
      <c r="A28" s="76" t="n">
        <f aca="false">IF(D28&lt;&gt;"",COUNTA($D$9:D28),"")</f>
        <v>20</v>
      </c>
      <c r="B28" s="77" t="s">
        <v>90</v>
      </c>
      <c r="C28" s="109" t="n">
        <v>660</v>
      </c>
      <c r="D28" s="109" t="n">
        <v>338</v>
      </c>
      <c r="E28" s="109" t="n">
        <v>1091</v>
      </c>
      <c r="F28" s="109" t="n">
        <v>909</v>
      </c>
      <c r="G28" s="109" t="n">
        <v>883</v>
      </c>
      <c r="H28" s="109" t="n">
        <v>693</v>
      </c>
      <c r="I28" s="109" t="n">
        <v>914</v>
      </c>
      <c r="J28" s="109" t="n">
        <v>924</v>
      </c>
    </row>
    <row r="29" customFormat="false" ht="11.45" hidden="false" customHeight="true" outlineLevel="0" collapsed="false">
      <c r="A29" s="76" t="n">
        <f aca="false">IF(D29&lt;&gt;"",COUNTA($D$9:D29),"")</f>
        <v>21</v>
      </c>
      <c r="B29" s="77" t="s">
        <v>91</v>
      </c>
      <c r="C29" s="109" t="n">
        <v>716</v>
      </c>
      <c r="D29" s="109" t="n">
        <v>333</v>
      </c>
      <c r="E29" s="109" t="n">
        <v>1095</v>
      </c>
      <c r="F29" s="109" t="n">
        <v>897</v>
      </c>
      <c r="G29" s="109" t="n">
        <v>911</v>
      </c>
      <c r="H29" s="109" t="n">
        <v>687</v>
      </c>
      <c r="I29" s="109" t="n">
        <v>906</v>
      </c>
      <c r="J29" s="109" t="n">
        <v>916</v>
      </c>
    </row>
    <row r="30" customFormat="false" ht="11.45" hidden="false" customHeight="true" outlineLevel="0" collapsed="false">
      <c r="A30" s="76" t="n">
        <f aca="false">IF(D30&lt;&gt;"",COUNTA($D$9:D30),"")</f>
        <v>22</v>
      </c>
      <c r="B30" s="77" t="s">
        <v>92</v>
      </c>
      <c r="C30" s="109" t="n">
        <v>776</v>
      </c>
      <c r="D30" s="109" t="n">
        <v>316</v>
      </c>
      <c r="E30" s="109" t="n">
        <v>1011</v>
      </c>
      <c r="F30" s="109" t="n">
        <v>839</v>
      </c>
      <c r="G30" s="109" t="n">
        <v>826</v>
      </c>
      <c r="H30" s="109" t="n">
        <v>619</v>
      </c>
      <c r="I30" s="109" t="n">
        <v>858</v>
      </c>
      <c r="J30" s="109" t="n">
        <v>801</v>
      </c>
    </row>
    <row r="31" customFormat="false" ht="11.45" hidden="false" customHeight="true" outlineLevel="0" collapsed="false">
      <c r="A31" s="76" t="n">
        <f aca="false">IF(D31&lt;&gt;"",COUNTA($D$9:D31),"")</f>
        <v>23</v>
      </c>
      <c r="B31" s="77" t="s">
        <v>93</v>
      </c>
      <c r="C31" s="109" t="n">
        <v>991</v>
      </c>
      <c r="D31" s="109" t="n">
        <v>323</v>
      </c>
      <c r="E31" s="109" t="n">
        <v>896</v>
      </c>
      <c r="F31" s="109" t="n">
        <v>721</v>
      </c>
      <c r="G31" s="109" t="n">
        <v>720</v>
      </c>
      <c r="H31" s="109" t="n">
        <v>592</v>
      </c>
      <c r="I31" s="109" t="n">
        <v>867</v>
      </c>
      <c r="J31" s="109" t="n">
        <v>727</v>
      </c>
    </row>
    <row r="32" customFormat="false" ht="11.45" hidden="false" customHeight="true" outlineLevel="0" collapsed="false">
      <c r="A32" s="76" t="n">
        <f aca="false">IF(D32&lt;&gt;"",COUNTA($D$9:D32),"")</f>
        <v>24</v>
      </c>
      <c r="B32" s="79" t="s">
        <v>78</v>
      </c>
      <c r="C32" s="109" t="n">
        <v>3774</v>
      </c>
      <c r="D32" s="109" t="n">
        <v>1657</v>
      </c>
      <c r="E32" s="109" t="n">
        <v>5162</v>
      </c>
      <c r="F32" s="109" t="n">
        <v>4300</v>
      </c>
      <c r="G32" s="109" t="n">
        <v>4181</v>
      </c>
      <c r="H32" s="109" t="n">
        <v>3277</v>
      </c>
      <c r="I32" s="109" t="n">
        <v>4432</v>
      </c>
      <c r="J32" s="109" t="n">
        <v>4251</v>
      </c>
    </row>
    <row r="33" customFormat="false" ht="13.5" hidden="false" customHeight="true" outlineLevel="0" collapsed="false">
      <c r="A33" s="76" t="n">
        <f aca="false">IF(D33&lt;&gt;"",COUNTA($D$9:D33),"")</f>
        <v>25</v>
      </c>
      <c r="B33" s="77" t="s">
        <v>94</v>
      </c>
      <c r="C33" s="109" t="n">
        <v>1144</v>
      </c>
      <c r="D33" s="109" t="n">
        <v>287</v>
      </c>
      <c r="E33" s="109" t="n">
        <v>862</v>
      </c>
      <c r="F33" s="109" t="n">
        <v>690</v>
      </c>
      <c r="G33" s="109" t="n">
        <v>750</v>
      </c>
      <c r="H33" s="109" t="n">
        <v>622</v>
      </c>
      <c r="I33" s="109" t="n">
        <v>881</v>
      </c>
      <c r="J33" s="109" t="n">
        <v>676</v>
      </c>
    </row>
    <row r="34" customFormat="false" ht="11.45" hidden="false" customHeight="true" outlineLevel="0" collapsed="false">
      <c r="A34" s="76" t="n">
        <f aca="false">IF(D34&lt;&gt;"",COUNTA($D$9:D34),"")</f>
        <v>26</v>
      </c>
      <c r="B34" s="77" t="s">
        <v>95</v>
      </c>
      <c r="C34" s="109" t="n">
        <v>1123</v>
      </c>
      <c r="D34" s="109" t="n">
        <v>344</v>
      </c>
      <c r="E34" s="109" t="n">
        <v>782</v>
      </c>
      <c r="F34" s="109" t="n">
        <v>591</v>
      </c>
      <c r="G34" s="109" t="n">
        <v>671</v>
      </c>
      <c r="H34" s="109" t="n">
        <v>561</v>
      </c>
      <c r="I34" s="109" t="n">
        <v>860</v>
      </c>
      <c r="J34" s="109" t="n">
        <v>637</v>
      </c>
    </row>
    <row r="35" customFormat="false" ht="11.45" hidden="false" customHeight="true" outlineLevel="0" collapsed="false">
      <c r="A35" s="76" t="n">
        <f aca="false">IF(D35&lt;&gt;"",COUNTA($D$9:D35),"")</f>
        <v>27</v>
      </c>
      <c r="B35" s="77" t="s">
        <v>96</v>
      </c>
      <c r="C35" s="109" t="n">
        <v>1047</v>
      </c>
      <c r="D35" s="109" t="n">
        <v>305</v>
      </c>
      <c r="E35" s="109" t="n">
        <v>688</v>
      </c>
      <c r="F35" s="109" t="n">
        <v>490</v>
      </c>
      <c r="G35" s="109" t="n">
        <v>558</v>
      </c>
      <c r="H35" s="109" t="n">
        <v>484</v>
      </c>
      <c r="I35" s="109" t="n">
        <v>780</v>
      </c>
      <c r="J35" s="109" t="n">
        <v>483</v>
      </c>
    </row>
    <row r="36" customFormat="false" ht="11.45" hidden="false" customHeight="true" outlineLevel="0" collapsed="false">
      <c r="A36" s="76" t="n">
        <f aca="false">IF(D36&lt;&gt;"",COUNTA($D$9:D36),"")</f>
        <v>28</v>
      </c>
      <c r="B36" s="77" t="s">
        <v>97</v>
      </c>
      <c r="C36" s="109" t="n">
        <v>1004</v>
      </c>
      <c r="D36" s="109" t="n">
        <v>301</v>
      </c>
      <c r="E36" s="109" t="n">
        <v>589</v>
      </c>
      <c r="F36" s="109" t="n">
        <v>426</v>
      </c>
      <c r="G36" s="109" t="n">
        <v>573</v>
      </c>
      <c r="H36" s="109" t="n">
        <v>454</v>
      </c>
      <c r="I36" s="109" t="n">
        <v>725</v>
      </c>
      <c r="J36" s="109" t="n">
        <v>465</v>
      </c>
    </row>
    <row r="37" customFormat="false" ht="11.45" hidden="false" customHeight="true" outlineLevel="0" collapsed="false">
      <c r="A37" s="76" t="n">
        <f aca="false">IF(D37&lt;&gt;"",COUNTA($D$9:D37),"")</f>
        <v>29</v>
      </c>
      <c r="B37" s="77" t="s">
        <v>98</v>
      </c>
      <c r="C37" s="109" t="n">
        <v>1037</v>
      </c>
      <c r="D37" s="109" t="n">
        <v>276</v>
      </c>
      <c r="E37" s="109" t="n">
        <v>678</v>
      </c>
      <c r="F37" s="109" t="n">
        <v>446</v>
      </c>
      <c r="G37" s="109" t="n">
        <v>520</v>
      </c>
      <c r="H37" s="109" t="n">
        <v>442</v>
      </c>
      <c r="I37" s="109" t="n">
        <v>794</v>
      </c>
      <c r="J37" s="109" t="n">
        <v>463</v>
      </c>
    </row>
    <row r="38" customFormat="false" ht="11.45" hidden="false" customHeight="true" outlineLevel="0" collapsed="false">
      <c r="A38" s="76" t="n">
        <f aca="false">IF(D38&lt;&gt;"",COUNTA($D$9:D38),"")</f>
        <v>30</v>
      </c>
      <c r="B38" s="79" t="s">
        <v>78</v>
      </c>
      <c r="C38" s="109" t="n">
        <v>5355</v>
      </c>
      <c r="D38" s="109" t="n">
        <v>1513</v>
      </c>
      <c r="E38" s="109" t="n">
        <v>3599</v>
      </c>
      <c r="F38" s="109" t="n">
        <v>2643</v>
      </c>
      <c r="G38" s="109" t="n">
        <v>3072</v>
      </c>
      <c r="H38" s="109" t="n">
        <v>2563</v>
      </c>
      <c r="I38" s="109" t="n">
        <v>4040</v>
      </c>
      <c r="J38" s="109" t="n">
        <v>2724</v>
      </c>
    </row>
    <row r="39" customFormat="false" ht="13.5" hidden="false" customHeight="true" outlineLevel="0" collapsed="false">
      <c r="A39" s="76" t="n">
        <f aca="false">IF(D39&lt;&gt;"",COUNTA($D$9:D39),"")</f>
        <v>31</v>
      </c>
      <c r="B39" s="77" t="s">
        <v>99</v>
      </c>
      <c r="C39" s="109" t="n">
        <v>1113</v>
      </c>
      <c r="D39" s="109" t="n">
        <v>296</v>
      </c>
      <c r="E39" s="109" t="n">
        <v>734</v>
      </c>
      <c r="F39" s="109" t="n">
        <v>494</v>
      </c>
      <c r="G39" s="109" t="n">
        <v>621</v>
      </c>
      <c r="H39" s="109" t="n">
        <v>440</v>
      </c>
      <c r="I39" s="109" t="n">
        <v>907</v>
      </c>
      <c r="J39" s="109" t="n">
        <v>535</v>
      </c>
    </row>
    <row r="40" customFormat="false" ht="11.45" hidden="false" customHeight="true" outlineLevel="0" collapsed="false">
      <c r="A40" s="76" t="n">
        <f aca="false">IF(D40&lt;&gt;"",COUNTA($D$9:D40),"")</f>
        <v>32</v>
      </c>
      <c r="B40" s="77" t="s">
        <v>100</v>
      </c>
      <c r="C40" s="109" t="n">
        <v>1322</v>
      </c>
      <c r="D40" s="109" t="n">
        <v>379</v>
      </c>
      <c r="E40" s="109" t="n">
        <v>762</v>
      </c>
      <c r="F40" s="109" t="n">
        <v>505</v>
      </c>
      <c r="G40" s="109" t="n">
        <v>696</v>
      </c>
      <c r="H40" s="109" t="n">
        <v>561</v>
      </c>
      <c r="I40" s="109" t="n">
        <v>990</v>
      </c>
      <c r="J40" s="109" t="n">
        <v>688</v>
      </c>
    </row>
    <row r="41" customFormat="false" ht="11.45" hidden="false" customHeight="true" outlineLevel="0" collapsed="false">
      <c r="A41" s="76" t="n">
        <f aca="false">IF(D41&lt;&gt;"",COUNTA($D$9:D41),"")</f>
        <v>33</v>
      </c>
      <c r="B41" s="77" t="s">
        <v>101</v>
      </c>
      <c r="C41" s="109" t="n">
        <v>2031</v>
      </c>
      <c r="D41" s="109" t="n">
        <v>546</v>
      </c>
      <c r="E41" s="109" t="n">
        <v>1283</v>
      </c>
      <c r="F41" s="109" t="n">
        <v>886</v>
      </c>
      <c r="G41" s="109" t="n">
        <v>1120</v>
      </c>
      <c r="H41" s="109" t="n">
        <v>811</v>
      </c>
      <c r="I41" s="109" t="n">
        <v>1416</v>
      </c>
      <c r="J41" s="109" t="n">
        <v>997</v>
      </c>
    </row>
    <row r="42" customFormat="false" ht="11.45" hidden="false" customHeight="true" outlineLevel="0" collapsed="false">
      <c r="A42" s="76" t="n">
        <f aca="false">IF(D42&lt;&gt;"",COUNTA($D$9:D42),"")</f>
        <v>34</v>
      </c>
      <c r="B42" s="77" t="s">
        <v>102</v>
      </c>
      <c r="C42" s="109" t="n">
        <v>1994</v>
      </c>
      <c r="D42" s="109" t="n">
        <v>602</v>
      </c>
      <c r="E42" s="109" t="n">
        <v>1398</v>
      </c>
      <c r="F42" s="109" t="n">
        <v>1043</v>
      </c>
      <c r="G42" s="109" t="n">
        <v>1138</v>
      </c>
      <c r="H42" s="109" t="n">
        <v>914</v>
      </c>
      <c r="I42" s="109" t="n">
        <v>1449</v>
      </c>
      <c r="J42" s="109" t="n">
        <v>1083</v>
      </c>
    </row>
    <row r="43" customFormat="false" ht="11.45" hidden="false" customHeight="true" outlineLevel="0" collapsed="false">
      <c r="A43" s="76" t="n">
        <f aca="false">IF(D43&lt;&gt;"",COUNTA($D$9:D43),"")</f>
        <v>35</v>
      </c>
      <c r="B43" s="77" t="s">
        <v>103</v>
      </c>
      <c r="C43" s="109" t="n">
        <v>2012</v>
      </c>
      <c r="D43" s="109" t="n">
        <v>644</v>
      </c>
      <c r="E43" s="109" t="n">
        <v>1569</v>
      </c>
      <c r="F43" s="109" t="n">
        <v>1115</v>
      </c>
      <c r="G43" s="109" t="n">
        <v>1239</v>
      </c>
      <c r="H43" s="109" t="n">
        <v>971</v>
      </c>
      <c r="I43" s="109" t="n">
        <v>1483</v>
      </c>
      <c r="J43" s="109" t="n">
        <v>1139</v>
      </c>
    </row>
    <row r="44" customFormat="false" ht="11.45" hidden="false" customHeight="true" outlineLevel="0" collapsed="false">
      <c r="A44" s="76" t="n">
        <f aca="false">IF(D44&lt;&gt;"",COUNTA($D$9:D44),"")</f>
        <v>36</v>
      </c>
      <c r="B44" s="79" t="s">
        <v>78</v>
      </c>
      <c r="C44" s="109" t="n">
        <v>8472</v>
      </c>
      <c r="D44" s="109" t="n">
        <v>2467</v>
      </c>
      <c r="E44" s="109" t="n">
        <v>5746</v>
      </c>
      <c r="F44" s="109" t="n">
        <v>4043</v>
      </c>
      <c r="G44" s="109" t="n">
        <v>4814</v>
      </c>
      <c r="H44" s="109" t="n">
        <v>3697</v>
      </c>
      <c r="I44" s="109" t="n">
        <v>6245</v>
      </c>
      <c r="J44" s="109" t="n">
        <v>4442</v>
      </c>
    </row>
    <row r="45" customFormat="false" ht="13.5" hidden="false" customHeight="true" outlineLevel="0" collapsed="false">
      <c r="A45" s="76" t="n">
        <f aca="false">IF(D45&lt;&gt;"",COUNTA($D$9:D45),"")</f>
        <v>37</v>
      </c>
      <c r="B45" s="77" t="s">
        <v>104</v>
      </c>
      <c r="C45" s="109" t="n">
        <v>1922</v>
      </c>
      <c r="D45" s="109" t="n">
        <v>656</v>
      </c>
      <c r="E45" s="109" t="n">
        <v>1565</v>
      </c>
      <c r="F45" s="109" t="n">
        <v>1190</v>
      </c>
      <c r="G45" s="109" t="n">
        <v>1298</v>
      </c>
      <c r="H45" s="109" t="n">
        <v>990</v>
      </c>
      <c r="I45" s="109" t="n">
        <v>1517</v>
      </c>
      <c r="J45" s="109" t="n">
        <v>1259</v>
      </c>
    </row>
    <row r="46" customFormat="false" ht="11.45" hidden="false" customHeight="true" outlineLevel="0" collapsed="false">
      <c r="A46" s="76" t="n">
        <f aca="false">IF(D46&lt;&gt;"",COUNTA($D$9:D46),"")</f>
        <v>38</v>
      </c>
      <c r="B46" s="77" t="s">
        <v>105</v>
      </c>
      <c r="C46" s="109" t="n">
        <v>1807</v>
      </c>
      <c r="D46" s="109" t="n">
        <v>579</v>
      </c>
      <c r="E46" s="109" t="n">
        <v>1564</v>
      </c>
      <c r="F46" s="109" t="n">
        <v>1177</v>
      </c>
      <c r="G46" s="109" t="n">
        <v>1271</v>
      </c>
      <c r="H46" s="109" t="n">
        <v>975</v>
      </c>
      <c r="I46" s="109" t="n">
        <v>1434</v>
      </c>
      <c r="J46" s="109" t="n">
        <v>1076</v>
      </c>
    </row>
    <row r="47" customFormat="false" ht="11.45" hidden="false" customHeight="true" outlineLevel="0" collapsed="false">
      <c r="A47" s="76" t="n">
        <f aca="false">IF(D47&lt;&gt;"",COUNTA($D$9:D47),"")</f>
        <v>39</v>
      </c>
      <c r="B47" s="77" t="s">
        <v>106</v>
      </c>
      <c r="C47" s="109" t="n">
        <v>1705</v>
      </c>
      <c r="D47" s="109" t="n">
        <v>573</v>
      </c>
      <c r="E47" s="109" t="n">
        <v>1413</v>
      </c>
      <c r="F47" s="109" t="n">
        <v>1238</v>
      </c>
      <c r="G47" s="109" t="n">
        <v>1329</v>
      </c>
      <c r="H47" s="109" t="n">
        <v>970</v>
      </c>
      <c r="I47" s="109" t="n">
        <v>1438</v>
      </c>
      <c r="J47" s="109" t="n">
        <v>1197</v>
      </c>
    </row>
    <row r="48" customFormat="false" ht="11.45" hidden="false" customHeight="true" outlineLevel="0" collapsed="false">
      <c r="A48" s="76" t="n">
        <f aca="false">IF(D48&lt;&gt;"",COUNTA($D$9:D48),"")</f>
        <v>40</v>
      </c>
      <c r="B48" s="77" t="s">
        <v>107</v>
      </c>
      <c r="C48" s="109" t="n">
        <v>1544</v>
      </c>
      <c r="D48" s="109" t="n">
        <v>549</v>
      </c>
      <c r="E48" s="109" t="n">
        <v>1455</v>
      </c>
      <c r="F48" s="109" t="n">
        <v>1235</v>
      </c>
      <c r="G48" s="109" t="n">
        <v>1297</v>
      </c>
      <c r="H48" s="109" t="n">
        <v>962</v>
      </c>
      <c r="I48" s="109" t="n">
        <v>1388</v>
      </c>
      <c r="J48" s="109" t="n">
        <v>1248</v>
      </c>
    </row>
    <row r="49" customFormat="false" ht="11.45" hidden="false" customHeight="true" outlineLevel="0" collapsed="false">
      <c r="A49" s="76" t="n">
        <f aca="false">IF(D49&lt;&gt;"",COUNTA($D$9:D49),"")</f>
        <v>41</v>
      </c>
      <c r="B49" s="77" t="s">
        <v>108</v>
      </c>
      <c r="C49" s="109" t="n">
        <v>1607</v>
      </c>
      <c r="D49" s="109" t="n">
        <v>570</v>
      </c>
      <c r="E49" s="109" t="n">
        <v>1475</v>
      </c>
      <c r="F49" s="109" t="n">
        <v>1291</v>
      </c>
      <c r="G49" s="109" t="n">
        <v>1326</v>
      </c>
      <c r="H49" s="109" t="n">
        <v>1016</v>
      </c>
      <c r="I49" s="109" t="n">
        <v>1389</v>
      </c>
      <c r="J49" s="109" t="n">
        <v>1185</v>
      </c>
    </row>
    <row r="50" customFormat="false" ht="11.45" hidden="false" customHeight="true" outlineLevel="0" collapsed="false">
      <c r="A50" s="76" t="n">
        <f aca="false">IF(D50&lt;&gt;"",COUNTA($D$9:D50),"")</f>
        <v>42</v>
      </c>
      <c r="B50" s="79" t="s">
        <v>78</v>
      </c>
      <c r="C50" s="109" t="n">
        <v>8585</v>
      </c>
      <c r="D50" s="109" t="n">
        <v>2927</v>
      </c>
      <c r="E50" s="109" t="n">
        <v>7472</v>
      </c>
      <c r="F50" s="109" t="n">
        <v>6131</v>
      </c>
      <c r="G50" s="109" t="n">
        <v>6521</v>
      </c>
      <c r="H50" s="109" t="n">
        <v>4913</v>
      </c>
      <c r="I50" s="109" t="n">
        <v>7166</v>
      </c>
      <c r="J50" s="109" t="n">
        <v>5965</v>
      </c>
    </row>
    <row r="51" customFormat="false" ht="13.5" hidden="false" customHeight="true" outlineLevel="0" collapsed="false">
      <c r="A51" s="76" t="n">
        <f aca="false">IF(D51&lt;&gt;"",COUNTA($D$9:D51),"")</f>
        <v>43</v>
      </c>
      <c r="B51" s="77" t="s">
        <v>109</v>
      </c>
      <c r="C51" s="109" t="n">
        <v>1543</v>
      </c>
      <c r="D51" s="109" t="n">
        <v>560</v>
      </c>
      <c r="E51" s="109" t="n">
        <v>1544</v>
      </c>
      <c r="F51" s="109" t="n">
        <v>1346</v>
      </c>
      <c r="G51" s="109" t="n">
        <v>1341</v>
      </c>
      <c r="H51" s="109" t="n">
        <v>1011</v>
      </c>
      <c r="I51" s="109" t="n">
        <v>1426</v>
      </c>
      <c r="J51" s="109" t="n">
        <v>1299</v>
      </c>
    </row>
    <row r="52" customFormat="false" ht="11.45" hidden="false" customHeight="true" outlineLevel="0" collapsed="false">
      <c r="A52" s="76" t="n">
        <f aca="false">IF(D52&lt;&gt;"",COUNTA($D$9:D52),"")</f>
        <v>44</v>
      </c>
      <c r="B52" s="77" t="s">
        <v>110</v>
      </c>
      <c r="C52" s="109" t="n">
        <v>1420</v>
      </c>
      <c r="D52" s="109" t="n">
        <v>565</v>
      </c>
      <c r="E52" s="109" t="n">
        <v>1503</v>
      </c>
      <c r="F52" s="109" t="n">
        <v>1351</v>
      </c>
      <c r="G52" s="109" t="n">
        <v>1302</v>
      </c>
      <c r="H52" s="109" t="n">
        <v>1043</v>
      </c>
      <c r="I52" s="109" t="n">
        <v>1345</v>
      </c>
      <c r="J52" s="109" t="n">
        <v>1244</v>
      </c>
    </row>
    <row r="53" customFormat="false" ht="11.45" hidden="false" customHeight="true" outlineLevel="0" collapsed="false">
      <c r="A53" s="76" t="n">
        <f aca="false">IF(D53&lt;&gt;"",COUNTA($D$9:D53),"")</f>
        <v>45</v>
      </c>
      <c r="B53" s="77" t="s">
        <v>111</v>
      </c>
      <c r="C53" s="109" t="n">
        <v>1424</v>
      </c>
      <c r="D53" s="109" t="n">
        <v>583</v>
      </c>
      <c r="E53" s="109" t="n">
        <v>1535</v>
      </c>
      <c r="F53" s="109" t="n">
        <v>1313</v>
      </c>
      <c r="G53" s="109" t="n">
        <v>1349</v>
      </c>
      <c r="H53" s="109" t="n">
        <v>1007</v>
      </c>
      <c r="I53" s="109" t="n">
        <v>1381</v>
      </c>
      <c r="J53" s="109" t="n">
        <v>1291</v>
      </c>
    </row>
    <row r="54" customFormat="false" ht="11.45" hidden="false" customHeight="true" outlineLevel="0" collapsed="false">
      <c r="A54" s="76" t="n">
        <f aca="false">IF(D54&lt;&gt;"",COUNTA($D$9:D54),"")</f>
        <v>46</v>
      </c>
      <c r="B54" s="77" t="s">
        <v>112</v>
      </c>
      <c r="C54" s="109" t="n">
        <v>1298</v>
      </c>
      <c r="D54" s="109" t="n">
        <v>586</v>
      </c>
      <c r="E54" s="109" t="n">
        <v>1499</v>
      </c>
      <c r="F54" s="109" t="n">
        <v>1432</v>
      </c>
      <c r="G54" s="109" t="n">
        <v>1352</v>
      </c>
      <c r="H54" s="109" t="n">
        <v>1029</v>
      </c>
      <c r="I54" s="109" t="n">
        <v>1405</v>
      </c>
      <c r="J54" s="109" t="n">
        <v>1235</v>
      </c>
    </row>
    <row r="55" customFormat="false" ht="11.45" hidden="false" customHeight="true" outlineLevel="0" collapsed="false">
      <c r="A55" s="76" t="n">
        <f aca="false">IF(D55&lt;&gt;"",COUNTA($D$9:D55),"")</f>
        <v>47</v>
      </c>
      <c r="B55" s="77" t="s">
        <v>113</v>
      </c>
      <c r="C55" s="109" t="n">
        <v>1246</v>
      </c>
      <c r="D55" s="109" t="n">
        <v>545</v>
      </c>
      <c r="E55" s="109" t="n">
        <v>1617</v>
      </c>
      <c r="F55" s="109" t="n">
        <v>1341</v>
      </c>
      <c r="G55" s="109" t="n">
        <v>1398</v>
      </c>
      <c r="H55" s="109" t="n">
        <v>1018</v>
      </c>
      <c r="I55" s="109" t="n">
        <v>1386</v>
      </c>
      <c r="J55" s="109" t="n">
        <v>1224</v>
      </c>
    </row>
    <row r="56" customFormat="false" ht="11.45" hidden="false" customHeight="true" outlineLevel="0" collapsed="false">
      <c r="A56" s="76" t="n">
        <f aca="false">IF(D56&lt;&gt;"",COUNTA($D$9:D56),"")</f>
        <v>48</v>
      </c>
      <c r="B56" s="79" t="s">
        <v>78</v>
      </c>
      <c r="C56" s="109" t="n">
        <v>6931</v>
      </c>
      <c r="D56" s="109" t="n">
        <v>2839</v>
      </c>
      <c r="E56" s="109" t="n">
        <v>7698</v>
      </c>
      <c r="F56" s="109" t="n">
        <v>6783</v>
      </c>
      <c r="G56" s="109" t="n">
        <v>6742</v>
      </c>
      <c r="H56" s="109" t="n">
        <v>5108</v>
      </c>
      <c r="I56" s="109" t="n">
        <v>6943</v>
      </c>
      <c r="J56" s="109" t="n">
        <v>6293</v>
      </c>
    </row>
    <row r="57" customFormat="false" ht="13.5" hidden="false" customHeight="true" outlineLevel="0" collapsed="false">
      <c r="A57" s="76" t="n">
        <f aca="false">IF(D57&lt;&gt;"",COUNTA($D$9:D57),"")</f>
        <v>49</v>
      </c>
      <c r="B57" s="77" t="s">
        <v>114</v>
      </c>
      <c r="C57" s="109" t="n">
        <v>1235</v>
      </c>
      <c r="D57" s="109" t="n">
        <v>547</v>
      </c>
      <c r="E57" s="109" t="n">
        <v>1535</v>
      </c>
      <c r="F57" s="109" t="n">
        <v>1287</v>
      </c>
      <c r="G57" s="109" t="n">
        <v>1374</v>
      </c>
      <c r="H57" s="109" t="n">
        <v>980</v>
      </c>
      <c r="I57" s="109" t="n">
        <v>1305</v>
      </c>
      <c r="J57" s="109" t="n">
        <v>1289</v>
      </c>
    </row>
    <row r="58" customFormat="false" ht="11.45" hidden="false" customHeight="true" outlineLevel="0" collapsed="false">
      <c r="A58" s="76" t="n">
        <f aca="false">IF(D58&lt;&gt;"",COUNTA($D$9:D58),"")</f>
        <v>50</v>
      </c>
      <c r="B58" s="77" t="s">
        <v>115</v>
      </c>
      <c r="C58" s="109" t="n">
        <v>1042</v>
      </c>
      <c r="D58" s="109" t="n">
        <v>506</v>
      </c>
      <c r="E58" s="109" t="n">
        <v>1302</v>
      </c>
      <c r="F58" s="109" t="n">
        <v>1210</v>
      </c>
      <c r="G58" s="109" t="n">
        <v>1082</v>
      </c>
      <c r="H58" s="109" t="n">
        <v>848</v>
      </c>
      <c r="I58" s="109" t="n">
        <v>1133</v>
      </c>
      <c r="J58" s="109" t="n">
        <v>1102</v>
      </c>
    </row>
    <row r="59" customFormat="false" ht="11.45" hidden="false" customHeight="true" outlineLevel="0" collapsed="false">
      <c r="A59" s="76" t="n">
        <f aca="false">IF(D59&lt;&gt;"",COUNTA($D$9:D59),"")</f>
        <v>51</v>
      </c>
      <c r="B59" s="77" t="s">
        <v>116</v>
      </c>
      <c r="C59" s="109" t="n">
        <v>998</v>
      </c>
      <c r="D59" s="109" t="n">
        <v>390</v>
      </c>
      <c r="E59" s="109" t="n">
        <v>1295</v>
      </c>
      <c r="F59" s="109" t="n">
        <v>1116</v>
      </c>
      <c r="G59" s="109" t="n">
        <v>1044</v>
      </c>
      <c r="H59" s="109" t="n">
        <v>810</v>
      </c>
      <c r="I59" s="109" t="n">
        <v>1090</v>
      </c>
      <c r="J59" s="109" t="n">
        <v>1058</v>
      </c>
    </row>
    <row r="60" customFormat="false" ht="11.45" hidden="false" customHeight="true" outlineLevel="0" collapsed="false">
      <c r="A60" s="76" t="n">
        <f aca="false">IF(D60&lt;&gt;"",COUNTA($D$9:D60),"")</f>
        <v>52</v>
      </c>
      <c r="B60" s="77" t="s">
        <v>117</v>
      </c>
      <c r="C60" s="109" t="n">
        <v>889</v>
      </c>
      <c r="D60" s="109" t="n">
        <v>432</v>
      </c>
      <c r="E60" s="109" t="n">
        <v>1284</v>
      </c>
      <c r="F60" s="109" t="n">
        <v>1121</v>
      </c>
      <c r="G60" s="109" t="n">
        <v>1050</v>
      </c>
      <c r="H60" s="109" t="n">
        <v>805</v>
      </c>
      <c r="I60" s="109" t="n">
        <v>1040</v>
      </c>
      <c r="J60" s="109" t="n">
        <v>1043</v>
      </c>
    </row>
    <row r="61" customFormat="false" ht="11.45" hidden="false" customHeight="true" outlineLevel="0" collapsed="false">
      <c r="A61" s="76" t="n">
        <f aca="false">IF(D61&lt;&gt;"",COUNTA($D$9:D61),"")</f>
        <v>53</v>
      </c>
      <c r="B61" s="77" t="s">
        <v>118</v>
      </c>
      <c r="C61" s="109" t="n">
        <v>852</v>
      </c>
      <c r="D61" s="109" t="n">
        <v>415</v>
      </c>
      <c r="E61" s="109" t="n">
        <v>1276</v>
      </c>
      <c r="F61" s="109" t="n">
        <v>1100</v>
      </c>
      <c r="G61" s="109" t="n">
        <v>1092</v>
      </c>
      <c r="H61" s="109" t="n">
        <v>884</v>
      </c>
      <c r="I61" s="109" t="n">
        <v>1123</v>
      </c>
      <c r="J61" s="109" t="n">
        <v>1122</v>
      </c>
    </row>
    <row r="62" customFormat="false" ht="11.45" hidden="false" customHeight="true" outlineLevel="0" collapsed="false">
      <c r="A62" s="76" t="n">
        <f aca="false">IF(D62&lt;&gt;"",COUNTA($D$9:D62),"")</f>
        <v>54</v>
      </c>
      <c r="B62" s="79" t="s">
        <v>78</v>
      </c>
      <c r="C62" s="109" t="n">
        <v>5016</v>
      </c>
      <c r="D62" s="109" t="n">
        <v>2290</v>
      </c>
      <c r="E62" s="109" t="n">
        <v>6692</v>
      </c>
      <c r="F62" s="109" t="n">
        <v>5834</v>
      </c>
      <c r="G62" s="109" t="n">
        <v>5642</v>
      </c>
      <c r="H62" s="109" t="n">
        <v>4327</v>
      </c>
      <c r="I62" s="109" t="n">
        <v>5691</v>
      </c>
      <c r="J62" s="109" t="n">
        <v>5614</v>
      </c>
    </row>
    <row r="63" customFormat="false" ht="11.45" hidden="false" customHeight="true" outlineLevel="0" collapsed="false">
      <c r="A63" s="76" t="n">
        <f aca="false">IF(D63&lt;&gt;"",COUNTA($D$9:D63),"")</f>
        <v>55</v>
      </c>
      <c r="B63" s="77" t="s">
        <v>119</v>
      </c>
      <c r="C63" s="109" t="n">
        <v>983</v>
      </c>
      <c r="D63" s="109" t="n">
        <v>502</v>
      </c>
      <c r="E63" s="109" t="n">
        <v>1419</v>
      </c>
      <c r="F63" s="109" t="n">
        <v>1187</v>
      </c>
      <c r="G63" s="109" t="n">
        <v>1202</v>
      </c>
      <c r="H63" s="109" t="n">
        <v>901</v>
      </c>
      <c r="I63" s="109" t="n">
        <v>1177</v>
      </c>
      <c r="J63" s="109" t="n">
        <v>1226</v>
      </c>
    </row>
    <row r="64" customFormat="false" ht="11.45" hidden="false" customHeight="true" outlineLevel="0" collapsed="false">
      <c r="A64" s="76" t="n">
        <f aca="false">IF(D64&lt;&gt;"",COUNTA($D$9:D64),"")</f>
        <v>56</v>
      </c>
      <c r="B64" s="77" t="s">
        <v>120</v>
      </c>
      <c r="C64" s="109" t="n">
        <v>1171</v>
      </c>
      <c r="D64" s="109" t="n">
        <v>508</v>
      </c>
      <c r="E64" s="109" t="n">
        <v>1658</v>
      </c>
      <c r="F64" s="109" t="n">
        <v>1434</v>
      </c>
      <c r="G64" s="109" t="n">
        <v>1390</v>
      </c>
      <c r="H64" s="109" t="n">
        <v>1071</v>
      </c>
      <c r="I64" s="109" t="n">
        <v>1484</v>
      </c>
      <c r="J64" s="109" t="n">
        <v>1440</v>
      </c>
    </row>
    <row r="65" customFormat="false" ht="11.45" hidden="false" customHeight="true" outlineLevel="0" collapsed="false">
      <c r="A65" s="76" t="n">
        <f aca="false">IF(D65&lt;&gt;"",COUNTA($D$9:D65),"")</f>
        <v>57</v>
      </c>
      <c r="B65" s="77" t="s">
        <v>121</v>
      </c>
      <c r="C65" s="109" t="n">
        <v>1081</v>
      </c>
      <c r="D65" s="109" t="n">
        <v>564</v>
      </c>
      <c r="E65" s="109" t="n">
        <v>1658</v>
      </c>
      <c r="F65" s="109" t="n">
        <v>1452</v>
      </c>
      <c r="G65" s="109" t="n">
        <v>1466</v>
      </c>
      <c r="H65" s="109" t="n">
        <v>1092</v>
      </c>
      <c r="I65" s="109" t="n">
        <v>1421</v>
      </c>
      <c r="J65" s="109" t="n">
        <v>1426</v>
      </c>
    </row>
    <row r="66" customFormat="false" ht="11.45" hidden="false" customHeight="true" outlineLevel="0" collapsed="false">
      <c r="A66" s="76" t="n">
        <f aca="false">IF(D66&lt;&gt;"",COUNTA($D$9:D66),"")</f>
        <v>58</v>
      </c>
      <c r="B66" s="77" t="s">
        <v>122</v>
      </c>
      <c r="C66" s="109" t="n">
        <v>1189</v>
      </c>
      <c r="D66" s="109" t="n">
        <v>589</v>
      </c>
      <c r="E66" s="109" t="n">
        <v>1719</v>
      </c>
      <c r="F66" s="109" t="n">
        <v>1540</v>
      </c>
      <c r="G66" s="109" t="n">
        <v>1443</v>
      </c>
      <c r="H66" s="109" t="n">
        <v>1162</v>
      </c>
      <c r="I66" s="109" t="n">
        <v>1470</v>
      </c>
      <c r="J66" s="109" t="n">
        <v>1504</v>
      </c>
    </row>
    <row r="67" customFormat="false" ht="11.45" hidden="false" customHeight="true" outlineLevel="0" collapsed="false">
      <c r="A67" s="76" t="n">
        <f aca="false">IF(D67&lt;&gt;"",COUNTA($D$9:D67),"")</f>
        <v>59</v>
      </c>
      <c r="B67" s="77" t="s">
        <v>123</v>
      </c>
      <c r="C67" s="109" t="n">
        <v>1245</v>
      </c>
      <c r="D67" s="109" t="n">
        <v>550</v>
      </c>
      <c r="E67" s="109" t="n">
        <v>1782</v>
      </c>
      <c r="F67" s="109" t="n">
        <v>1730</v>
      </c>
      <c r="G67" s="109" t="n">
        <v>1576</v>
      </c>
      <c r="H67" s="109" t="n">
        <v>1230</v>
      </c>
      <c r="I67" s="109" t="n">
        <v>1586</v>
      </c>
      <c r="J67" s="109" t="n">
        <v>1589</v>
      </c>
    </row>
    <row r="68" customFormat="false" ht="11.45" hidden="false" customHeight="true" outlineLevel="0" collapsed="false">
      <c r="A68" s="76" t="n">
        <f aca="false">IF(D68&lt;&gt;"",COUNTA($D$9:D68),"")</f>
        <v>60</v>
      </c>
      <c r="B68" s="79" t="s">
        <v>78</v>
      </c>
      <c r="C68" s="109" t="n">
        <v>5669</v>
      </c>
      <c r="D68" s="109" t="n">
        <v>2713</v>
      </c>
      <c r="E68" s="109" t="n">
        <v>8236</v>
      </c>
      <c r="F68" s="109" t="n">
        <v>7343</v>
      </c>
      <c r="G68" s="109" t="n">
        <v>7077</v>
      </c>
      <c r="H68" s="109" t="n">
        <v>5456</v>
      </c>
      <c r="I68" s="109" t="n">
        <v>7138</v>
      </c>
      <c r="J68" s="109" t="n">
        <v>7185</v>
      </c>
    </row>
    <row r="69" customFormat="false" ht="13.5" hidden="false" customHeight="true" outlineLevel="0" collapsed="false">
      <c r="A69" s="76" t="n">
        <f aca="false">IF(D69&lt;&gt;"",COUNTA($D$9:D69),"")</f>
        <v>61</v>
      </c>
      <c r="B69" s="77" t="s">
        <v>124</v>
      </c>
      <c r="C69" s="109" t="n">
        <v>1302</v>
      </c>
      <c r="D69" s="109" t="n">
        <v>565</v>
      </c>
      <c r="E69" s="109" t="n">
        <v>1866</v>
      </c>
      <c r="F69" s="109" t="n">
        <v>1733</v>
      </c>
      <c r="G69" s="109" t="n">
        <v>1708</v>
      </c>
      <c r="H69" s="109" t="n">
        <v>1204</v>
      </c>
      <c r="I69" s="109" t="n">
        <v>1652</v>
      </c>
      <c r="J69" s="109" t="n">
        <v>1680</v>
      </c>
    </row>
    <row r="70" customFormat="false" ht="11.45" hidden="false" customHeight="true" outlineLevel="0" collapsed="false">
      <c r="A70" s="76" t="n">
        <f aca="false">IF(D70&lt;&gt;"",COUNTA($D$9:D70),"")</f>
        <v>62</v>
      </c>
      <c r="B70" s="77" t="s">
        <v>125</v>
      </c>
      <c r="C70" s="109" t="n">
        <v>1366</v>
      </c>
      <c r="D70" s="109" t="n">
        <v>625</v>
      </c>
      <c r="E70" s="109" t="n">
        <v>2131</v>
      </c>
      <c r="F70" s="109" t="n">
        <v>1883</v>
      </c>
      <c r="G70" s="109" t="n">
        <v>1858</v>
      </c>
      <c r="H70" s="109" t="n">
        <v>1306</v>
      </c>
      <c r="I70" s="109" t="n">
        <v>1833</v>
      </c>
      <c r="J70" s="109" t="n">
        <v>1805</v>
      </c>
    </row>
    <row r="71" customFormat="false" ht="11.45" hidden="false" customHeight="true" outlineLevel="0" collapsed="false">
      <c r="A71" s="76" t="n">
        <f aca="false">IF(D71&lt;&gt;"",COUNTA($D$9:D71),"")</f>
        <v>63</v>
      </c>
      <c r="B71" s="77" t="s">
        <v>126</v>
      </c>
      <c r="C71" s="109" t="n">
        <v>1466</v>
      </c>
      <c r="D71" s="109" t="n">
        <v>641</v>
      </c>
      <c r="E71" s="109" t="n">
        <v>2260</v>
      </c>
      <c r="F71" s="109" t="n">
        <v>2010</v>
      </c>
      <c r="G71" s="109" t="n">
        <v>1983</v>
      </c>
      <c r="H71" s="109" t="n">
        <v>1437</v>
      </c>
      <c r="I71" s="109" t="n">
        <v>1879</v>
      </c>
      <c r="J71" s="109" t="n">
        <v>2005</v>
      </c>
    </row>
    <row r="72" customFormat="false" ht="11.45" hidden="false" customHeight="true" outlineLevel="0" collapsed="false">
      <c r="A72" s="76" t="n">
        <f aca="false">IF(D72&lt;&gt;"",COUNTA($D$9:D72),"")</f>
        <v>64</v>
      </c>
      <c r="B72" s="77" t="s">
        <v>127</v>
      </c>
      <c r="C72" s="109" t="n">
        <v>1439</v>
      </c>
      <c r="D72" s="109" t="n">
        <v>688</v>
      </c>
      <c r="E72" s="109" t="n">
        <v>2507</v>
      </c>
      <c r="F72" s="109" t="n">
        <v>2119</v>
      </c>
      <c r="G72" s="109" t="n">
        <v>2055</v>
      </c>
      <c r="H72" s="109" t="n">
        <v>1487</v>
      </c>
      <c r="I72" s="109" t="n">
        <v>2034</v>
      </c>
      <c r="J72" s="109" t="n">
        <v>2047</v>
      </c>
    </row>
    <row r="73" customFormat="false" ht="11.45" hidden="false" customHeight="true" outlineLevel="0" collapsed="false">
      <c r="A73" s="76" t="n">
        <f aca="false">IF(D73&lt;&gt;"",COUNTA($D$9:D73),"")</f>
        <v>65</v>
      </c>
      <c r="B73" s="77" t="s">
        <v>128</v>
      </c>
      <c r="C73" s="109" t="n">
        <v>1486</v>
      </c>
      <c r="D73" s="109" t="n">
        <v>694</v>
      </c>
      <c r="E73" s="109" t="n">
        <v>2610</v>
      </c>
      <c r="F73" s="109" t="n">
        <v>2171</v>
      </c>
      <c r="G73" s="109" t="n">
        <v>2272</v>
      </c>
      <c r="H73" s="109" t="n">
        <v>1495</v>
      </c>
      <c r="I73" s="109" t="n">
        <v>2181</v>
      </c>
      <c r="J73" s="109" t="n">
        <v>2098</v>
      </c>
    </row>
    <row r="74" customFormat="false" ht="11.45" hidden="false" customHeight="true" outlineLevel="0" collapsed="false">
      <c r="A74" s="76" t="n">
        <f aca="false">IF(D74&lt;&gt;"",COUNTA($D$9:D74),"")</f>
        <v>66</v>
      </c>
      <c r="B74" s="79" t="s">
        <v>78</v>
      </c>
      <c r="C74" s="109" t="n">
        <v>7059</v>
      </c>
      <c r="D74" s="109" t="n">
        <v>3213</v>
      </c>
      <c r="E74" s="109" t="n">
        <v>11374</v>
      </c>
      <c r="F74" s="109" t="n">
        <v>9916</v>
      </c>
      <c r="G74" s="109" t="n">
        <v>9876</v>
      </c>
      <c r="H74" s="109" t="n">
        <v>6929</v>
      </c>
      <c r="I74" s="109" t="n">
        <v>9579</v>
      </c>
      <c r="J74" s="109" t="n">
        <v>9635</v>
      </c>
    </row>
    <row r="75" customFormat="false" ht="13.5" hidden="false" customHeight="true" outlineLevel="0" collapsed="false">
      <c r="A75" s="76" t="n">
        <f aca="false">IF(D75&lt;&gt;"",COUNTA($D$9:D75),"")</f>
        <v>67</v>
      </c>
      <c r="B75" s="77" t="s">
        <v>129</v>
      </c>
      <c r="C75" s="109" t="n">
        <v>1442</v>
      </c>
      <c r="D75" s="109" t="n">
        <v>659</v>
      </c>
      <c r="E75" s="109" t="n">
        <v>2541</v>
      </c>
      <c r="F75" s="109" t="n">
        <v>2233</v>
      </c>
      <c r="G75" s="109" t="n">
        <v>2185</v>
      </c>
      <c r="H75" s="109" t="n">
        <v>1460</v>
      </c>
      <c r="I75" s="109" t="n">
        <v>2174</v>
      </c>
      <c r="J75" s="109" t="n">
        <v>2212</v>
      </c>
    </row>
    <row r="76" customFormat="false" ht="11.45" hidden="false" customHeight="true" outlineLevel="0" collapsed="false">
      <c r="A76" s="76" t="n">
        <f aca="false">IF(D76&lt;&gt;"",COUNTA($D$9:D76),"")</f>
        <v>68</v>
      </c>
      <c r="B76" s="77" t="s">
        <v>130</v>
      </c>
      <c r="C76" s="109" t="n">
        <v>1470</v>
      </c>
      <c r="D76" s="109" t="n">
        <v>637</v>
      </c>
      <c r="E76" s="109" t="n">
        <v>2613</v>
      </c>
      <c r="F76" s="109" t="n">
        <v>2242</v>
      </c>
      <c r="G76" s="109" t="n">
        <v>2252</v>
      </c>
      <c r="H76" s="109" t="n">
        <v>1435</v>
      </c>
      <c r="I76" s="109" t="n">
        <v>2293</v>
      </c>
      <c r="J76" s="109" t="n">
        <v>2212</v>
      </c>
    </row>
    <row r="77" customFormat="false" ht="11.45" hidden="false" customHeight="true" outlineLevel="0" collapsed="false">
      <c r="A77" s="76" t="n">
        <f aca="false">IF(D77&lt;&gt;"",COUNTA($D$9:D77),"")</f>
        <v>69</v>
      </c>
      <c r="B77" s="77" t="s">
        <v>131</v>
      </c>
      <c r="C77" s="109" t="n">
        <v>1415</v>
      </c>
      <c r="D77" s="109" t="n">
        <v>691</v>
      </c>
      <c r="E77" s="109" t="n">
        <v>2509</v>
      </c>
      <c r="F77" s="109" t="n">
        <v>2185</v>
      </c>
      <c r="G77" s="109" t="n">
        <v>2119</v>
      </c>
      <c r="H77" s="109" t="n">
        <v>1421</v>
      </c>
      <c r="I77" s="109" t="n">
        <v>2261</v>
      </c>
      <c r="J77" s="109" t="n">
        <v>2016</v>
      </c>
    </row>
    <row r="78" customFormat="false" ht="11.45" hidden="false" customHeight="true" outlineLevel="0" collapsed="false">
      <c r="A78" s="76" t="n">
        <f aca="false">IF(D78&lt;&gt;"",COUNTA($D$9:D78),"")</f>
        <v>70</v>
      </c>
      <c r="B78" s="77" t="s">
        <v>132</v>
      </c>
      <c r="C78" s="109" t="n">
        <v>1351</v>
      </c>
      <c r="D78" s="109" t="n">
        <v>660</v>
      </c>
      <c r="E78" s="109" t="n">
        <v>2475</v>
      </c>
      <c r="F78" s="109" t="n">
        <v>2008</v>
      </c>
      <c r="G78" s="109" t="n">
        <v>2122</v>
      </c>
      <c r="H78" s="109" t="n">
        <v>1320</v>
      </c>
      <c r="I78" s="109" t="n">
        <v>2220</v>
      </c>
      <c r="J78" s="109" t="n">
        <v>2085</v>
      </c>
    </row>
    <row r="79" customFormat="false" ht="11.45" hidden="false" customHeight="true" outlineLevel="0" collapsed="false">
      <c r="A79" s="76" t="n">
        <f aca="false">IF(D79&lt;&gt;"",COUNTA($D$9:D79),"")</f>
        <v>71</v>
      </c>
      <c r="B79" s="77" t="s">
        <v>133</v>
      </c>
      <c r="C79" s="109" t="n">
        <v>1183</v>
      </c>
      <c r="D79" s="109" t="n">
        <v>625</v>
      </c>
      <c r="E79" s="109" t="n">
        <v>2449</v>
      </c>
      <c r="F79" s="109" t="n">
        <v>1893</v>
      </c>
      <c r="G79" s="109" t="n">
        <v>2009</v>
      </c>
      <c r="H79" s="109" t="n">
        <v>1336</v>
      </c>
      <c r="I79" s="109" t="n">
        <v>2038</v>
      </c>
      <c r="J79" s="109" t="n">
        <v>1924</v>
      </c>
    </row>
    <row r="80" customFormat="false" ht="11.45" hidden="false" customHeight="true" outlineLevel="0" collapsed="false">
      <c r="A80" s="76" t="n">
        <f aca="false">IF(D80&lt;&gt;"",COUNTA($D$9:D80),"")</f>
        <v>72</v>
      </c>
      <c r="B80" s="79" t="s">
        <v>78</v>
      </c>
      <c r="C80" s="109" t="n">
        <v>6861</v>
      </c>
      <c r="D80" s="109" t="n">
        <v>3272</v>
      </c>
      <c r="E80" s="109" t="n">
        <v>12587</v>
      </c>
      <c r="F80" s="109" t="n">
        <v>10561</v>
      </c>
      <c r="G80" s="109" t="n">
        <v>10687</v>
      </c>
      <c r="H80" s="109" t="n">
        <v>6972</v>
      </c>
      <c r="I80" s="109" t="n">
        <v>10986</v>
      </c>
      <c r="J80" s="109" t="n">
        <v>10449</v>
      </c>
    </row>
    <row r="81" customFormat="false" ht="13.5" hidden="false" customHeight="true" outlineLevel="0" collapsed="false">
      <c r="A81" s="76" t="n">
        <f aca="false">IF(D81&lt;&gt;"",COUNTA($D$9:D81),"")</f>
        <v>73</v>
      </c>
      <c r="B81" s="77" t="s">
        <v>134</v>
      </c>
      <c r="C81" s="109" t="n">
        <v>1192</v>
      </c>
      <c r="D81" s="109" t="n">
        <v>611</v>
      </c>
      <c r="E81" s="109" t="n">
        <v>2378</v>
      </c>
      <c r="F81" s="109" t="n">
        <v>1845</v>
      </c>
      <c r="G81" s="109" t="n">
        <v>1895</v>
      </c>
      <c r="H81" s="109" t="n">
        <v>1283</v>
      </c>
      <c r="I81" s="109" t="n">
        <v>1988</v>
      </c>
      <c r="J81" s="109" t="n">
        <v>1900</v>
      </c>
    </row>
    <row r="82" customFormat="false" ht="11.45" hidden="false" customHeight="true" outlineLevel="0" collapsed="false">
      <c r="A82" s="76" t="n">
        <f aca="false">IF(D82&lt;&gt;"",COUNTA($D$9:D82),"")</f>
        <v>74</v>
      </c>
      <c r="B82" s="77" t="s">
        <v>135</v>
      </c>
      <c r="C82" s="109" t="n">
        <v>1186</v>
      </c>
      <c r="D82" s="109" t="n">
        <v>644</v>
      </c>
      <c r="E82" s="109" t="n">
        <v>2275</v>
      </c>
      <c r="F82" s="109" t="n">
        <v>1827</v>
      </c>
      <c r="G82" s="109" t="n">
        <v>1844</v>
      </c>
      <c r="H82" s="109" t="n">
        <v>1267</v>
      </c>
      <c r="I82" s="109" t="n">
        <v>2040</v>
      </c>
      <c r="J82" s="109" t="n">
        <v>1879</v>
      </c>
    </row>
    <row r="83" customFormat="false" ht="11.45" hidden="false" customHeight="true" outlineLevel="0" collapsed="false">
      <c r="A83" s="76" t="n">
        <f aca="false">IF(D83&lt;&gt;"",COUNTA($D$9:D83),"")</f>
        <v>75</v>
      </c>
      <c r="B83" s="77" t="s">
        <v>136</v>
      </c>
      <c r="C83" s="109" t="n">
        <v>1249</v>
      </c>
      <c r="D83" s="109" t="n">
        <v>638</v>
      </c>
      <c r="E83" s="109" t="n">
        <v>2223</v>
      </c>
      <c r="F83" s="109" t="n">
        <v>1894</v>
      </c>
      <c r="G83" s="109" t="n">
        <v>1895</v>
      </c>
      <c r="H83" s="109" t="n">
        <v>1255</v>
      </c>
      <c r="I83" s="109" t="n">
        <v>1965</v>
      </c>
      <c r="J83" s="109" t="n">
        <v>1914</v>
      </c>
    </row>
    <row r="84" customFormat="false" ht="11.45" hidden="false" customHeight="true" outlineLevel="0" collapsed="false">
      <c r="A84" s="76" t="n">
        <f aca="false">IF(D84&lt;&gt;"",COUNTA($D$9:D84),"")</f>
        <v>76</v>
      </c>
      <c r="B84" s="77" t="s">
        <v>137</v>
      </c>
      <c r="C84" s="109" t="n">
        <v>1300</v>
      </c>
      <c r="D84" s="109" t="n">
        <v>673</v>
      </c>
      <c r="E84" s="109" t="n">
        <v>2332</v>
      </c>
      <c r="F84" s="109" t="n">
        <v>1733</v>
      </c>
      <c r="G84" s="109" t="n">
        <v>1878</v>
      </c>
      <c r="H84" s="109" t="n">
        <v>1235</v>
      </c>
      <c r="I84" s="109" t="n">
        <v>2045</v>
      </c>
      <c r="J84" s="109" t="n">
        <v>1864</v>
      </c>
    </row>
    <row r="85" customFormat="false" ht="11.45" hidden="false" customHeight="true" outlineLevel="0" collapsed="false">
      <c r="A85" s="76" t="n">
        <f aca="false">IF(D85&lt;&gt;"",COUNTA($D$9:D85),"")</f>
        <v>77</v>
      </c>
      <c r="B85" s="77" t="s">
        <v>138</v>
      </c>
      <c r="C85" s="109" t="n">
        <v>1198</v>
      </c>
      <c r="D85" s="109" t="n">
        <v>683</v>
      </c>
      <c r="E85" s="109" t="n">
        <v>2212</v>
      </c>
      <c r="F85" s="109" t="n">
        <v>1799</v>
      </c>
      <c r="G85" s="109" t="n">
        <v>1861</v>
      </c>
      <c r="H85" s="109" t="n">
        <v>1274</v>
      </c>
      <c r="I85" s="109" t="n">
        <v>1919</v>
      </c>
      <c r="J85" s="109" t="n">
        <v>1740</v>
      </c>
    </row>
    <row r="86" customFormat="false" ht="11.45" hidden="false" customHeight="true" outlineLevel="0" collapsed="false">
      <c r="A86" s="76" t="n">
        <f aca="false">IF(D86&lt;&gt;"",COUNTA($D$9:D86),"")</f>
        <v>78</v>
      </c>
      <c r="B86" s="79" t="s">
        <v>78</v>
      </c>
      <c r="C86" s="109" t="n">
        <v>6125</v>
      </c>
      <c r="D86" s="109" t="n">
        <v>3249</v>
      </c>
      <c r="E86" s="109" t="n">
        <v>11420</v>
      </c>
      <c r="F86" s="109" t="n">
        <v>9098</v>
      </c>
      <c r="G86" s="109" t="n">
        <v>9373</v>
      </c>
      <c r="H86" s="109" t="n">
        <v>6314</v>
      </c>
      <c r="I86" s="109" t="n">
        <v>9957</v>
      </c>
      <c r="J86" s="109" t="n">
        <v>9297</v>
      </c>
    </row>
    <row r="87" customFormat="false" ht="13.5" hidden="false" customHeight="true" outlineLevel="0" collapsed="false">
      <c r="A87" s="76" t="n">
        <f aca="false">IF(D87&lt;&gt;"",COUNTA($D$9:D87),"")</f>
        <v>79</v>
      </c>
      <c r="B87" s="77" t="s">
        <v>139</v>
      </c>
      <c r="C87" s="109" t="n">
        <v>1228</v>
      </c>
      <c r="D87" s="109" t="n">
        <v>552</v>
      </c>
      <c r="E87" s="109" t="n">
        <v>2085</v>
      </c>
      <c r="F87" s="109" t="n">
        <v>1766</v>
      </c>
      <c r="G87" s="109" t="n">
        <v>1819</v>
      </c>
      <c r="H87" s="109" t="n">
        <v>1188</v>
      </c>
      <c r="I87" s="109" t="n">
        <v>1820</v>
      </c>
      <c r="J87" s="109" t="n">
        <v>1694</v>
      </c>
    </row>
    <row r="88" customFormat="false" ht="11.45" hidden="false" customHeight="true" outlineLevel="0" collapsed="false">
      <c r="A88" s="76" t="n">
        <f aca="false">IF(D88&lt;&gt;"",COUNTA($D$9:D88),"")</f>
        <v>80</v>
      </c>
      <c r="B88" s="77" t="s">
        <v>140</v>
      </c>
      <c r="C88" s="109" t="n">
        <v>1121</v>
      </c>
      <c r="D88" s="109" t="n">
        <v>605</v>
      </c>
      <c r="E88" s="109" t="n">
        <v>2007</v>
      </c>
      <c r="F88" s="109" t="n">
        <v>1626</v>
      </c>
      <c r="G88" s="109" t="n">
        <v>1723</v>
      </c>
      <c r="H88" s="109" t="n">
        <v>1137</v>
      </c>
      <c r="I88" s="109" t="n">
        <v>1891</v>
      </c>
      <c r="J88" s="109" t="n">
        <v>1646</v>
      </c>
    </row>
    <row r="89" customFormat="false" ht="11.45" hidden="false" customHeight="true" outlineLevel="0" collapsed="false">
      <c r="A89" s="76" t="n">
        <f aca="false">IF(D89&lt;&gt;"",COUNTA($D$9:D89),"")</f>
        <v>81</v>
      </c>
      <c r="B89" s="77" t="s">
        <v>141</v>
      </c>
      <c r="C89" s="109" t="n">
        <v>1083</v>
      </c>
      <c r="D89" s="109" t="n">
        <v>598</v>
      </c>
      <c r="E89" s="109" t="n">
        <v>1895</v>
      </c>
      <c r="F89" s="109" t="n">
        <v>1496</v>
      </c>
      <c r="G89" s="109" t="n">
        <v>1576</v>
      </c>
      <c r="H89" s="109" t="n">
        <v>1059</v>
      </c>
      <c r="I89" s="109" t="n">
        <v>1686</v>
      </c>
      <c r="J89" s="109" t="n">
        <v>1523</v>
      </c>
    </row>
    <row r="90" customFormat="false" ht="11.45" hidden="false" customHeight="true" outlineLevel="0" collapsed="false">
      <c r="A90" s="76" t="n">
        <f aca="false">IF(D90&lt;&gt;"",COUNTA($D$9:D90),"")</f>
        <v>82</v>
      </c>
      <c r="B90" s="77" t="s">
        <v>142</v>
      </c>
      <c r="C90" s="109" t="n">
        <v>960</v>
      </c>
      <c r="D90" s="109" t="n">
        <v>496</v>
      </c>
      <c r="E90" s="109" t="n">
        <v>1645</v>
      </c>
      <c r="F90" s="109" t="n">
        <v>1275</v>
      </c>
      <c r="G90" s="109" t="n">
        <v>1316</v>
      </c>
      <c r="H90" s="109" t="n">
        <v>880</v>
      </c>
      <c r="I90" s="109" t="n">
        <v>1452</v>
      </c>
      <c r="J90" s="109" t="n">
        <v>1284</v>
      </c>
    </row>
    <row r="91" customFormat="false" ht="11.45" hidden="false" customHeight="true" outlineLevel="0" collapsed="false">
      <c r="A91" s="76" t="n">
        <f aca="false">IF(D91&lt;&gt;"",COUNTA($D$9:D91),"")</f>
        <v>83</v>
      </c>
      <c r="B91" s="77" t="s">
        <v>143</v>
      </c>
      <c r="C91" s="109" t="n">
        <v>817</v>
      </c>
      <c r="D91" s="109" t="n">
        <v>441</v>
      </c>
      <c r="E91" s="109" t="n">
        <v>1350</v>
      </c>
      <c r="F91" s="109" t="n">
        <v>1084</v>
      </c>
      <c r="G91" s="109" t="n">
        <v>1185</v>
      </c>
      <c r="H91" s="109" t="n">
        <v>752</v>
      </c>
      <c r="I91" s="109" t="n">
        <v>1205</v>
      </c>
      <c r="J91" s="109" t="n">
        <v>1103</v>
      </c>
    </row>
    <row r="92" customFormat="false" ht="11.45" hidden="false" customHeight="true" outlineLevel="0" collapsed="false">
      <c r="A92" s="76" t="n">
        <f aca="false">IF(D92&lt;&gt;"",COUNTA($D$9:D92),"")</f>
        <v>84</v>
      </c>
      <c r="B92" s="79" t="s">
        <v>78</v>
      </c>
      <c r="C92" s="109" t="n">
        <v>5209</v>
      </c>
      <c r="D92" s="109" t="n">
        <v>2692</v>
      </c>
      <c r="E92" s="109" t="n">
        <v>8982</v>
      </c>
      <c r="F92" s="109" t="n">
        <v>7247</v>
      </c>
      <c r="G92" s="109" t="n">
        <v>7619</v>
      </c>
      <c r="H92" s="109" t="n">
        <v>5016</v>
      </c>
      <c r="I92" s="109" t="n">
        <v>8054</v>
      </c>
      <c r="J92" s="109" t="n">
        <v>7250</v>
      </c>
    </row>
    <row r="93" customFormat="false" ht="13.5" hidden="false" customHeight="true" outlineLevel="0" collapsed="false">
      <c r="A93" s="76" t="n">
        <f aca="false">IF(D93&lt;&gt;"",COUNTA($D$9:D93),"")</f>
        <v>85</v>
      </c>
      <c r="B93" s="77" t="s">
        <v>144</v>
      </c>
      <c r="C93" s="109" t="n">
        <v>786</v>
      </c>
      <c r="D93" s="109" t="n">
        <v>436</v>
      </c>
      <c r="E93" s="109" t="n">
        <v>1213</v>
      </c>
      <c r="F93" s="109" t="n">
        <v>961</v>
      </c>
      <c r="G93" s="109" t="n">
        <v>1090</v>
      </c>
      <c r="H93" s="109" t="n">
        <v>744</v>
      </c>
      <c r="I93" s="109" t="n">
        <v>1045</v>
      </c>
      <c r="J93" s="109" t="n">
        <v>983</v>
      </c>
    </row>
    <row r="94" customFormat="false" ht="11.45" hidden="false" customHeight="true" outlineLevel="0" collapsed="false">
      <c r="A94" s="76" t="n">
        <f aca="false">IF(D94&lt;&gt;"",COUNTA($D$9:D94),"")</f>
        <v>86</v>
      </c>
      <c r="B94" s="77" t="s">
        <v>145</v>
      </c>
      <c r="C94" s="109" t="n">
        <v>523</v>
      </c>
      <c r="D94" s="109" t="n">
        <v>301</v>
      </c>
      <c r="E94" s="109" t="n">
        <v>764</v>
      </c>
      <c r="F94" s="109" t="n">
        <v>637</v>
      </c>
      <c r="G94" s="109" t="n">
        <v>709</v>
      </c>
      <c r="H94" s="109" t="n">
        <v>535</v>
      </c>
      <c r="I94" s="109" t="n">
        <v>698</v>
      </c>
      <c r="J94" s="109" t="n">
        <v>661</v>
      </c>
    </row>
    <row r="95" customFormat="false" ht="11.45" hidden="false" customHeight="true" outlineLevel="0" collapsed="false">
      <c r="A95" s="76" t="n">
        <f aca="false">IF(D95&lt;&gt;"",COUNTA($D$9:D95),"")</f>
        <v>87</v>
      </c>
      <c r="B95" s="77" t="s">
        <v>146</v>
      </c>
      <c r="C95" s="109" t="n">
        <v>653</v>
      </c>
      <c r="D95" s="109" t="n">
        <v>264</v>
      </c>
      <c r="E95" s="109" t="n">
        <v>786</v>
      </c>
      <c r="F95" s="109" t="n">
        <v>678</v>
      </c>
      <c r="G95" s="109" t="n">
        <v>746</v>
      </c>
      <c r="H95" s="109" t="n">
        <v>483</v>
      </c>
      <c r="I95" s="109" t="n">
        <v>764</v>
      </c>
      <c r="J95" s="109" t="n">
        <v>622</v>
      </c>
    </row>
    <row r="96" customFormat="false" ht="11.45" hidden="false" customHeight="true" outlineLevel="0" collapsed="false">
      <c r="A96" s="76" t="n">
        <f aca="false">IF(D96&lt;&gt;"",COUNTA($D$9:D96),"")</f>
        <v>88</v>
      </c>
      <c r="B96" s="77" t="s">
        <v>147</v>
      </c>
      <c r="C96" s="109" t="n">
        <v>978</v>
      </c>
      <c r="D96" s="109" t="n">
        <v>452</v>
      </c>
      <c r="E96" s="109" t="n">
        <v>1191</v>
      </c>
      <c r="F96" s="109" t="n">
        <v>992</v>
      </c>
      <c r="G96" s="109" t="n">
        <v>1083</v>
      </c>
      <c r="H96" s="109" t="n">
        <v>688</v>
      </c>
      <c r="I96" s="109" t="n">
        <v>1067</v>
      </c>
      <c r="J96" s="109" t="n">
        <v>894</v>
      </c>
    </row>
    <row r="97" customFormat="false" ht="11.45" hidden="false" customHeight="true" outlineLevel="0" collapsed="false">
      <c r="A97" s="76" t="n">
        <f aca="false">IF(D97&lt;&gt;"",COUNTA($D$9:D97),"")</f>
        <v>89</v>
      </c>
      <c r="B97" s="77" t="s">
        <v>148</v>
      </c>
      <c r="C97" s="109" t="n">
        <v>977</v>
      </c>
      <c r="D97" s="109" t="n">
        <v>475</v>
      </c>
      <c r="E97" s="109" t="n">
        <v>1286</v>
      </c>
      <c r="F97" s="109" t="n">
        <v>1081</v>
      </c>
      <c r="G97" s="109" t="n">
        <v>1121</v>
      </c>
      <c r="H97" s="109" t="n">
        <v>725</v>
      </c>
      <c r="I97" s="109" t="n">
        <v>1124</v>
      </c>
      <c r="J97" s="109" t="n">
        <v>1061</v>
      </c>
    </row>
    <row r="98" customFormat="false" ht="11.45" hidden="false" customHeight="true" outlineLevel="0" collapsed="false">
      <c r="A98" s="76" t="n">
        <f aca="false">IF(D98&lt;&gt;"",COUNTA($D$9:D98),"")</f>
        <v>90</v>
      </c>
      <c r="B98" s="79" t="s">
        <v>78</v>
      </c>
      <c r="C98" s="109" t="n">
        <v>3917</v>
      </c>
      <c r="D98" s="109" t="n">
        <v>1928</v>
      </c>
      <c r="E98" s="109" t="n">
        <v>5240</v>
      </c>
      <c r="F98" s="109" t="n">
        <v>4349</v>
      </c>
      <c r="G98" s="109" t="n">
        <v>4749</v>
      </c>
      <c r="H98" s="109" t="n">
        <v>3175</v>
      </c>
      <c r="I98" s="109" t="n">
        <v>4698</v>
      </c>
      <c r="J98" s="109" t="n">
        <v>4221</v>
      </c>
    </row>
    <row r="99" customFormat="false" ht="13.5" hidden="false" customHeight="true" outlineLevel="0" collapsed="false">
      <c r="A99" s="76" t="n">
        <f aca="false">IF(D99&lt;&gt;"",COUNTA($D$9:D99),"")</f>
        <v>91</v>
      </c>
      <c r="B99" s="77" t="s">
        <v>149</v>
      </c>
      <c r="C99" s="109" t="n">
        <v>967</v>
      </c>
      <c r="D99" s="109" t="n">
        <v>445</v>
      </c>
      <c r="E99" s="109" t="n">
        <v>1200</v>
      </c>
      <c r="F99" s="109" t="n">
        <v>996</v>
      </c>
      <c r="G99" s="109" t="n">
        <v>1129</v>
      </c>
      <c r="H99" s="109" t="n">
        <v>605</v>
      </c>
      <c r="I99" s="109" t="n">
        <v>1092</v>
      </c>
      <c r="J99" s="109" t="n">
        <v>916</v>
      </c>
    </row>
    <row r="100" customFormat="false" ht="11.45" hidden="false" customHeight="true" outlineLevel="0" collapsed="false">
      <c r="A100" s="76" t="n">
        <f aca="false">IF(D100&lt;&gt;"",COUNTA($D$9:D100),"")</f>
        <v>92</v>
      </c>
      <c r="B100" s="77" t="s">
        <v>150</v>
      </c>
      <c r="C100" s="109" t="n">
        <v>1235</v>
      </c>
      <c r="D100" s="109" t="n">
        <v>535</v>
      </c>
      <c r="E100" s="109" t="n">
        <v>1495</v>
      </c>
      <c r="F100" s="109" t="n">
        <v>1245</v>
      </c>
      <c r="G100" s="109" t="n">
        <v>1318</v>
      </c>
      <c r="H100" s="109" t="n">
        <v>831</v>
      </c>
      <c r="I100" s="109" t="n">
        <v>1344</v>
      </c>
      <c r="J100" s="109" t="n">
        <v>1149</v>
      </c>
    </row>
    <row r="101" customFormat="false" ht="11.45" hidden="false" customHeight="true" outlineLevel="0" collapsed="false">
      <c r="A101" s="76" t="n">
        <f aca="false">IF(D101&lt;&gt;"",COUNTA($D$9:D101),"")</f>
        <v>93</v>
      </c>
      <c r="B101" s="77" t="s">
        <v>151</v>
      </c>
      <c r="C101" s="109" t="n">
        <v>1205</v>
      </c>
      <c r="D101" s="109" t="n">
        <v>531</v>
      </c>
      <c r="E101" s="109" t="n">
        <v>1420</v>
      </c>
      <c r="F101" s="109" t="n">
        <v>1075</v>
      </c>
      <c r="G101" s="109" t="n">
        <v>1418</v>
      </c>
      <c r="H101" s="109" t="n">
        <v>800</v>
      </c>
      <c r="I101" s="109" t="n">
        <v>1240</v>
      </c>
      <c r="J101" s="109" t="n">
        <v>1114</v>
      </c>
    </row>
    <row r="102" customFormat="false" ht="11.45" hidden="false" customHeight="true" outlineLevel="0" collapsed="false">
      <c r="A102" s="76" t="n">
        <f aca="false">IF(D102&lt;&gt;"",COUNTA($D$9:D102),"")</f>
        <v>94</v>
      </c>
      <c r="B102" s="77" t="s">
        <v>152</v>
      </c>
      <c r="C102" s="109" t="n">
        <v>1129</v>
      </c>
      <c r="D102" s="109" t="n">
        <v>534</v>
      </c>
      <c r="E102" s="109" t="n">
        <v>1415</v>
      </c>
      <c r="F102" s="109" t="n">
        <v>1109</v>
      </c>
      <c r="G102" s="109" t="n">
        <v>1278</v>
      </c>
      <c r="H102" s="109" t="n">
        <v>778</v>
      </c>
      <c r="I102" s="109" t="n">
        <v>1207</v>
      </c>
      <c r="J102" s="109" t="n">
        <v>1055</v>
      </c>
    </row>
    <row r="103" customFormat="false" ht="11.45" hidden="false" customHeight="true" outlineLevel="0" collapsed="false">
      <c r="A103" s="76" t="n">
        <f aca="false">IF(D103&lt;&gt;"",COUNTA($D$9:D103),"")</f>
        <v>95</v>
      </c>
      <c r="B103" s="77" t="s">
        <v>153</v>
      </c>
      <c r="C103" s="109" t="n">
        <v>1001</v>
      </c>
      <c r="D103" s="109" t="n">
        <v>489</v>
      </c>
      <c r="E103" s="109" t="n">
        <v>1256</v>
      </c>
      <c r="F103" s="109" t="n">
        <v>970</v>
      </c>
      <c r="G103" s="109" t="n">
        <v>1182</v>
      </c>
      <c r="H103" s="109" t="n">
        <v>708</v>
      </c>
      <c r="I103" s="109" t="n">
        <v>1122</v>
      </c>
      <c r="J103" s="109" t="n">
        <v>937</v>
      </c>
    </row>
    <row r="104" customFormat="false" ht="11.45" hidden="false" customHeight="true" outlineLevel="0" collapsed="false">
      <c r="A104" s="76" t="n">
        <f aca="false">IF(D104&lt;&gt;"",COUNTA($D$9:D104),"")</f>
        <v>96</v>
      </c>
      <c r="B104" s="79" t="s">
        <v>78</v>
      </c>
      <c r="C104" s="109" t="n">
        <v>5537</v>
      </c>
      <c r="D104" s="109" t="n">
        <v>2534</v>
      </c>
      <c r="E104" s="109" t="n">
        <v>6786</v>
      </c>
      <c r="F104" s="109" t="n">
        <v>5395</v>
      </c>
      <c r="G104" s="109" t="n">
        <v>6325</v>
      </c>
      <c r="H104" s="109" t="n">
        <v>3722</v>
      </c>
      <c r="I104" s="109" t="n">
        <v>6005</v>
      </c>
      <c r="J104" s="109" t="n">
        <v>5171</v>
      </c>
    </row>
    <row r="105" customFormat="false" ht="13.5" hidden="false" customHeight="true" outlineLevel="0" collapsed="false">
      <c r="A105" s="76" t="n">
        <f aca="false">IF(D105&lt;&gt;"",COUNTA($D$9:D105),"")</f>
        <v>97</v>
      </c>
      <c r="B105" s="77" t="s">
        <v>154</v>
      </c>
      <c r="C105" s="109" t="n">
        <v>903</v>
      </c>
      <c r="D105" s="109" t="n">
        <v>385</v>
      </c>
      <c r="E105" s="109" t="n">
        <v>1112</v>
      </c>
      <c r="F105" s="109" t="n">
        <v>839</v>
      </c>
      <c r="G105" s="109" t="n">
        <v>1020</v>
      </c>
      <c r="H105" s="109" t="n">
        <v>602</v>
      </c>
      <c r="I105" s="109" t="n">
        <v>988</v>
      </c>
      <c r="J105" s="109" t="n">
        <v>763</v>
      </c>
    </row>
    <row r="106" customFormat="false" ht="11.45" hidden="false" customHeight="true" outlineLevel="0" collapsed="false">
      <c r="A106" s="76" t="n">
        <f aca="false">IF(D106&lt;&gt;"",COUNTA($D$9:D106),"")</f>
        <v>98</v>
      </c>
      <c r="B106" s="77" t="s">
        <v>155</v>
      </c>
      <c r="C106" s="109" t="n">
        <v>816</v>
      </c>
      <c r="D106" s="109" t="n">
        <v>324</v>
      </c>
      <c r="E106" s="109" t="n">
        <v>952</v>
      </c>
      <c r="F106" s="109" t="n">
        <v>744</v>
      </c>
      <c r="G106" s="109" t="n">
        <v>890</v>
      </c>
      <c r="H106" s="109" t="n">
        <v>526</v>
      </c>
      <c r="I106" s="109" t="n">
        <v>922</v>
      </c>
      <c r="J106" s="109" t="n">
        <v>686</v>
      </c>
    </row>
    <row r="107" customFormat="false" ht="11.45" hidden="false" customHeight="true" outlineLevel="0" collapsed="false">
      <c r="A107" s="76" t="n">
        <f aca="false">IF(D107&lt;&gt;"",COUNTA($D$9:D107),"")</f>
        <v>99</v>
      </c>
      <c r="B107" s="77" t="s">
        <v>156</v>
      </c>
      <c r="C107" s="109" t="n">
        <v>729</v>
      </c>
      <c r="D107" s="109" t="n">
        <v>317</v>
      </c>
      <c r="E107" s="109" t="n">
        <v>926</v>
      </c>
      <c r="F107" s="109" t="n">
        <v>643</v>
      </c>
      <c r="G107" s="109" t="n">
        <v>811</v>
      </c>
      <c r="H107" s="109" t="n">
        <v>514</v>
      </c>
      <c r="I107" s="109" t="n">
        <v>845</v>
      </c>
      <c r="J107" s="109" t="n">
        <v>651</v>
      </c>
    </row>
    <row r="108" customFormat="false" ht="11.45" hidden="false" customHeight="true" outlineLevel="0" collapsed="false">
      <c r="A108" s="76" t="n">
        <f aca="false">IF(D108&lt;&gt;"",COUNTA($D$9:D108),"")</f>
        <v>100</v>
      </c>
      <c r="B108" s="77" t="s">
        <v>157</v>
      </c>
      <c r="C108" s="109" t="n">
        <v>617</v>
      </c>
      <c r="D108" s="109" t="n">
        <v>281</v>
      </c>
      <c r="E108" s="109" t="n">
        <v>770</v>
      </c>
      <c r="F108" s="109" t="n">
        <v>574</v>
      </c>
      <c r="G108" s="109" t="n">
        <v>695</v>
      </c>
      <c r="H108" s="109" t="n">
        <v>393</v>
      </c>
      <c r="I108" s="109" t="n">
        <v>712</v>
      </c>
      <c r="J108" s="109" t="n">
        <v>555</v>
      </c>
    </row>
    <row r="109" customFormat="false" ht="11.45" hidden="false" customHeight="true" outlineLevel="0" collapsed="false">
      <c r="A109" s="76" t="n">
        <f aca="false">IF(D109&lt;&gt;"",COUNTA($D$9:D109),"")</f>
        <v>101</v>
      </c>
      <c r="B109" s="77" t="s">
        <v>158</v>
      </c>
      <c r="C109" s="109" t="n">
        <v>438</v>
      </c>
      <c r="D109" s="109" t="n">
        <v>181</v>
      </c>
      <c r="E109" s="109" t="n">
        <v>565</v>
      </c>
      <c r="F109" s="109" t="n">
        <v>416</v>
      </c>
      <c r="G109" s="109" t="n">
        <v>482</v>
      </c>
      <c r="H109" s="109" t="n">
        <v>279</v>
      </c>
      <c r="I109" s="109" t="n">
        <v>516</v>
      </c>
      <c r="J109" s="109" t="n">
        <v>409</v>
      </c>
    </row>
    <row r="110" customFormat="false" ht="11.45" hidden="false" customHeight="true" outlineLevel="0" collapsed="false">
      <c r="A110" s="76" t="n">
        <f aca="false">IF(D110&lt;&gt;"",COUNTA($D$9:D110),"")</f>
        <v>102</v>
      </c>
      <c r="B110" s="79" t="s">
        <v>78</v>
      </c>
      <c r="C110" s="109" t="n">
        <v>3503</v>
      </c>
      <c r="D110" s="109" t="n">
        <v>1488</v>
      </c>
      <c r="E110" s="109" t="n">
        <v>4325</v>
      </c>
      <c r="F110" s="109" t="n">
        <v>3216</v>
      </c>
      <c r="G110" s="109" t="n">
        <v>3898</v>
      </c>
      <c r="H110" s="109" t="n">
        <v>2314</v>
      </c>
      <c r="I110" s="109" t="n">
        <v>3983</v>
      </c>
      <c r="J110" s="109" t="n">
        <v>3064</v>
      </c>
    </row>
    <row r="111" customFormat="false" ht="13.5" hidden="false" customHeight="true" outlineLevel="0" collapsed="false">
      <c r="A111" s="76" t="n">
        <f aca="false">IF(D111&lt;&gt;"",COUNTA($D$9:D111),"")</f>
        <v>103</v>
      </c>
      <c r="B111" s="77" t="s">
        <v>159</v>
      </c>
      <c r="C111" s="109" t="n">
        <v>389</v>
      </c>
      <c r="D111" s="109" t="n">
        <v>182</v>
      </c>
      <c r="E111" s="109" t="n">
        <v>505</v>
      </c>
      <c r="F111" s="109" t="n">
        <v>379</v>
      </c>
      <c r="G111" s="109" t="n">
        <v>435</v>
      </c>
      <c r="H111" s="109" t="n">
        <v>262</v>
      </c>
      <c r="I111" s="109" t="n">
        <v>507</v>
      </c>
      <c r="J111" s="109" t="n">
        <v>380</v>
      </c>
    </row>
    <row r="112" customFormat="false" ht="11.45" hidden="false" customHeight="true" outlineLevel="0" collapsed="false">
      <c r="A112" s="76" t="n">
        <f aca="false">IF(D112&lt;&gt;"",COUNTA($D$9:D112),"")</f>
        <v>104</v>
      </c>
      <c r="B112" s="77" t="s">
        <v>160</v>
      </c>
      <c r="C112" s="109" t="n">
        <v>382</v>
      </c>
      <c r="D112" s="109" t="n">
        <v>166</v>
      </c>
      <c r="E112" s="109" t="n">
        <v>418</v>
      </c>
      <c r="F112" s="109" t="n">
        <v>316</v>
      </c>
      <c r="G112" s="109" t="n">
        <v>397</v>
      </c>
      <c r="H112" s="109" t="n">
        <v>220</v>
      </c>
      <c r="I112" s="109" t="n">
        <v>405</v>
      </c>
      <c r="J112" s="109" t="n">
        <v>288</v>
      </c>
    </row>
    <row r="113" customFormat="false" ht="11.45" hidden="false" customHeight="true" outlineLevel="0" collapsed="false">
      <c r="A113" s="76" t="n">
        <f aca="false">IF(D113&lt;&gt;"",COUNTA($D$9:D113),"")</f>
        <v>105</v>
      </c>
      <c r="B113" s="77" t="s">
        <v>161</v>
      </c>
      <c r="C113" s="109" t="n">
        <v>303</v>
      </c>
      <c r="D113" s="109" t="n">
        <v>128</v>
      </c>
      <c r="E113" s="109" t="n">
        <v>337</v>
      </c>
      <c r="F113" s="109" t="n">
        <v>247</v>
      </c>
      <c r="G113" s="109" t="n">
        <v>346</v>
      </c>
      <c r="H113" s="109" t="n">
        <v>211</v>
      </c>
      <c r="I113" s="109" t="n">
        <v>359</v>
      </c>
      <c r="J113" s="109" t="n">
        <v>248</v>
      </c>
    </row>
    <row r="114" customFormat="false" ht="11.45" hidden="false" customHeight="true" outlineLevel="0" collapsed="false">
      <c r="A114" s="76" t="n">
        <f aca="false">IF(D114&lt;&gt;"",COUNTA($D$9:D114),"")</f>
        <v>106</v>
      </c>
      <c r="B114" s="77" t="s">
        <v>162</v>
      </c>
      <c r="C114" s="109" t="n">
        <v>244</v>
      </c>
      <c r="D114" s="109" t="n">
        <v>124</v>
      </c>
      <c r="E114" s="109" t="n">
        <v>325</v>
      </c>
      <c r="F114" s="109" t="n">
        <v>210</v>
      </c>
      <c r="G114" s="109" t="n">
        <v>245</v>
      </c>
      <c r="H114" s="109" t="n">
        <v>149</v>
      </c>
      <c r="I114" s="109" t="n">
        <v>246</v>
      </c>
      <c r="J114" s="109" t="n">
        <v>204</v>
      </c>
    </row>
    <row r="115" customFormat="false" ht="11.45" hidden="false" customHeight="true" outlineLevel="0" collapsed="false">
      <c r="A115" s="76" t="n">
        <f aca="false">IF(D115&lt;&gt;"",COUNTA($D$9:D115),"")</f>
        <v>107</v>
      </c>
      <c r="B115" s="77" t="s">
        <v>163</v>
      </c>
      <c r="C115" s="109" t="n">
        <v>180</v>
      </c>
      <c r="D115" s="109" t="n">
        <v>110</v>
      </c>
      <c r="E115" s="109" t="n">
        <v>209</v>
      </c>
      <c r="F115" s="109" t="n">
        <v>161</v>
      </c>
      <c r="G115" s="109" t="n">
        <v>190</v>
      </c>
      <c r="H115" s="109" t="n">
        <v>132</v>
      </c>
      <c r="I115" s="109" t="n">
        <v>186</v>
      </c>
      <c r="J115" s="109" t="n">
        <v>182</v>
      </c>
    </row>
    <row r="116" customFormat="false" ht="11.45" hidden="false" customHeight="true" outlineLevel="0" collapsed="false">
      <c r="A116" s="76" t="n">
        <f aca="false">IF(D116&lt;&gt;"",COUNTA($D$9:D116),"")</f>
        <v>108</v>
      </c>
      <c r="B116" s="79" t="s">
        <v>78</v>
      </c>
      <c r="C116" s="109" t="n">
        <v>1498</v>
      </c>
      <c r="D116" s="109" t="n">
        <v>710</v>
      </c>
      <c r="E116" s="109" t="n">
        <v>1794</v>
      </c>
      <c r="F116" s="109" t="n">
        <v>1313</v>
      </c>
      <c r="G116" s="109" t="n">
        <v>1613</v>
      </c>
      <c r="H116" s="109" t="n">
        <v>974</v>
      </c>
      <c r="I116" s="109" t="n">
        <v>1703</v>
      </c>
      <c r="J116" s="109" t="n">
        <v>1302</v>
      </c>
    </row>
    <row r="117" customFormat="false" ht="13.5" hidden="false" customHeight="true" outlineLevel="0" collapsed="false">
      <c r="A117" s="76" t="n">
        <f aca="false">IF(D117&lt;&gt;"",COUNTA($D$9:D117),"")</f>
        <v>109</v>
      </c>
      <c r="B117" s="77" t="s">
        <v>164</v>
      </c>
      <c r="C117" s="109" t="n">
        <v>394</v>
      </c>
      <c r="D117" s="109" t="n">
        <v>208</v>
      </c>
      <c r="E117" s="109" t="n">
        <v>430</v>
      </c>
      <c r="F117" s="109" t="n">
        <v>389</v>
      </c>
      <c r="G117" s="109" t="n">
        <v>413</v>
      </c>
      <c r="H117" s="109" t="n">
        <v>251</v>
      </c>
      <c r="I117" s="109" t="n">
        <v>443</v>
      </c>
      <c r="J117" s="109" t="n">
        <v>297</v>
      </c>
    </row>
    <row r="118" customFormat="false" ht="15.95" hidden="false" customHeight="true" outlineLevel="0" collapsed="false">
      <c r="A118" s="76" t="n">
        <f aca="false">IF(D118&lt;&gt;"",COUNTA($D$9:D118),"")</f>
        <v>110</v>
      </c>
      <c r="B118" s="82" t="s">
        <v>39</v>
      </c>
      <c r="C118" s="110" t="n">
        <v>95686</v>
      </c>
      <c r="D118" s="110" t="n">
        <v>41266</v>
      </c>
      <c r="E118" s="110" t="n">
        <v>123223</v>
      </c>
      <c r="F118" s="110" t="n">
        <v>102840</v>
      </c>
      <c r="G118" s="110" t="n">
        <v>105759</v>
      </c>
      <c r="H118" s="110" t="n">
        <v>75188</v>
      </c>
      <c r="I118" s="110" t="n">
        <v>111121</v>
      </c>
      <c r="J118" s="110" t="n">
        <v>10010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4" min="11" style="93" width="8.28"/>
    <col collapsed="false" customWidth="true" hidden="false" outlineLevel="0" max="51" min="45" style="93" width="7.28"/>
    <col collapsed="false" customWidth="true" hidden="false" outlineLevel="0" max="52" min="52" style="93" width="9.56"/>
    <col collapsed="false" customWidth="false" hidden="false" outlineLevel="0" max="257" min="53"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5</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908</v>
      </c>
      <c r="D9" s="109" t="n">
        <v>378</v>
      </c>
      <c r="E9" s="109" t="n">
        <v>905</v>
      </c>
      <c r="F9" s="109" t="n">
        <v>806</v>
      </c>
      <c r="G9" s="109" t="n">
        <v>759</v>
      </c>
      <c r="H9" s="109" t="n">
        <v>560</v>
      </c>
      <c r="I9" s="109" t="n">
        <v>844</v>
      </c>
      <c r="J9" s="109" t="n">
        <v>756</v>
      </c>
    </row>
    <row r="10" customFormat="false" ht="11.45" hidden="false" customHeight="true" outlineLevel="0" collapsed="false">
      <c r="A10" s="76" t="n">
        <f aca="false">IF(D10&lt;&gt;"",COUNTA($D$9:D10),"")</f>
        <v>2</v>
      </c>
      <c r="B10" s="79" t="s">
        <v>74</v>
      </c>
      <c r="C10" s="109" t="n">
        <v>833</v>
      </c>
      <c r="D10" s="109" t="n">
        <v>367</v>
      </c>
      <c r="E10" s="109" t="n">
        <v>960</v>
      </c>
      <c r="F10" s="109" t="n">
        <v>904</v>
      </c>
      <c r="G10" s="109" t="n">
        <v>826</v>
      </c>
      <c r="H10" s="109" t="n">
        <v>615</v>
      </c>
      <c r="I10" s="109" t="n">
        <v>875</v>
      </c>
      <c r="J10" s="109" t="n">
        <v>834</v>
      </c>
    </row>
    <row r="11" customFormat="false" ht="11.45" hidden="false" customHeight="true" outlineLevel="0" collapsed="false">
      <c r="A11" s="76" t="n">
        <f aca="false">IF(D11&lt;&gt;"",COUNTA($D$9:D11),"")</f>
        <v>3</v>
      </c>
      <c r="B11" s="79" t="s">
        <v>75</v>
      </c>
      <c r="C11" s="109" t="n">
        <v>954</v>
      </c>
      <c r="D11" s="109" t="n">
        <v>375</v>
      </c>
      <c r="E11" s="109" t="n">
        <v>988</v>
      </c>
      <c r="F11" s="109" t="n">
        <v>879</v>
      </c>
      <c r="G11" s="109" t="n">
        <v>809</v>
      </c>
      <c r="H11" s="109" t="n">
        <v>654</v>
      </c>
      <c r="I11" s="109" t="n">
        <v>856</v>
      </c>
      <c r="J11" s="109" t="n">
        <v>842</v>
      </c>
    </row>
    <row r="12" customFormat="false" ht="11.45" hidden="false" customHeight="true" outlineLevel="0" collapsed="false">
      <c r="A12" s="76" t="n">
        <f aca="false">IF(D12&lt;&gt;"",COUNTA($D$9:D12),"")</f>
        <v>4</v>
      </c>
      <c r="B12" s="79" t="s">
        <v>76</v>
      </c>
      <c r="C12" s="109" t="n">
        <v>825</v>
      </c>
      <c r="D12" s="109" t="n">
        <v>384</v>
      </c>
      <c r="E12" s="109" t="n">
        <v>973</v>
      </c>
      <c r="F12" s="109" t="n">
        <v>936</v>
      </c>
      <c r="G12" s="109" t="n">
        <v>784</v>
      </c>
      <c r="H12" s="109" t="n">
        <v>621</v>
      </c>
      <c r="I12" s="109" t="n">
        <v>855</v>
      </c>
      <c r="J12" s="109" t="n">
        <v>887</v>
      </c>
    </row>
    <row r="13" customFormat="false" ht="11.45" hidden="false" customHeight="true" outlineLevel="0" collapsed="false">
      <c r="A13" s="76" t="n">
        <f aca="false">IF(D13&lt;&gt;"",COUNTA($D$9:D13),"")</f>
        <v>5</v>
      </c>
      <c r="B13" s="79" t="s">
        <v>77</v>
      </c>
      <c r="C13" s="109" t="n">
        <v>790</v>
      </c>
      <c r="D13" s="109" t="n">
        <v>352</v>
      </c>
      <c r="E13" s="109" t="n">
        <v>984</v>
      </c>
      <c r="F13" s="109" t="n">
        <v>899</v>
      </c>
      <c r="G13" s="109" t="n">
        <v>888</v>
      </c>
      <c r="H13" s="109" t="n">
        <v>619</v>
      </c>
      <c r="I13" s="109" t="n">
        <v>904</v>
      </c>
      <c r="J13" s="109" t="n">
        <v>851</v>
      </c>
    </row>
    <row r="14" customFormat="false" ht="11.45" hidden="false" customHeight="true" outlineLevel="0" collapsed="false">
      <c r="A14" s="76" t="n">
        <f aca="false">IF(D14&lt;&gt;"",COUNTA($D$9:D14),"")</f>
        <v>6</v>
      </c>
      <c r="B14" s="79" t="s">
        <v>78</v>
      </c>
      <c r="C14" s="109" t="n">
        <v>4310</v>
      </c>
      <c r="D14" s="109" t="n">
        <v>1856</v>
      </c>
      <c r="E14" s="109" t="n">
        <v>4810</v>
      </c>
      <c r="F14" s="109" t="n">
        <v>4424</v>
      </c>
      <c r="G14" s="109" t="n">
        <v>4066</v>
      </c>
      <c r="H14" s="109" t="n">
        <v>3069</v>
      </c>
      <c r="I14" s="109" t="n">
        <v>4334</v>
      </c>
      <c r="J14" s="109" t="n">
        <v>4170</v>
      </c>
    </row>
    <row r="15" customFormat="false" ht="13.5" hidden="false" customHeight="true" outlineLevel="0" collapsed="false">
      <c r="A15" s="76" t="n">
        <f aca="false">IF(D15&lt;&gt;"",COUNTA($D$9:D15),"")</f>
        <v>7</v>
      </c>
      <c r="B15" s="79" t="s">
        <v>79</v>
      </c>
      <c r="C15" s="109" t="n">
        <v>796</v>
      </c>
      <c r="D15" s="109" t="n">
        <v>356</v>
      </c>
      <c r="E15" s="109" t="n">
        <v>963</v>
      </c>
      <c r="F15" s="109" t="n">
        <v>874</v>
      </c>
      <c r="G15" s="109" t="n">
        <v>880</v>
      </c>
      <c r="H15" s="109" t="n">
        <v>658</v>
      </c>
      <c r="I15" s="109" t="n">
        <v>938</v>
      </c>
      <c r="J15" s="109" t="n">
        <v>813</v>
      </c>
    </row>
    <row r="16" customFormat="false" ht="11.45" hidden="false" customHeight="true" outlineLevel="0" collapsed="false">
      <c r="A16" s="76" t="n">
        <f aca="false">IF(D16&lt;&gt;"",COUNTA($D$9:D16),"")</f>
        <v>8</v>
      </c>
      <c r="B16" s="79" t="s">
        <v>80</v>
      </c>
      <c r="C16" s="109" t="n">
        <v>729</v>
      </c>
      <c r="D16" s="109" t="n">
        <v>349</v>
      </c>
      <c r="E16" s="109" t="n">
        <v>1003</v>
      </c>
      <c r="F16" s="109" t="n">
        <v>915</v>
      </c>
      <c r="G16" s="109" t="n">
        <v>820</v>
      </c>
      <c r="H16" s="109" t="n">
        <v>654</v>
      </c>
      <c r="I16" s="109" t="n">
        <v>922</v>
      </c>
      <c r="J16" s="109" t="n">
        <v>836</v>
      </c>
    </row>
    <row r="17" customFormat="false" ht="11.45" hidden="false" customHeight="true" outlineLevel="0" collapsed="false">
      <c r="A17" s="76" t="n">
        <f aca="false">IF(D17&lt;&gt;"",COUNTA($D$9:D17),"")</f>
        <v>9</v>
      </c>
      <c r="B17" s="79" t="s">
        <v>81</v>
      </c>
      <c r="C17" s="109" t="n">
        <v>748</v>
      </c>
      <c r="D17" s="109" t="n">
        <v>387</v>
      </c>
      <c r="E17" s="109" t="n">
        <v>1061</v>
      </c>
      <c r="F17" s="109" t="n">
        <v>972</v>
      </c>
      <c r="G17" s="109" t="n">
        <v>919</v>
      </c>
      <c r="H17" s="109" t="n">
        <v>718</v>
      </c>
      <c r="I17" s="109" t="n">
        <v>955</v>
      </c>
      <c r="J17" s="109" t="n">
        <v>867</v>
      </c>
    </row>
    <row r="18" customFormat="false" ht="11.45" hidden="false" customHeight="true" outlineLevel="0" collapsed="false">
      <c r="A18" s="76" t="n">
        <f aca="false">IF(D18&lt;&gt;"",COUNTA($D$9:D18),"")</f>
        <v>10</v>
      </c>
      <c r="B18" s="79" t="s">
        <v>82</v>
      </c>
      <c r="C18" s="109" t="n">
        <v>760</v>
      </c>
      <c r="D18" s="109" t="n">
        <v>364</v>
      </c>
      <c r="E18" s="109" t="n">
        <v>1077</v>
      </c>
      <c r="F18" s="109" t="n">
        <v>960</v>
      </c>
      <c r="G18" s="109" t="n">
        <v>923</v>
      </c>
      <c r="H18" s="109" t="n">
        <v>663</v>
      </c>
      <c r="I18" s="109" t="n">
        <v>882</v>
      </c>
      <c r="J18" s="109" t="n">
        <v>873</v>
      </c>
    </row>
    <row r="19" customFormat="false" ht="11.45" hidden="false" customHeight="true" outlineLevel="0" collapsed="false">
      <c r="A19" s="76" t="n">
        <f aca="false">IF(D19&lt;&gt;"",COUNTA($D$9:D19),"")</f>
        <v>11</v>
      </c>
      <c r="B19" s="79" t="s">
        <v>83</v>
      </c>
      <c r="C19" s="109" t="n">
        <v>724</v>
      </c>
      <c r="D19" s="109" t="n">
        <v>340</v>
      </c>
      <c r="E19" s="109" t="n">
        <v>1120</v>
      </c>
      <c r="F19" s="109" t="n">
        <v>965</v>
      </c>
      <c r="G19" s="109" t="n">
        <v>935</v>
      </c>
      <c r="H19" s="109" t="n">
        <v>659</v>
      </c>
      <c r="I19" s="109" t="n">
        <v>909</v>
      </c>
      <c r="J19" s="109" t="n">
        <v>829</v>
      </c>
    </row>
    <row r="20" customFormat="false" ht="11.45" hidden="false" customHeight="true" outlineLevel="0" collapsed="false">
      <c r="A20" s="76" t="n">
        <f aca="false">IF(D20&lt;&gt;"",COUNTA($D$9:D20),"")</f>
        <v>12</v>
      </c>
      <c r="B20" s="79" t="s">
        <v>78</v>
      </c>
      <c r="C20" s="109" t="n">
        <v>3757</v>
      </c>
      <c r="D20" s="109" t="n">
        <v>1796</v>
      </c>
      <c r="E20" s="109" t="n">
        <v>5224</v>
      </c>
      <c r="F20" s="109" t="n">
        <v>4686</v>
      </c>
      <c r="G20" s="109" t="n">
        <v>4477</v>
      </c>
      <c r="H20" s="109" t="n">
        <v>3352</v>
      </c>
      <c r="I20" s="109" t="n">
        <v>4606</v>
      </c>
      <c r="J20" s="109" t="n">
        <v>4218</v>
      </c>
    </row>
    <row r="21" customFormat="false" ht="13.5" hidden="false" customHeight="true" outlineLevel="0" collapsed="false">
      <c r="A21" s="76" t="n">
        <f aca="false">IF(D21&lt;&gt;"",COUNTA($D$9:D21),"")</f>
        <v>13</v>
      </c>
      <c r="B21" s="79" t="s">
        <v>84</v>
      </c>
      <c r="C21" s="109" t="n">
        <v>667</v>
      </c>
      <c r="D21" s="109" t="n">
        <v>332</v>
      </c>
      <c r="E21" s="109" t="n">
        <v>1040</v>
      </c>
      <c r="F21" s="109" t="n">
        <v>900</v>
      </c>
      <c r="G21" s="109" t="n">
        <v>839</v>
      </c>
      <c r="H21" s="109" t="n">
        <v>641</v>
      </c>
      <c r="I21" s="109" t="n">
        <v>920</v>
      </c>
      <c r="J21" s="109" t="n">
        <v>843</v>
      </c>
    </row>
    <row r="22" customFormat="false" ht="11.45" hidden="false" customHeight="true" outlineLevel="0" collapsed="false">
      <c r="A22" s="76" t="n">
        <f aca="false">IF(D22&lt;&gt;"",COUNTA($D$9:D22),"")</f>
        <v>14</v>
      </c>
      <c r="B22" s="79" t="s">
        <v>85</v>
      </c>
      <c r="C22" s="109" t="n">
        <v>662</v>
      </c>
      <c r="D22" s="109" t="n">
        <v>348</v>
      </c>
      <c r="E22" s="109" t="n">
        <v>963</v>
      </c>
      <c r="F22" s="109" t="n">
        <v>929</v>
      </c>
      <c r="G22" s="109" t="n">
        <v>882</v>
      </c>
      <c r="H22" s="109" t="n">
        <v>616</v>
      </c>
      <c r="I22" s="109" t="n">
        <v>794</v>
      </c>
      <c r="J22" s="109" t="n">
        <v>804</v>
      </c>
    </row>
    <row r="23" customFormat="false" ht="11.45" hidden="false" customHeight="true" outlineLevel="0" collapsed="false">
      <c r="A23" s="76" t="n">
        <f aca="false">IF(D23&lt;&gt;"",COUNTA($D$9:D23),"")</f>
        <v>15</v>
      </c>
      <c r="B23" s="81" t="s">
        <v>86</v>
      </c>
      <c r="C23" s="109" t="n">
        <v>684</v>
      </c>
      <c r="D23" s="109" t="n">
        <v>325</v>
      </c>
      <c r="E23" s="109" t="n">
        <v>970</v>
      </c>
      <c r="F23" s="109" t="n">
        <v>917</v>
      </c>
      <c r="G23" s="109" t="n">
        <v>794</v>
      </c>
      <c r="H23" s="109" t="n">
        <v>613</v>
      </c>
      <c r="I23" s="109" t="n">
        <v>884</v>
      </c>
      <c r="J23" s="109" t="n">
        <v>823</v>
      </c>
    </row>
    <row r="24" customFormat="false" ht="11.45" hidden="false" customHeight="true" outlineLevel="0" collapsed="false">
      <c r="A24" s="76" t="n">
        <f aca="false">IF(D24&lt;&gt;"",COUNTA($D$9:D24),"")</f>
        <v>16</v>
      </c>
      <c r="B24" s="77" t="s">
        <v>87</v>
      </c>
      <c r="C24" s="109" t="n">
        <v>640</v>
      </c>
      <c r="D24" s="109" t="n">
        <v>360</v>
      </c>
      <c r="E24" s="109" t="n">
        <v>1013</v>
      </c>
      <c r="F24" s="109" t="n">
        <v>934</v>
      </c>
      <c r="G24" s="109" t="n">
        <v>862</v>
      </c>
      <c r="H24" s="109" t="n">
        <v>659</v>
      </c>
      <c r="I24" s="109" t="n">
        <v>884</v>
      </c>
      <c r="J24" s="109" t="n">
        <v>851</v>
      </c>
    </row>
    <row r="25" customFormat="false" ht="11.45" hidden="false" customHeight="true" outlineLevel="0" collapsed="false">
      <c r="A25" s="76" t="n">
        <f aca="false">IF(D25&lt;&gt;"",COUNTA($D$9:D25),"")</f>
        <v>17</v>
      </c>
      <c r="B25" s="77" t="s">
        <v>88</v>
      </c>
      <c r="C25" s="109" t="n">
        <v>660</v>
      </c>
      <c r="D25" s="109" t="n">
        <v>316</v>
      </c>
      <c r="E25" s="109" t="n">
        <v>986</v>
      </c>
      <c r="F25" s="109" t="n">
        <v>907</v>
      </c>
      <c r="G25" s="109" t="n">
        <v>827</v>
      </c>
      <c r="H25" s="109" t="n">
        <v>678</v>
      </c>
      <c r="I25" s="109" t="n">
        <v>828</v>
      </c>
      <c r="J25" s="109" t="n">
        <v>872</v>
      </c>
    </row>
    <row r="26" customFormat="false" ht="11.45" hidden="false" customHeight="true" outlineLevel="0" collapsed="false">
      <c r="A26" s="76" t="n">
        <f aca="false">IF(D26&lt;&gt;"",COUNTA($D$9:D26),"")</f>
        <v>18</v>
      </c>
      <c r="B26" s="79" t="s">
        <v>78</v>
      </c>
      <c r="C26" s="109" t="n">
        <v>3313</v>
      </c>
      <c r="D26" s="109" t="n">
        <v>1681</v>
      </c>
      <c r="E26" s="109" t="n">
        <v>4972</v>
      </c>
      <c r="F26" s="109" t="n">
        <v>4587</v>
      </c>
      <c r="G26" s="109" t="n">
        <v>4204</v>
      </c>
      <c r="H26" s="109" t="n">
        <v>3207</v>
      </c>
      <c r="I26" s="109" t="n">
        <v>4310</v>
      </c>
      <c r="J26" s="109" t="n">
        <v>4193</v>
      </c>
    </row>
    <row r="27" customFormat="false" ht="13.5" hidden="false" customHeight="true" outlineLevel="0" collapsed="false">
      <c r="A27" s="76" t="n">
        <f aca="false">IF(D27&lt;&gt;"",COUNTA($D$9:D27),"")</f>
        <v>19</v>
      </c>
      <c r="B27" s="77" t="s">
        <v>89</v>
      </c>
      <c r="C27" s="109" t="n">
        <v>597</v>
      </c>
      <c r="D27" s="109" t="n">
        <v>326</v>
      </c>
      <c r="E27" s="109" t="n">
        <v>964</v>
      </c>
      <c r="F27" s="109" t="n">
        <v>850</v>
      </c>
      <c r="G27" s="109" t="n">
        <v>762</v>
      </c>
      <c r="H27" s="109" t="n">
        <v>608</v>
      </c>
      <c r="I27" s="109" t="n">
        <v>826</v>
      </c>
      <c r="J27" s="109" t="n">
        <v>885</v>
      </c>
    </row>
    <row r="28" customFormat="false" ht="11.45" hidden="false" customHeight="true" outlineLevel="0" collapsed="false">
      <c r="A28" s="76" t="n">
        <f aca="false">IF(D28&lt;&gt;"",COUNTA($D$9:D28),"")</f>
        <v>20</v>
      </c>
      <c r="B28" s="77" t="s">
        <v>90</v>
      </c>
      <c r="C28" s="109" t="n">
        <v>640</v>
      </c>
      <c r="D28" s="109" t="n">
        <v>324</v>
      </c>
      <c r="E28" s="109" t="n">
        <v>1015</v>
      </c>
      <c r="F28" s="109" t="n">
        <v>851</v>
      </c>
      <c r="G28" s="109" t="n">
        <v>825</v>
      </c>
      <c r="H28" s="109" t="n">
        <v>668</v>
      </c>
      <c r="I28" s="109" t="n">
        <v>901</v>
      </c>
      <c r="J28" s="109" t="n">
        <v>798</v>
      </c>
    </row>
    <row r="29" customFormat="false" ht="11.45" hidden="false" customHeight="true" outlineLevel="0" collapsed="false">
      <c r="A29" s="76" t="n">
        <f aca="false">IF(D29&lt;&gt;"",COUNTA($D$9:D29),"")</f>
        <v>21</v>
      </c>
      <c r="B29" s="77" t="s">
        <v>91</v>
      </c>
      <c r="C29" s="109" t="n">
        <v>638</v>
      </c>
      <c r="D29" s="109" t="n">
        <v>352</v>
      </c>
      <c r="E29" s="109" t="n">
        <v>1056</v>
      </c>
      <c r="F29" s="109" t="n">
        <v>847</v>
      </c>
      <c r="G29" s="109" t="n">
        <v>848</v>
      </c>
      <c r="H29" s="109" t="n">
        <v>639</v>
      </c>
      <c r="I29" s="109" t="n">
        <v>860</v>
      </c>
      <c r="J29" s="109" t="n">
        <v>830</v>
      </c>
    </row>
    <row r="30" customFormat="false" ht="11.45" hidden="false" customHeight="true" outlineLevel="0" collapsed="false">
      <c r="A30" s="76" t="n">
        <f aca="false">IF(D30&lt;&gt;"",COUNTA($D$9:D30),"")</f>
        <v>22</v>
      </c>
      <c r="B30" s="77" t="s">
        <v>92</v>
      </c>
      <c r="C30" s="109" t="n">
        <v>848</v>
      </c>
      <c r="D30" s="109" t="n">
        <v>360</v>
      </c>
      <c r="E30" s="109" t="n">
        <v>923</v>
      </c>
      <c r="F30" s="109" t="n">
        <v>781</v>
      </c>
      <c r="G30" s="109" t="n">
        <v>727</v>
      </c>
      <c r="H30" s="109" t="n">
        <v>614</v>
      </c>
      <c r="I30" s="109" t="n">
        <v>848</v>
      </c>
      <c r="J30" s="109" t="n">
        <v>708</v>
      </c>
    </row>
    <row r="31" customFormat="false" ht="11.45" hidden="false" customHeight="true" outlineLevel="0" collapsed="false">
      <c r="A31" s="76" t="n">
        <f aca="false">IF(D31&lt;&gt;"",COUNTA($D$9:D31),"")</f>
        <v>23</v>
      </c>
      <c r="B31" s="77" t="s">
        <v>93</v>
      </c>
      <c r="C31" s="109" t="n">
        <v>1096</v>
      </c>
      <c r="D31" s="109" t="n">
        <v>381</v>
      </c>
      <c r="E31" s="109" t="n">
        <v>861</v>
      </c>
      <c r="F31" s="109" t="n">
        <v>685</v>
      </c>
      <c r="G31" s="109" t="n">
        <v>683</v>
      </c>
      <c r="H31" s="109" t="n">
        <v>495</v>
      </c>
      <c r="I31" s="109" t="n">
        <v>862</v>
      </c>
      <c r="J31" s="109" t="n">
        <v>618</v>
      </c>
    </row>
    <row r="32" customFormat="false" ht="11.45" hidden="false" customHeight="true" outlineLevel="0" collapsed="false">
      <c r="A32" s="76" t="n">
        <f aca="false">IF(D32&lt;&gt;"",COUNTA($D$9:D32),"")</f>
        <v>24</v>
      </c>
      <c r="B32" s="79" t="s">
        <v>78</v>
      </c>
      <c r="C32" s="109" t="n">
        <v>3819</v>
      </c>
      <c r="D32" s="109" t="n">
        <v>1743</v>
      </c>
      <c r="E32" s="109" t="n">
        <v>4819</v>
      </c>
      <c r="F32" s="109" t="n">
        <v>4014</v>
      </c>
      <c r="G32" s="109" t="n">
        <v>3845</v>
      </c>
      <c r="H32" s="109" t="n">
        <v>3024</v>
      </c>
      <c r="I32" s="109" t="n">
        <v>4297</v>
      </c>
      <c r="J32" s="109" t="n">
        <v>3839</v>
      </c>
    </row>
    <row r="33" customFormat="false" ht="13.5" hidden="false" customHeight="true" outlineLevel="0" collapsed="false">
      <c r="A33" s="76" t="n">
        <f aca="false">IF(D33&lt;&gt;"",COUNTA($D$9:D33),"")</f>
        <v>25</v>
      </c>
      <c r="B33" s="77" t="s">
        <v>94</v>
      </c>
      <c r="C33" s="109" t="n">
        <v>1344</v>
      </c>
      <c r="D33" s="109" t="n">
        <v>385</v>
      </c>
      <c r="E33" s="109" t="n">
        <v>721</v>
      </c>
      <c r="F33" s="109" t="n">
        <v>530</v>
      </c>
      <c r="G33" s="109" t="n">
        <v>639</v>
      </c>
      <c r="H33" s="109" t="n">
        <v>465</v>
      </c>
      <c r="I33" s="109" t="n">
        <v>968</v>
      </c>
      <c r="J33" s="109" t="n">
        <v>542</v>
      </c>
    </row>
    <row r="34" customFormat="false" ht="11.45" hidden="false" customHeight="true" outlineLevel="0" collapsed="false">
      <c r="A34" s="76" t="n">
        <f aca="false">IF(D34&lt;&gt;"",COUNTA($D$9:D34),"")</f>
        <v>26</v>
      </c>
      <c r="B34" s="77" t="s">
        <v>95</v>
      </c>
      <c r="C34" s="109" t="n">
        <v>1253</v>
      </c>
      <c r="D34" s="109" t="n">
        <v>333</v>
      </c>
      <c r="E34" s="109" t="n">
        <v>678</v>
      </c>
      <c r="F34" s="109" t="n">
        <v>493</v>
      </c>
      <c r="G34" s="109" t="n">
        <v>629</v>
      </c>
      <c r="H34" s="109" t="n">
        <v>436</v>
      </c>
      <c r="I34" s="109" t="n">
        <v>877</v>
      </c>
      <c r="J34" s="109" t="n">
        <v>479</v>
      </c>
    </row>
    <row r="35" customFormat="false" ht="11.45" hidden="false" customHeight="true" outlineLevel="0" collapsed="false">
      <c r="A35" s="76" t="n">
        <f aca="false">IF(D35&lt;&gt;"",COUNTA($D$9:D35),"")</f>
        <v>27</v>
      </c>
      <c r="B35" s="77" t="s">
        <v>96</v>
      </c>
      <c r="C35" s="109" t="n">
        <v>1194</v>
      </c>
      <c r="D35" s="109" t="n">
        <v>309</v>
      </c>
      <c r="E35" s="109" t="n">
        <v>640</v>
      </c>
      <c r="F35" s="109" t="n">
        <v>406</v>
      </c>
      <c r="G35" s="109" t="n">
        <v>474</v>
      </c>
      <c r="H35" s="109" t="n">
        <v>405</v>
      </c>
      <c r="I35" s="109" t="n">
        <v>868</v>
      </c>
      <c r="J35" s="109" t="n">
        <v>420</v>
      </c>
    </row>
    <row r="36" customFormat="false" ht="11.45" hidden="false" customHeight="true" outlineLevel="0" collapsed="false">
      <c r="A36" s="76" t="n">
        <f aca="false">IF(D36&lt;&gt;"",COUNTA($D$9:D36),"")</f>
        <v>28</v>
      </c>
      <c r="B36" s="77" t="s">
        <v>97</v>
      </c>
      <c r="C36" s="109" t="n">
        <v>1128</v>
      </c>
      <c r="D36" s="109" t="n">
        <v>286</v>
      </c>
      <c r="E36" s="109" t="n">
        <v>568</v>
      </c>
      <c r="F36" s="109" t="n">
        <v>399</v>
      </c>
      <c r="G36" s="109" t="n">
        <v>440</v>
      </c>
      <c r="H36" s="109" t="n">
        <v>350</v>
      </c>
      <c r="I36" s="109" t="n">
        <v>789</v>
      </c>
      <c r="J36" s="109" t="n">
        <v>403</v>
      </c>
    </row>
    <row r="37" customFormat="false" ht="11.45" hidden="false" customHeight="true" outlineLevel="0" collapsed="false">
      <c r="A37" s="76" t="n">
        <f aca="false">IF(D37&lt;&gt;"",COUNTA($D$9:D37),"")</f>
        <v>29</v>
      </c>
      <c r="B37" s="77" t="s">
        <v>98</v>
      </c>
      <c r="C37" s="109" t="n">
        <v>1075</v>
      </c>
      <c r="D37" s="109" t="n">
        <v>312</v>
      </c>
      <c r="E37" s="109" t="n">
        <v>596</v>
      </c>
      <c r="F37" s="109" t="n">
        <v>385</v>
      </c>
      <c r="G37" s="109" t="n">
        <v>466</v>
      </c>
      <c r="H37" s="109" t="n">
        <v>389</v>
      </c>
      <c r="I37" s="109" t="n">
        <v>773</v>
      </c>
      <c r="J37" s="109" t="n">
        <v>423</v>
      </c>
    </row>
    <row r="38" customFormat="false" ht="11.45" hidden="false" customHeight="true" outlineLevel="0" collapsed="false">
      <c r="A38" s="76" t="n">
        <f aca="false">IF(D38&lt;&gt;"",COUNTA($D$9:D38),"")</f>
        <v>30</v>
      </c>
      <c r="B38" s="79" t="s">
        <v>78</v>
      </c>
      <c r="C38" s="109" t="n">
        <v>5994</v>
      </c>
      <c r="D38" s="109" t="n">
        <v>1625</v>
      </c>
      <c r="E38" s="109" t="n">
        <v>3203</v>
      </c>
      <c r="F38" s="109" t="n">
        <v>2213</v>
      </c>
      <c r="G38" s="109" t="n">
        <v>2648</v>
      </c>
      <c r="H38" s="109" t="n">
        <v>2045</v>
      </c>
      <c r="I38" s="109" t="n">
        <v>4275</v>
      </c>
      <c r="J38" s="109" t="n">
        <v>2267</v>
      </c>
    </row>
    <row r="39" customFormat="false" ht="13.5" hidden="false" customHeight="true" outlineLevel="0" collapsed="false">
      <c r="A39" s="76" t="n">
        <f aca="false">IF(D39&lt;&gt;"",COUNTA($D$9:D39),"")</f>
        <v>31</v>
      </c>
      <c r="B39" s="77" t="s">
        <v>99</v>
      </c>
      <c r="C39" s="109" t="n">
        <v>1111</v>
      </c>
      <c r="D39" s="109" t="n">
        <v>339</v>
      </c>
      <c r="E39" s="109" t="n">
        <v>707</v>
      </c>
      <c r="F39" s="109" t="n">
        <v>458</v>
      </c>
      <c r="G39" s="109" t="n">
        <v>586</v>
      </c>
      <c r="H39" s="109" t="n">
        <v>439</v>
      </c>
      <c r="I39" s="109" t="n">
        <v>836</v>
      </c>
      <c r="J39" s="109" t="n">
        <v>508</v>
      </c>
    </row>
    <row r="40" customFormat="false" ht="11.45" hidden="false" customHeight="true" outlineLevel="0" collapsed="false">
      <c r="A40" s="76" t="n">
        <f aca="false">IF(D40&lt;&gt;"",COUNTA($D$9:D40),"")</f>
        <v>32</v>
      </c>
      <c r="B40" s="77" t="s">
        <v>100</v>
      </c>
      <c r="C40" s="109" t="n">
        <v>1257</v>
      </c>
      <c r="D40" s="109" t="n">
        <v>368</v>
      </c>
      <c r="E40" s="109" t="n">
        <v>796</v>
      </c>
      <c r="F40" s="109" t="n">
        <v>595</v>
      </c>
      <c r="G40" s="109" t="n">
        <v>655</v>
      </c>
      <c r="H40" s="109" t="n">
        <v>528</v>
      </c>
      <c r="I40" s="109" t="n">
        <v>920</v>
      </c>
      <c r="J40" s="109" t="n">
        <v>559</v>
      </c>
    </row>
    <row r="41" customFormat="false" ht="11.45" hidden="false" customHeight="true" outlineLevel="0" collapsed="false">
      <c r="A41" s="76" t="n">
        <f aca="false">IF(D41&lt;&gt;"",COUNTA($D$9:D41),"")</f>
        <v>33</v>
      </c>
      <c r="B41" s="77" t="s">
        <v>101</v>
      </c>
      <c r="C41" s="109" t="n">
        <v>1770</v>
      </c>
      <c r="D41" s="109" t="n">
        <v>585</v>
      </c>
      <c r="E41" s="109" t="n">
        <v>1223</v>
      </c>
      <c r="F41" s="109" t="n">
        <v>915</v>
      </c>
      <c r="G41" s="109" t="n">
        <v>1009</v>
      </c>
      <c r="H41" s="109" t="n">
        <v>767</v>
      </c>
      <c r="I41" s="109" t="n">
        <v>1408</v>
      </c>
      <c r="J41" s="109" t="n">
        <v>987</v>
      </c>
    </row>
    <row r="42" customFormat="false" ht="11.45" hidden="false" customHeight="true" outlineLevel="0" collapsed="false">
      <c r="A42" s="76" t="n">
        <f aca="false">IF(D42&lt;&gt;"",COUNTA($D$9:D42),"")</f>
        <v>34</v>
      </c>
      <c r="B42" s="77" t="s">
        <v>102</v>
      </c>
      <c r="C42" s="109" t="n">
        <v>1672</v>
      </c>
      <c r="D42" s="109" t="n">
        <v>609</v>
      </c>
      <c r="E42" s="109" t="n">
        <v>1252</v>
      </c>
      <c r="F42" s="109" t="n">
        <v>1008</v>
      </c>
      <c r="G42" s="109" t="n">
        <v>1178</v>
      </c>
      <c r="H42" s="109" t="n">
        <v>798</v>
      </c>
      <c r="I42" s="109" t="n">
        <v>1399</v>
      </c>
      <c r="J42" s="109" t="n">
        <v>999</v>
      </c>
    </row>
    <row r="43" customFormat="false" ht="11.45" hidden="false" customHeight="true" outlineLevel="0" collapsed="false">
      <c r="A43" s="76" t="n">
        <f aca="false">IF(D43&lt;&gt;"",COUNTA($D$9:D43),"")</f>
        <v>35</v>
      </c>
      <c r="B43" s="77" t="s">
        <v>103</v>
      </c>
      <c r="C43" s="109" t="n">
        <v>1683</v>
      </c>
      <c r="D43" s="109" t="n">
        <v>665</v>
      </c>
      <c r="E43" s="109" t="n">
        <v>1368</v>
      </c>
      <c r="F43" s="109" t="n">
        <v>1098</v>
      </c>
      <c r="G43" s="109" t="n">
        <v>1112</v>
      </c>
      <c r="H43" s="109" t="n">
        <v>907</v>
      </c>
      <c r="I43" s="109" t="n">
        <v>1432</v>
      </c>
      <c r="J43" s="109" t="n">
        <v>1055</v>
      </c>
    </row>
    <row r="44" customFormat="false" ht="11.45" hidden="false" customHeight="true" outlineLevel="0" collapsed="false">
      <c r="A44" s="76" t="n">
        <f aca="false">IF(D44&lt;&gt;"",COUNTA($D$9:D44),"")</f>
        <v>36</v>
      </c>
      <c r="B44" s="79" t="s">
        <v>78</v>
      </c>
      <c r="C44" s="109" t="n">
        <v>7493</v>
      </c>
      <c r="D44" s="109" t="n">
        <v>2566</v>
      </c>
      <c r="E44" s="109" t="n">
        <v>5346</v>
      </c>
      <c r="F44" s="109" t="n">
        <v>4074</v>
      </c>
      <c r="G44" s="109" t="n">
        <v>4540</v>
      </c>
      <c r="H44" s="109" t="n">
        <v>3439</v>
      </c>
      <c r="I44" s="109" t="n">
        <v>5995</v>
      </c>
      <c r="J44" s="109" t="n">
        <v>4108</v>
      </c>
    </row>
    <row r="45" customFormat="false" ht="13.5" hidden="false" customHeight="true" outlineLevel="0" collapsed="false">
      <c r="A45" s="76" t="n">
        <f aca="false">IF(D45&lt;&gt;"",COUNTA($D$9:D45),"")</f>
        <v>37</v>
      </c>
      <c r="B45" s="77" t="s">
        <v>104</v>
      </c>
      <c r="C45" s="109" t="n">
        <v>1694</v>
      </c>
      <c r="D45" s="109" t="n">
        <v>615</v>
      </c>
      <c r="E45" s="109" t="n">
        <v>1417</v>
      </c>
      <c r="F45" s="109" t="n">
        <v>1123</v>
      </c>
      <c r="G45" s="109" t="n">
        <v>1215</v>
      </c>
      <c r="H45" s="109" t="n">
        <v>926</v>
      </c>
      <c r="I45" s="109" t="n">
        <v>1481</v>
      </c>
      <c r="J45" s="109" t="n">
        <v>1145</v>
      </c>
    </row>
    <row r="46" customFormat="false" ht="11.45" hidden="false" customHeight="true" outlineLevel="0" collapsed="false">
      <c r="A46" s="76" t="n">
        <f aca="false">IF(D46&lt;&gt;"",COUNTA($D$9:D46),"")</f>
        <v>38</v>
      </c>
      <c r="B46" s="77" t="s">
        <v>105</v>
      </c>
      <c r="C46" s="109" t="n">
        <v>1504</v>
      </c>
      <c r="D46" s="109" t="n">
        <v>587</v>
      </c>
      <c r="E46" s="109" t="n">
        <v>1426</v>
      </c>
      <c r="F46" s="109" t="n">
        <v>1152</v>
      </c>
      <c r="G46" s="109" t="n">
        <v>1231</v>
      </c>
      <c r="H46" s="109" t="n">
        <v>929</v>
      </c>
      <c r="I46" s="109" t="n">
        <v>1392</v>
      </c>
      <c r="J46" s="109" t="n">
        <v>1088</v>
      </c>
    </row>
    <row r="47" customFormat="false" ht="11.45" hidden="false" customHeight="true" outlineLevel="0" collapsed="false">
      <c r="A47" s="76" t="n">
        <f aca="false">IF(D47&lt;&gt;"",COUNTA($D$9:D47),"")</f>
        <v>39</v>
      </c>
      <c r="B47" s="77" t="s">
        <v>106</v>
      </c>
      <c r="C47" s="109" t="n">
        <v>1436</v>
      </c>
      <c r="D47" s="109" t="n">
        <v>576</v>
      </c>
      <c r="E47" s="109" t="n">
        <v>1392</v>
      </c>
      <c r="F47" s="109" t="n">
        <v>1233</v>
      </c>
      <c r="G47" s="109" t="n">
        <v>1159</v>
      </c>
      <c r="H47" s="109" t="n">
        <v>936</v>
      </c>
      <c r="I47" s="109" t="n">
        <v>1391</v>
      </c>
      <c r="J47" s="109" t="n">
        <v>1147</v>
      </c>
    </row>
    <row r="48" customFormat="false" ht="11.45" hidden="false" customHeight="true" outlineLevel="0" collapsed="false">
      <c r="A48" s="76" t="n">
        <f aca="false">IF(D48&lt;&gt;"",COUNTA($D$9:D48),"")</f>
        <v>40</v>
      </c>
      <c r="B48" s="77" t="s">
        <v>107</v>
      </c>
      <c r="C48" s="109" t="n">
        <v>1371</v>
      </c>
      <c r="D48" s="109" t="n">
        <v>571</v>
      </c>
      <c r="E48" s="109" t="n">
        <v>1343</v>
      </c>
      <c r="F48" s="109" t="n">
        <v>1251</v>
      </c>
      <c r="G48" s="109" t="n">
        <v>1202</v>
      </c>
      <c r="H48" s="109" t="n">
        <v>918</v>
      </c>
      <c r="I48" s="109" t="n">
        <v>1342</v>
      </c>
      <c r="J48" s="109" t="n">
        <v>1072</v>
      </c>
    </row>
    <row r="49" customFormat="false" ht="11.45" hidden="false" customHeight="true" outlineLevel="0" collapsed="false">
      <c r="A49" s="76" t="n">
        <f aca="false">IF(D49&lt;&gt;"",COUNTA($D$9:D49),"")</f>
        <v>41</v>
      </c>
      <c r="B49" s="77" t="s">
        <v>108</v>
      </c>
      <c r="C49" s="109" t="n">
        <v>1330</v>
      </c>
      <c r="D49" s="109" t="n">
        <v>597</v>
      </c>
      <c r="E49" s="109" t="n">
        <v>1368</v>
      </c>
      <c r="F49" s="109" t="n">
        <v>1260</v>
      </c>
      <c r="G49" s="109" t="n">
        <v>1206</v>
      </c>
      <c r="H49" s="109" t="n">
        <v>887</v>
      </c>
      <c r="I49" s="109" t="n">
        <v>1314</v>
      </c>
      <c r="J49" s="109" t="n">
        <v>1119</v>
      </c>
    </row>
    <row r="50" customFormat="false" ht="11.45" hidden="false" customHeight="true" outlineLevel="0" collapsed="false">
      <c r="A50" s="76" t="n">
        <f aca="false">IF(D50&lt;&gt;"",COUNTA($D$9:D50),"")</f>
        <v>42</v>
      </c>
      <c r="B50" s="79" t="s">
        <v>78</v>
      </c>
      <c r="C50" s="109" t="n">
        <v>7335</v>
      </c>
      <c r="D50" s="109" t="n">
        <v>2946</v>
      </c>
      <c r="E50" s="109" t="n">
        <v>6946</v>
      </c>
      <c r="F50" s="109" t="n">
        <v>6019</v>
      </c>
      <c r="G50" s="109" t="n">
        <v>6013</v>
      </c>
      <c r="H50" s="109" t="n">
        <v>4596</v>
      </c>
      <c r="I50" s="109" t="n">
        <v>6920</v>
      </c>
      <c r="J50" s="109" t="n">
        <v>5571</v>
      </c>
    </row>
    <row r="51" customFormat="false" ht="13.5" hidden="false" customHeight="true" outlineLevel="0" collapsed="false">
      <c r="A51" s="76" t="n">
        <f aca="false">IF(D51&lt;&gt;"",COUNTA($D$9:D51),"")</f>
        <v>43</v>
      </c>
      <c r="B51" s="77" t="s">
        <v>109</v>
      </c>
      <c r="C51" s="109" t="n">
        <v>1255</v>
      </c>
      <c r="D51" s="109" t="n">
        <v>506</v>
      </c>
      <c r="E51" s="109" t="n">
        <v>1402</v>
      </c>
      <c r="F51" s="109" t="n">
        <v>1261</v>
      </c>
      <c r="G51" s="109" t="n">
        <v>1281</v>
      </c>
      <c r="H51" s="109" t="n">
        <v>983</v>
      </c>
      <c r="I51" s="109" t="n">
        <v>1286</v>
      </c>
      <c r="J51" s="109" t="n">
        <v>1215</v>
      </c>
    </row>
    <row r="52" customFormat="false" ht="11.45" hidden="false" customHeight="true" outlineLevel="0" collapsed="false">
      <c r="A52" s="76" t="n">
        <f aca="false">IF(D52&lt;&gt;"",COUNTA($D$9:D52),"")</f>
        <v>44</v>
      </c>
      <c r="B52" s="77" t="s">
        <v>110</v>
      </c>
      <c r="C52" s="109" t="n">
        <v>1207</v>
      </c>
      <c r="D52" s="109" t="n">
        <v>485</v>
      </c>
      <c r="E52" s="109" t="n">
        <v>1389</v>
      </c>
      <c r="F52" s="109" t="n">
        <v>1254</v>
      </c>
      <c r="G52" s="109" t="n">
        <v>1214</v>
      </c>
      <c r="H52" s="109" t="n">
        <v>947</v>
      </c>
      <c r="I52" s="109" t="n">
        <v>1218</v>
      </c>
      <c r="J52" s="109" t="n">
        <v>1125</v>
      </c>
    </row>
    <row r="53" customFormat="false" ht="11.45" hidden="false" customHeight="true" outlineLevel="0" collapsed="false">
      <c r="A53" s="76" t="n">
        <f aca="false">IF(D53&lt;&gt;"",COUNTA($D$9:D53),"")</f>
        <v>45</v>
      </c>
      <c r="B53" s="77" t="s">
        <v>111</v>
      </c>
      <c r="C53" s="109" t="n">
        <v>1207</v>
      </c>
      <c r="D53" s="109" t="n">
        <v>552</v>
      </c>
      <c r="E53" s="109" t="n">
        <v>1472</v>
      </c>
      <c r="F53" s="109" t="n">
        <v>1231</v>
      </c>
      <c r="G53" s="109" t="n">
        <v>1336</v>
      </c>
      <c r="H53" s="109" t="n">
        <v>967</v>
      </c>
      <c r="I53" s="109" t="n">
        <v>1312</v>
      </c>
      <c r="J53" s="109" t="n">
        <v>1190</v>
      </c>
    </row>
    <row r="54" customFormat="false" ht="11.45" hidden="false" customHeight="true" outlineLevel="0" collapsed="false">
      <c r="A54" s="76" t="n">
        <f aca="false">IF(D54&lt;&gt;"",COUNTA($D$9:D54),"")</f>
        <v>46</v>
      </c>
      <c r="B54" s="77" t="s">
        <v>112</v>
      </c>
      <c r="C54" s="109" t="n">
        <v>1074</v>
      </c>
      <c r="D54" s="109" t="n">
        <v>551</v>
      </c>
      <c r="E54" s="109" t="n">
        <v>1447</v>
      </c>
      <c r="F54" s="109" t="n">
        <v>1248</v>
      </c>
      <c r="G54" s="109" t="n">
        <v>1204</v>
      </c>
      <c r="H54" s="109" t="n">
        <v>898</v>
      </c>
      <c r="I54" s="109" t="n">
        <v>1176</v>
      </c>
      <c r="J54" s="109" t="n">
        <v>1140</v>
      </c>
    </row>
    <row r="55" customFormat="false" ht="11.45" hidden="false" customHeight="true" outlineLevel="0" collapsed="false">
      <c r="A55" s="76" t="n">
        <f aca="false">IF(D55&lt;&gt;"",COUNTA($D$9:D55),"")</f>
        <v>47</v>
      </c>
      <c r="B55" s="77" t="s">
        <v>113</v>
      </c>
      <c r="C55" s="109" t="n">
        <v>1109</v>
      </c>
      <c r="D55" s="109" t="n">
        <v>519</v>
      </c>
      <c r="E55" s="109" t="n">
        <v>1379</v>
      </c>
      <c r="F55" s="109" t="n">
        <v>1253</v>
      </c>
      <c r="G55" s="109" t="n">
        <v>1243</v>
      </c>
      <c r="H55" s="109" t="n">
        <v>903</v>
      </c>
      <c r="I55" s="109" t="n">
        <v>1234</v>
      </c>
      <c r="J55" s="109" t="n">
        <v>1128</v>
      </c>
    </row>
    <row r="56" customFormat="false" ht="11.45" hidden="false" customHeight="true" outlineLevel="0" collapsed="false">
      <c r="A56" s="76" t="n">
        <f aca="false">IF(D56&lt;&gt;"",COUNTA($D$9:D56),"")</f>
        <v>48</v>
      </c>
      <c r="B56" s="79" t="s">
        <v>78</v>
      </c>
      <c r="C56" s="109" t="n">
        <v>5852</v>
      </c>
      <c r="D56" s="109" t="n">
        <v>2613</v>
      </c>
      <c r="E56" s="109" t="n">
        <v>7089</v>
      </c>
      <c r="F56" s="109" t="n">
        <v>6247</v>
      </c>
      <c r="G56" s="109" t="n">
        <v>6278</v>
      </c>
      <c r="H56" s="109" t="n">
        <v>4698</v>
      </c>
      <c r="I56" s="109" t="n">
        <v>6226</v>
      </c>
      <c r="J56" s="109" t="n">
        <v>5798</v>
      </c>
    </row>
    <row r="57" customFormat="false" ht="13.5" hidden="false" customHeight="true" outlineLevel="0" collapsed="false">
      <c r="A57" s="76" t="n">
        <f aca="false">IF(D57&lt;&gt;"",COUNTA($D$9:D57),"")</f>
        <v>49</v>
      </c>
      <c r="B57" s="77" t="s">
        <v>114</v>
      </c>
      <c r="C57" s="109" t="n">
        <v>982</v>
      </c>
      <c r="D57" s="109" t="n">
        <v>523</v>
      </c>
      <c r="E57" s="109" t="n">
        <v>1388</v>
      </c>
      <c r="F57" s="109" t="n">
        <v>1219</v>
      </c>
      <c r="G57" s="109" t="n">
        <v>1212</v>
      </c>
      <c r="H57" s="109" t="n">
        <v>829</v>
      </c>
      <c r="I57" s="109" t="n">
        <v>1174</v>
      </c>
      <c r="J57" s="109" t="n">
        <v>1081</v>
      </c>
    </row>
    <row r="58" customFormat="false" ht="11.45" hidden="false" customHeight="true" outlineLevel="0" collapsed="false">
      <c r="A58" s="76" t="n">
        <f aca="false">IF(D58&lt;&gt;"",COUNTA($D$9:D58),"")</f>
        <v>50</v>
      </c>
      <c r="B58" s="77" t="s">
        <v>115</v>
      </c>
      <c r="C58" s="109" t="n">
        <v>915</v>
      </c>
      <c r="D58" s="109" t="n">
        <v>422</v>
      </c>
      <c r="E58" s="109" t="n">
        <v>1189</v>
      </c>
      <c r="F58" s="109" t="n">
        <v>1000</v>
      </c>
      <c r="G58" s="109" t="n">
        <v>1041</v>
      </c>
      <c r="H58" s="109" t="n">
        <v>739</v>
      </c>
      <c r="I58" s="109" t="n">
        <v>1064</v>
      </c>
      <c r="J58" s="109" t="n">
        <v>974</v>
      </c>
    </row>
    <row r="59" customFormat="false" ht="11.45" hidden="false" customHeight="true" outlineLevel="0" collapsed="false">
      <c r="A59" s="76" t="n">
        <f aca="false">IF(D59&lt;&gt;"",COUNTA($D$9:D59),"")</f>
        <v>51</v>
      </c>
      <c r="B59" s="77" t="s">
        <v>116</v>
      </c>
      <c r="C59" s="109" t="n">
        <v>748</v>
      </c>
      <c r="D59" s="109" t="n">
        <v>399</v>
      </c>
      <c r="E59" s="109" t="n">
        <v>1125</v>
      </c>
      <c r="F59" s="109" t="n">
        <v>992</v>
      </c>
      <c r="G59" s="109" t="n">
        <v>978</v>
      </c>
      <c r="H59" s="109" t="n">
        <v>760</v>
      </c>
      <c r="I59" s="109" t="n">
        <v>988</v>
      </c>
      <c r="J59" s="109" t="n">
        <v>922</v>
      </c>
    </row>
    <row r="60" customFormat="false" ht="11.45" hidden="false" customHeight="true" outlineLevel="0" collapsed="false">
      <c r="A60" s="76" t="n">
        <f aca="false">IF(D60&lt;&gt;"",COUNTA($D$9:D60),"")</f>
        <v>52</v>
      </c>
      <c r="B60" s="77" t="s">
        <v>117</v>
      </c>
      <c r="C60" s="109" t="n">
        <v>783</v>
      </c>
      <c r="D60" s="109" t="n">
        <v>368</v>
      </c>
      <c r="E60" s="109" t="n">
        <v>1152</v>
      </c>
      <c r="F60" s="109" t="n">
        <v>958</v>
      </c>
      <c r="G60" s="109" t="n">
        <v>950</v>
      </c>
      <c r="H60" s="109" t="n">
        <v>753</v>
      </c>
      <c r="I60" s="109" t="n">
        <v>939</v>
      </c>
      <c r="J60" s="109" t="n">
        <v>971</v>
      </c>
    </row>
    <row r="61" customFormat="false" ht="11.45" hidden="false" customHeight="true" outlineLevel="0" collapsed="false">
      <c r="A61" s="76" t="n">
        <f aca="false">IF(D61&lt;&gt;"",COUNTA($D$9:D61),"")</f>
        <v>53</v>
      </c>
      <c r="B61" s="77" t="s">
        <v>118</v>
      </c>
      <c r="C61" s="109" t="n">
        <v>775</v>
      </c>
      <c r="D61" s="109" t="n">
        <v>376</v>
      </c>
      <c r="E61" s="109" t="n">
        <v>1193</v>
      </c>
      <c r="F61" s="109" t="n">
        <v>1027</v>
      </c>
      <c r="G61" s="109" t="n">
        <v>994</v>
      </c>
      <c r="H61" s="109" t="n">
        <v>758</v>
      </c>
      <c r="I61" s="109" t="n">
        <v>980</v>
      </c>
      <c r="J61" s="109" t="n">
        <v>1014</v>
      </c>
    </row>
    <row r="62" customFormat="false" ht="11.45" hidden="false" customHeight="true" outlineLevel="0" collapsed="false">
      <c r="A62" s="76" t="n">
        <f aca="false">IF(D62&lt;&gt;"",COUNTA($D$9:D62),"")</f>
        <v>54</v>
      </c>
      <c r="B62" s="79" t="s">
        <v>78</v>
      </c>
      <c r="C62" s="109" t="n">
        <v>4203</v>
      </c>
      <c r="D62" s="109" t="n">
        <v>2088</v>
      </c>
      <c r="E62" s="109" t="n">
        <v>6047</v>
      </c>
      <c r="F62" s="109" t="n">
        <v>5196</v>
      </c>
      <c r="G62" s="109" t="n">
        <v>5175</v>
      </c>
      <c r="H62" s="109" t="n">
        <v>3839</v>
      </c>
      <c r="I62" s="109" t="n">
        <v>5145</v>
      </c>
      <c r="J62" s="109" t="n">
        <v>4962</v>
      </c>
    </row>
    <row r="63" customFormat="false" ht="11.45" hidden="false" customHeight="true" outlineLevel="0" collapsed="false">
      <c r="A63" s="76" t="n">
        <f aca="false">IF(D63&lt;&gt;"",COUNTA($D$9:D63),"")</f>
        <v>55</v>
      </c>
      <c r="B63" s="77" t="s">
        <v>119</v>
      </c>
      <c r="C63" s="109" t="n">
        <v>869</v>
      </c>
      <c r="D63" s="109" t="n">
        <v>460</v>
      </c>
      <c r="E63" s="109" t="n">
        <v>1313</v>
      </c>
      <c r="F63" s="109" t="n">
        <v>1135</v>
      </c>
      <c r="G63" s="109" t="n">
        <v>1124</v>
      </c>
      <c r="H63" s="109" t="n">
        <v>849</v>
      </c>
      <c r="I63" s="109" t="n">
        <v>1098</v>
      </c>
      <c r="J63" s="109" t="n">
        <v>1117</v>
      </c>
    </row>
    <row r="64" customFormat="false" ht="11.45" hidden="false" customHeight="true" outlineLevel="0" collapsed="false">
      <c r="A64" s="76" t="n">
        <f aca="false">IF(D64&lt;&gt;"",COUNTA($D$9:D64),"")</f>
        <v>56</v>
      </c>
      <c r="B64" s="77" t="s">
        <v>120</v>
      </c>
      <c r="C64" s="109" t="n">
        <v>963</v>
      </c>
      <c r="D64" s="109" t="n">
        <v>492</v>
      </c>
      <c r="E64" s="109" t="n">
        <v>1467</v>
      </c>
      <c r="F64" s="109" t="n">
        <v>1355</v>
      </c>
      <c r="G64" s="109" t="n">
        <v>1277</v>
      </c>
      <c r="H64" s="109" t="n">
        <v>981</v>
      </c>
      <c r="I64" s="109" t="n">
        <v>1334</v>
      </c>
      <c r="J64" s="109" t="n">
        <v>1315</v>
      </c>
    </row>
    <row r="65" customFormat="false" ht="11.45" hidden="false" customHeight="true" outlineLevel="0" collapsed="false">
      <c r="A65" s="76" t="n">
        <f aca="false">IF(D65&lt;&gt;"",COUNTA($D$9:D65),"")</f>
        <v>57</v>
      </c>
      <c r="B65" s="77" t="s">
        <v>121</v>
      </c>
      <c r="C65" s="109" t="n">
        <v>1071</v>
      </c>
      <c r="D65" s="109" t="n">
        <v>506</v>
      </c>
      <c r="E65" s="109" t="n">
        <v>1543</v>
      </c>
      <c r="F65" s="109" t="n">
        <v>1417</v>
      </c>
      <c r="G65" s="109" t="n">
        <v>1331</v>
      </c>
      <c r="H65" s="109" t="n">
        <v>1002</v>
      </c>
      <c r="I65" s="109" t="n">
        <v>1329</v>
      </c>
      <c r="J65" s="109" t="n">
        <v>1420</v>
      </c>
    </row>
    <row r="66" customFormat="false" ht="11.45" hidden="false" customHeight="true" outlineLevel="0" collapsed="false">
      <c r="A66" s="76" t="n">
        <f aca="false">IF(D66&lt;&gt;"",COUNTA($D$9:D66),"")</f>
        <v>58</v>
      </c>
      <c r="B66" s="77" t="s">
        <v>122</v>
      </c>
      <c r="C66" s="109" t="n">
        <v>1096</v>
      </c>
      <c r="D66" s="109" t="n">
        <v>534</v>
      </c>
      <c r="E66" s="109" t="n">
        <v>1618</v>
      </c>
      <c r="F66" s="109" t="n">
        <v>1469</v>
      </c>
      <c r="G66" s="109" t="n">
        <v>1431</v>
      </c>
      <c r="H66" s="109" t="n">
        <v>1079</v>
      </c>
      <c r="I66" s="109" t="n">
        <v>1410</v>
      </c>
      <c r="J66" s="109" t="n">
        <v>1445</v>
      </c>
    </row>
    <row r="67" customFormat="false" ht="11.45" hidden="false" customHeight="true" outlineLevel="0" collapsed="false">
      <c r="A67" s="76" t="n">
        <f aca="false">IF(D67&lt;&gt;"",COUNTA($D$9:D67),"")</f>
        <v>59</v>
      </c>
      <c r="B67" s="77" t="s">
        <v>123</v>
      </c>
      <c r="C67" s="109" t="n">
        <v>1148</v>
      </c>
      <c r="D67" s="109" t="n">
        <v>564</v>
      </c>
      <c r="E67" s="109" t="n">
        <v>1765</v>
      </c>
      <c r="F67" s="109" t="n">
        <v>1632</v>
      </c>
      <c r="G67" s="109" t="n">
        <v>1576</v>
      </c>
      <c r="H67" s="109" t="n">
        <v>1138</v>
      </c>
      <c r="I67" s="109" t="n">
        <v>1503</v>
      </c>
      <c r="J67" s="109" t="n">
        <v>1599</v>
      </c>
    </row>
    <row r="68" customFormat="false" ht="11.45" hidden="false" customHeight="true" outlineLevel="0" collapsed="false">
      <c r="A68" s="76" t="n">
        <f aca="false">IF(D68&lt;&gt;"",COUNTA($D$9:D68),"")</f>
        <v>60</v>
      </c>
      <c r="B68" s="79" t="s">
        <v>78</v>
      </c>
      <c r="C68" s="109" t="n">
        <v>5147</v>
      </c>
      <c r="D68" s="109" t="n">
        <v>2556</v>
      </c>
      <c r="E68" s="109" t="n">
        <v>7706</v>
      </c>
      <c r="F68" s="109" t="n">
        <v>7008</v>
      </c>
      <c r="G68" s="109" t="n">
        <v>6739</v>
      </c>
      <c r="H68" s="109" t="n">
        <v>5049</v>
      </c>
      <c r="I68" s="109" t="n">
        <v>6674</v>
      </c>
      <c r="J68" s="109" t="n">
        <v>6896</v>
      </c>
    </row>
    <row r="69" customFormat="false" ht="13.5" hidden="false" customHeight="true" outlineLevel="0" collapsed="false">
      <c r="A69" s="76" t="n">
        <f aca="false">IF(D69&lt;&gt;"",COUNTA($D$9:D69),"")</f>
        <v>61</v>
      </c>
      <c r="B69" s="77" t="s">
        <v>124</v>
      </c>
      <c r="C69" s="109" t="n">
        <v>1152</v>
      </c>
      <c r="D69" s="109" t="n">
        <v>587</v>
      </c>
      <c r="E69" s="109" t="n">
        <v>1967</v>
      </c>
      <c r="F69" s="109" t="n">
        <v>1674</v>
      </c>
      <c r="G69" s="109" t="n">
        <v>1726</v>
      </c>
      <c r="H69" s="109" t="n">
        <v>1189</v>
      </c>
      <c r="I69" s="109" t="n">
        <v>1634</v>
      </c>
      <c r="J69" s="109" t="n">
        <v>1717</v>
      </c>
    </row>
    <row r="70" customFormat="false" ht="11.45" hidden="false" customHeight="true" outlineLevel="0" collapsed="false">
      <c r="A70" s="76" t="n">
        <f aca="false">IF(D70&lt;&gt;"",COUNTA($D$9:D70),"")</f>
        <v>62</v>
      </c>
      <c r="B70" s="77" t="s">
        <v>125</v>
      </c>
      <c r="C70" s="109" t="n">
        <v>1285</v>
      </c>
      <c r="D70" s="109" t="n">
        <v>657</v>
      </c>
      <c r="E70" s="109" t="n">
        <v>2131</v>
      </c>
      <c r="F70" s="109" t="n">
        <v>1827</v>
      </c>
      <c r="G70" s="109" t="n">
        <v>1847</v>
      </c>
      <c r="H70" s="109" t="n">
        <v>1311</v>
      </c>
      <c r="I70" s="109" t="n">
        <v>1850</v>
      </c>
      <c r="J70" s="109" t="n">
        <v>1726</v>
      </c>
    </row>
    <row r="71" customFormat="false" ht="11.45" hidden="false" customHeight="true" outlineLevel="0" collapsed="false">
      <c r="A71" s="76" t="n">
        <f aca="false">IF(D71&lt;&gt;"",COUNTA($D$9:D71),"")</f>
        <v>63</v>
      </c>
      <c r="B71" s="77" t="s">
        <v>126</v>
      </c>
      <c r="C71" s="109" t="n">
        <v>1381</v>
      </c>
      <c r="D71" s="109" t="n">
        <v>702</v>
      </c>
      <c r="E71" s="109" t="n">
        <v>2255</v>
      </c>
      <c r="F71" s="109" t="n">
        <v>1972</v>
      </c>
      <c r="G71" s="109" t="n">
        <v>1927</v>
      </c>
      <c r="H71" s="109" t="n">
        <v>1362</v>
      </c>
      <c r="I71" s="109" t="n">
        <v>1889</v>
      </c>
      <c r="J71" s="109" t="n">
        <v>1903</v>
      </c>
    </row>
    <row r="72" customFormat="false" ht="11.45" hidden="false" customHeight="true" outlineLevel="0" collapsed="false">
      <c r="A72" s="76" t="n">
        <f aca="false">IF(D72&lt;&gt;"",COUNTA($D$9:D72),"")</f>
        <v>64</v>
      </c>
      <c r="B72" s="77" t="s">
        <v>127</v>
      </c>
      <c r="C72" s="109" t="n">
        <v>1479</v>
      </c>
      <c r="D72" s="109" t="n">
        <v>727</v>
      </c>
      <c r="E72" s="109" t="n">
        <v>2431</v>
      </c>
      <c r="F72" s="109" t="n">
        <v>2041</v>
      </c>
      <c r="G72" s="109" t="n">
        <v>2001</v>
      </c>
      <c r="H72" s="109" t="n">
        <v>1391</v>
      </c>
      <c r="I72" s="109" t="n">
        <v>2020</v>
      </c>
      <c r="J72" s="109" t="n">
        <v>2004</v>
      </c>
    </row>
    <row r="73" customFormat="false" ht="11.45" hidden="false" customHeight="true" outlineLevel="0" collapsed="false">
      <c r="A73" s="76" t="n">
        <f aca="false">IF(D73&lt;&gt;"",COUNTA($D$9:D73),"")</f>
        <v>65</v>
      </c>
      <c r="B73" s="77" t="s">
        <v>128</v>
      </c>
      <c r="C73" s="109" t="n">
        <v>1489</v>
      </c>
      <c r="D73" s="109" t="n">
        <v>750</v>
      </c>
      <c r="E73" s="109" t="n">
        <v>2493</v>
      </c>
      <c r="F73" s="109" t="n">
        <v>2186</v>
      </c>
      <c r="G73" s="109" t="n">
        <v>2225</v>
      </c>
      <c r="H73" s="109" t="n">
        <v>1363</v>
      </c>
      <c r="I73" s="109" t="n">
        <v>2129</v>
      </c>
      <c r="J73" s="109" t="n">
        <v>2136</v>
      </c>
    </row>
    <row r="74" customFormat="false" ht="11.45" hidden="false" customHeight="true" outlineLevel="0" collapsed="false">
      <c r="A74" s="76" t="n">
        <f aca="false">IF(D74&lt;&gt;"",COUNTA($D$9:D74),"")</f>
        <v>66</v>
      </c>
      <c r="B74" s="79" t="s">
        <v>78</v>
      </c>
      <c r="C74" s="109" t="n">
        <v>6786</v>
      </c>
      <c r="D74" s="109" t="n">
        <v>3423</v>
      </c>
      <c r="E74" s="109" t="n">
        <v>11277</v>
      </c>
      <c r="F74" s="109" t="n">
        <v>9700</v>
      </c>
      <c r="G74" s="109" t="n">
        <v>9726</v>
      </c>
      <c r="H74" s="109" t="n">
        <v>6616</v>
      </c>
      <c r="I74" s="109" t="n">
        <v>9522</v>
      </c>
      <c r="J74" s="109" t="n">
        <v>9486</v>
      </c>
    </row>
    <row r="75" customFormat="false" ht="13.5" hidden="false" customHeight="true" outlineLevel="0" collapsed="false">
      <c r="A75" s="76" t="n">
        <f aca="false">IF(D75&lt;&gt;"",COUNTA($D$9:D75),"")</f>
        <v>67</v>
      </c>
      <c r="B75" s="77" t="s">
        <v>129</v>
      </c>
      <c r="C75" s="109" t="n">
        <v>1430</v>
      </c>
      <c r="D75" s="109" t="n">
        <v>727</v>
      </c>
      <c r="E75" s="109" t="n">
        <v>2551</v>
      </c>
      <c r="F75" s="109" t="n">
        <v>2079</v>
      </c>
      <c r="G75" s="109" t="n">
        <v>2180</v>
      </c>
      <c r="H75" s="109" t="n">
        <v>1439</v>
      </c>
      <c r="I75" s="109" t="n">
        <v>2209</v>
      </c>
      <c r="J75" s="109" t="n">
        <v>2162</v>
      </c>
    </row>
    <row r="76" customFormat="false" ht="11.45" hidden="false" customHeight="true" outlineLevel="0" collapsed="false">
      <c r="A76" s="76" t="n">
        <f aca="false">IF(D76&lt;&gt;"",COUNTA($D$9:D76),"")</f>
        <v>68</v>
      </c>
      <c r="B76" s="77" t="s">
        <v>130</v>
      </c>
      <c r="C76" s="109" t="n">
        <v>1448</v>
      </c>
      <c r="D76" s="109" t="n">
        <v>731</v>
      </c>
      <c r="E76" s="109" t="n">
        <v>2630</v>
      </c>
      <c r="F76" s="109" t="n">
        <v>2166</v>
      </c>
      <c r="G76" s="109" t="n">
        <v>2149</v>
      </c>
      <c r="H76" s="109" t="n">
        <v>1461</v>
      </c>
      <c r="I76" s="109" t="n">
        <v>2237</v>
      </c>
      <c r="J76" s="109" t="n">
        <v>2122</v>
      </c>
    </row>
    <row r="77" customFormat="false" ht="11.45" hidden="false" customHeight="true" outlineLevel="0" collapsed="false">
      <c r="A77" s="76" t="n">
        <f aca="false">IF(D77&lt;&gt;"",COUNTA($D$9:D77),"")</f>
        <v>69</v>
      </c>
      <c r="B77" s="77" t="s">
        <v>131</v>
      </c>
      <c r="C77" s="109" t="n">
        <v>1473</v>
      </c>
      <c r="D77" s="109" t="n">
        <v>770</v>
      </c>
      <c r="E77" s="109" t="n">
        <v>2570</v>
      </c>
      <c r="F77" s="109" t="n">
        <v>2097</v>
      </c>
      <c r="G77" s="109" t="n">
        <v>2123</v>
      </c>
      <c r="H77" s="109" t="n">
        <v>1396</v>
      </c>
      <c r="I77" s="109" t="n">
        <v>2270</v>
      </c>
      <c r="J77" s="109" t="n">
        <v>2055</v>
      </c>
    </row>
    <row r="78" customFormat="false" ht="11.45" hidden="false" customHeight="true" outlineLevel="0" collapsed="false">
      <c r="A78" s="76" t="n">
        <f aca="false">IF(D78&lt;&gt;"",COUNTA($D$9:D78),"")</f>
        <v>70</v>
      </c>
      <c r="B78" s="77" t="s">
        <v>132</v>
      </c>
      <c r="C78" s="109" t="n">
        <v>1449</v>
      </c>
      <c r="D78" s="109" t="n">
        <v>750</v>
      </c>
      <c r="E78" s="109" t="n">
        <v>2532</v>
      </c>
      <c r="F78" s="109" t="n">
        <v>2061</v>
      </c>
      <c r="G78" s="109" t="n">
        <v>2120</v>
      </c>
      <c r="H78" s="109" t="n">
        <v>1371</v>
      </c>
      <c r="I78" s="109" t="n">
        <v>2169</v>
      </c>
      <c r="J78" s="109" t="n">
        <v>1991</v>
      </c>
    </row>
    <row r="79" customFormat="false" ht="11.45" hidden="false" customHeight="true" outlineLevel="0" collapsed="false">
      <c r="A79" s="76" t="n">
        <f aca="false">IF(D79&lt;&gt;"",COUNTA($D$9:D79),"")</f>
        <v>71</v>
      </c>
      <c r="B79" s="77" t="s">
        <v>133</v>
      </c>
      <c r="C79" s="109" t="n">
        <v>1337</v>
      </c>
      <c r="D79" s="109" t="n">
        <v>709</v>
      </c>
      <c r="E79" s="109" t="n">
        <v>2387</v>
      </c>
      <c r="F79" s="109" t="n">
        <v>1841</v>
      </c>
      <c r="G79" s="109" t="n">
        <v>1943</v>
      </c>
      <c r="H79" s="109" t="n">
        <v>1298</v>
      </c>
      <c r="I79" s="109" t="n">
        <v>2134</v>
      </c>
      <c r="J79" s="109" t="n">
        <v>1927</v>
      </c>
    </row>
    <row r="80" customFormat="false" ht="11.45" hidden="false" customHeight="true" outlineLevel="0" collapsed="false">
      <c r="A80" s="76" t="n">
        <f aca="false">IF(D80&lt;&gt;"",COUNTA($D$9:D80),"")</f>
        <v>72</v>
      </c>
      <c r="B80" s="79" t="s">
        <v>78</v>
      </c>
      <c r="C80" s="109" t="n">
        <v>7137</v>
      </c>
      <c r="D80" s="109" t="n">
        <v>3687</v>
      </c>
      <c r="E80" s="109" t="n">
        <v>12670</v>
      </c>
      <c r="F80" s="109" t="n">
        <v>10244</v>
      </c>
      <c r="G80" s="109" t="n">
        <v>10515</v>
      </c>
      <c r="H80" s="109" t="n">
        <v>6965</v>
      </c>
      <c r="I80" s="109" t="n">
        <v>11019</v>
      </c>
      <c r="J80" s="109" t="n">
        <v>10257</v>
      </c>
    </row>
    <row r="81" customFormat="false" ht="13.5" hidden="false" customHeight="true" outlineLevel="0" collapsed="false">
      <c r="A81" s="76" t="n">
        <f aca="false">IF(D81&lt;&gt;"",COUNTA($D$9:D81),"")</f>
        <v>73</v>
      </c>
      <c r="B81" s="77" t="s">
        <v>134</v>
      </c>
      <c r="C81" s="109" t="n">
        <v>1291</v>
      </c>
      <c r="D81" s="109" t="n">
        <v>670</v>
      </c>
      <c r="E81" s="109" t="n">
        <v>2316</v>
      </c>
      <c r="F81" s="109" t="n">
        <v>1835</v>
      </c>
      <c r="G81" s="109" t="n">
        <v>1954</v>
      </c>
      <c r="H81" s="109" t="n">
        <v>1317</v>
      </c>
      <c r="I81" s="109" t="n">
        <v>1964</v>
      </c>
      <c r="J81" s="109" t="n">
        <v>1813</v>
      </c>
    </row>
    <row r="82" customFormat="false" ht="11.45" hidden="false" customHeight="true" outlineLevel="0" collapsed="false">
      <c r="A82" s="76" t="n">
        <f aca="false">IF(D82&lt;&gt;"",COUNTA($D$9:D82),"")</f>
        <v>74</v>
      </c>
      <c r="B82" s="77" t="s">
        <v>135</v>
      </c>
      <c r="C82" s="109" t="n">
        <v>1401</v>
      </c>
      <c r="D82" s="109" t="n">
        <v>660</v>
      </c>
      <c r="E82" s="109" t="n">
        <v>2396</v>
      </c>
      <c r="F82" s="109" t="n">
        <v>1821</v>
      </c>
      <c r="G82" s="109" t="n">
        <v>2003</v>
      </c>
      <c r="H82" s="109" t="n">
        <v>1293</v>
      </c>
      <c r="I82" s="109" t="n">
        <v>2015</v>
      </c>
      <c r="J82" s="109" t="n">
        <v>1827</v>
      </c>
    </row>
    <row r="83" customFormat="false" ht="11.45" hidden="false" customHeight="true" outlineLevel="0" collapsed="false">
      <c r="A83" s="76" t="n">
        <f aca="false">IF(D83&lt;&gt;"",COUNTA($D$9:D83),"")</f>
        <v>75</v>
      </c>
      <c r="B83" s="77" t="s">
        <v>136</v>
      </c>
      <c r="C83" s="109" t="n">
        <v>1355</v>
      </c>
      <c r="D83" s="109" t="n">
        <v>769</v>
      </c>
      <c r="E83" s="109" t="n">
        <v>2374</v>
      </c>
      <c r="F83" s="109" t="n">
        <v>1909</v>
      </c>
      <c r="G83" s="109" t="n">
        <v>1925</v>
      </c>
      <c r="H83" s="109" t="n">
        <v>1229</v>
      </c>
      <c r="I83" s="109" t="n">
        <v>2074</v>
      </c>
      <c r="J83" s="109" t="n">
        <v>1888</v>
      </c>
    </row>
    <row r="84" customFormat="false" ht="11.45" hidden="false" customHeight="true" outlineLevel="0" collapsed="false">
      <c r="A84" s="76" t="n">
        <f aca="false">IF(D84&lt;&gt;"",COUNTA($D$9:D84),"")</f>
        <v>76</v>
      </c>
      <c r="B84" s="77" t="s">
        <v>137</v>
      </c>
      <c r="C84" s="109" t="n">
        <v>1411</v>
      </c>
      <c r="D84" s="109" t="n">
        <v>758</v>
      </c>
      <c r="E84" s="109" t="n">
        <v>2389</v>
      </c>
      <c r="F84" s="109" t="n">
        <v>1808</v>
      </c>
      <c r="G84" s="109" t="n">
        <v>2000</v>
      </c>
      <c r="H84" s="109" t="n">
        <v>1237</v>
      </c>
      <c r="I84" s="109" t="n">
        <v>1990</v>
      </c>
      <c r="J84" s="109" t="n">
        <v>1888</v>
      </c>
    </row>
    <row r="85" customFormat="false" ht="11.45" hidden="false" customHeight="true" outlineLevel="0" collapsed="false">
      <c r="A85" s="76" t="n">
        <f aca="false">IF(D85&lt;&gt;"",COUNTA($D$9:D85),"")</f>
        <v>77</v>
      </c>
      <c r="B85" s="77" t="s">
        <v>138</v>
      </c>
      <c r="C85" s="109" t="n">
        <v>1474</v>
      </c>
      <c r="D85" s="109" t="n">
        <v>761</v>
      </c>
      <c r="E85" s="109" t="n">
        <v>2349</v>
      </c>
      <c r="F85" s="109" t="n">
        <v>1825</v>
      </c>
      <c r="G85" s="109" t="n">
        <v>1968</v>
      </c>
      <c r="H85" s="109" t="n">
        <v>1248</v>
      </c>
      <c r="I85" s="109" t="n">
        <v>1957</v>
      </c>
      <c r="J85" s="109" t="n">
        <v>1788</v>
      </c>
    </row>
    <row r="86" customFormat="false" ht="11.45" hidden="false" customHeight="true" outlineLevel="0" collapsed="false">
      <c r="A86" s="76" t="n">
        <f aca="false">IF(D86&lt;&gt;"",COUNTA($D$9:D86),"")</f>
        <v>78</v>
      </c>
      <c r="B86" s="79" t="s">
        <v>78</v>
      </c>
      <c r="C86" s="109" t="n">
        <v>6932</v>
      </c>
      <c r="D86" s="109" t="n">
        <v>3618</v>
      </c>
      <c r="E86" s="109" t="n">
        <v>11824</v>
      </c>
      <c r="F86" s="109" t="n">
        <v>9198</v>
      </c>
      <c r="G86" s="109" t="n">
        <v>9850</v>
      </c>
      <c r="H86" s="109" t="n">
        <v>6324</v>
      </c>
      <c r="I86" s="109" t="n">
        <v>10000</v>
      </c>
      <c r="J86" s="109" t="n">
        <v>9204</v>
      </c>
    </row>
    <row r="87" customFormat="false" ht="13.5" hidden="false" customHeight="true" outlineLevel="0" collapsed="false">
      <c r="A87" s="76" t="n">
        <f aca="false">IF(D87&lt;&gt;"",COUNTA($D$9:D87),"")</f>
        <v>79</v>
      </c>
      <c r="B87" s="77" t="s">
        <v>139</v>
      </c>
      <c r="C87" s="109" t="n">
        <v>1425</v>
      </c>
      <c r="D87" s="109" t="n">
        <v>734</v>
      </c>
      <c r="E87" s="109" t="n">
        <v>2252</v>
      </c>
      <c r="F87" s="109" t="n">
        <v>1723</v>
      </c>
      <c r="G87" s="109" t="n">
        <v>1879</v>
      </c>
      <c r="H87" s="109" t="n">
        <v>1189</v>
      </c>
      <c r="I87" s="109" t="n">
        <v>2005</v>
      </c>
      <c r="J87" s="109" t="n">
        <v>1813</v>
      </c>
    </row>
    <row r="88" customFormat="false" ht="11.45" hidden="false" customHeight="true" outlineLevel="0" collapsed="false">
      <c r="A88" s="76" t="n">
        <f aca="false">IF(D88&lt;&gt;"",COUNTA($D$9:D88),"")</f>
        <v>80</v>
      </c>
      <c r="B88" s="77" t="s">
        <v>140</v>
      </c>
      <c r="C88" s="109" t="n">
        <v>1386</v>
      </c>
      <c r="D88" s="109" t="n">
        <v>731</v>
      </c>
      <c r="E88" s="109" t="n">
        <v>2200</v>
      </c>
      <c r="F88" s="109" t="n">
        <v>1676</v>
      </c>
      <c r="G88" s="109" t="n">
        <v>1826</v>
      </c>
      <c r="H88" s="109" t="n">
        <v>1188</v>
      </c>
      <c r="I88" s="109" t="n">
        <v>1867</v>
      </c>
      <c r="J88" s="109" t="n">
        <v>1664</v>
      </c>
    </row>
    <row r="89" customFormat="false" ht="11.45" hidden="false" customHeight="true" outlineLevel="0" collapsed="false">
      <c r="A89" s="76" t="n">
        <f aca="false">IF(D89&lt;&gt;"",COUNTA($D$9:D89),"")</f>
        <v>81</v>
      </c>
      <c r="B89" s="77" t="s">
        <v>141</v>
      </c>
      <c r="C89" s="109" t="n">
        <v>1305</v>
      </c>
      <c r="D89" s="109" t="n">
        <v>661</v>
      </c>
      <c r="E89" s="109" t="n">
        <v>2012</v>
      </c>
      <c r="F89" s="109" t="n">
        <v>1553</v>
      </c>
      <c r="G89" s="109" t="n">
        <v>1633</v>
      </c>
      <c r="H89" s="109" t="n">
        <v>1091</v>
      </c>
      <c r="I89" s="109" t="n">
        <v>1760</v>
      </c>
      <c r="J89" s="109" t="n">
        <v>1527</v>
      </c>
    </row>
    <row r="90" customFormat="false" ht="11.45" hidden="false" customHeight="true" outlineLevel="0" collapsed="false">
      <c r="A90" s="76" t="n">
        <f aca="false">IF(D90&lt;&gt;"",COUNTA($D$9:D90),"")</f>
        <v>82</v>
      </c>
      <c r="B90" s="77" t="s">
        <v>142</v>
      </c>
      <c r="C90" s="109" t="n">
        <v>1151</v>
      </c>
      <c r="D90" s="109" t="n">
        <v>614</v>
      </c>
      <c r="E90" s="109" t="n">
        <v>1769</v>
      </c>
      <c r="F90" s="109" t="n">
        <v>1344</v>
      </c>
      <c r="G90" s="109" t="n">
        <v>1380</v>
      </c>
      <c r="H90" s="109" t="n">
        <v>958</v>
      </c>
      <c r="I90" s="109" t="n">
        <v>1519</v>
      </c>
      <c r="J90" s="109" t="n">
        <v>1310</v>
      </c>
    </row>
    <row r="91" customFormat="false" ht="11.45" hidden="false" customHeight="true" outlineLevel="0" collapsed="false">
      <c r="A91" s="76" t="n">
        <f aca="false">IF(D91&lt;&gt;"",COUNTA($D$9:D91),"")</f>
        <v>83</v>
      </c>
      <c r="B91" s="77" t="s">
        <v>143</v>
      </c>
      <c r="C91" s="109" t="n">
        <v>980</v>
      </c>
      <c r="D91" s="109" t="n">
        <v>500</v>
      </c>
      <c r="E91" s="109" t="n">
        <v>1489</v>
      </c>
      <c r="F91" s="109" t="n">
        <v>1135</v>
      </c>
      <c r="G91" s="109" t="n">
        <v>1287</v>
      </c>
      <c r="H91" s="109" t="n">
        <v>867</v>
      </c>
      <c r="I91" s="109" t="n">
        <v>1292</v>
      </c>
      <c r="J91" s="109" t="n">
        <v>1024</v>
      </c>
    </row>
    <row r="92" customFormat="false" ht="11.45" hidden="false" customHeight="true" outlineLevel="0" collapsed="false">
      <c r="A92" s="76" t="n">
        <f aca="false">IF(D92&lt;&gt;"",COUNTA($D$9:D92),"")</f>
        <v>84</v>
      </c>
      <c r="B92" s="79" t="s">
        <v>78</v>
      </c>
      <c r="C92" s="109" t="n">
        <v>6247</v>
      </c>
      <c r="D92" s="109" t="n">
        <v>3240</v>
      </c>
      <c r="E92" s="109" t="n">
        <v>9722</v>
      </c>
      <c r="F92" s="109" t="n">
        <v>7431</v>
      </c>
      <c r="G92" s="109" t="n">
        <v>8005</v>
      </c>
      <c r="H92" s="109" t="n">
        <v>5293</v>
      </c>
      <c r="I92" s="109" t="n">
        <v>8443</v>
      </c>
      <c r="J92" s="109" t="n">
        <v>7338</v>
      </c>
    </row>
    <row r="93" customFormat="false" ht="13.5" hidden="false" customHeight="true" outlineLevel="0" collapsed="false">
      <c r="A93" s="76" t="n">
        <f aca="false">IF(D93&lt;&gt;"",COUNTA($D$9:D93),"")</f>
        <v>85</v>
      </c>
      <c r="B93" s="77" t="s">
        <v>144</v>
      </c>
      <c r="C93" s="109" t="n">
        <v>1072</v>
      </c>
      <c r="D93" s="109" t="n">
        <v>497</v>
      </c>
      <c r="E93" s="109" t="n">
        <v>1255</v>
      </c>
      <c r="F93" s="109" t="n">
        <v>1036</v>
      </c>
      <c r="G93" s="109" t="n">
        <v>1229</v>
      </c>
      <c r="H93" s="109" t="n">
        <v>815</v>
      </c>
      <c r="I93" s="109" t="n">
        <v>1106</v>
      </c>
      <c r="J93" s="109" t="n">
        <v>1033</v>
      </c>
    </row>
    <row r="94" customFormat="false" ht="11.45" hidden="false" customHeight="true" outlineLevel="0" collapsed="false">
      <c r="A94" s="76" t="n">
        <f aca="false">IF(D94&lt;&gt;"",COUNTA($D$9:D94),"")</f>
        <v>86</v>
      </c>
      <c r="B94" s="77" t="s">
        <v>145</v>
      </c>
      <c r="C94" s="109" t="n">
        <v>699</v>
      </c>
      <c r="D94" s="109" t="n">
        <v>322</v>
      </c>
      <c r="E94" s="109" t="n">
        <v>826</v>
      </c>
      <c r="F94" s="109" t="n">
        <v>703</v>
      </c>
      <c r="G94" s="109" t="n">
        <v>744</v>
      </c>
      <c r="H94" s="109" t="n">
        <v>518</v>
      </c>
      <c r="I94" s="109" t="n">
        <v>693</v>
      </c>
      <c r="J94" s="109" t="n">
        <v>715</v>
      </c>
    </row>
    <row r="95" customFormat="false" ht="11.45" hidden="false" customHeight="true" outlineLevel="0" collapsed="false">
      <c r="A95" s="76" t="n">
        <f aca="false">IF(D95&lt;&gt;"",COUNTA($D$9:D95),"")</f>
        <v>87</v>
      </c>
      <c r="B95" s="77" t="s">
        <v>146</v>
      </c>
      <c r="C95" s="109" t="n">
        <v>819</v>
      </c>
      <c r="D95" s="109" t="n">
        <v>392</v>
      </c>
      <c r="E95" s="109" t="n">
        <v>920</v>
      </c>
      <c r="F95" s="109" t="n">
        <v>744</v>
      </c>
      <c r="G95" s="109" t="n">
        <v>888</v>
      </c>
      <c r="H95" s="109" t="n">
        <v>550</v>
      </c>
      <c r="I95" s="109" t="n">
        <v>806</v>
      </c>
      <c r="J95" s="109" t="n">
        <v>686</v>
      </c>
    </row>
    <row r="96" customFormat="false" ht="11.45" hidden="false" customHeight="true" outlineLevel="0" collapsed="false">
      <c r="A96" s="76" t="n">
        <f aca="false">IF(D96&lt;&gt;"",COUNTA($D$9:D96),"")</f>
        <v>88</v>
      </c>
      <c r="B96" s="77" t="s">
        <v>147</v>
      </c>
      <c r="C96" s="109" t="n">
        <v>1176</v>
      </c>
      <c r="D96" s="109" t="n">
        <v>587</v>
      </c>
      <c r="E96" s="109" t="n">
        <v>1403</v>
      </c>
      <c r="F96" s="109" t="n">
        <v>1110</v>
      </c>
      <c r="G96" s="109" t="n">
        <v>1359</v>
      </c>
      <c r="H96" s="109" t="n">
        <v>761</v>
      </c>
      <c r="I96" s="109" t="n">
        <v>1223</v>
      </c>
      <c r="J96" s="109" t="n">
        <v>1040</v>
      </c>
    </row>
    <row r="97" customFormat="false" ht="11.45" hidden="false" customHeight="true" outlineLevel="0" collapsed="false">
      <c r="A97" s="76" t="n">
        <f aca="false">IF(D97&lt;&gt;"",COUNTA($D$9:D97),"")</f>
        <v>89</v>
      </c>
      <c r="B97" s="77" t="s">
        <v>148</v>
      </c>
      <c r="C97" s="109" t="n">
        <v>1301</v>
      </c>
      <c r="D97" s="109" t="n">
        <v>660</v>
      </c>
      <c r="E97" s="109" t="n">
        <v>1552</v>
      </c>
      <c r="F97" s="109" t="n">
        <v>1231</v>
      </c>
      <c r="G97" s="109" t="n">
        <v>1418</v>
      </c>
      <c r="H97" s="109" t="n">
        <v>813</v>
      </c>
      <c r="I97" s="109" t="n">
        <v>1353</v>
      </c>
      <c r="J97" s="109" t="n">
        <v>1130</v>
      </c>
    </row>
    <row r="98" customFormat="false" ht="11.45" hidden="false" customHeight="true" outlineLevel="0" collapsed="false">
      <c r="A98" s="76" t="n">
        <f aca="false">IF(D98&lt;&gt;"",COUNTA($D$9:D98),"")</f>
        <v>90</v>
      </c>
      <c r="B98" s="79" t="s">
        <v>78</v>
      </c>
      <c r="C98" s="109" t="n">
        <v>5067</v>
      </c>
      <c r="D98" s="109" t="n">
        <v>2458</v>
      </c>
      <c r="E98" s="109" t="n">
        <v>5956</v>
      </c>
      <c r="F98" s="109" t="n">
        <v>4824</v>
      </c>
      <c r="G98" s="109" t="n">
        <v>5638</v>
      </c>
      <c r="H98" s="109" t="n">
        <v>3457</v>
      </c>
      <c r="I98" s="109" t="n">
        <v>5181</v>
      </c>
      <c r="J98" s="109" t="n">
        <v>4604</v>
      </c>
    </row>
    <row r="99" customFormat="false" ht="13.5" hidden="false" customHeight="true" outlineLevel="0" collapsed="false">
      <c r="A99" s="76" t="n">
        <f aca="false">IF(D99&lt;&gt;"",COUNTA($D$9:D99),"")</f>
        <v>91</v>
      </c>
      <c r="B99" s="77" t="s">
        <v>149</v>
      </c>
      <c r="C99" s="109" t="n">
        <v>1390</v>
      </c>
      <c r="D99" s="109" t="n">
        <v>591</v>
      </c>
      <c r="E99" s="109" t="n">
        <v>1521</v>
      </c>
      <c r="F99" s="109" t="n">
        <v>1181</v>
      </c>
      <c r="G99" s="109" t="n">
        <v>1272</v>
      </c>
      <c r="H99" s="109" t="n">
        <v>840</v>
      </c>
      <c r="I99" s="109" t="n">
        <v>1302</v>
      </c>
      <c r="J99" s="109" t="n">
        <v>1075</v>
      </c>
    </row>
    <row r="100" customFormat="false" ht="11.45" hidden="false" customHeight="true" outlineLevel="0" collapsed="false">
      <c r="A100" s="76" t="n">
        <f aca="false">IF(D100&lt;&gt;"",COUNTA($D$9:D100),"")</f>
        <v>92</v>
      </c>
      <c r="B100" s="77" t="s">
        <v>150</v>
      </c>
      <c r="C100" s="109" t="n">
        <v>1661</v>
      </c>
      <c r="D100" s="109" t="n">
        <v>715</v>
      </c>
      <c r="E100" s="109" t="n">
        <v>1880</v>
      </c>
      <c r="F100" s="109" t="n">
        <v>1494</v>
      </c>
      <c r="G100" s="109" t="n">
        <v>1751</v>
      </c>
      <c r="H100" s="109" t="n">
        <v>1006</v>
      </c>
      <c r="I100" s="109" t="n">
        <v>1644</v>
      </c>
      <c r="J100" s="109" t="n">
        <v>1396</v>
      </c>
    </row>
    <row r="101" customFormat="false" ht="11.45" hidden="false" customHeight="true" outlineLevel="0" collapsed="false">
      <c r="A101" s="76" t="n">
        <f aca="false">IF(D101&lt;&gt;"",COUNTA($D$9:D101),"")</f>
        <v>93</v>
      </c>
      <c r="B101" s="77" t="s">
        <v>151</v>
      </c>
      <c r="C101" s="109" t="n">
        <v>1639</v>
      </c>
      <c r="D101" s="109" t="n">
        <v>761</v>
      </c>
      <c r="E101" s="109" t="n">
        <v>1953</v>
      </c>
      <c r="F101" s="109" t="n">
        <v>1353</v>
      </c>
      <c r="G101" s="109" t="n">
        <v>1739</v>
      </c>
      <c r="H101" s="109" t="n">
        <v>1035</v>
      </c>
      <c r="I101" s="109" t="n">
        <v>1695</v>
      </c>
      <c r="J101" s="109" t="n">
        <v>1457</v>
      </c>
    </row>
    <row r="102" customFormat="false" ht="11.45" hidden="false" customHeight="true" outlineLevel="0" collapsed="false">
      <c r="A102" s="76" t="n">
        <f aca="false">IF(D102&lt;&gt;"",COUNTA($D$9:D102),"")</f>
        <v>94</v>
      </c>
      <c r="B102" s="77" t="s">
        <v>152</v>
      </c>
      <c r="C102" s="109" t="n">
        <v>1622</v>
      </c>
      <c r="D102" s="109" t="n">
        <v>747</v>
      </c>
      <c r="E102" s="109" t="n">
        <v>1961</v>
      </c>
      <c r="F102" s="109" t="n">
        <v>1487</v>
      </c>
      <c r="G102" s="109" t="n">
        <v>1815</v>
      </c>
      <c r="H102" s="109" t="n">
        <v>1087</v>
      </c>
      <c r="I102" s="109" t="n">
        <v>1671</v>
      </c>
      <c r="J102" s="109" t="n">
        <v>1445</v>
      </c>
    </row>
    <row r="103" customFormat="false" ht="11.45" hidden="false" customHeight="true" outlineLevel="0" collapsed="false">
      <c r="A103" s="76" t="n">
        <f aca="false">IF(D103&lt;&gt;"",COUNTA($D$9:D103),"")</f>
        <v>95</v>
      </c>
      <c r="B103" s="77" t="s">
        <v>153</v>
      </c>
      <c r="C103" s="109" t="n">
        <v>1433</v>
      </c>
      <c r="D103" s="109" t="n">
        <v>649</v>
      </c>
      <c r="E103" s="109" t="n">
        <v>1800</v>
      </c>
      <c r="F103" s="109" t="n">
        <v>1264</v>
      </c>
      <c r="G103" s="109" t="n">
        <v>1662</v>
      </c>
      <c r="H103" s="109" t="n">
        <v>914</v>
      </c>
      <c r="I103" s="109" t="n">
        <v>1646</v>
      </c>
      <c r="J103" s="109" t="n">
        <v>1313</v>
      </c>
    </row>
    <row r="104" customFormat="false" ht="11.45" hidden="false" customHeight="true" outlineLevel="0" collapsed="false">
      <c r="A104" s="76" t="n">
        <f aca="false">IF(D104&lt;&gt;"",COUNTA($D$9:D104),"")</f>
        <v>96</v>
      </c>
      <c r="B104" s="79" t="s">
        <v>78</v>
      </c>
      <c r="C104" s="109" t="n">
        <v>7745</v>
      </c>
      <c r="D104" s="109" t="n">
        <v>3463</v>
      </c>
      <c r="E104" s="109" t="n">
        <v>9115</v>
      </c>
      <c r="F104" s="109" t="n">
        <v>6779</v>
      </c>
      <c r="G104" s="109" t="n">
        <v>8239</v>
      </c>
      <c r="H104" s="109" t="n">
        <v>4882</v>
      </c>
      <c r="I104" s="109" t="n">
        <v>7958</v>
      </c>
      <c r="J104" s="109" t="n">
        <v>6686</v>
      </c>
    </row>
    <row r="105" customFormat="false" ht="13.5" hidden="false" customHeight="true" outlineLevel="0" collapsed="false">
      <c r="A105" s="76" t="n">
        <f aca="false">IF(D105&lt;&gt;"",COUNTA($D$9:D105),"")</f>
        <v>97</v>
      </c>
      <c r="B105" s="77" t="s">
        <v>154</v>
      </c>
      <c r="C105" s="109" t="n">
        <v>1344</v>
      </c>
      <c r="D105" s="109" t="n">
        <v>581</v>
      </c>
      <c r="E105" s="109" t="n">
        <v>1600</v>
      </c>
      <c r="F105" s="109" t="n">
        <v>1065</v>
      </c>
      <c r="G105" s="109" t="n">
        <v>1490</v>
      </c>
      <c r="H105" s="109" t="n">
        <v>843</v>
      </c>
      <c r="I105" s="109" t="n">
        <v>1473</v>
      </c>
      <c r="J105" s="109" t="n">
        <v>1120</v>
      </c>
    </row>
    <row r="106" customFormat="false" ht="11.45" hidden="false" customHeight="true" outlineLevel="0" collapsed="false">
      <c r="A106" s="76" t="n">
        <f aca="false">IF(D106&lt;&gt;"",COUNTA($D$9:D106),"")</f>
        <v>98</v>
      </c>
      <c r="B106" s="77" t="s">
        <v>155</v>
      </c>
      <c r="C106" s="109" t="n">
        <v>1189</v>
      </c>
      <c r="D106" s="109" t="n">
        <v>554</v>
      </c>
      <c r="E106" s="109" t="n">
        <v>1664</v>
      </c>
      <c r="F106" s="109" t="n">
        <v>1087</v>
      </c>
      <c r="G106" s="109" t="n">
        <v>1335</v>
      </c>
      <c r="H106" s="109" t="n">
        <v>797</v>
      </c>
      <c r="I106" s="109" t="n">
        <v>1374</v>
      </c>
      <c r="J106" s="109" t="n">
        <v>1116</v>
      </c>
    </row>
    <row r="107" customFormat="false" ht="11.45" hidden="false" customHeight="true" outlineLevel="0" collapsed="false">
      <c r="A107" s="76" t="n">
        <f aca="false">IF(D107&lt;&gt;"",COUNTA($D$9:D107),"")</f>
        <v>99</v>
      </c>
      <c r="B107" s="77" t="s">
        <v>156</v>
      </c>
      <c r="C107" s="109" t="n">
        <v>1126</v>
      </c>
      <c r="D107" s="109" t="n">
        <v>532</v>
      </c>
      <c r="E107" s="109" t="n">
        <v>1477</v>
      </c>
      <c r="F107" s="109" t="n">
        <v>981</v>
      </c>
      <c r="G107" s="109" t="n">
        <v>1246</v>
      </c>
      <c r="H107" s="109" t="n">
        <v>728</v>
      </c>
      <c r="I107" s="109" t="n">
        <v>1287</v>
      </c>
      <c r="J107" s="109" t="n">
        <v>1046</v>
      </c>
    </row>
    <row r="108" customFormat="false" ht="11.45" hidden="false" customHeight="true" outlineLevel="0" collapsed="false">
      <c r="A108" s="76" t="n">
        <f aca="false">IF(D108&lt;&gt;"",COUNTA($D$9:D108),"")</f>
        <v>100</v>
      </c>
      <c r="B108" s="77" t="s">
        <v>157</v>
      </c>
      <c r="C108" s="109" t="n">
        <v>950</v>
      </c>
      <c r="D108" s="109" t="n">
        <v>466</v>
      </c>
      <c r="E108" s="109" t="n">
        <v>1323</v>
      </c>
      <c r="F108" s="109" t="n">
        <v>864</v>
      </c>
      <c r="G108" s="109" t="n">
        <v>1106</v>
      </c>
      <c r="H108" s="109" t="n">
        <v>679</v>
      </c>
      <c r="I108" s="109" t="n">
        <v>1172</v>
      </c>
      <c r="J108" s="109" t="n">
        <v>945</v>
      </c>
    </row>
    <row r="109" customFormat="false" ht="11.45" hidden="false" customHeight="true" outlineLevel="0" collapsed="false">
      <c r="A109" s="76" t="n">
        <f aca="false">IF(D109&lt;&gt;"",COUNTA($D$9:D109),"")</f>
        <v>101</v>
      </c>
      <c r="B109" s="77" t="s">
        <v>158</v>
      </c>
      <c r="C109" s="109" t="n">
        <v>694</v>
      </c>
      <c r="D109" s="109" t="n">
        <v>339</v>
      </c>
      <c r="E109" s="109" t="n">
        <v>1020</v>
      </c>
      <c r="F109" s="109" t="n">
        <v>687</v>
      </c>
      <c r="G109" s="109" t="n">
        <v>830</v>
      </c>
      <c r="H109" s="109" t="n">
        <v>528</v>
      </c>
      <c r="I109" s="109" t="n">
        <v>959</v>
      </c>
      <c r="J109" s="109" t="n">
        <v>737</v>
      </c>
    </row>
    <row r="110" customFormat="false" ht="11.45" hidden="false" customHeight="true" outlineLevel="0" collapsed="false">
      <c r="A110" s="76" t="n">
        <f aca="false">IF(D110&lt;&gt;"",COUNTA($D$9:D110),"")</f>
        <v>102</v>
      </c>
      <c r="B110" s="79" t="s">
        <v>78</v>
      </c>
      <c r="C110" s="109" t="n">
        <v>5303</v>
      </c>
      <c r="D110" s="109" t="n">
        <v>2472</v>
      </c>
      <c r="E110" s="109" t="n">
        <v>7084</v>
      </c>
      <c r="F110" s="109" t="n">
        <v>4684</v>
      </c>
      <c r="G110" s="109" t="n">
        <v>6007</v>
      </c>
      <c r="H110" s="109" t="n">
        <v>3575</v>
      </c>
      <c r="I110" s="109" t="n">
        <v>6265</v>
      </c>
      <c r="J110" s="109" t="n">
        <v>4964</v>
      </c>
    </row>
    <row r="111" customFormat="false" ht="13.5" hidden="false" customHeight="true" outlineLevel="0" collapsed="false">
      <c r="A111" s="76" t="n">
        <f aca="false">IF(D111&lt;&gt;"",COUNTA($D$9:D111),"")</f>
        <v>103</v>
      </c>
      <c r="B111" s="77" t="s">
        <v>159</v>
      </c>
      <c r="C111" s="109" t="n">
        <v>691</v>
      </c>
      <c r="D111" s="109" t="n">
        <v>306</v>
      </c>
      <c r="E111" s="109" t="n">
        <v>918</v>
      </c>
      <c r="F111" s="109" t="n">
        <v>630</v>
      </c>
      <c r="G111" s="109" t="n">
        <v>780</v>
      </c>
      <c r="H111" s="109" t="n">
        <v>522</v>
      </c>
      <c r="I111" s="109" t="n">
        <v>852</v>
      </c>
      <c r="J111" s="109" t="n">
        <v>688</v>
      </c>
    </row>
    <row r="112" customFormat="false" ht="11.45" hidden="false" customHeight="true" outlineLevel="0" collapsed="false">
      <c r="A112" s="76" t="n">
        <f aca="false">IF(D112&lt;&gt;"",COUNTA($D$9:D112),"")</f>
        <v>104</v>
      </c>
      <c r="B112" s="77" t="s">
        <v>160</v>
      </c>
      <c r="C112" s="109" t="n">
        <v>604</v>
      </c>
      <c r="D112" s="109" t="n">
        <v>312</v>
      </c>
      <c r="E112" s="109" t="n">
        <v>846</v>
      </c>
      <c r="F112" s="109" t="n">
        <v>609</v>
      </c>
      <c r="G112" s="109" t="n">
        <v>677</v>
      </c>
      <c r="H112" s="109" t="n">
        <v>458</v>
      </c>
      <c r="I112" s="109" t="n">
        <v>724</v>
      </c>
      <c r="J112" s="109" t="n">
        <v>612</v>
      </c>
    </row>
    <row r="113" customFormat="false" ht="11.45" hidden="false" customHeight="true" outlineLevel="0" collapsed="false">
      <c r="A113" s="76" t="n">
        <f aca="false">IF(D113&lt;&gt;"",COUNTA($D$9:D113),"")</f>
        <v>105</v>
      </c>
      <c r="B113" s="77" t="s">
        <v>161</v>
      </c>
      <c r="C113" s="109" t="n">
        <v>555</v>
      </c>
      <c r="D113" s="109" t="n">
        <v>333</v>
      </c>
      <c r="E113" s="109" t="n">
        <v>744</v>
      </c>
      <c r="F113" s="109" t="n">
        <v>516</v>
      </c>
      <c r="G113" s="109" t="n">
        <v>635</v>
      </c>
      <c r="H113" s="109" t="n">
        <v>412</v>
      </c>
      <c r="I113" s="109" t="n">
        <v>722</v>
      </c>
      <c r="J113" s="109" t="n">
        <v>560</v>
      </c>
    </row>
    <row r="114" customFormat="false" ht="11.45" hidden="false" customHeight="true" outlineLevel="0" collapsed="false">
      <c r="A114" s="76" t="n">
        <f aca="false">IF(D114&lt;&gt;"",COUNTA($D$9:D114),"")</f>
        <v>106</v>
      </c>
      <c r="B114" s="77" t="s">
        <v>162</v>
      </c>
      <c r="C114" s="109" t="n">
        <v>485</v>
      </c>
      <c r="D114" s="109" t="n">
        <v>215</v>
      </c>
      <c r="E114" s="109" t="n">
        <v>628</v>
      </c>
      <c r="F114" s="109" t="n">
        <v>488</v>
      </c>
      <c r="G114" s="109" t="n">
        <v>578</v>
      </c>
      <c r="H114" s="109" t="n">
        <v>377</v>
      </c>
      <c r="I114" s="109" t="n">
        <v>584</v>
      </c>
      <c r="J114" s="109" t="n">
        <v>472</v>
      </c>
    </row>
    <row r="115" customFormat="false" ht="11.45" hidden="false" customHeight="true" outlineLevel="0" collapsed="false">
      <c r="A115" s="76" t="n">
        <f aca="false">IF(D115&lt;&gt;"",COUNTA($D$9:D115),"")</f>
        <v>107</v>
      </c>
      <c r="B115" s="77" t="s">
        <v>163</v>
      </c>
      <c r="C115" s="109" t="n">
        <v>415</v>
      </c>
      <c r="D115" s="109" t="n">
        <v>232</v>
      </c>
      <c r="E115" s="109" t="n">
        <v>563</v>
      </c>
      <c r="F115" s="109" t="n">
        <v>389</v>
      </c>
      <c r="G115" s="109" t="n">
        <v>442</v>
      </c>
      <c r="H115" s="109" t="n">
        <v>297</v>
      </c>
      <c r="I115" s="109" t="n">
        <v>471</v>
      </c>
      <c r="J115" s="109" t="n">
        <v>383</v>
      </c>
    </row>
    <row r="116" customFormat="false" ht="11.45" hidden="false" customHeight="true" outlineLevel="0" collapsed="false">
      <c r="A116" s="76" t="n">
        <f aca="false">IF(D116&lt;&gt;"",COUNTA($D$9:D116),"")</f>
        <v>108</v>
      </c>
      <c r="B116" s="79" t="s">
        <v>78</v>
      </c>
      <c r="C116" s="109" t="n">
        <v>2750</v>
      </c>
      <c r="D116" s="109" t="n">
        <v>1398</v>
      </c>
      <c r="E116" s="109" t="n">
        <v>3699</v>
      </c>
      <c r="F116" s="109" t="n">
        <v>2632</v>
      </c>
      <c r="G116" s="109" t="n">
        <v>3112</v>
      </c>
      <c r="H116" s="109" t="n">
        <v>2066</v>
      </c>
      <c r="I116" s="109" t="n">
        <v>3353</v>
      </c>
      <c r="J116" s="109" t="n">
        <v>2715</v>
      </c>
    </row>
    <row r="117" customFormat="false" ht="13.5" hidden="false" customHeight="true" outlineLevel="0" collapsed="false">
      <c r="A117" s="76" t="n">
        <f aca="false">IF(D117&lt;&gt;"",COUNTA($D$9:D117),"")</f>
        <v>109</v>
      </c>
      <c r="B117" s="77" t="s">
        <v>164</v>
      </c>
      <c r="C117" s="109" t="n">
        <v>1331</v>
      </c>
      <c r="D117" s="109" t="n">
        <v>882</v>
      </c>
      <c r="E117" s="109" t="n">
        <v>1759</v>
      </c>
      <c r="F117" s="109" t="n">
        <v>1346</v>
      </c>
      <c r="G117" s="109" t="n">
        <v>1418</v>
      </c>
      <c r="H117" s="109" t="n">
        <v>983</v>
      </c>
      <c r="I117" s="109" t="n">
        <v>1680</v>
      </c>
      <c r="J117" s="109" t="n">
        <v>1346</v>
      </c>
    </row>
    <row r="118" customFormat="false" ht="15.95" hidden="false" customHeight="true" outlineLevel="0" collapsed="false">
      <c r="A118" s="76" t="n">
        <f aca="false">IF(D118&lt;&gt;"",COUNTA($D$9:D118),"")</f>
        <v>110</v>
      </c>
      <c r="B118" s="82" t="s">
        <v>39</v>
      </c>
      <c r="C118" s="110" t="n">
        <v>100521</v>
      </c>
      <c r="D118" s="110" t="n">
        <v>46111</v>
      </c>
      <c r="E118" s="110" t="n">
        <v>129268</v>
      </c>
      <c r="F118" s="110" t="n">
        <v>105306</v>
      </c>
      <c r="G118" s="110" t="n">
        <v>110495</v>
      </c>
      <c r="H118" s="110" t="n">
        <v>76479</v>
      </c>
      <c r="I118" s="110" t="n">
        <v>116203</v>
      </c>
      <c r="J118" s="110" t="n">
        <v>10262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7</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169</v>
      </c>
      <c r="D9" s="109" t="n">
        <v>148</v>
      </c>
      <c r="E9" s="109" t="n">
        <v>139</v>
      </c>
      <c r="F9" s="109" t="n">
        <v>98</v>
      </c>
      <c r="G9" s="109" t="n">
        <v>137</v>
      </c>
      <c r="H9" s="109" t="n">
        <v>67</v>
      </c>
      <c r="I9" s="109" t="n">
        <v>150</v>
      </c>
      <c r="J9" s="109" t="n">
        <v>129</v>
      </c>
    </row>
    <row r="10" customFormat="false" ht="11.45" hidden="false" customHeight="true" outlineLevel="0" collapsed="false">
      <c r="A10" s="76" t="n">
        <f aca="false">IF(D10&lt;&gt;"",COUNTA($D$9:D10),"")</f>
        <v>2</v>
      </c>
      <c r="B10" s="79" t="s">
        <v>74</v>
      </c>
      <c r="C10" s="109" t="n">
        <v>160</v>
      </c>
      <c r="D10" s="109" t="n">
        <v>150</v>
      </c>
      <c r="E10" s="109" t="n">
        <v>135</v>
      </c>
      <c r="F10" s="109" t="n">
        <v>92</v>
      </c>
      <c r="G10" s="109" t="n">
        <v>132</v>
      </c>
      <c r="H10" s="109" t="n">
        <v>60</v>
      </c>
      <c r="I10" s="109" t="n">
        <v>151</v>
      </c>
      <c r="J10" s="109" t="n">
        <v>142</v>
      </c>
    </row>
    <row r="11" customFormat="false" ht="11.45" hidden="false" customHeight="true" outlineLevel="0" collapsed="false">
      <c r="A11" s="76" t="n">
        <f aca="false">IF(D11&lt;&gt;"",COUNTA($D$9:D11),"")</f>
        <v>3</v>
      </c>
      <c r="B11" s="79" t="s">
        <v>75</v>
      </c>
      <c r="C11" s="109" t="n">
        <v>139</v>
      </c>
      <c r="D11" s="109" t="n">
        <v>148</v>
      </c>
      <c r="E11" s="109" t="n">
        <v>167</v>
      </c>
      <c r="F11" s="109" t="n">
        <v>90</v>
      </c>
      <c r="G11" s="109" t="n">
        <v>139</v>
      </c>
      <c r="H11" s="109" t="n">
        <v>72</v>
      </c>
      <c r="I11" s="109" t="n">
        <v>144</v>
      </c>
      <c r="J11" s="109" t="n">
        <v>141</v>
      </c>
    </row>
    <row r="12" customFormat="false" ht="11.45" hidden="false" customHeight="true" outlineLevel="0" collapsed="false">
      <c r="A12" s="76" t="n">
        <f aca="false">IF(D12&lt;&gt;"",COUNTA($D$9:D12),"")</f>
        <v>4</v>
      </c>
      <c r="B12" s="79" t="s">
        <v>76</v>
      </c>
      <c r="C12" s="109" t="n">
        <v>140</v>
      </c>
      <c r="D12" s="109" t="n">
        <v>131</v>
      </c>
      <c r="E12" s="109" t="n">
        <v>135</v>
      </c>
      <c r="F12" s="109" t="n">
        <v>113</v>
      </c>
      <c r="G12" s="109" t="n">
        <v>134</v>
      </c>
      <c r="H12" s="109" t="n">
        <v>52</v>
      </c>
      <c r="I12" s="109" t="n">
        <v>138</v>
      </c>
      <c r="J12" s="109" t="n">
        <v>104</v>
      </c>
    </row>
    <row r="13" customFormat="false" ht="11.45" hidden="false" customHeight="true" outlineLevel="0" collapsed="false">
      <c r="A13" s="76" t="n">
        <f aca="false">IF(D13&lt;&gt;"",COUNTA($D$9:D13),"")</f>
        <v>5</v>
      </c>
      <c r="B13" s="79" t="s">
        <v>77</v>
      </c>
      <c r="C13" s="109" t="n">
        <v>118</v>
      </c>
      <c r="D13" s="109" t="n">
        <v>113</v>
      </c>
      <c r="E13" s="109" t="n">
        <v>140</v>
      </c>
      <c r="F13" s="109" t="n">
        <v>65</v>
      </c>
      <c r="G13" s="109" t="n">
        <v>117</v>
      </c>
      <c r="H13" s="109" t="n">
        <v>61</v>
      </c>
      <c r="I13" s="109" t="n">
        <v>119</v>
      </c>
      <c r="J13" s="109" t="n">
        <v>105</v>
      </c>
    </row>
    <row r="14" customFormat="false" ht="11.45" hidden="false" customHeight="true" outlineLevel="0" collapsed="false">
      <c r="A14" s="76" t="n">
        <f aca="false">IF(D14&lt;&gt;"",COUNTA($D$9:D14),"")</f>
        <v>6</v>
      </c>
      <c r="B14" s="79" t="s">
        <v>78</v>
      </c>
      <c r="C14" s="109" t="n">
        <v>726</v>
      </c>
      <c r="D14" s="109" t="n">
        <v>690</v>
      </c>
      <c r="E14" s="109" t="n">
        <v>716</v>
      </c>
      <c r="F14" s="109" t="n">
        <v>458</v>
      </c>
      <c r="G14" s="109" t="n">
        <v>659</v>
      </c>
      <c r="H14" s="109" t="n">
        <v>312</v>
      </c>
      <c r="I14" s="109" t="n">
        <v>702</v>
      </c>
      <c r="J14" s="109" t="n">
        <v>621</v>
      </c>
    </row>
    <row r="15" customFormat="false" ht="13.5" hidden="false" customHeight="true" outlineLevel="0" collapsed="false">
      <c r="A15" s="76" t="n">
        <f aca="false">IF(D15&lt;&gt;"",COUNTA($D$9:D15),"")</f>
        <v>7</v>
      </c>
      <c r="B15" s="79" t="s">
        <v>79</v>
      </c>
      <c r="C15" s="109" t="n">
        <v>107</v>
      </c>
      <c r="D15" s="109" t="n">
        <v>104</v>
      </c>
      <c r="E15" s="109" t="n">
        <v>129</v>
      </c>
      <c r="F15" s="109" t="n">
        <v>92</v>
      </c>
      <c r="G15" s="109" t="n">
        <v>115</v>
      </c>
      <c r="H15" s="109" t="n">
        <v>47</v>
      </c>
      <c r="I15" s="109" t="n">
        <v>124</v>
      </c>
      <c r="J15" s="109" t="n">
        <v>94</v>
      </c>
    </row>
    <row r="16" customFormat="false" ht="11.45" hidden="false" customHeight="true" outlineLevel="0" collapsed="false">
      <c r="A16" s="76" t="n">
        <f aca="false">IF(D16&lt;&gt;"",COUNTA($D$9:D16),"")</f>
        <v>8</v>
      </c>
      <c r="B16" s="79" t="s">
        <v>80</v>
      </c>
      <c r="C16" s="109" t="n">
        <v>117</v>
      </c>
      <c r="D16" s="109" t="n">
        <v>125</v>
      </c>
      <c r="E16" s="109" t="n">
        <v>117</v>
      </c>
      <c r="F16" s="109" t="n">
        <v>76</v>
      </c>
      <c r="G16" s="109" t="n">
        <v>99</v>
      </c>
      <c r="H16" s="109" t="n">
        <v>57</v>
      </c>
      <c r="I16" s="109" t="n">
        <v>119</v>
      </c>
      <c r="J16" s="109" t="n">
        <v>95</v>
      </c>
    </row>
    <row r="17" customFormat="false" ht="11.45" hidden="false" customHeight="true" outlineLevel="0" collapsed="false">
      <c r="A17" s="76" t="n">
        <f aca="false">IF(D17&lt;&gt;"",COUNTA($D$9:D17),"")</f>
        <v>9</v>
      </c>
      <c r="B17" s="79" t="s">
        <v>81</v>
      </c>
      <c r="C17" s="109" t="n">
        <v>109</v>
      </c>
      <c r="D17" s="109" t="n">
        <v>119</v>
      </c>
      <c r="E17" s="109" t="n">
        <v>110</v>
      </c>
      <c r="F17" s="109" t="n">
        <v>90</v>
      </c>
      <c r="G17" s="109" t="n">
        <v>85</v>
      </c>
      <c r="H17" s="109" t="n">
        <v>56</v>
      </c>
      <c r="I17" s="109" t="n">
        <v>114</v>
      </c>
      <c r="J17" s="109" t="n">
        <v>102</v>
      </c>
    </row>
    <row r="18" customFormat="false" ht="11.45" hidden="false" customHeight="true" outlineLevel="0" collapsed="false">
      <c r="A18" s="76" t="n">
        <f aca="false">IF(D18&lt;&gt;"",COUNTA($D$9:D18),"")</f>
        <v>10</v>
      </c>
      <c r="B18" s="79" t="s">
        <v>82</v>
      </c>
      <c r="C18" s="109" t="n">
        <v>147</v>
      </c>
      <c r="D18" s="109" t="n">
        <v>78</v>
      </c>
      <c r="E18" s="109" t="n">
        <v>121</v>
      </c>
      <c r="F18" s="109" t="n">
        <v>82</v>
      </c>
      <c r="G18" s="109" t="n">
        <v>115</v>
      </c>
      <c r="H18" s="109" t="n">
        <v>47</v>
      </c>
      <c r="I18" s="109" t="n">
        <v>113</v>
      </c>
      <c r="J18" s="109" t="n">
        <v>109</v>
      </c>
    </row>
    <row r="19" customFormat="false" ht="11.45" hidden="false" customHeight="true" outlineLevel="0" collapsed="false">
      <c r="A19" s="76" t="n">
        <f aca="false">IF(D19&lt;&gt;"",COUNTA($D$9:D19),"")</f>
        <v>11</v>
      </c>
      <c r="B19" s="79" t="s">
        <v>83</v>
      </c>
      <c r="C19" s="109" t="n">
        <v>102</v>
      </c>
      <c r="D19" s="109" t="n">
        <v>123</v>
      </c>
      <c r="E19" s="109" t="n">
        <v>114</v>
      </c>
      <c r="F19" s="109" t="n">
        <v>74</v>
      </c>
      <c r="G19" s="109" t="n">
        <v>105</v>
      </c>
      <c r="H19" s="109" t="n">
        <v>51</v>
      </c>
      <c r="I19" s="109" t="n">
        <v>115</v>
      </c>
      <c r="J19" s="109" t="n">
        <v>97</v>
      </c>
    </row>
    <row r="20" customFormat="false" ht="11.45" hidden="false" customHeight="true" outlineLevel="0" collapsed="false">
      <c r="A20" s="76" t="n">
        <f aca="false">IF(D20&lt;&gt;"",COUNTA($D$9:D20),"")</f>
        <v>12</v>
      </c>
      <c r="B20" s="79" t="s">
        <v>78</v>
      </c>
      <c r="C20" s="109" t="n">
        <v>582</v>
      </c>
      <c r="D20" s="109" t="n">
        <v>549</v>
      </c>
      <c r="E20" s="109" t="n">
        <v>591</v>
      </c>
      <c r="F20" s="109" t="n">
        <v>414</v>
      </c>
      <c r="G20" s="109" t="n">
        <v>519</v>
      </c>
      <c r="H20" s="109" t="n">
        <v>258</v>
      </c>
      <c r="I20" s="109" t="n">
        <v>585</v>
      </c>
      <c r="J20" s="109" t="n">
        <v>497</v>
      </c>
    </row>
    <row r="21" customFormat="false" ht="13.5" hidden="false" customHeight="true" outlineLevel="0" collapsed="false">
      <c r="A21" s="76" t="n">
        <f aca="false">IF(D21&lt;&gt;"",COUNTA($D$9:D21),"")</f>
        <v>13</v>
      </c>
      <c r="B21" s="79" t="s">
        <v>84</v>
      </c>
      <c r="C21" s="109" t="n">
        <v>122</v>
      </c>
      <c r="D21" s="109" t="n">
        <v>103</v>
      </c>
      <c r="E21" s="109" t="n">
        <v>95</v>
      </c>
      <c r="F21" s="109" t="n">
        <v>69</v>
      </c>
      <c r="G21" s="109" t="n">
        <v>97</v>
      </c>
      <c r="H21" s="109" t="n">
        <v>33</v>
      </c>
      <c r="I21" s="109" t="n">
        <v>109</v>
      </c>
      <c r="J21" s="109" t="n">
        <v>102</v>
      </c>
    </row>
    <row r="22" customFormat="false" ht="11.45" hidden="false" customHeight="true" outlineLevel="0" collapsed="false">
      <c r="A22" s="76" t="n">
        <f aca="false">IF(D22&lt;&gt;"",COUNTA($D$9:D22),"")</f>
        <v>14</v>
      </c>
      <c r="B22" s="79" t="s">
        <v>85</v>
      </c>
      <c r="C22" s="109" t="n">
        <v>89</v>
      </c>
      <c r="D22" s="109" t="n">
        <v>95</v>
      </c>
      <c r="E22" s="109" t="n">
        <v>107</v>
      </c>
      <c r="F22" s="109" t="n">
        <v>63</v>
      </c>
      <c r="G22" s="109" t="n">
        <v>74</v>
      </c>
      <c r="H22" s="109" t="n">
        <v>38</v>
      </c>
      <c r="I22" s="109" t="n">
        <v>118</v>
      </c>
      <c r="J22" s="109" t="n">
        <v>97</v>
      </c>
    </row>
    <row r="23" customFormat="false" ht="11.45" hidden="false" customHeight="true" outlineLevel="0" collapsed="false">
      <c r="A23" s="76" t="n">
        <f aca="false">IF(D23&lt;&gt;"",COUNTA($D$9:D23),"")</f>
        <v>15</v>
      </c>
      <c r="B23" s="81" t="s">
        <v>86</v>
      </c>
      <c r="C23" s="109" t="n">
        <v>94</v>
      </c>
      <c r="D23" s="109" t="n">
        <v>95</v>
      </c>
      <c r="E23" s="109" t="n">
        <v>107</v>
      </c>
      <c r="F23" s="109" t="n">
        <v>63</v>
      </c>
      <c r="G23" s="109" t="n">
        <v>81</v>
      </c>
      <c r="H23" s="109" t="n">
        <v>43</v>
      </c>
      <c r="I23" s="109" t="n">
        <v>97</v>
      </c>
      <c r="J23" s="109" t="n">
        <v>83</v>
      </c>
    </row>
    <row r="24" customFormat="false" ht="11.45" hidden="false" customHeight="true" outlineLevel="0" collapsed="false">
      <c r="A24" s="76" t="n">
        <f aca="false">IF(D24&lt;&gt;"",COUNTA($D$9:D24),"")</f>
        <v>16</v>
      </c>
      <c r="B24" s="77" t="s">
        <v>87</v>
      </c>
      <c r="C24" s="109" t="n">
        <v>90</v>
      </c>
      <c r="D24" s="109" t="n">
        <v>87</v>
      </c>
      <c r="E24" s="109" t="n">
        <v>97</v>
      </c>
      <c r="F24" s="109" t="n">
        <v>52</v>
      </c>
      <c r="G24" s="109" t="n">
        <v>85</v>
      </c>
      <c r="H24" s="109" t="n">
        <v>42</v>
      </c>
      <c r="I24" s="109" t="n">
        <v>108</v>
      </c>
      <c r="J24" s="109" t="n">
        <v>82</v>
      </c>
    </row>
    <row r="25" customFormat="false" ht="11.45" hidden="false" customHeight="true" outlineLevel="0" collapsed="false">
      <c r="A25" s="76" t="n">
        <f aca="false">IF(D25&lt;&gt;"",COUNTA($D$9:D25),"")</f>
        <v>17</v>
      </c>
      <c r="B25" s="77" t="s">
        <v>88</v>
      </c>
      <c r="C25" s="109" t="n">
        <v>84</v>
      </c>
      <c r="D25" s="109" t="n">
        <v>96</v>
      </c>
      <c r="E25" s="109" t="n">
        <v>88</v>
      </c>
      <c r="F25" s="109" t="n">
        <v>69</v>
      </c>
      <c r="G25" s="109" t="n">
        <v>77</v>
      </c>
      <c r="H25" s="109" t="n">
        <v>41</v>
      </c>
      <c r="I25" s="109" t="n">
        <v>76</v>
      </c>
      <c r="J25" s="109" t="n">
        <v>54</v>
      </c>
    </row>
    <row r="26" customFormat="false" ht="11.45" hidden="false" customHeight="true" outlineLevel="0" collapsed="false">
      <c r="A26" s="76" t="n">
        <f aca="false">IF(D26&lt;&gt;"",COUNTA($D$9:D26),"")</f>
        <v>18</v>
      </c>
      <c r="B26" s="79" t="s">
        <v>78</v>
      </c>
      <c r="C26" s="109" t="n">
        <v>479</v>
      </c>
      <c r="D26" s="109" t="n">
        <v>476</v>
      </c>
      <c r="E26" s="109" t="n">
        <v>494</v>
      </c>
      <c r="F26" s="109" t="n">
        <v>316</v>
      </c>
      <c r="G26" s="109" t="n">
        <v>414</v>
      </c>
      <c r="H26" s="109" t="n">
        <v>197</v>
      </c>
      <c r="I26" s="109" t="n">
        <v>508</v>
      </c>
      <c r="J26" s="109" t="n">
        <v>418</v>
      </c>
    </row>
    <row r="27" customFormat="false" ht="13.5" hidden="false" customHeight="true" outlineLevel="0" collapsed="false">
      <c r="A27" s="76" t="n">
        <f aca="false">IF(D27&lt;&gt;"",COUNTA($D$9:D27),"")</f>
        <v>19</v>
      </c>
      <c r="B27" s="77" t="s">
        <v>89</v>
      </c>
      <c r="C27" s="109" t="n">
        <v>106</v>
      </c>
      <c r="D27" s="109" t="n">
        <v>80</v>
      </c>
      <c r="E27" s="109" t="n">
        <v>105</v>
      </c>
      <c r="F27" s="109" t="n">
        <v>59</v>
      </c>
      <c r="G27" s="109" t="n">
        <v>66</v>
      </c>
      <c r="H27" s="109" t="n">
        <v>43</v>
      </c>
      <c r="I27" s="109" t="n">
        <v>103</v>
      </c>
      <c r="J27" s="109" t="n">
        <v>88</v>
      </c>
    </row>
    <row r="28" customFormat="false" ht="11.45" hidden="false" customHeight="true" outlineLevel="0" collapsed="false">
      <c r="A28" s="76" t="n">
        <f aca="false">IF(D28&lt;&gt;"",COUNTA($D$9:D28),"")</f>
        <v>20</v>
      </c>
      <c r="B28" s="77" t="s">
        <v>90</v>
      </c>
      <c r="C28" s="109" t="n">
        <v>79</v>
      </c>
      <c r="D28" s="109" t="n">
        <v>103</v>
      </c>
      <c r="E28" s="109" t="n">
        <v>121</v>
      </c>
      <c r="F28" s="109" t="n">
        <v>67</v>
      </c>
      <c r="G28" s="109" t="n">
        <v>79</v>
      </c>
      <c r="H28" s="109" t="n">
        <v>51</v>
      </c>
      <c r="I28" s="109" t="n">
        <v>102</v>
      </c>
      <c r="J28" s="109" t="n">
        <v>77</v>
      </c>
    </row>
    <row r="29" customFormat="false" ht="11.45" hidden="false" customHeight="true" outlineLevel="0" collapsed="false">
      <c r="A29" s="76" t="n">
        <f aca="false">IF(D29&lt;&gt;"",COUNTA($D$9:D29),"")</f>
        <v>21</v>
      </c>
      <c r="B29" s="77" t="s">
        <v>91</v>
      </c>
      <c r="C29" s="109" t="n">
        <v>138</v>
      </c>
      <c r="D29" s="109" t="n">
        <v>135</v>
      </c>
      <c r="E29" s="109" t="n">
        <v>150</v>
      </c>
      <c r="F29" s="109" t="n">
        <v>97</v>
      </c>
      <c r="G29" s="109" t="n">
        <v>116</v>
      </c>
      <c r="H29" s="109" t="n">
        <v>71</v>
      </c>
      <c r="I29" s="109" t="n">
        <v>118</v>
      </c>
      <c r="J29" s="109" t="n">
        <v>150</v>
      </c>
    </row>
    <row r="30" customFormat="false" ht="11.45" hidden="false" customHeight="true" outlineLevel="0" collapsed="false">
      <c r="A30" s="76" t="n">
        <f aca="false">IF(D30&lt;&gt;"",COUNTA($D$9:D30),"")</f>
        <v>22</v>
      </c>
      <c r="B30" s="77" t="s">
        <v>92</v>
      </c>
      <c r="C30" s="109" t="n">
        <v>164</v>
      </c>
      <c r="D30" s="109" t="n">
        <v>172</v>
      </c>
      <c r="E30" s="109" t="n">
        <v>162</v>
      </c>
      <c r="F30" s="109" t="n">
        <v>119</v>
      </c>
      <c r="G30" s="109" t="n">
        <v>139</v>
      </c>
      <c r="H30" s="109" t="n">
        <v>111</v>
      </c>
      <c r="I30" s="109" t="n">
        <v>128</v>
      </c>
      <c r="J30" s="109" t="n">
        <v>139</v>
      </c>
    </row>
    <row r="31" customFormat="false" ht="11.45" hidden="false" customHeight="true" outlineLevel="0" collapsed="false">
      <c r="A31" s="76" t="n">
        <f aca="false">IF(D31&lt;&gt;"",COUNTA($D$9:D31),"")</f>
        <v>23</v>
      </c>
      <c r="B31" s="77" t="s">
        <v>93</v>
      </c>
      <c r="C31" s="109" t="n">
        <v>132</v>
      </c>
      <c r="D31" s="109" t="n">
        <v>262</v>
      </c>
      <c r="E31" s="109" t="n">
        <v>121</v>
      </c>
      <c r="F31" s="109" t="n">
        <v>107</v>
      </c>
      <c r="G31" s="109" t="n">
        <v>148</v>
      </c>
      <c r="H31" s="109" t="n">
        <v>103</v>
      </c>
      <c r="I31" s="109" t="n">
        <v>184</v>
      </c>
      <c r="J31" s="109" t="n">
        <v>165</v>
      </c>
    </row>
    <row r="32" customFormat="false" ht="11.45" hidden="false" customHeight="true" outlineLevel="0" collapsed="false">
      <c r="A32" s="76" t="n">
        <f aca="false">IF(D32&lt;&gt;"",COUNTA($D$9:D32),"")</f>
        <v>24</v>
      </c>
      <c r="B32" s="79" t="s">
        <v>78</v>
      </c>
      <c r="C32" s="109" t="n">
        <v>619</v>
      </c>
      <c r="D32" s="109" t="n">
        <v>752</v>
      </c>
      <c r="E32" s="109" t="n">
        <v>659</v>
      </c>
      <c r="F32" s="109" t="n">
        <v>449</v>
      </c>
      <c r="G32" s="109" t="n">
        <v>548</v>
      </c>
      <c r="H32" s="109" t="n">
        <v>379</v>
      </c>
      <c r="I32" s="109" t="n">
        <v>635</v>
      </c>
      <c r="J32" s="109" t="n">
        <v>619</v>
      </c>
    </row>
    <row r="33" customFormat="false" ht="13.5" hidden="false" customHeight="true" outlineLevel="0" collapsed="false">
      <c r="A33" s="76" t="n">
        <f aca="false">IF(D33&lt;&gt;"",COUNTA($D$9:D33),"")</f>
        <v>25</v>
      </c>
      <c r="B33" s="77" t="s">
        <v>94</v>
      </c>
      <c r="C33" s="109" t="n">
        <v>225</v>
      </c>
      <c r="D33" s="109" t="n">
        <v>234</v>
      </c>
      <c r="E33" s="109" t="n">
        <v>173</v>
      </c>
      <c r="F33" s="109" t="n">
        <v>131</v>
      </c>
      <c r="G33" s="109" t="n">
        <v>233</v>
      </c>
      <c r="H33" s="109" t="n">
        <v>136</v>
      </c>
      <c r="I33" s="109" t="n">
        <v>174</v>
      </c>
      <c r="J33" s="109" t="n">
        <v>179</v>
      </c>
    </row>
    <row r="34" customFormat="false" ht="11.45" hidden="false" customHeight="true" outlineLevel="0" collapsed="false">
      <c r="A34" s="76" t="n">
        <f aca="false">IF(D34&lt;&gt;"",COUNTA($D$9:D34),"")</f>
        <v>26</v>
      </c>
      <c r="B34" s="77" t="s">
        <v>95</v>
      </c>
      <c r="C34" s="109" t="n">
        <v>296</v>
      </c>
      <c r="D34" s="109" t="n">
        <v>239</v>
      </c>
      <c r="E34" s="109" t="n">
        <v>156</v>
      </c>
      <c r="F34" s="109" t="n">
        <v>125</v>
      </c>
      <c r="G34" s="109" t="n">
        <v>244</v>
      </c>
      <c r="H34" s="109" t="n">
        <v>145</v>
      </c>
      <c r="I34" s="109" t="n">
        <v>200</v>
      </c>
      <c r="J34" s="109" t="n">
        <v>210</v>
      </c>
    </row>
    <row r="35" customFormat="false" ht="11.45" hidden="false" customHeight="true" outlineLevel="0" collapsed="false">
      <c r="A35" s="76" t="n">
        <f aca="false">IF(D35&lt;&gt;"",COUNTA($D$9:D35),"")</f>
        <v>27</v>
      </c>
      <c r="B35" s="77" t="s">
        <v>96</v>
      </c>
      <c r="C35" s="109" t="n">
        <v>330</v>
      </c>
      <c r="D35" s="109" t="n">
        <v>226</v>
      </c>
      <c r="E35" s="109" t="n">
        <v>173</v>
      </c>
      <c r="F35" s="109" t="n">
        <v>132</v>
      </c>
      <c r="G35" s="109" t="n">
        <v>262</v>
      </c>
      <c r="H35" s="109" t="n">
        <v>157</v>
      </c>
      <c r="I35" s="109" t="n">
        <v>206</v>
      </c>
      <c r="J35" s="109" t="n">
        <v>208</v>
      </c>
    </row>
    <row r="36" customFormat="false" ht="11.45" hidden="false" customHeight="true" outlineLevel="0" collapsed="false">
      <c r="A36" s="76" t="n">
        <f aca="false">IF(D36&lt;&gt;"",COUNTA($D$9:D36),"")</f>
        <v>28</v>
      </c>
      <c r="B36" s="77" t="s">
        <v>97</v>
      </c>
      <c r="C36" s="109" t="n">
        <v>392</v>
      </c>
      <c r="D36" s="109" t="n">
        <v>220</v>
      </c>
      <c r="E36" s="109" t="n">
        <v>148</v>
      </c>
      <c r="F36" s="109" t="n">
        <v>158</v>
      </c>
      <c r="G36" s="109" t="n">
        <v>245</v>
      </c>
      <c r="H36" s="109" t="n">
        <v>140</v>
      </c>
      <c r="I36" s="109" t="n">
        <v>226</v>
      </c>
      <c r="J36" s="109" t="n">
        <v>211</v>
      </c>
    </row>
    <row r="37" customFormat="false" ht="11.45" hidden="false" customHeight="true" outlineLevel="0" collapsed="false">
      <c r="A37" s="76" t="n">
        <f aca="false">IF(D37&lt;&gt;"",COUNTA($D$9:D37),"")</f>
        <v>29</v>
      </c>
      <c r="B37" s="77" t="s">
        <v>98</v>
      </c>
      <c r="C37" s="109" t="n">
        <v>425</v>
      </c>
      <c r="D37" s="109" t="n">
        <v>185</v>
      </c>
      <c r="E37" s="109" t="n">
        <v>170</v>
      </c>
      <c r="F37" s="109" t="n">
        <v>143</v>
      </c>
      <c r="G37" s="109" t="n">
        <v>284</v>
      </c>
      <c r="H37" s="109" t="n">
        <v>187</v>
      </c>
      <c r="I37" s="109" t="n">
        <v>225</v>
      </c>
      <c r="J37" s="109" t="n">
        <v>256</v>
      </c>
    </row>
    <row r="38" customFormat="false" ht="11.45" hidden="false" customHeight="true" outlineLevel="0" collapsed="false">
      <c r="A38" s="76" t="n">
        <f aca="false">IF(D38&lt;&gt;"",COUNTA($D$9:D38),"")</f>
        <v>30</v>
      </c>
      <c r="B38" s="79" t="s">
        <v>78</v>
      </c>
      <c r="C38" s="109" t="n">
        <v>1668</v>
      </c>
      <c r="D38" s="109" t="n">
        <v>1104</v>
      </c>
      <c r="E38" s="109" t="n">
        <v>820</v>
      </c>
      <c r="F38" s="109" t="n">
        <v>689</v>
      </c>
      <c r="G38" s="109" t="n">
        <v>1268</v>
      </c>
      <c r="H38" s="109" t="n">
        <v>765</v>
      </c>
      <c r="I38" s="109" t="n">
        <v>1031</v>
      </c>
      <c r="J38" s="109" t="n">
        <v>1064</v>
      </c>
    </row>
    <row r="39" customFormat="false" ht="13.5" hidden="false" customHeight="true" outlineLevel="0" collapsed="false">
      <c r="A39" s="76" t="n">
        <f aca="false">IF(D39&lt;&gt;"",COUNTA($D$9:D39),"")</f>
        <v>31</v>
      </c>
      <c r="B39" s="77" t="s">
        <v>99</v>
      </c>
      <c r="C39" s="109" t="n">
        <v>425</v>
      </c>
      <c r="D39" s="109" t="n">
        <v>207</v>
      </c>
      <c r="E39" s="109" t="n">
        <v>226</v>
      </c>
      <c r="F39" s="109" t="n">
        <v>162</v>
      </c>
      <c r="G39" s="109" t="n">
        <v>270</v>
      </c>
      <c r="H39" s="109" t="n">
        <v>150</v>
      </c>
      <c r="I39" s="109" t="n">
        <v>221</v>
      </c>
      <c r="J39" s="109" t="n">
        <v>253</v>
      </c>
    </row>
    <row r="40" customFormat="false" ht="11.45" hidden="false" customHeight="true" outlineLevel="0" collapsed="false">
      <c r="A40" s="76" t="n">
        <f aca="false">IF(D40&lt;&gt;"",COUNTA($D$9:D40),"")</f>
        <v>32</v>
      </c>
      <c r="B40" s="77" t="s">
        <v>100</v>
      </c>
      <c r="C40" s="109" t="n">
        <v>370</v>
      </c>
      <c r="D40" s="109" t="n">
        <v>166</v>
      </c>
      <c r="E40" s="109" t="n">
        <v>179</v>
      </c>
      <c r="F40" s="109" t="n">
        <v>159</v>
      </c>
      <c r="G40" s="109" t="n">
        <v>254</v>
      </c>
      <c r="H40" s="109" t="n">
        <v>155</v>
      </c>
      <c r="I40" s="109" t="n">
        <v>234</v>
      </c>
      <c r="J40" s="109" t="n">
        <v>273</v>
      </c>
    </row>
    <row r="41" customFormat="false" ht="11.45" hidden="false" customHeight="true" outlineLevel="0" collapsed="false">
      <c r="A41" s="76" t="n">
        <f aca="false">IF(D41&lt;&gt;"",COUNTA($D$9:D41),"")</f>
        <v>33</v>
      </c>
      <c r="B41" s="77" t="s">
        <v>101</v>
      </c>
      <c r="C41" s="109" t="n">
        <v>387</v>
      </c>
      <c r="D41" s="109" t="n">
        <v>190</v>
      </c>
      <c r="E41" s="109" t="n">
        <v>215</v>
      </c>
      <c r="F41" s="109" t="n">
        <v>175</v>
      </c>
      <c r="G41" s="109" t="n">
        <v>253</v>
      </c>
      <c r="H41" s="109" t="n">
        <v>138</v>
      </c>
      <c r="I41" s="109" t="n">
        <v>222</v>
      </c>
      <c r="J41" s="109" t="n">
        <v>280</v>
      </c>
    </row>
    <row r="42" customFormat="false" ht="11.45" hidden="false" customHeight="true" outlineLevel="0" collapsed="false">
      <c r="A42" s="76" t="n">
        <f aca="false">IF(D42&lt;&gt;"",COUNTA($D$9:D42),"")</f>
        <v>34</v>
      </c>
      <c r="B42" s="77" t="s">
        <v>102</v>
      </c>
      <c r="C42" s="109" t="n">
        <v>386</v>
      </c>
      <c r="D42" s="109" t="n">
        <v>193</v>
      </c>
      <c r="E42" s="109" t="n">
        <v>219</v>
      </c>
      <c r="F42" s="109" t="n">
        <v>169</v>
      </c>
      <c r="G42" s="109" t="n">
        <v>238</v>
      </c>
      <c r="H42" s="109" t="n">
        <v>129</v>
      </c>
      <c r="I42" s="109" t="n">
        <v>239</v>
      </c>
      <c r="J42" s="109" t="n">
        <v>299</v>
      </c>
    </row>
    <row r="43" customFormat="false" ht="11.45" hidden="false" customHeight="true" outlineLevel="0" collapsed="false">
      <c r="A43" s="76" t="n">
        <f aca="false">IF(D43&lt;&gt;"",COUNTA($D$9:D43),"")</f>
        <v>35</v>
      </c>
      <c r="B43" s="77" t="s">
        <v>103</v>
      </c>
      <c r="C43" s="109" t="n">
        <v>360</v>
      </c>
      <c r="D43" s="109" t="n">
        <v>162</v>
      </c>
      <c r="E43" s="109" t="n">
        <v>198</v>
      </c>
      <c r="F43" s="109" t="n">
        <v>195</v>
      </c>
      <c r="G43" s="109" t="n">
        <v>220</v>
      </c>
      <c r="H43" s="109" t="n">
        <v>120</v>
      </c>
      <c r="I43" s="109" t="n">
        <v>227</v>
      </c>
      <c r="J43" s="109" t="n">
        <v>287</v>
      </c>
    </row>
    <row r="44" customFormat="false" ht="11.45" hidden="false" customHeight="true" outlineLevel="0" collapsed="false">
      <c r="A44" s="76" t="n">
        <f aca="false">IF(D44&lt;&gt;"",COUNTA($D$9:D44),"")</f>
        <v>36</v>
      </c>
      <c r="B44" s="79" t="s">
        <v>78</v>
      </c>
      <c r="C44" s="109" t="n">
        <v>1928</v>
      </c>
      <c r="D44" s="109" t="n">
        <v>918</v>
      </c>
      <c r="E44" s="109" t="n">
        <v>1037</v>
      </c>
      <c r="F44" s="109" t="n">
        <v>860</v>
      </c>
      <c r="G44" s="109" t="n">
        <v>1235</v>
      </c>
      <c r="H44" s="109" t="n">
        <v>692</v>
      </c>
      <c r="I44" s="109" t="n">
        <v>1143</v>
      </c>
      <c r="J44" s="109" t="n">
        <v>1392</v>
      </c>
    </row>
    <row r="45" customFormat="false" ht="13.5" hidden="false" customHeight="true" outlineLevel="0" collapsed="false">
      <c r="A45" s="76" t="n">
        <f aca="false">IF(D45&lt;&gt;"",COUNTA($D$9:D45),"")</f>
        <v>37</v>
      </c>
      <c r="B45" s="77" t="s">
        <v>104</v>
      </c>
      <c r="C45" s="109" t="n">
        <v>298</v>
      </c>
      <c r="D45" s="109" t="n">
        <v>170</v>
      </c>
      <c r="E45" s="109" t="n">
        <v>190</v>
      </c>
      <c r="F45" s="109" t="n">
        <v>156</v>
      </c>
      <c r="G45" s="109" t="n">
        <v>200</v>
      </c>
      <c r="H45" s="109" t="n">
        <v>122</v>
      </c>
      <c r="I45" s="109" t="n">
        <v>206</v>
      </c>
      <c r="J45" s="109" t="n">
        <v>277</v>
      </c>
    </row>
    <row r="46" customFormat="false" ht="11.45" hidden="false" customHeight="true" outlineLevel="0" collapsed="false">
      <c r="A46" s="76" t="n">
        <f aca="false">IF(D46&lt;&gt;"",COUNTA($D$9:D46),"")</f>
        <v>38</v>
      </c>
      <c r="B46" s="77" t="s">
        <v>105</v>
      </c>
      <c r="C46" s="109" t="n">
        <v>298</v>
      </c>
      <c r="D46" s="109" t="n">
        <v>179</v>
      </c>
      <c r="E46" s="109" t="n">
        <v>202</v>
      </c>
      <c r="F46" s="109" t="n">
        <v>156</v>
      </c>
      <c r="G46" s="109" t="n">
        <v>228</v>
      </c>
      <c r="H46" s="109" t="n">
        <v>129</v>
      </c>
      <c r="I46" s="109" t="n">
        <v>226</v>
      </c>
      <c r="J46" s="109" t="n">
        <v>247</v>
      </c>
    </row>
    <row r="47" customFormat="false" ht="11.45" hidden="false" customHeight="true" outlineLevel="0" collapsed="false">
      <c r="A47" s="76" t="n">
        <f aca="false">IF(D47&lt;&gt;"",COUNTA($D$9:D47),"")</f>
        <v>39</v>
      </c>
      <c r="B47" s="77" t="s">
        <v>106</v>
      </c>
      <c r="C47" s="109" t="n">
        <v>256</v>
      </c>
      <c r="D47" s="109" t="n">
        <v>167</v>
      </c>
      <c r="E47" s="109" t="n">
        <v>169</v>
      </c>
      <c r="F47" s="109" t="n">
        <v>153</v>
      </c>
      <c r="G47" s="109" t="n">
        <v>214</v>
      </c>
      <c r="H47" s="109" t="n">
        <v>103</v>
      </c>
      <c r="I47" s="109" t="n">
        <v>227</v>
      </c>
      <c r="J47" s="109" t="n">
        <v>258</v>
      </c>
    </row>
    <row r="48" customFormat="false" ht="11.45" hidden="false" customHeight="true" outlineLevel="0" collapsed="false">
      <c r="A48" s="76" t="n">
        <f aca="false">IF(D48&lt;&gt;"",COUNTA($D$9:D48),"")</f>
        <v>40</v>
      </c>
      <c r="B48" s="77" t="s">
        <v>107</v>
      </c>
      <c r="C48" s="109" t="n">
        <v>264</v>
      </c>
      <c r="D48" s="109" t="n">
        <v>176</v>
      </c>
      <c r="E48" s="109" t="n">
        <v>171</v>
      </c>
      <c r="F48" s="109" t="n">
        <v>133</v>
      </c>
      <c r="G48" s="109" t="n">
        <v>195</v>
      </c>
      <c r="H48" s="109" t="n">
        <v>115</v>
      </c>
      <c r="I48" s="109" t="n">
        <v>226</v>
      </c>
      <c r="J48" s="109" t="n">
        <v>237</v>
      </c>
    </row>
    <row r="49" customFormat="false" ht="11.45" hidden="false" customHeight="true" outlineLevel="0" collapsed="false">
      <c r="A49" s="76" t="n">
        <f aca="false">IF(D49&lt;&gt;"",COUNTA($D$9:D49),"")</f>
        <v>41</v>
      </c>
      <c r="B49" s="77" t="s">
        <v>108</v>
      </c>
      <c r="C49" s="109" t="n">
        <v>261</v>
      </c>
      <c r="D49" s="109" t="n">
        <v>157</v>
      </c>
      <c r="E49" s="109" t="n">
        <v>175</v>
      </c>
      <c r="F49" s="109" t="n">
        <v>146</v>
      </c>
      <c r="G49" s="109" t="n">
        <v>179</v>
      </c>
      <c r="H49" s="109" t="n">
        <v>75</v>
      </c>
      <c r="I49" s="109" t="n">
        <v>206</v>
      </c>
      <c r="J49" s="109" t="n">
        <v>216</v>
      </c>
    </row>
    <row r="50" customFormat="false" ht="11.45" hidden="false" customHeight="true" outlineLevel="0" collapsed="false">
      <c r="A50" s="76" t="n">
        <f aca="false">IF(D50&lt;&gt;"",COUNTA($D$9:D50),"")</f>
        <v>42</v>
      </c>
      <c r="B50" s="79" t="s">
        <v>78</v>
      </c>
      <c r="C50" s="109" t="n">
        <v>1377</v>
      </c>
      <c r="D50" s="109" t="n">
        <v>849</v>
      </c>
      <c r="E50" s="109" t="n">
        <v>907</v>
      </c>
      <c r="F50" s="109" t="n">
        <v>744</v>
      </c>
      <c r="G50" s="109" t="n">
        <v>1016</v>
      </c>
      <c r="H50" s="109" t="n">
        <v>544</v>
      </c>
      <c r="I50" s="109" t="n">
        <v>1091</v>
      </c>
      <c r="J50" s="109" t="n">
        <v>1235</v>
      </c>
    </row>
    <row r="51" customFormat="false" ht="13.5" hidden="false" customHeight="true" outlineLevel="0" collapsed="false">
      <c r="A51" s="76" t="n">
        <f aca="false">IF(D51&lt;&gt;"",COUNTA($D$9:D51),"")</f>
        <v>43</v>
      </c>
      <c r="B51" s="77" t="s">
        <v>109</v>
      </c>
      <c r="C51" s="109" t="n">
        <v>257</v>
      </c>
      <c r="D51" s="109" t="n">
        <v>153</v>
      </c>
      <c r="E51" s="109" t="n">
        <v>154</v>
      </c>
      <c r="F51" s="109" t="n">
        <v>155</v>
      </c>
      <c r="G51" s="109" t="n">
        <v>183</v>
      </c>
      <c r="H51" s="109" t="n">
        <v>89</v>
      </c>
      <c r="I51" s="109" t="n">
        <v>203</v>
      </c>
      <c r="J51" s="109" t="n">
        <v>233</v>
      </c>
    </row>
    <row r="52" customFormat="false" ht="11.45" hidden="false" customHeight="true" outlineLevel="0" collapsed="false">
      <c r="A52" s="76" t="n">
        <f aca="false">IF(D52&lt;&gt;"",COUNTA($D$9:D52),"")</f>
        <v>44</v>
      </c>
      <c r="B52" s="77" t="s">
        <v>110</v>
      </c>
      <c r="C52" s="109" t="n">
        <v>206</v>
      </c>
      <c r="D52" s="109" t="n">
        <v>124</v>
      </c>
      <c r="E52" s="109" t="n">
        <v>151</v>
      </c>
      <c r="F52" s="109" t="n">
        <v>144</v>
      </c>
      <c r="G52" s="109" t="n">
        <v>168</v>
      </c>
      <c r="H52" s="109" t="n">
        <v>120</v>
      </c>
      <c r="I52" s="109" t="n">
        <v>208</v>
      </c>
      <c r="J52" s="109" t="n">
        <v>214</v>
      </c>
    </row>
    <row r="53" customFormat="false" ht="11.45" hidden="false" customHeight="true" outlineLevel="0" collapsed="false">
      <c r="A53" s="76" t="n">
        <f aca="false">IF(D53&lt;&gt;"",COUNTA($D$9:D53),"")</f>
        <v>45</v>
      </c>
      <c r="B53" s="77" t="s">
        <v>111</v>
      </c>
      <c r="C53" s="109" t="n">
        <v>225</v>
      </c>
      <c r="D53" s="109" t="n">
        <v>166</v>
      </c>
      <c r="E53" s="109" t="n">
        <v>140</v>
      </c>
      <c r="F53" s="109" t="n">
        <v>138</v>
      </c>
      <c r="G53" s="109" t="n">
        <v>162</v>
      </c>
      <c r="H53" s="109" t="n">
        <v>87</v>
      </c>
      <c r="I53" s="109" t="n">
        <v>208</v>
      </c>
      <c r="J53" s="109" t="n">
        <v>161</v>
      </c>
    </row>
    <row r="54" customFormat="false" ht="11.45" hidden="false" customHeight="true" outlineLevel="0" collapsed="false">
      <c r="A54" s="76" t="n">
        <f aca="false">IF(D54&lt;&gt;"",COUNTA($D$9:D54),"")</f>
        <v>46</v>
      </c>
      <c r="B54" s="77" t="s">
        <v>112</v>
      </c>
      <c r="C54" s="109" t="n">
        <v>257</v>
      </c>
      <c r="D54" s="109" t="n">
        <v>117</v>
      </c>
      <c r="E54" s="109" t="n">
        <v>156</v>
      </c>
      <c r="F54" s="109" t="n">
        <v>117</v>
      </c>
      <c r="G54" s="109" t="n">
        <v>151</v>
      </c>
      <c r="H54" s="109" t="n">
        <v>101</v>
      </c>
      <c r="I54" s="109" t="n">
        <v>187</v>
      </c>
      <c r="J54" s="109" t="n">
        <v>211</v>
      </c>
    </row>
    <row r="55" customFormat="false" ht="11.45" hidden="false" customHeight="true" outlineLevel="0" collapsed="false">
      <c r="A55" s="76" t="n">
        <f aca="false">IF(D55&lt;&gt;"",COUNTA($D$9:D55),"")</f>
        <v>47</v>
      </c>
      <c r="B55" s="77" t="s">
        <v>113</v>
      </c>
      <c r="C55" s="109" t="n">
        <v>218</v>
      </c>
      <c r="D55" s="109" t="n">
        <v>112</v>
      </c>
      <c r="E55" s="109" t="n">
        <v>134</v>
      </c>
      <c r="F55" s="109" t="n">
        <v>114</v>
      </c>
      <c r="G55" s="109" t="n">
        <v>153</v>
      </c>
      <c r="H55" s="109" t="n">
        <v>71</v>
      </c>
      <c r="I55" s="109" t="n">
        <v>196</v>
      </c>
      <c r="J55" s="109" t="n">
        <v>210</v>
      </c>
    </row>
    <row r="56" customFormat="false" ht="11.45" hidden="false" customHeight="true" outlineLevel="0" collapsed="false">
      <c r="A56" s="76" t="n">
        <f aca="false">IF(D56&lt;&gt;"",COUNTA($D$9:D56),"")</f>
        <v>48</v>
      </c>
      <c r="B56" s="79" t="s">
        <v>78</v>
      </c>
      <c r="C56" s="109" t="n">
        <v>1163</v>
      </c>
      <c r="D56" s="109" t="n">
        <v>672</v>
      </c>
      <c r="E56" s="109" t="n">
        <v>735</v>
      </c>
      <c r="F56" s="109" t="n">
        <v>668</v>
      </c>
      <c r="G56" s="109" t="n">
        <v>817</v>
      </c>
      <c r="H56" s="109" t="n">
        <v>468</v>
      </c>
      <c r="I56" s="109" t="n">
        <v>1002</v>
      </c>
      <c r="J56" s="109" t="n">
        <v>1029</v>
      </c>
    </row>
    <row r="57" customFormat="false" ht="13.5" hidden="false" customHeight="true" outlineLevel="0" collapsed="false">
      <c r="A57" s="76" t="n">
        <f aca="false">IF(D57&lt;&gt;"",COUNTA($D$9:D57),"")</f>
        <v>49</v>
      </c>
      <c r="B57" s="77" t="s">
        <v>114</v>
      </c>
      <c r="C57" s="109" t="n">
        <v>218</v>
      </c>
      <c r="D57" s="109" t="n">
        <v>110</v>
      </c>
      <c r="E57" s="109" t="n">
        <v>123</v>
      </c>
      <c r="F57" s="109" t="n">
        <v>95</v>
      </c>
      <c r="G57" s="109" t="n">
        <v>149</v>
      </c>
      <c r="H57" s="109" t="n">
        <v>89</v>
      </c>
      <c r="I57" s="109" t="n">
        <v>191</v>
      </c>
      <c r="J57" s="109" t="n">
        <v>186</v>
      </c>
    </row>
    <row r="58" customFormat="false" ht="11.45" hidden="false" customHeight="true" outlineLevel="0" collapsed="false">
      <c r="A58" s="76" t="n">
        <f aca="false">IF(D58&lt;&gt;"",COUNTA($D$9:D58),"")</f>
        <v>50</v>
      </c>
      <c r="B58" s="77" t="s">
        <v>115</v>
      </c>
      <c r="C58" s="109" t="n">
        <v>196</v>
      </c>
      <c r="D58" s="109" t="n">
        <v>121</v>
      </c>
      <c r="E58" s="109" t="n">
        <v>116</v>
      </c>
      <c r="F58" s="109" t="n">
        <v>135</v>
      </c>
      <c r="G58" s="109" t="n">
        <v>134</v>
      </c>
      <c r="H58" s="109" t="n">
        <v>78</v>
      </c>
      <c r="I58" s="109" t="n">
        <v>175</v>
      </c>
      <c r="J58" s="109" t="n">
        <v>183</v>
      </c>
    </row>
    <row r="59" customFormat="false" ht="11.45" hidden="false" customHeight="true" outlineLevel="0" collapsed="false">
      <c r="A59" s="76" t="n">
        <f aca="false">IF(D59&lt;&gt;"",COUNTA($D$9:D59),"")</f>
        <v>51</v>
      </c>
      <c r="B59" s="77" t="s">
        <v>116</v>
      </c>
      <c r="C59" s="109" t="n">
        <v>170</v>
      </c>
      <c r="D59" s="109" t="n">
        <v>106</v>
      </c>
      <c r="E59" s="109" t="n">
        <v>141</v>
      </c>
      <c r="F59" s="109" t="n">
        <v>118</v>
      </c>
      <c r="G59" s="109" t="n">
        <v>151</v>
      </c>
      <c r="H59" s="109" t="n">
        <v>98</v>
      </c>
      <c r="I59" s="109" t="n">
        <v>178</v>
      </c>
      <c r="J59" s="109" t="n">
        <v>161</v>
      </c>
    </row>
    <row r="60" customFormat="false" ht="11.45" hidden="false" customHeight="true" outlineLevel="0" collapsed="false">
      <c r="A60" s="76" t="n">
        <f aca="false">IF(D60&lt;&gt;"",COUNTA($D$9:D60),"")</f>
        <v>52</v>
      </c>
      <c r="B60" s="77" t="s">
        <v>117</v>
      </c>
      <c r="C60" s="109" t="n">
        <v>167</v>
      </c>
      <c r="D60" s="109" t="n">
        <v>102</v>
      </c>
      <c r="E60" s="109" t="n">
        <v>107</v>
      </c>
      <c r="F60" s="109" t="n">
        <v>97</v>
      </c>
      <c r="G60" s="109" t="n">
        <v>126</v>
      </c>
      <c r="H60" s="109" t="n">
        <v>60</v>
      </c>
      <c r="I60" s="109" t="n">
        <v>173</v>
      </c>
      <c r="J60" s="109" t="n">
        <v>190</v>
      </c>
    </row>
    <row r="61" customFormat="false" ht="11.45" hidden="false" customHeight="true" outlineLevel="0" collapsed="false">
      <c r="A61" s="76" t="n">
        <f aca="false">IF(D61&lt;&gt;"",COUNTA($D$9:D61),"")</f>
        <v>53</v>
      </c>
      <c r="B61" s="77" t="s">
        <v>118</v>
      </c>
      <c r="C61" s="109" t="n">
        <v>177</v>
      </c>
      <c r="D61" s="109" t="n">
        <v>114</v>
      </c>
      <c r="E61" s="109" t="n">
        <v>130</v>
      </c>
      <c r="F61" s="109" t="n">
        <v>95</v>
      </c>
      <c r="G61" s="109" t="n">
        <v>141</v>
      </c>
      <c r="H61" s="109" t="n">
        <v>85</v>
      </c>
      <c r="I61" s="109" t="n">
        <v>153</v>
      </c>
      <c r="J61" s="109" t="n">
        <v>195</v>
      </c>
    </row>
    <row r="62" customFormat="false" ht="11.45" hidden="false" customHeight="true" outlineLevel="0" collapsed="false">
      <c r="A62" s="76" t="n">
        <f aca="false">IF(D62&lt;&gt;"",COUNTA($D$9:D62),"")</f>
        <v>54</v>
      </c>
      <c r="B62" s="79" t="s">
        <v>78</v>
      </c>
      <c r="C62" s="109" t="n">
        <v>928</v>
      </c>
      <c r="D62" s="109" t="n">
        <v>553</v>
      </c>
      <c r="E62" s="109" t="n">
        <v>617</v>
      </c>
      <c r="F62" s="109" t="n">
        <v>540</v>
      </c>
      <c r="G62" s="109" t="n">
        <v>701</v>
      </c>
      <c r="H62" s="109" t="n">
        <v>410</v>
      </c>
      <c r="I62" s="109" t="n">
        <v>870</v>
      </c>
      <c r="J62" s="109" t="n">
        <v>915</v>
      </c>
    </row>
    <row r="63" customFormat="false" ht="11.45" hidden="false" customHeight="true" outlineLevel="0" collapsed="false">
      <c r="A63" s="76" t="n">
        <f aca="false">IF(D63&lt;&gt;"",COUNTA($D$9:D63),"")</f>
        <v>55</v>
      </c>
      <c r="B63" s="77" t="s">
        <v>119</v>
      </c>
      <c r="C63" s="109" t="n">
        <v>169</v>
      </c>
      <c r="D63" s="109" t="n">
        <v>117</v>
      </c>
      <c r="E63" s="109" t="n">
        <v>103</v>
      </c>
      <c r="F63" s="109" t="n">
        <v>114</v>
      </c>
      <c r="G63" s="109" t="n">
        <v>110</v>
      </c>
      <c r="H63" s="109" t="n">
        <v>76</v>
      </c>
      <c r="I63" s="109" t="n">
        <v>166</v>
      </c>
      <c r="J63" s="109" t="n">
        <v>143</v>
      </c>
    </row>
    <row r="64" customFormat="false" ht="11.45" hidden="false" customHeight="true" outlineLevel="0" collapsed="false">
      <c r="A64" s="76" t="n">
        <f aca="false">IF(D64&lt;&gt;"",COUNTA($D$9:D64),"")</f>
        <v>56</v>
      </c>
      <c r="B64" s="77" t="s">
        <v>120</v>
      </c>
      <c r="C64" s="109" t="n">
        <v>165</v>
      </c>
      <c r="D64" s="109" t="n">
        <v>93</v>
      </c>
      <c r="E64" s="109" t="n">
        <v>109</v>
      </c>
      <c r="F64" s="109" t="n">
        <v>98</v>
      </c>
      <c r="G64" s="109" t="n">
        <v>116</v>
      </c>
      <c r="H64" s="109" t="n">
        <v>91</v>
      </c>
      <c r="I64" s="109" t="n">
        <v>154</v>
      </c>
      <c r="J64" s="109" t="n">
        <v>150</v>
      </c>
    </row>
    <row r="65" customFormat="false" ht="11.45" hidden="false" customHeight="true" outlineLevel="0" collapsed="false">
      <c r="A65" s="76" t="n">
        <f aca="false">IF(D65&lt;&gt;"",COUNTA($D$9:D65),"")</f>
        <v>57</v>
      </c>
      <c r="B65" s="77" t="s">
        <v>121</v>
      </c>
      <c r="C65" s="109" t="n">
        <v>168</v>
      </c>
      <c r="D65" s="109" t="n">
        <v>104</v>
      </c>
      <c r="E65" s="109" t="n">
        <v>108</v>
      </c>
      <c r="F65" s="109" t="n">
        <v>88</v>
      </c>
      <c r="G65" s="109" t="n">
        <v>120</v>
      </c>
      <c r="H65" s="109" t="n">
        <v>70</v>
      </c>
      <c r="I65" s="109" t="n">
        <v>152</v>
      </c>
      <c r="J65" s="109" t="n">
        <v>175</v>
      </c>
    </row>
    <row r="66" customFormat="false" ht="11.45" hidden="false" customHeight="true" outlineLevel="0" collapsed="false">
      <c r="A66" s="76" t="n">
        <f aca="false">IF(D66&lt;&gt;"",COUNTA($D$9:D66),"")</f>
        <v>58</v>
      </c>
      <c r="B66" s="77" t="s">
        <v>122</v>
      </c>
      <c r="C66" s="109" t="n">
        <v>154</v>
      </c>
      <c r="D66" s="109" t="n">
        <v>79</v>
      </c>
      <c r="E66" s="109" t="n">
        <v>92</v>
      </c>
      <c r="F66" s="109" t="n">
        <v>105</v>
      </c>
      <c r="G66" s="109" t="n">
        <v>79</v>
      </c>
      <c r="H66" s="109" t="n">
        <v>80</v>
      </c>
      <c r="I66" s="109" t="n">
        <v>120</v>
      </c>
      <c r="J66" s="109" t="n">
        <v>160</v>
      </c>
    </row>
    <row r="67" customFormat="false" ht="11.45" hidden="false" customHeight="true" outlineLevel="0" collapsed="false">
      <c r="A67" s="76" t="n">
        <f aca="false">IF(D67&lt;&gt;"",COUNTA($D$9:D67),"")</f>
        <v>59</v>
      </c>
      <c r="B67" s="77" t="s">
        <v>123</v>
      </c>
      <c r="C67" s="109" t="n">
        <v>161</v>
      </c>
      <c r="D67" s="109" t="n">
        <v>75</v>
      </c>
      <c r="E67" s="109" t="n">
        <v>87</v>
      </c>
      <c r="F67" s="109" t="n">
        <v>68</v>
      </c>
      <c r="G67" s="109" t="n">
        <v>113</v>
      </c>
      <c r="H67" s="109" t="n">
        <v>62</v>
      </c>
      <c r="I67" s="109" t="n">
        <v>130</v>
      </c>
      <c r="J67" s="109" t="n">
        <v>124</v>
      </c>
    </row>
    <row r="68" customFormat="false" ht="11.45" hidden="false" customHeight="true" outlineLevel="0" collapsed="false">
      <c r="A68" s="76" t="n">
        <f aca="false">IF(D68&lt;&gt;"",COUNTA($D$9:D68),"")</f>
        <v>60</v>
      </c>
      <c r="B68" s="79" t="s">
        <v>78</v>
      </c>
      <c r="C68" s="109" t="n">
        <v>817</v>
      </c>
      <c r="D68" s="109" t="n">
        <v>468</v>
      </c>
      <c r="E68" s="109" t="n">
        <v>499</v>
      </c>
      <c r="F68" s="109" t="n">
        <v>473</v>
      </c>
      <c r="G68" s="109" t="n">
        <v>538</v>
      </c>
      <c r="H68" s="109" t="n">
        <v>379</v>
      </c>
      <c r="I68" s="109" t="n">
        <v>722</v>
      </c>
      <c r="J68" s="109" t="n">
        <v>752</v>
      </c>
    </row>
    <row r="69" customFormat="false" ht="13.5" hidden="false" customHeight="true" outlineLevel="0" collapsed="false">
      <c r="A69" s="76" t="n">
        <f aca="false">IF(D69&lt;&gt;"",COUNTA($D$9:D69),"")</f>
        <v>61</v>
      </c>
      <c r="B69" s="77" t="s">
        <v>124</v>
      </c>
      <c r="C69" s="109" t="n">
        <v>144</v>
      </c>
      <c r="D69" s="109" t="n">
        <v>80</v>
      </c>
      <c r="E69" s="109" t="n">
        <v>66</v>
      </c>
      <c r="F69" s="109" t="n">
        <v>66</v>
      </c>
      <c r="G69" s="109" t="n">
        <v>119</v>
      </c>
      <c r="H69" s="109" t="n">
        <v>62</v>
      </c>
      <c r="I69" s="109" t="n">
        <v>100</v>
      </c>
      <c r="J69" s="109" t="n">
        <v>123</v>
      </c>
    </row>
    <row r="70" customFormat="false" ht="11.45" hidden="false" customHeight="true" outlineLevel="0" collapsed="false">
      <c r="A70" s="76" t="n">
        <f aca="false">IF(D70&lt;&gt;"",COUNTA($D$9:D70),"")</f>
        <v>62</v>
      </c>
      <c r="B70" s="77" t="s">
        <v>125</v>
      </c>
      <c r="C70" s="109" t="n">
        <v>106</v>
      </c>
      <c r="D70" s="109" t="n">
        <v>84</v>
      </c>
      <c r="E70" s="109" t="n">
        <v>74</v>
      </c>
      <c r="F70" s="109" t="n">
        <v>73</v>
      </c>
      <c r="G70" s="109" t="n">
        <v>91</v>
      </c>
      <c r="H70" s="109" t="n">
        <v>50</v>
      </c>
      <c r="I70" s="109" t="n">
        <v>102</v>
      </c>
      <c r="J70" s="109" t="n">
        <v>115</v>
      </c>
    </row>
    <row r="71" customFormat="false" ht="11.45" hidden="false" customHeight="true" outlineLevel="0" collapsed="false">
      <c r="A71" s="76" t="n">
        <f aca="false">IF(D71&lt;&gt;"",COUNTA($D$9:D71),"")</f>
        <v>63</v>
      </c>
      <c r="B71" s="77" t="s">
        <v>126</v>
      </c>
      <c r="C71" s="109" t="n">
        <v>96</v>
      </c>
      <c r="D71" s="109" t="n">
        <v>79</v>
      </c>
      <c r="E71" s="109" t="n">
        <v>75</v>
      </c>
      <c r="F71" s="109" t="n">
        <v>77</v>
      </c>
      <c r="G71" s="109" t="n">
        <v>90</v>
      </c>
      <c r="H71" s="109" t="n">
        <v>55</v>
      </c>
      <c r="I71" s="109" t="n">
        <v>89</v>
      </c>
      <c r="J71" s="109" t="n">
        <v>94</v>
      </c>
    </row>
    <row r="72" customFormat="false" ht="11.45" hidden="false" customHeight="true" outlineLevel="0" collapsed="false">
      <c r="A72" s="76" t="n">
        <f aca="false">IF(D72&lt;&gt;"",COUNTA($D$9:D72),"")</f>
        <v>64</v>
      </c>
      <c r="B72" s="77" t="s">
        <v>127</v>
      </c>
      <c r="C72" s="109" t="n">
        <v>120</v>
      </c>
      <c r="D72" s="109" t="n">
        <v>70</v>
      </c>
      <c r="E72" s="109" t="n">
        <v>74</v>
      </c>
      <c r="F72" s="109" t="n">
        <v>67</v>
      </c>
      <c r="G72" s="109" t="n">
        <v>81</v>
      </c>
      <c r="H72" s="109" t="n">
        <v>62</v>
      </c>
      <c r="I72" s="109" t="n">
        <v>92</v>
      </c>
      <c r="J72" s="109" t="n">
        <v>101</v>
      </c>
    </row>
    <row r="73" customFormat="false" ht="11.45" hidden="false" customHeight="true" outlineLevel="0" collapsed="false">
      <c r="A73" s="76" t="n">
        <f aca="false">IF(D73&lt;&gt;"",COUNTA($D$9:D73),"")</f>
        <v>65</v>
      </c>
      <c r="B73" s="77" t="s">
        <v>128</v>
      </c>
      <c r="C73" s="109" t="n">
        <v>95</v>
      </c>
      <c r="D73" s="109" t="n">
        <v>54</v>
      </c>
      <c r="E73" s="109" t="n">
        <v>66</v>
      </c>
      <c r="F73" s="109" t="n">
        <v>58</v>
      </c>
      <c r="G73" s="109" t="n">
        <v>76</v>
      </c>
      <c r="H73" s="109" t="n">
        <v>49</v>
      </c>
      <c r="I73" s="109" t="n">
        <v>86</v>
      </c>
      <c r="J73" s="109" t="n">
        <v>86</v>
      </c>
    </row>
    <row r="74" customFormat="false" ht="11.45" hidden="false" customHeight="true" outlineLevel="0" collapsed="false">
      <c r="A74" s="76" t="n">
        <f aca="false">IF(D74&lt;&gt;"",COUNTA($D$9:D74),"")</f>
        <v>66</v>
      </c>
      <c r="B74" s="79" t="s">
        <v>78</v>
      </c>
      <c r="C74" s="109" t="n">
        <v>561</v>
      </c>
      <c r="D74" s="109" t="n">
        <v>367</v>
      </c>
      <c r="E74" s="109" t="n">
        <v>355</v>
      </c>
      <c r="F74" s="109" t="n">
        <v>341</v>
      </c>
      <c r="G74" s="109" t="n">
        <v>457</v>
      </c>
      <c r="H74" s="109" t="n">
        <v>278</v>
      </c>
      <c r="I74" s="109" t="n">
        <v>469</v>
      </c>
      <c r="J74" s="109" t="n">
        <v>519</v>
      </c>
    </row>
    <row r="75" customFormat="false" ht="13.5" hidden="false" customHeight="true" outlineLevel="0" collapsed="false">
      <c r="A75" s="76" t="n">
        <f aca="false">IF(D75&lt;&gt;"",COUNTA($D$9:D75),"")</f>
        <v>67</v>
      </c>
      <c r="B75" s="77" t="s">
        <v>129</v>
      </c>
      <c r="C75" s="109" t="n">
        <v>90</v>
      </c>
      <c r="D75" s="109" t="n">
        <v>86</v>
      </c>
      <c r="E75" s="109" t="n">
        <v>60</v>
      </c>
      <c r="F75" s="109" t="n">
        <v>59</v>
      </c>
      <c r="G75" s="109" t="n">
        <v>83</v>
      </c>
      <c r="H75" s="109" t="n">
        <v>48</v>
      </c>
      <c r="I75" s="109" t="n">
        <v>92</v>
      </c>
      <c r="J75" s="109" t="n">
        <v>83</v>
      </c>
    </row>
    <row r="76" customFormat="false" ht="11.45" hidden="false" customHeight="true" outlineLevel="0" collapsed="false">
      <c r="A76" s="76" t="n">
        <f aca="false">IF(D76&lt;&gt;"",COUNTA($D$9:D76),"")</f>
        <v>68</v>
      </c>
      <c r="B76" s="77" t="s">
        <v>130</v>
      </c>
      <c r="C76" s="109" t="n">
        <v>120</v>
      </c>
      <c r="D76" s="109" t="n">
        <v>56</v>
      </c>
      <c r="E76" s="109" t="n">
        <v>61</v>
      </c>
      <c r="F76" s="109" t="n">
        <v>45</v>
      </c>
      <c r="G76" s="109" t="n">
        <v>67</v>
      </c>
      <c r="H76" s="109" t="n">
        <v>44</v>
      </c>
      <c r="I76" s="109" t="n">
        <v>76</v>
      </c>
      <c r="J76" s="109" t="n">
        <v>58</v>
      </c>
    </row>
    <row r="77" customFormat="false" ht="11.45" hidden="false" customHeight="true" outlineLevel="0" collapsed="false">
      <c r="A77" s="76" t="n">
        <f aca="false">IF(D77&lt;&gt;"",COUNTA($D$9:D77),"")</f>
        <v>69</v>
      </c>
      <c r="B77" s="77" t="s">
        <v>131</v>
      </c>
      <c r="C77" s="109" t="n">
        <v>99</v>
      </c>
      <c r="D77" s="109" t="n">
        <v>41</v>
      </c>
      <c r="E77" s="109" t="n">
        <v>69</v>
      </c>
      <c r="F77" s="109" t="n">
        <v>50</v>
      </c>
      <c r="G77" s="109" t="n">
        <v>74</v>
      </c>
      <c r="H77" s="109" t="n">
        <v>47</v>
      </c>
      <c r="I77" s="109" t="n">
        <v>81</v>
      </c>
      <c r="J77" s="109" t="n">
        <v>80</v>
      </c>
    </row>
    <row r="78" customFormat="false" ht="11.45" hidden="false" customHeight="true" outlineLevel="0" collapsed="false">
      <c r="A78" s="76" t="n">
        <f aca="false">IF(D78&lt;&gt;"",COUNTA($D$9:D78),"")</f>
        <v>70</v>
      </c>
      <c r="B78" s="77" t="s">
        <v>132</v>
      </c>
      <c r="C78" s="109" t="n">
        <v>77</v>
      </c>
      <c r="D78" s="109" t="n">
        <v>59</v>
      </c>
      <c r="E78" s="109" t="n">
        <v>40</v>
      </c>
      <c r="F78" s="109" t="n">
        <v>47</v>
      </c>
      <c r="G78" s="109" t="n">
        <v>49</v>
      </c>
      <c r="H78" s="109" t="n">
        <v>37</v>
      </c>
      <c r="I78" s="109" t="n">
        <v>66</v>
      </c>
      <c r="J78" s="109" t="n">
        <v>70</v>
      </c>
    </row>
    <row r="79" customFormat="false" ht="11.45" hidden="false" customHeight="true" outlineLevel="0" collapsed="false">
      <c r="A79" s="76" t="n">
        <f aca="false">IF(D79&lt;&gt;"",COUNTA($D$9:D79),"")</f>
        <v>71</v>
      </c>
      <c r="B79" s="77" t="s">
        <v>133</v>
      </c>
      <c r="C79" s="109" t="n">
        <v>85</v>
      </c>
      <c r="D79" s="109" t="n">
        <v>34</v>
      </c>
      <c r="E79" s="109" t="n">
        <v>51</v>
      </c>
      <c r="F79" s="109" t="n">
        <v>42</v>
      </c>
      <c r="G79" s="109" t="n">
        <v>41</v>
      </c>
      <c r="H79" s="109" t="n">
        <v>31</v>
      </c>
      <c r="I79" s="109" t="n">
        <v>68</v>
      </c>
      <c r="J79" s="109" t="n">
        <v>56</v>
      </c>
    </row>
    <row r="80" customFormat="false" ht="11.45" hidden="false" customHeight="true" outlineLevel="0" collapsed="false">
      <c r="A80" s="76" t="n">
        <f aca="false">IF(D80&lt;&gt;"",COUNTA($D$9:D80),"")</f>
        <v>72</v>
      </c>
      <c r="B80" s="79" t="s">
        <v>78</v>
      </c>
      <c r="C80" s="109" t="n">
        <v>471</v>
      </c>
      <c r="D80" s="109" t="n">
        <v>276</v>
      </c>
      <c r="E80" s="109" t="n">
        <v>281</v>
      </c>
      <c r="F80" s="109" t="n">
        <v>243</v>
      </c>
      <c r="G80" s="109" t="n">
        <v>314</v>
      </c>
      <c r="H80" s="109" t="n">
        <v>207</v>
      </c>
      <c r="I80" s="109" t="n">
        <v>383</v>
      </c>
      <c r="J80" s="109" t="n">
        <v>347</v>
      </c>
    </row>
    <row r="81" customFormat="false" ht="13.5" hidden="false" customHeight="true" outlineLevel="0" collapsed="false">
      <c r="A81" s="76" t="n">
        <f aca="false">IF(D81&lt;&gt;"",COUNTA($D$9:D81),"")</f>
        <v>73</v>
      </c>
      <c r="B81" s="77" t="s">
        <v>134</v>
      </c>
      <c r="C81" s="109" t="n">
        <v>92</v>
      </c>
      <c r="D81" s="109" t="n">
        <v>47</v>
      </c>
      <c r="E81" s="109" t="n">
        <v>41</v>
      </c>
      <c r="F81" s="109" t="n">
        <v>48</v>
      </c>
      <c r="G81" s="109" t="n">
        <v>32</v>
      </c>
      <c r="H81" s="109" t="n">
        <v>45</v>
      </c>
      <c r="I81" s="109" t="n">
        <v>63</v>
      </c>
      <c r="J81" s="109" t="n">
        <v>41</v>
      </c>
    </row>
    <row r="82" customFormat="false" ht="11.45" hidden="false" customHeight="true" outlineLevel="0" collapsed="false">
      <c r="A82" s="76" t="n">
        <f aca="false">IF(D82&lt;&gt;"",COUNTA($D$9:D82),"")</f>
        <v>74</v>
      </c>
      <c r="B82" s="77" t="s">
        <v>135</v>
      </c>
      <c r="C82" s="109" t="n">
        <v>68</v>
      </c>
      <c r="D82" s="109" t="n">
        <v>40</v>
      </c>
      <c r="E82" s="109" t="n">
        <v>34</v>
      </c>
      <c r="F82" s="109" t="n">
        <v>24</v>
      </c>
      <c r="G82" s="109" t="n">
        <v>39</v>
      </c>
      <c r="H82" s="109" t="n">
        <v>37</v>
      </c>
      <c r="I82" s="109" t="n">
        <v>46</v>
      </c>
      <c r="J82" s="109" t="n">
        <v>46</v>
      </c>
    </row>
    <row r="83" customFormat="false" ht="11.45" hidden="false" customHeight="true" outlineLevel="0" collapsed="false">
      <c r="A83" s="76" t="n">
        <f aca="false">IF(D83&lt;&gt;"",COUNTA($D$9:D83),"")</f>
        <v>75</v>
      </c>
      <c r="B83" s="77" t="s">
        <v>136</v>
      </c>
      <c r="C83" s="109" t="n">
        <v>68</v>
      </c>
      <c r="D83" s="109" t="n">
        <v>36</v>
      </c>
      <c r="E83" s="109" t="n">
        <v>38</v>
      </c>
      <c r="F83" s="109" t="n">
        <v>32</v>
      </c>
      <c r="G83" s="109" t="n">
        <v>38</v>
      </c>
      <c r="H83" s="109" t="n">
        <v>40</v>
      </c>
      <c r="I83" s="109" t="n">
        <v>57</v>
      </c>
      <c r="J83" s="109" t="n">
        <v>43</v>
      </c>
    </row>
    <row r="84" customFormat="false" ht="11.45" hidden="false" customHeight="true" outlineLevel="0" collapsed="false">
      <c r="A84" s="76" t="n">
        <f aca="false">IF(D84&lt;&gt;"",COUNTA($D$9:D84),"")</f>
        <v>76</v>
      </c>
      <c r="B84" s="77" t="s">
        <v>137</v>
      </c>
      <c r="C84" s="109" t="n">
        <v>44</v>
      </c>
      <c r="D84" s="109" t="n">
        <v>36</v>
      </c>
      <c r="E84" s="109" t="n">
        <v>22</v>
      </c>
      <c r="F84" s="109" t="n">
        <v>21</v>
      </c>
      <c r="G84" s="109" t="n">
        <v>33</v>
      </c>
      <c r="H84" s="109" t="n">
        <v>19</v>
      </c>
      <c r="I84" s="109" t="n">
        <v>38</v>
      </c>
      <c r="J84" s="109" t="n">
        <v>27</v>
      </c>
    </row>
    <row r="85" customFormat="false" ht="11.45" hidden="false" customHeight="true" outlineLevel="0" collapsed="false">
      <c r="A85" s="76" t="n">
        <f aca="false">IF(D85&lt;&gt;"",COUNTA($D$9:D85),"")</f>
        <v>77</v>
      </c>
      <c r="B85" s="77" t="s">
        <v>138</v>
      </c>
      <c r="C85" s="109" t="n">
        <v>48</v>
      </c>
      <c r="D85" s="109" t="n">
        <v>26</v>
      </c>
      <c r="E85" s="109" t="n">
        <v>18</v>
      </c>
      <c r="F85" s="109" t="n">
        <v>16</v>
      </c>
      <c r="G85" s="109" t="n">
        <v>22</v>
      </c>
      <c r="H85" s="109" t="n">
        <v>21</v>
      </c>
      <c r="I85" s="109" t="n">
        <v>40</v>
      </c>
      <c r="J85" s="109" t="n">
        <v>29</v>
      </c>
    </row>
    <row r="86" customFormat="false" ht="11.45" hidden="false" customHeight="true" outlineLevel="0" collapsed="false">
      <c r="A86" s="76" t="n">
        <f aca="false">IF(D86&lt;&gt;"",COUNTA($D$9:D86),"")</f>
        <v>78</v>
      </c>
      <c r="B86" s="79" t="s">
        <v>78</v>
      </c>
      <c r="C86" s="109" t="n">
        <v>320</v>
      </c>
      <c r="D86" s="109" t="n">
        <v>185</v>
      </c>
      <c r="E86" s="109" t="n">
        <v>153</v>
      </c>
      <c r="F86" s="109" t="n">
        <v>141</v>
      </c>
      <c r="G86" s="109" t="n">
        <v>164</v>
      </c>
      <c r="H86" s="109" t="n">
        <v>162</v>
      </c>
      <c r="I86" s="109" t="n">
        <v>244</v>
      </c>
      <c r="J86" s="109" t="n">
        <v>186</v>
      </c>
    </row>
    <row r="87" customFormat="false" ht="13.5" hidden="false" customHeight="true" outlineLevel="0" collapsed="false">
      <c r="A87" s="76" t="n">
        <f aca="false">IF(D87&lt;&gt;"",COUNTA($D$9:D87),"")</f>
        <v>79</v>
      </c>
      <c r="B87" s="77" t="s">
        <v>139</v>
      </c>
      <c r="C87" s="109" t="n">
        <v>54</v>
      </c>
      <c r="D87" s="109" t="n">
        <v>35</v>
      </c>
      <c r="E87" s="109" t="n">
        <v>25</v>
      </c>
      <c r="F87" s="109" t="n">
        <v>18</v>
      </c>
      <c r="G87" s="109" t="n">
        <v>21</v>
      </c>
      <c r="H87" s="109" t="n">
        <v>24</v>
      </c>
      <c r="I87" s="109" t="n">
        <v>40</v>
      </c>
      <c r="J87" s="109" t="n">
        <v>21</v>
      </c>
    </row>
    <row r="88" customFormat="false" ht="11.45" hidden="false" customHeight="true" outlineLevel="0" collapsed="false">
      <c r="A88" s="76" t="n">
        <f aca="false">IF(D88&lt;&gt;"",COUNTA($D$9:D88),"")</f>
        <v>80</v>
      </c>
      <c r="B88" s="77" t="s">
        <v>140</v>
      </c>
      <c r="C88" s="109" t="n">
        <v>45</v>
      </c>
      <c r="D88" s="109" t="n">
        <v>24</v>
      </c>
      <c r="E88" s="109" t="n">
        <v>23</v>
      </c>
      <c r="F88" s="109" t="n">
        <v>20</v>
      </c>
      <c r="G88" s="109" t="n">
        <v>25</v>
      </c>
      <c r="H88" s="109" t="n">
        <v>23</v>
      </c>
      <c r="I88" s="109" t="n">
        <v>30</v>
      </c>
      <c r="J88" s="109" t="n">
        <v>17</v>
      </c>
    </row>
    <row r="89" customFormat="false" ht="11.45" hidden="false" customHeight="true" outlineLevel="0" collapsed="false">
      <c r="A89" s="76" t="n">
        <f aca="false">IF(D89&lt;&gt;"",COUNTA($D$9:D89),"")</f>
        <v>81</v>
      </c>
      <c r="B89" s="77" t="s">
        <v>141</v>
      </c>
      <c r="C89" s="109" t="n">
        <v>48</v>
      </c>
      <c r="D89" s="109" t="n">
        <v>38</v>
      </c>
      <c r="E89" s="109" t="n">
        <v>29</v>
      </c>
      <c r="F89" s="109" t="n">
        <v>11</v>
      </c>
      <c r="G89" s="109" t="n">
        <v>26</v>
      </c>
      <c r="H89" s="109" t="n">
        <v>26</v>
      </c>
      <c r="I89" s="109" t="n">
        <v>41</v>
      </c>
      <c r="J89" s="109" t="n">
        <v>22</v>
      </c>
    </row>
    <row r="90" customFormat="false" ht="11.45" hidden="false" customHeight="true" outlineLevel="0" collapsed="false">
      <c r="A90" s="76" t="n">
        <f aca="false">IF(D90&lt;&gt;"",COUNTA($D$9:D90),"")</f>
        <v>82</v>
      </c>
      <c r="B90" s="77" t="s">
        <v>142</v>
      </c>
      <c r="C90" s="109" t="n">
        <v>43</v>
      </c>
      <c r="D90" s="109" t="n">
        <v>28</v>
      </c>
      <c r="E90" s="109" t="n">
        <v>15</v>
      </c>
      <c r="F90" s="109" t="n">
        <v>10</v>
      </c>
      <c r="G90" s="109" t="n">
        <v>16</v>
      </c>
      <c r="H90" s="109" t="n">
        <v>20</v>
      </c>
      <c r="I90" s="109" t="n">
        <v>30</v>
      </c>
      <c r="J90" s="109" t="n">
        <v>6</v>
      </c>
    </row>
    <row r="91" customFormat="false" ht="11.45" hidden="false" customHeight="true" outlineLevel="0" collapsed="false">
      <c r="A91" s="76" t="n">
        <f aca="false">IF(D91&lt;&gt;"",COUNTA($D$9:D91),"")</f>
        <v>83</v>
      </c>
      <c r="B91" s="77" t="s">
        <v>143</v>
      </c>
      <c r="C91" s="109" t="n">
        <v>42</v>
      </c>
      <c r="D91" s="109" t="n">
        <v>30</v>
      </c>
      <c r="E91" s="109" t="n">
        <v>16</v>
      </c>
      <c r="F91" s="109" t="n">
        <v>12</v>
      </c>
      <c r="G91" s="109" t="n">
        <v>10</v>
      </c>
      <c r="H91" s="109" t="n">
        <v>14</v>
      </c>
      <c r="I91" s="109" t="n">
        <v>44</v>
      </c>
      <c r="J91" s="109" t="n">
        <v>14</v>
      </c>
    </row>
    <row r="92" customFormat="false" ht="11.45" hidden="false" customHeight="true" outlineLevel="0" collapsed="false">
      <c r="A92" s="76" t="n">
        <f aca="false">IF(D92&lt;&gt;"",COUNTA($D$9:D92),"")</f>
        <v>84</v>
      </c>
      <c r="B92" s="79" t="s">
        <v>78</v>
      </c>
      <c r="C92" s="109" t="n">
        <v>232</v>
      </c>
      <c r="D92" s="109" t="n">
        <v>155</v>
      </c>
      <c r="E92" s="109" t="n">
        <v>108</v>
      </c>
      <c r="F92" s="109" t="n">
        <v>71</v>
      </c>
      <c r="G92" s="109" t="n">
        <v>98</v>
      </c>
      <c r="H92" s="109" t="n">
        <v>107</v>
      </c>
      <c r="I92" s="109" t="n">
        <v>185</v>
      </c>
      <c r="J92" s="109" t="n">
        <v>80</v>
      </c>
    </row>
    <row r="93" customFormat="false" ht="13.5" hidden="false" customHeight="true" outlineLevel="0" collapsed="false">
      <c r="A93" s="76" t="n">
        <f aca="false">IF(D93&lt;&gt;"",COUNTA($D$9:D93),"")</f>
        <v>85</v>
      </c>
      <c r="B93" s="77" t="s">
        <v>144</v>
      </c>
      <c r="C93" s="109" t="n">
        <v>36</v>
      </c>
      <c r="D93" s="109" t="n">
        <v>49</v>
      </c>
      <c r="E93" s="109" t="n">
        <v>20</v>
      </c>
      <c r="F93" s="109" t="n">
        <v>10</v>
      </c>
      <c r="G93" s="109" t="n">
        <v>11</v>
      </c>
      <c r="H93" s="109" t="n">
        <v>24</v>
      </c>
      <c r="I93" s="109" t="n">
        <v>24</v>
      </c>
      <c r="J93" s="109" t="n">
        <v>12</v>
      </c>
    </row>
    <row r="94" customFormat="false" ht="11.45" hidden="false" customHeight="true" outlineLevel="0" collapsed="false">
      <c r="A94" s="76" t="n">
        <f aca="false">IF(D94&lt;&gt;"",COUNTA($D$9:D94),"")</f>
        <v>86</v>
      </c>
      <c r="B94" s="77" t="s">
        <v>145</v>
      </c>
      <c r="C94" s="109" t="n">
        <v>37</v>
      </c>
      <c r="D94" s="109" t="n">
        <v>31</v>
      </c>
      <c r="E94" s="109" t="n">
        <v>11</v>
      </c>
      <c r="F94" s="109" t="n">
        <v>6</v>
      </c>
      <c r="G94" s="109" t="n">
        <v>18</v>
      </c>
      <c r="H94" s="109" t="n">
        <v>13</v>
      </c>
      <c r="I94" s="109" t="n">
        <v>23</v>
      </c>
      <c r="J94" s="109" t="n">
        <v>19</v>
      </c>
    </row>
    <row r="95" customFormat="false" ht="11.45" hidden="false" customHeight="true" outlineLevel="0" collapsed="false">
      <c r="A95" s="76" t="n">
        <f aca="false">IF(D95&lt;&gt;"",COUNTA($D$9:D95),"")</f>
        <v>87</v>
      </c>
      <c r="B95" s="77" t="s">
        <v>146</v>
      </c>
      <c r="C95" s="109" t="n">
        <v>19</v>
      </c>
      <c r="D95" s="109" t="n">
        <v>23</v>
      </c>
      <c r="E95" s="109" t="n">
        <v>9</v>
      </c>
      <c r="F95" s="109" t="n">
        <v>4</v>
      </c>
      <c r="G95" s="109" t="n">
        <v>11</v>
      </c>
      <c r="H95" s="109" t="n">
        <v>12</v>
      </c>
      <c r="I95" s="109" t="n">
        <v>16</v>
      </c>
      <c r="J95" s="109" t="n">
        <v>11</v>
      </c>
    </row>
    <row r="96" customFormat="false" ht="11.45" hidden="false" customHeight="true" outlineLevel="0" collapsed="false">
      <c r="A96" s="76" t="n">
        <f aca="false">IF(D96&lt;&gt;"",COUNTA($D$9:D96),"")</f>
        <v>88</v>
      </c>
      <c r="B96" s="77" t="s">
        <v>147</v>
      </c>
      <c r="C96" s="109" t="n">
        <v>16</v>
      </c>
      <c r="D96" s="109" t="n">
        <v>19</v>
      </c>
      <c r="E96" s="109" t="n">
        <v>6</v>
      </c>
      <c r="F96" s="109" t="n">
        <v>5</v>
      </c>
      <c r="G96" s="109" t="n">
        <v>9</v>
      </c>
      <c r="H96" s="109" t="n">
        <v>8</v>
      </c>
      <c r="I96" s="109" t="n">
        <v>15</v>
      </c>
      <c r="J96" s="109" t="n">
        <v>11</v>
      </c>
    </row>
    <row r="97" customFormat="false" ht="11.45" hidden="false" customHeight="true" outlineLevel="0" collapsed="false">
      <c r="A97" s="76" t="n">
        <f aca="false">IF(D97&lt;&gt;"",COUNTA($D$9:D97),"")</f>
        <v>89</v>
      </c>
      <c r="B97" s="77" t="s">
        <v>148</v>
      </c>
      <c r="C97" s="109" t="n">
        <v>9</v>
      </c>
      <c r="D97" s="109" t="n">
        <v>10</v>
      </c>
      <c r="E97" s="109" t="n">
        <v>3</v>
      </c>
      <c r="F97" s="109" t="n">
        <v>9</v>
      </c>
      <c r="G97" s="109" t="n">
        <v>3</v>
      </c>
      <c r="H97" s="109" t="n">
        <v>10</v>
      </c>
      <c r="I97" s="109" t="n">
        <v>14</v>
      </c>
      <c r="J97" s="109" t="n">
        <v>9</v>
      </c>
    </row>
    <row r="98" customFormat="false" ht="11.45" hidden="false" customHeight="true" outlineLevel="0" collapsed="false">
      <c r="A98" s="76" t="n">
        <f aca="false">IF(D98&lt;&gt;"",COUNTA($D$9:D98),"")</f>
        <v>90</v>
      </c>
      <c r="B98" s="79" t="s">
        <v>78</v>
      </c>
      <c r="C98" s="109" t="n">
        <v>117</v>
      </c>
      <c r="D98" s="109" t="n">
        <v>132</v>
      </c>
      <c r="E98" s="109" t="n">
        <v>49</v>
      </c>
      <c r="F98" s="109" t="n">
        <v>34</v>
      </c>
      <c r="G98" s="109" t="n">
        <v>52</v>
      </c>
      <c r="H98" s="109" t="n">
        <v>67</v>
      </c>
      <c r="I98" s="109" t="n">
        <v>92</v>
      </c>
      <c r="J98" s="109" t="n">
        <v>62</v>
      </c>
    </row>
    <row r="99" customFormat="false" ht="13.5" hidden="false" customHeight="true" outlineLevel="0" collapsed="false">
      <c r="A99" s="76" t="n">
        <f aca="false">IF(D99&lt;&gt;"",COUNTA($D$9:D99),"")</f>
        <v>91</v>
      </c>
      <c r="B99" s="77" t="s">
        <v>149</v>
      </c>
      <c r="C99" s="109" t="n">
        <v>9</v>
      </c>
      <c r="D99" s="109" t="n">
        <v>20</v>
      </c>
      <c r="E99" s="109" t="n">
        <v>13</v>
      </c>
      <c r="F99" s="109" t="n">
        <v>5</v>
      </c>
      <c r="G99" s="109" t="n">
        <v>4</v>
      </c>
      <c r="H99" s="109" t="n">
        <v>9</v>
      </c>
      <c r="I99" s="109" t="n">
        <v>5</v>
      </c>
      <c r="J99" s="109" t="n">
        <v>6</v>
      </c>
    </row>
    <row r="100" customFormat="false" ht="11.45" hidden="false" customHeight="true" outlineLevel="0" collapsed="false">
      <c r="A100" s="76" t="n">
        <f aca="false">IF(D100&lt;&gt;"",COUNTA($D$9:D100),"")</f>
        <v>92</v>
      </c>
      <c r="B100" s="77" t="s">
        <v>150</v>
      </c>
      <c r="C100" s="109" t="n">
        <v>13</v>
      </c>
      <c r="D100" s="109" t="n">
        <v>29</v>
      </c>
      <c r="E100" s="109" t="n">
        <v>3</v>
      </c>
      <c r="F100" s="109" t="n">
        <v>7</v>
      </c>
      <c r="G100" s="109" t="n">
        <v>6</v>
      </c>
      <c r="H100" s="109" t="n">
        <v>8</v>
      </c>
      <c r="I100" s="109" t="n">
        <v>10</v>
      </c>
      <c r="J100" s="109" t="n">
        <v>5</v>
      </c>
    </row>
    <row r="101" customFormat="false" ht="11.45" hidden="false" customHeight="true" outlineLevel="0" collapsed="false">
      <c r="A101" s="76" t="n">
        <f aca="false">IF(D101&lt;&gt;"",COUNTA($D$9:D101),"")</f>
        <v>93</v>
      </c>
      <c r="B101" s="77" t="s">
        <v>151</v>
      </c>
      <c r="C101" s="109" t="n">
        <v>22</v>
      </c>
      <c r="D101" s="109" t="n">
        <v>30</v>
      </c>
      <c r="E101" s="109" t="n">
        <v>5</v>
      </c>
      <c r="F101" s="109" t="n">
        <v>7</v>
      </c>
      <c r="G101" s="109" t="n">
        <v>9</v>
      </c>
      <c r="H101" s="109" t="n">
        <v>16</v>
      </c>
      <c r="I101" s="109" t="n">
        <v>9</v>
      </c>
      <c r="J101" s="109" t="n">
        <v>6</v>
      </c>
    </row>
    <row r="102" customFormat="false" ht="11.45" hidden="false" customHeight="true" outlineLevel="0" collapsed="false">
      <c r="A102" s="76" t="n">
        <f aca="false">IF(D102&lt;&gt;"",COUNTA($D$9:D102),"")</f>
        <v>94</v>
      </c>
      <c r="B102" s="77" t="s">
        <v>152</v>
      </c>
      <c r="C102" s="109" t="n">
        <v>27</v>
      </c>
      <c r="D102" s="109" t="n">
        <v>30</v>
      </c>
      <c r="E102" s="109" t="n">
        <v>8</v>
      </c>
      <c r="F102" s="109" t="n">
        <v>3</v>
      </c>
      <c r="G102" s="109" t="n">
        <v>6</v>
      </c>
      <c r="H102" s="109" t="n">
        <v>10</v>
      </c>
      <c r="I102" s="109" t="n">
        <v>4</v>
      </c>
      <c r="J102" s="109" t="n">
        <v>7</v>
      </c>
    </row>
    <row r="103" customFormat="false" ht="11.45" hidden="false" customHeight="true" outlineLevel="0" collapsed="false">
      <c r="A103" s="76" t="n">
        <f aca="false">IF(D103&lt;&gt;"",COUNTA($D$9:D103),"")</f>
        <v>95</v>
      </c>
      <c r="B103" s="77" t="s">
        <v>153</v>
      </c>
      <c r="C103" s="109" t="n">
        <v>22</v>
      </c>
      <c r="D103" s="109" t="n">
        <v>20</v>
      </c>
      <c r="E103" s="109" t="n">
        <v>6</v>
      </c>
      <c r="F103" s="109" t="n">
        <v>2</v>
      </c>
      <c r="G103" s="109" t="n">
        <v>6</v>
      </c>
      <c r="H103" s="109" t="n">
        <v>9</v>
      </c>
      <c r="I103" s="109" t="n">
        <v>3</v>
      </c>
      <c r="J103" s="109" t="n">
        <v>8</v>
      </c>
    </row>
    <row r="104" customFormat="false" ht="11.45" hidden="false" customHeight="true" outlineLevel="0" collapsed="false">
      <c r="A104" s="76" t="n">
        <f aca="false">IF(D104&lt;&gt;"",COUNTA($D$9:D104),"")</f>
        <v>96</v>
      </c>
      <c r="B104" s="79" t="s">
        <v>78</v>
      </c>
      <c r="C104" s="109" t="n">
        <v>93</v>
      </c>
      <c r="D104" s="109" t="n">
        <v>129</v>
      </c>
      <c r="E104" s="109" t="n">
        <v>35</v>
      </c>
      <c r="F104" s="109" t="n">
        <v>24</v>
      </c>
      <c r="G104" s="109" t="n">
        <v>31</v>
      </c>
      <c r="H104" s="109" t="n">
        <v>52</v>
      </c>
      <c r="I104" s="109" t="n">
        <v>31</v>
      </c>
      <c r="J104" s="109" t="n">
        <v>32</v>
      </c>
    </row>
    <row r="105" customFormat="false" ht="13.5" hidden="false" customHeight="true" outlineLevel="0" collapsed="false">
      <c r="A105" s="76" t="n">
        <f aca="false">IF(D105&lt;&gt;"",COUNTA($D$9:D105),"")</f>
        <v>97</v>
      </c>
      <c r="B105" s="77" t="s">
        <v>154</v>
      </c>
      <c r="C105" s="109" t="n">
        <v>21</v>
      </c>
      <c r="D105" s="109" t="n">
        <v>36</v>
      </c>
      <c r="E105" s="109" t="n">
        <v>5</v>
      </c>
      <c r="F105" s="109" t="n">
        <v>3</v>
      </c>
      <c r="G105" s="109" t="n">
        <v>4</v>
      </c>
      <c r="H105" s="109" t="n">
        <v>11</v>
      </c>
      <c r="I105" s="109" t="n">
        <v>2</v>
      </c>
      <c r="J105" s="109" t="n">
        <v>2</v>
      </c>
    </row>
    <row r="106" customFormat="false" ht="11.45" hidden="false" customHeight="true" outlineLevel="0" collapsed="false">
      <c r="A106" s="76" t="n">
        <f aca="false">IF(D106&lt;&gt;"",COUNTA($D$9:D106),"")</f>
        <v>98</v>
      </c>
      <c r="B106" s="77" t="s">
        <v>155</v>
      </c>
      <c r="C106" s="109" t="n">
        <v>20</v>
      </c>
      <c r="D106" s="109" t="n">
        <v>14</v>
      </c>
      <c r="E106" s="109" t="n">
        <v>5</v>
      </c>
      <c r="F106" s="109" t="n">
        <v>5</v>
      </c>
      <c r="G106" s="109" t="n">
        <v>7</v>
      </c>
      <c r="H106" s="109" t="n">
        <v>6</v>
      </c>
      <c r="I106" s="109" t="n">
        <v>5</v>
      </c>
      <c r="J106" s="109" t="n">
        <v>2</v>
      </c>
    </row>
    <row r="107" customFormat="false" ht="11.45" hidden="false" customHeight="true" outlineLevel="0" collapsed="false">
      <c r="A107" s="76" t="n">
        <f aca="false">IF(D107&lt;&gt;"",COUNTA($D$9:D107),"")</f>
        <v>99</v>
      </c>
      <c r="B107" s="77" t="s">
        <v>156</v>
      </c>
      <c r="C107" s="109" t="n">
        <v>16</v>
      </c>
      <c r="D107" s="109" t="n">
        <v>11</v>
      </c>
      <c r="E107" s="109" t="n">
        <v>3</v>
      </c>
      <c r="F107" s="109" t="n">
        <v>3</v>
      </c>
      <c r="G107" s="109" t="n">
        <v>7</v>
      </c>
      <c r="H107" s="109" t="n">
        <v>8</v>
      </c>
      <c r="I107" s="109" t="n">
        <v>6</v>
      </c>
      <c r="J107" s="109" t="n">
        <v>3</v>
      </c>
    </row>
    <row r="108" customFormat="false" ht="11.45" hidden="false" customHeight="true" outlineLevel="0" collapsed="false">
      <c r="A108" s="76" t="n">
        <f aca="false">IF(D108&lt;&gt;"",COUNTA($D$9:D108),"")</f>
        <v>100</v>
      </c>
      <c r="B108" s="77" t="s">
        <v>157</v>
      </c>
      <c r="C108" s="109" t="n">
        <v>4</v>
      </c>
      <c r="D108" s="109" t="n">
        <v>16</v>
      </c>
      <c r="E108" s="109" t="n">
        <v>1</v>
      </c>
      <c r="F108" s="109" t="n">
        <v>1</v>
      </c>
      <c r="G108" s="109" t="n">
        <v>3</v>
      </c>
      <c r="H108" s="109" t="n">
        <v>3</v>
      </c>
      <c r="I108" s="109" t="n">
        <v>4</v>
      </c>
      <c r="J108" s="109" t="n">
        <v>2</v>
      </c>
    </row>
    <row r="109" customFormat="false" ht="11.45" hidden="false" customHeight="true" outlineLevel="0" collapsed="false">
      <c r="A109" s="76" t="n">
        <f aca="false">IF(D109&lt;&gt;"",COUNTA($D$9:D109),"")</f>
        <v>101</v>
      </c>
      <c r="B109" s="77" t="s">
        <v>158</v>
      </c>
      <c r="C109" s="109" t="n">
        <v>11</v>
      </c>
      <c r="D109" s="109" t="n">
        <v>10</v>
      </c>
      <c r="E109" s="109" t="n">
        <v>2</v>
      </c>
      <c r="F109" s="109" t="n">
        <v>1</v>
      </c>
      <c r="G109" s="109" t="n">
        <v>2</v>
      </c>
      <c r="H109" s="109" t="n">
        <v>1</v>
      </c>
      <c r="I109" s="109" t="n">
        <v>6</v>
      </c>
      <c r="J109" s="109" t="n">
        <v>2</v>
      </c>
    </row>
    <row r="110" customFormat="false" ht="11.45" hidden="false" customHeight="true" outlineLevel="0" collapsed="false">
      <c r="A110" s="76" t="n">
        <f aca="false">IF(D110&lt;&gt;"",COUNTA($D$9:D110),"")</f>
        <v>102</v>
      </c>
      <c r="B110" s="79" t="s">
        <v>78</v>
      </c>
      <c r="C110" s="109" t="n">
        <v>72</v>
      </c>
      <c r="D110" s="109" t="n">
        <v>87</v>
      </c>
      <c r="E110" s="109" t="n">
        <v>16</v>
      </c>
      <c r="F110" s="109" t="n">
        <v>13</v>
      </c>
      <c r="G110" s="109" t="n">
        <v>23</v>
      </c>
      <c r="H110" s="109" t="n">
        <v>29</v>
      </c>
      <c r="I110" s="109" t="n">
        <v>23</v>
      </c>
      <c r="J110" s="109" t="n">
        <v>11</v>
      </c>
    </row>
    <row r="111" customFormat="false" ht="13.5" hidden="false" customHeight="true" outlineLevel="0" collapsed="false">
      <c r="A111" s="76" t="n">
        <f aca="false">IF(D111&lt;&gt;"",COUNTA($D$9:D111),"")</f>
        <v>103</v>
      </c>
      <c r="B111" s="77" t="s">
        <v>159</v>
      </c>
      <c r="C111" s="109" t="n">
        <v>12</v>
      </c>
      <c r="D111" s="109" t="n">
        <v>10</v>
      </c>
      <c r="E111" s="109" t="n">
        <v>4</v>
      </c>
      <c r="F111" s="109" t="n">
        <v>5</v>
      </c>
      <c r="G111" s="109" t="n">
        <v>2</v>
      </c>
      <c r="H111" s="109" t="n">
        <v>1</v>
      </c>
      <c r="I111" s="109" t="n">
        <v>2</v>
      </c>
      <c r="J111" s="109" t="n">
        <v>1</v>
      </c>
    </row>
    <row r="112" customFormat="false" ht="11.45" hidden="false" customHeight="true" outlineLevel="0" collapsed="false">
      <c r="A112" s="76" t="n">
        <f aca="false">IF(D112&lt;&gt;"",COUNTA($D$9:D112),"")</f>
        <v>104</v>
      </c>
      <c r="B112" s="77" t="s">
        <v>160</v>
      </c>
      <c r="C112" s="109" t="n">
        <v>3</v>
      </c>
      <c r="D112" s="109" t="n">
        <v>9</v>
      </c>
      <c r="E112" s="109" t="n">
        <v>1</v>
      </c>
      <c r="F112" s="109" t="n">
        <v>1</v>
      </c>
      <c r="G112" s="109" t="n">
        <v>1</v>
      </c>
      <c r="H112" s="109" t="n">
        <v>2</v>
      </c>
      <c r="I112" s="109" t="n">
        <v>4</v>
      </c>
      <c r="J112" s="109" t="n">
        <v>1</v>
      </c>
    </row>
    <row r="113" customFormat="false" ht="11.45" hidden="false" customHeight="true" outlineLevel="0" collapsed="false">
      <c r="A113" s="76" t="n">
        <f aca="false">IF(D113&lt;&gt;"",COUNTA($D$9:D113),"")</f>
        <v>105</v>
      </c>
      <c r="B113" s="77" t="s">
        <v>161</v>
      </c>
      <c r="C113" s="109" t="n">
        <v>6</v>
      </c>
      <c r="D113" s="109" t="n">
        <v>6</v>
      </c>
      <c r="E113" s="109" t="s">
        <v>17</v>
      </c>
      <c r="F113" s="109" t="n">
        <v>1</v>
      </c>
      <c r="G113" s="109" t="n">
        <v>2</v>
      </c>
      <c r="H113" s="109" t="n">
        <v>2</v>
      </c>
      <c r="I113" s="109" t="n">
        <v>3</v>
      </c>
      <c r="J113" s="109" t="n">
        <v>2</v>
      </c>
    </row>
    <row r="114" customFormat="false" ht="11.45" hidden="false" customHeight="true" outlineLevel="0" collapsed="false">
      <c r="A114" s="76" t="n">
        <f aca="false">IF(D114&lt;&gt;"",COUNTA($D$9:D114),"")</f>
        <v>106</v>
      </c>
      <c r="B114" s="77" t="s">
        <v>162</v>
      </c>
      <c r="C114" s="109" t="n">
        <v>9</v>
      </c>
      <c r="D114" s="109" t="n">
        <v>7</v>
      </c>
      <c r="E114" s="109" t="s">
        <v>17</v>
      </c>
      <c r="F114" s="109" t="n">
        <v>1</v>
      </c>
      <c r="G114" s="109" t="n">
        <v>2</v>
      </c>
      <c r="H114" s="109" t="n">
        <v>1</v>
      </c>
      <c r="I114" s="109" t="n">
        <v>6</v>
      </c>
      <c r="J114" s="109" t="n">
        <v>1</v>
      </c>
    </row>
    <row r="115" customFormat="false" ht="11.45" hidden="false" customHeight="true" outlineLevel="0" collapsed="false">
      <c r="A115" s="76" t="n">
        <f aca="false">IF(D115&lt;&gt;"",COUNTA($D$9:D115),"")</f>
        <v>107</v>
      </c>
      <c r="B115" s="77" t="s">
        <v>163</v>
      </c>
      <c r="C115" s="109" t="n">
        <v>8</v>
      </c>
      <c r="D115" s="109" t="n">
        <v>5</v>
      </c>
      <c r="E115" s="109" t="n">
        <v>1</v>
      </c>
      <c r="F115" s="109" t="s">
        <v>17</v>
      </c>
      <c r="G115" s="109" t="n">
        <v>2</v>
      </c>
      <c r="H115" s="109" t="s">
        <v>17</v>
      </c>
      <c r="I115" s="109" t="n">
        <v>3</v>
      </c>
      <c r="J115" s="109" t="n">
        <v>1</v>
      </c>
    </row>
    <row r="116" customFormat="false" ht="11.45" hidden="false" customHeight="true" outlineLevel="0" collapsed="false">
      <c r="A116" s="76" t="n">
        <f aca="false">IF(D116&lt;&gt;"",COUNTA($D$9:D116),"")</f>
        <v>108</v>
      </c>
      <c r="B116" s="79" t="s">
        <v>78</v>
      </c>
      <c r="C116" s="109" t="n">
        <v>38</v>
      </c>
      <c r="D116" s="109" t="n">
        <v>37</v>
      </c>
      <c r="E116" s="109" t="n">
        <v>6</v>
      </c>
      <c r="F116" s="109" t="n">
        <v>8</v>
      </c>
      <c r="G116" s="109" t="n">
        <v>9</v>
      </c>
      <c r="H116" s="109" t="n">
        <v>6</v>
      </c>
      <c r="I116" s="109" t="n">
        <v>18</v>
      </c>
      <c r="J116" s="109" t="n">
        <v>6</v>
      </c>
    </row>
    <row r="117" customFormat="false" ht="13.5" hidden="false" customHeight="true" outlineLevel="0" collapsed="false">
      <c r="A117" s="76" t="n">
        <f aca="false">IF(D117&lt;&gt;"",COUNTA($D$9:D117),"")</f>
        <v>109</v>
      </c>
      <c r="B117" s="77" t="s">
        <v>164</v>
      </c>
      <c r="C117" s="109" t="n">
        <v>11</v>
      </c>
      <c r="D117" s="109" t="n">
        <v>21</v>
      </c>
      <c r="E117" s="109" t="n">
        <v>5</v>
      </c>
      <c r="F117" s="109" t="n">
        <v>3</v>
      </c>
      <c r="G117" s="109" t="n">
        <v>6</v>
      </c>
      <c r="H117" s="109" t="n">
        <v>14</v>
      </c>
      <c r="I117" s="109" t="n">
        <v>8</v>
      </c>
      <c r="J117" s="109" t="n">
        <v>7</v>
      </c>
    </row>
    <row r="118" customFormat="false" ht="15.95" hidden="false" customHeight="true" outlineLevel="0" collapsed="false">
      <c r="A118" s="76" t="n">
        <f aca="false">IF(D118&lt;&gt;"",COUNTA($D$9:D118),"")</f>
        <v>110</v>
      </c>
      <c r="B118" s="82" t="s">
        <v>39</v>
      </c>
      <c r="C118" s="110" t="n">
        <v>12202</v>
      </c>
      <c r="D118" s="110" t="n">
        <v>8420</v>
      </c>
      <c r="E118" s="110" t="n">
        <v>8083</v>
      </c>
      <c r="F118" s="110" t="n">
        <v>6489</v>
      </c>
      <c r="G118" s="110" t="n">
        <v>8869</v>
      </c>
      <c r="H118" s="110" t="n">
        <v>5326</v>
      </c>
      <c r="I118" s="110" t="n">
        <v>9742</v>
      </c>
      <c r="J118" s="110" t="n">
        <v>979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8</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86</v>
      </c>
      <c r="D9" s="109" t="n">
        <v>76</v>
      </c>
      <c r="E9" s="109" t="n">
        <v>70</v>
      </c>
      <c r="F9" s="109" t="n">
        <v>53</v>
      </c>
      <c r="G9" s="109" t="n">
        <v>73</v>
      </c>
      <c r="H9" s="109" t="n">
        <v>40</v>
      </c>
      <c r="I9" s="109" t="n">
        <v>72</v>
      </c>
      <c r="J9" s="109" t="n">
        <v>68</v>
      </c>
    </row>
    <row r="10" customFormat="false" ht="11.45" hidden="false" customHeight="true" outlineLevel="0" collapsed="false">
      <c r="A10" s="76" t="n">
        <f aca="false">IF(D10&lt;&gt;"",COUNTA($D$9:D10),"")</f>
        <v>2</v>
      </c>
      <c r="B10" s="79" t="s">
        <v>74</v>
      </c>
      <c r="C10" s="109" t="n">
        <v>86</v>
      </c>
      <c r="D10" s="109" t="n">
        <v>61</v>
      </c>
      <c r="E10" s="109" t="n">
        <v>64</v>
      </c>
      <c r="F10" s="109" t="n">
        <v>52</v>
      </c>
      <c r="G10" s="109" t="n">
        <v>73</v>
      </c>
      <c r="H10" s="109" t="n">
        <v>31</v>
      </c>
      <c r="I10" s="109" t="n">
        <v>74</v>
      </c>
      <c r="J10" s="109" t="n">
        <v>63</v>
      </c>
    </row>
    <row r="11" customFormat="false" ht="11.45" hidden="false" customHeight="true" outlineLevel="0" collapsed="false">
      <c r="A11" s="76" t="n">
        <f aca="false">IF(D11&lt;&gt;"",COUNTA($D$9:D11),"")</f>
        <v>3</v>
      </c>
      <c r="B11" s="79" t="s">
        <v>75</v>
      </c>
      <c r="C11" s="109" t="n">
        <v>73</v>
      </c>
      <c r="D11" s="109" t="n">
        <v>74</v>
      </c>
      <c r="E11" s="109" t="n">
        <v>87</v>
      </c>
      <c r="F11" s="109" t="n">
        <v>47</v>
      </c>
      <c r="G11" s="109" t="n">
        <v>80</v>
      </c>
      <c r="H11" s="109" t="n">
        <v>27</v>
      </c>
      <c r="I11" s="109" t="n">
        <v>82</v>
      </c>
      <c r="J11" s="109" t="n">
        <v>69</v>
      </c>
    </row>
    <row r="12" customFormat="false" ht="11.45" hidden="false" customHeight="true" outlineLevel="0" collapsed="false">
      <c r="A12" s="76" t="n">
        <f aca="false">IF(D12&lt;&gt;"",COUNTA($D$9:D12),"")</f>
        <v>4</v>
      </c>
      <c r="B12" s="79" t="s">
        <v>76</v>
      </c>
      <c r="C12" s="109" t="n">
        <v>68</v>
      </c>
      <c r="D12" s="109" t="n">
        <v>69</v>
      </c>
      <c r="E12" s="109" t="n">
        <v>79</v>
      </c>
      <c r="F12" s="109" t="n">
        <v>57</v>
      </c>
      <c r="G12" s="109" t="n">
        <v>74</v>
      </c>
      <c r="H12" s="109" t="n">
        <v>24</v>
      </c>
      <c r="I12" s="109" t="n">
        <v>67</v>
      </c>
      <c r="J12" s="109" t="n">
        <v>57</v>
      </c>
    </row>
    <row r="13" customFormat="false" ht="11.45" hidden="false" customHeight="true" outlineLevel="0" collapsed="false">
      <c r="A13" s="76" t="n">
        <f aca="false">IF(D13&lt;&gt;"",COUNTA($D$9:D13),"")</f>
        <v>5</v>
      </c>
      <c r="B13" s="79" t="s">
        <v>77</v>
      </c>
      <c r="C13" s="109" t="n">
        <v>53</v>
      </c>
      <c r="D13" s="109" t="n">
        <v>57</v>
      </c>
      <c r="E13" s="109" t="n">
        <v>83</v>
      </c>
      <c r="F13" s="109" t="n">
        <v>35</v>
      </c>
      <c r="G13" s="109" t="n">
        <v>59</v>
      </c>
      <c r="H13" s="109" t="n">
        <v>25</v>
      </c>
      <c r="I13" s="109" t="n">
        <v>58</v>
      </c>
      <c r="J13" s="109" t="n">
        <v>58</v>
      </c>
    </row>
    <row r="14" customFormat="false" ht="11.45" hidden="false" customHeight="true" outlineLevel="0" collapsed="false">
      <c r="A14" s="76" t="n">
        <f aca="false">IF(D14&lt;&gt;"",COUNTA($D$9:D14),"")</f>
        <v>6</v>
      </c>
      <c r="B14" s="79" t="s">
        <v>78</v>
      </c>
      <c r="C14" s="109" t="n">
        <v>366</v>
      </c>
      <c r="D14" s="109" t="n">
        <v>337</v>
      </c>
      <c r="E14" s="109" t="n">
        <v>383</v>
      </c>
      <c r="F14" s="109" t="n">
        <v>244</v>
      </c>
      <c r="G14" s="109" t="n">
        <v>359</v>
      </c>
      <c r="H14" s="109" t="n">
        <v>147</v>
      </c>
      <c r="I14" s="109" t="n">
        <v>353</v>
      </c>
      <c r="J14" s="109" t="n">
        <v>315</v>
      </c>
    </row>
    <row r="15" customFormat="false" ht="13.5" hidden="false" customHeight="true" outlineLevel="0" collapsed="false">
      <c r="A15" s="76" t="n">
        <f aca="false">IF(D15&lt;&gt;"",COUNTA($D$9:D15),"")</f>
        <v>7</v>
      </c>
      <c r="B15" s="79" t="s">
        <v>79</v>
      </c>
      <c r="C15" s="109" t="n">
        <v>62</v>
      </c>
      <c r="D15" s="109" t="n">
        <v>53</v>
      </c>
      <c r="E15" s="109" t="n">
        <v>54</v>
      </c>
      <c r="F15" s="109" t="n">
        <v>48</v>
      </c>
      <c r="G15" s="109" t="n">
        <v>65</v>
      </c>
      <c r="H15" s="109" t="n">
        <v>25</v>
      </c>
      <c r="I15" s="109" t="n">
        <v>69</v>
      </c>
      <c r="J15" s="109" t="n">
        <v>48</v>
      </c>
    </row>
    <row r="16" customFormat="false" ht="11.45" hidden="false" customHeight="true" outlineLevel="0" collapsed="false">
      <c r="A16" s="76" t="n">
        <f aca="false">IF(D16&lt;&gt;"",COUNTA($D$9:D16),"")</f>
        <v>8</v>
      </c>
      <c r="B16" s="79" t="s">
        <v>80</v>
      </c>
      <c r="C16" s="109" t="n">
        <v>67</v>
      </c>
      <c r="D16" s="109" t="n">
        <v>65</v>
      </c>
      <c r="E16" s="109" t="n">
        <v>63</v>
      </c>
      <c r="F16" s="109" t="n">
        <v>39</v>
      </c>
      <c r="G16" s="109" t="n">
        <v>54</v>
      </c>
      <c r="H16" s="109" t="n">
        <v>33</v>
      </c>
      <c r="I16" s="109" t="n">
        <v>50</v>
      </c>
      <c r="J16" s="109" t="n">
        <v>48</v>
      </c>
    </row>
    <row r="17" customFormat="false" ht="11.45" hidden="false" customHeight="true" outlineLevel="0" collapsed="false">
      <c r="A17" s="76" t="n">
        <f aca="false">IF(D17&lt;&gt;"",COUNTA($D$9:D17),"")</f>
        <v>9</v>
      </c>
      <c r="B17" s="79" t="s">
        <v>81</v>
      </c>
      <c r="C17" s="109" t="n">
        <v>51</v>
      </c>
      <c r="D17" s="109" t="n">
        <v>60</v>
      </c>
      <c r="E17" s="109" t="n">
        <v>64</v>
      </c>
      <c r="F17" s="109" t="n">
        <v>46</v>
      </c>
      <c r="G17" s="109" t="n">
        <v>50</v>
      </c>
      <c r="H17" s="109" t="n">
        <v>35</v>
      </c>
      <c r="I17" s="109" t="n">
        <v>59</v>
      </c>
      <c r="J17" s="109" t="n">
        <v>47</v>
      </c>
    </row>
    <row r="18" customFormat="false" ht="11.45" hidden="false" customHeight="true" outlineLevel="0" collapsed="false">
      <c r="A18" s="76" t="n">
        <f aca="false">IF(D18&lt;&gt;"",COUNTA($D$9:D18),"")</f>
        <v>10</v>
      </c>
      <c r="B18" s="79" t="s">
        <v>82</v>
      </c>
      <c r="C18" s="109" t="n">
        <v>71</v>
      </c>
      <c r="D18" s="109" t="n">
        <v>37</v>
      </c>
      <c r="E18" s="109" t="n">
        <v>72</v>
      </c>
      <c r="F18" s="109" t="n">
        <v>46</v>
      </c>
      <c r="G18" s="109" t="n">
        <v>57</v>
      </c>
      <c r="H18" s="109" t="n">
        <v>24</v>
      </c>
      <c r="I18" s="109" t="n">
        <v>56</v>
      </c>
      <c r="J18" s="109" t="n">
        <v>56</v>
      </c>
    </row>
    <row r="19" customFormat="false" ht="11.45" hidden="false" customHeight="true" outlineLevel="0" collapsed="false">
      <c r="A19" s="76" t="n">
        <f aca="false">IF(D19&lt;&gt;"",COUNTA($D$9:D19),"")</f>
        <v>11</v>
      </c>
      <c r="B19" s="79" t="s">
        <v>83</v>
      </c>
      <c r="C19" s="109" t="n">
        <v>46</v>
      </c>
      <c r="D19" s="109" t="n">
        <v>75</v>
      </c>
      <c r="E19" s="109" t="n">
        <v>59</v>
      </c>
      <c r="F19" s="109" t="n">
        <v>44</v>
      </c>
      <c r="G19" s="109" t="n">
        <v>48</v>
      </c>
      <c r="H19" s="109" t="n">
        <v>22</v>
      </c>
      <c r="I19" s="109" t="n">
        <v>56</v>
      </c>
      <c r="J19" s="109" t="n">
        <v>51</v>
      </c>
    </row>
    <row r="20" customFormat="false" ht="11.45" hidden="false" customHeight="true" outlineLevel="0" collapsed="false">
      <c r="A20" s="76" t="n">
        <f aca="false">IF(D20&lt;&gt;"",COUNTA($D$9:D20),"")</f>
        <v>12</v>
      </c>
      <c r="B20" s="79" t="s">
        <v>78</v>
      </c>
      <c r="C20" s="109" t="n">
        <v>297</v>
      </c>
      <c r="D20" s="109" t="n">
        <v>290</v>
      </c>
      <c r="E20" s="109" t="n">
        <v>312</v>
      </c>
      <c r="F20" s="109" t="n">
        <v>223</v>
      </c>
      <c r="G20" s="109" t="n">
        <v>274</v>
      </c>
      <c r="H20" s="109" t="n">
        <v>139</v>
      </c>
      <c r="I20" s="109" t="n">
        <v>290</v>
      </c>
      <c r="J20" s="109" t="n">
        <v>250</v>
      </c>
    </row>
    <row r="21" customFormat="false" ht="13.5" hidden="false" customHeight="true" outlineLevel="0" collapsed="false">
      <c r="A21" s="76" t="n">
        <f aca="false">IF(D21&lt;&gt;"",COUNTA($D$9:D21),"")</f>
        <v>13</v>
      </c>
      <c r="B21" s="79" t="s">
        <v>84</v>
      </c>
      <c r="C21" s="109" t="n">
        <v>50</v>
      </c>
      <c r="D21" s="109" t="n">
        <v>40</v>
      </c>
      <c r="E21" s="109" t="n">
        <v>48</v>
      </c>
      <c r="F21" s="109" t="n">
        <v>29</v>
      </c>
      <c r="G21" s="109" t="n">
        <v>41</v>
      </c>
      <c r="H21" s="109" t="n">
        <v>15</v>
      </c>
      <c r="I21" s="109" t="n">
        <v>57</v>
      </c>
      <c r="J21" s="109" t="n">
        <v>44</v>
      </c>
    </row>
    <row r="22" customFormat="false" ht="11.45" hidden="false" customHeight="true" outlineLevel="0" collapsed="false">
      <c r="A22" s="76" t="n">
        <f aca="false">IF(D22&lt;&gt;"",COUNTA($D$9:D22),"")</f>
        <v>14</v>
      </c>
      <c r="B22" s="79" t="s">
        <v>85</v>
      </c>
      <c r="C22" s="109" t="n">
        <v>51</v>
      </c>
      <c r="D22" s="109" t="n">
        <v>52</v>
      </c>
      <c r="E22" s="109" t="n">
        <v>61</v>
      </c>
      <c r="F22" s="109" t="n">
        <v>36</v>
      </c>
      <c r="G22" s="109" t="n">
        <v>42</v>
      </c>
      <c r="H22" s="109" t="n">
        <v>24</v>
      </c>
      <c r="I22" s="109" t="n">
        <v>62</v>
      </c>
      <c r="J22" s="109" t="n">
        <v>49</v>
      </c>
    </row>
    <row r="23" customFormat="false" ht="11.45" hidden="false" customHeight="true" outlineLevel="0" collapsed="false">
      <c r="A23" s="76" t="n">
        <f aca="false">IF(D23&lt;&gt;"",COUNTA($D$9:D23),"")</f>
        <v>15</v>
      </c>
      <c r="B23" s="81" t="s">
        <v>86</v>
      </c>
      <c r="C23" s="109" t="n">
        <v>46</v>
      </c>
      <c r="D23" s="109" t="n">
        <v>53</v>
      </c>
      <c r="E23" s="109" t="n">
        <v>55</v>
      </c>
      <c r="F23" s="109" t="n">
        <v>39</v>
      </c>
      <c r="G23" s="109" t="n">
        <v>49</v>
      </c>
      <c r="H23" s="109" t="n">
        <v>17</v>
      </c>
      <c r="I23" s="109" t="n">
        <v>47</v>
      </c>
      <c r="J23" s="109" t="n">
        <v>54</v>
      </c>
    </row>
    <row r="24" customFormat="false" ht="11.45" hidden="false" customHeight="true" outlineLevel="0" collapsed="false">
      <c r="A24" s="76" t="n">
        <f aca="false">IF(D24&lt;&gt;"",COUNTA($D$9:D24),"")</f>
        <v>16</v>
      </c>
      <c r="B24" s="77" t="s">
        <v>87</v>
      </c>
      <c r="C24" s="109" t="n">
        <v>45</v>
      </c>
      <c r="D24" s="109" t="n">
        <v>45</v>
      </c>
      <c r="E24" s="109" t="n">
        <v>67</v>
      </c>
      <c r="F24" s="109" t="n">
        <v>29</v>
      </c>
      <c r="G24" s="109" t="n">
        <v>46</v>
      </c>
      <c r="H24" s="109" t="n">
        <v>18</v>
      </c>
      <c r="I24" s="109" t="n">
        <v>61</v>
      </c>
      <c r="J24" s="109" t="n">
        <v>47</v>
      </c>
    </row>
    <row r="25" customFormat="false" ht="11.45" hidden="false" customHeight="true" outlineLevel="0" collapsed="false">
      <c r="A25" s="76" t="n">
        <f aca="false">IF(D25&lt;&gt;"",COUNTA($D$9:D25),"")</f>
        <v>17</v>
      </c>
      <c r="B25" s="77" t="s">
        <v>88</v>
      </c>
      <c r="C25" s="109" t="n">
        <v>47</v>
      </c>
      <c r="D25" s="109" t="n">
        <v>53</v>
      </c>
      <c r="E25" s="109" t="n">
        <v>61</v>
      </c>
      <c r="F25" s="109" t="n">
        <v>42</v>
      </c>
      <c r="G25" s="109" t="n">
        <v>28</v>
      </c>
      <c r="H25" s="109" t="n">
        <v>21</v>
      </c>
      <c r="I25" s="109" t="n">
        <v>41</v>
      </c>
      <c r="J25" s="109" t="n">
        <v>23</v>
      </c>
    </row>
    <row r="26" customFormat="false" ht="11.45" hidden="false" customHeight="true" outlineLevel="0" collapsed="false">
      <c r="A26" s="76" t="n">
        <f aca="false">IF(D26&lt;&gt;"",COUNTA($D$9:D26),"")</f>
        <v>18</v>
      </c>
      <c r="B26" s="79" t="s">
        <v>78</v>
      </c>
      <c r="C26" s="109" t="n">
        <v>239</v>
      </c>
      <c r="D26" s="109" t="n">
        <v>243</v>
      </c>
      <c r="E26" s="109" t="n">
        <v>292</v>
      </c>
      <c r="F26" s="109" t="n">
        <v>175</v>
      </c>
      <c r="G26" s="109" t="n">
        <v>206</v>
      </c>
      <c r="H26" s="109" t="n">
        <v>95</v>
      </c>
      <c r="I26" s="109" t="n">
        <v>268</v>
      </c>
      <c r="J26" s="109" t="n">
        <v>217</v>
      </c>
    </row>
    <row r="27" customFormat="false" ht="13.5" hidden="false" customHeight="true" outlineLevel="0" collapsed="false">
      <c r="A27" s="76" t="n">
        <f aca="false">IF(D27&lt;&gt;"",COUNTA($D$9:D27),"")</f>
        <v>19</v>
      </c>
      <c r="B27" s="77" t="s">
        <v>89</v>
      </c>
      <c r="C27" s="109" t="n">
        <v>59</v>
      </c>
      <c r="D27" s="109" t="n">
        <v>46</v>
      </c>
      <c r="E27" s="109" t="n">
        <v>64</v>
      </c>
      <c r="F27" s="109" t="n">
        <v>36</v>
      </c>
      <c r="G27" s="109" t="n">
        <v>34</v>
      </c>
      <c r="H27" s="109" t="n">
        <v>26</v>
      </c>
      <c r="I27" s="109" t="n">
        <v>62</v>
      </c>
      <c r="J27" s="109" t="n">
        <v>50</v>
      </c>
    </row>
    <row r="28" customFormat="false" ht="11.45" hidden="false" customHeight="true" outlineLevel="0" collapsed="false">
      <c r="A28" s="76" t="n">
        <f aca="false">IF(D28&lt;&gt;"",COUNTA($D$9:D28),"")</f>
        <v>20</v>
      </c>
      <c r="B28" s="77" t="s">
        <v>90</v>
      </c>
      <c r="C28" s="109" t="n">
        <v>41</v>
      </c>
      <c r="D28" s="109" t="n">
        <v>54</v>
      </c>
      <c r="E28" s="109" t="n">
        <v>82</v>
      </c>
      <c r="F28" s="109" t="n">
        <v>44</v>
      </c>
      <c r="G28" s="109" t="n">
        <v>45</v>
      </c>
      <c r="H28" s="109" t="n">
        <v>40</v>
      </c>
      <c r="I28" s="109" t="n">
        <v>59</v>
      </c>
      <c r="J28" s="109" t="n">
        <v>51</v>
      </c>
    </row>
    <row r="29" customFormat="false" ht="11.45" hidden="false" customHeight="true" outlineLevel="0" collapsed="false">
      <c r="A29" s="76" t="n">
        <f aca="false">IF(D29&lt;&gt;"",COUNTA($D$9:D29),"")</f>
        <v>21</v>
      </c>
      <c r="B29" s="77" t="s">
        <v>91</v>
      </c>
      <c r="C29" s="109" t="n">
        <v>89</v>
      </c>
      <c r="D29" s="109" t="n">
        <v>95</v>
      </c>
      <c r="E29" s="109" t="n">
        <v>101</v>
      </c>
      <c r="F29" s="109" t="n">
        <v>70</v>
      </c>
      <c r="G29" s="109" t="n">
        <v>84</v>
      </c>
      <c r="H29" s="109" t="n">
        <v>49</v>
      </c>
      <c r="I29" s="109" t="n">
        <v>80</v>
      </c>
      <c r="J29" s="109" t="n">
        <v>102</v>
      </c>
    </row>
    <row r="30" customFormat="false" ht="11.45" hidden="false" customHeight="true" outlineLevel="0" collapsed="false">
      <c r="A30" s="76" t="n">
        <f aca="false">IF(D30&lt;&gt;"",COUNTA($D$9:D30),"")</f>
        <v>22</v>
      </c>
      <c r="B30" s="77" t="s">
        <v>92</v>
      </c>
      <c r="C30" s="109" t="n">
        <v>104</v>
      </c>
      <c r="D30" s="109" t="n">
        <v>134</v>
      </c>
      <c r="E30" s="109" t="n">
        <v>123</v>
      </c>
      <c r="F30" s="109" t="n">
        <v>94</v>
      </c>
      <c r="G30" s="109" t="n">
        <v>93</v>
      </c>
      <c r="H30" s="109" t="n">
        <v>80</v>
      </c>
      <c r="I30" s="109" t="n">
        <v>80</v>
      </c>
      <c r="J30" s="109" t="n">
        <v>98</v>
      </c>
    </row>
    <row r="31" customFormat="false" ht="11.45" hidden="false" customHeight="true" outlineLevel="0" collapsed="false">
      <c r="A31" s="76" t="n">
        <f aca="false">IF(D31&lt;&gt;"",COUNTA($D$9:D31),"")</f>
        <v>23</v>
      </c>
      <c r="B31" s="77" t="s">
        <v>93</v>
      </c>
      <c r="C31" s="109" t="n">
        <v>72</v>
      </c>
      <c r="D31" s="109" t="n">
        <v>207</v>
      </c>
      <c r="E31" s="109" t="n">
        <v>82</v>
      </c>
      <c r="F31" s="109" t="n">
        <v>56</v>
      </c>
      <c r="G31" s="109" t="n">
        <v>86</v>
      </c>
      <c r="H31" s="109" t="n">
        <v>50</v>
      </c>
      <c r="I31" s="109" t="n">
        <v>112</v>
      </c>
      <c r="J31" s="109" t="n">
        <v>121</v>
      </c>
    </row>
    <row r="32" customFormat="false" ht="11.45" hidden="false" customHeight="true" outlineLevel="0" collapsed="false">
      <c r="A32" s="76" t="n">
        <f aca="false">IF(D32&lt;&gt;"",COUNTA($D$9:D32),"")</f>
        <v>24</v>
      </c>
      <c r="B32" s="79" t="s">
        <v>78</v>
      </c>
      <c r="C32" s="109" t="n">
        <v>365</v>
      </c>
      <c r="D32" s="109" t="n">
        <v>536</v>
      </c>
      <c r="E32" s="109" t="n">
        <v>452</v>
      </c>
      <c r="F32" s="109" t="n">
        <v>300</v>
      </c>
      <c r="G32" s="109" t="n">
        <v>342</v>
      </c>
      <c r="H32" s="109" t="n">
        <v>245</v>
      </c>
      <c r="I32" s="109" t="n">
        <v>393</v>
      </c>
      <c r="J32" s="109" t="n">
        <v>422</v>
      </c>
    </row>
    <row r="33" customFormat="false" ht="13.5" hidden="false" customHeight="true" outlineLevel="0" collapsed="false">
      <c r="A33" s="76" t="n">
        <f aca="false">IF(D33&lt;&gt;"",COUNTA($D$9:D33),"")</f>
        <v>25</v>
      </c>
      <c r="B33" s="77" t="s">
        <v>94</v>
      </c>
      <c r="C33" s="109" t="n">
        <v>136</v>
      </c>
      <c r="D33" s="109" t="n">
        <v>158</v>
      </c>
      <c r="E33" s="109" t="n">
        <v>129</v>
      </c>
      <c r="F33" s="109" t="n">
        <v>91</v>
      </c>
      <c r="G33" s="109" t="n">
        <v>146</v>
      </c>
      <c r="H33" s="109" t="n">
        <v>90</v>
      </c>
      <c r="I33" s="109" t="n">
        <v>99</v>
      </c>
      <c r="J33" s="109" t="n">
        <v>106</v>
      </c>
    </row>
    <row r="34" customFormat="false" ht="11.45" hidden="false" customHeight="true" outlineLevel="0" collapsed="false">
      <c r="A34" s="76" t="n">
        <f aca="false">IF(D34&lt;&gt;"",COUNTA($D$9:D34),"")</f>
        <v>26</v>
      </c>
      <c r="B34" s="77" t="s">
        <v>95</v>
      </c>
      <c r="C34" s="109" t="n">
        <v>187</v>
      </c>
      <c r="D34" s="109" t="n">
        <v>171</v>
      </c>
      <c r="E34" s="109" t="n">
        <v>100</v>
      </c>
      <c r="F34" s="109" t="n">
        <v>83</v>
      </c>
      <c r="G34" s="109" t="n">
        <v>138</v>
      </c>
      <c r="H34" s="109" t="n">
        <v>82</v>
      </c>
      <c r="I34" s="109" t="n">
        <v>114</v>
      </c>
      <c r="J34" s="109" t="n">
        <v>121</v>
      </c>
    </row>
    <row r="35" customFormat="false" ht="11.45" hidden="false" customHeight="true" outlineLevel="0" collapsed="false">
      <c r="A35" s="76" t="n">
        <f aca="false">IF(D35&lt;&gt;"",COUNTA($D$9:D35),"")</f>
        <v>27</v>
      </c>
      <c r="B35" s="77" t="s">
        <v>96</v>
      </c>
      <c r="C35" s="109" t="n">
        <v>199</v>
      </c>
      <c r="D35" s="109" t="n">
        <v>142</v>
      </c>
      <c r="E35" s="109" t="n">
        <v>113</v>
      </c>
      <c r="F35" s="109" t="n">
        <v>84</v>
      </c>
      <c r="G35" s="109" t="n">
        <v>154</v>
      </c>
      <c r="H35" s="109" t="n">
        <v>94</v>
      </c>
      <c r="I35" s="109" t="n">
        <v>113</v>
      </c>
      <c r="J35" s="109" t="n">
        <v>131</v>
      </c>
    </row>
    <row r="36" customFormat="false" ht="11.45" hidden="false" customHeight="true" outlineLevel="0" collapsed="false">
      <c r="A36" s="76" t="n">
        <f aca="false">IF(D36&lt;&gt;"",COUNTA($D$9:D36),"")</f>
        <v>28</v>
      </c>
      <c r="B36" s="77" t="s">
        <v>97</v>
      </c>
      <c r="C36" s="109" t="n">
        <v>254</v>
      </c>
      <c r="D36" s="109" t="n">
        <v>141</v>
      </c>
      <c r="E36" s="109" t="n">
        <v>85</v>
      </c>
      <c r="F36" s="109" t="n">
        <v>101</v>
      </c>
      <c r="G36" s="109" t="n">
        <v>147</v>
      </c>
      <c r="H36" s="109" t="n">
        <v>87</v>
      </c>
      <c r="I36" s="109" t="n">
        <v>126</v>
      </c>
      <c r="J36" s="109" t="n">
        <v>138</v>
      </c>
    </row>
    <row r="37" customFormat="false" ht="11.45" hidden="false" customHeight="true" outlineLevel="0" collapsed="false">
      <c r="A37" s="76" t="n">
        <f aca="false">IF(D37&lt;&gt;"",COUNTA($D$9:D37),"")</f>
        <v>29</v>
      </c>
      <c r="B37" s="77" t="s">
        <v>98</v>
      </c>
      <c r="C37" s="109" t="n">
        <v>292</v>
      </c>
      <c r="D37" s="109" t="n">
        <v>122</v>
      </c>
      <c r="E37" s="109" t="n">
        <v>107</v>
      </c>
      <c r="F37" s="109" t="n">
        <v>91</v>
      </c>
      <c r="G37" s="109" t="n">
        <v>148</v>
      </c>
      <c r="H37" s="109" t="n">
        <v>112</v>
      </c>
      <c r="I37" s="109" t="n">
        <v>135</v>
      </c>
      <c r="J37" s="109" t="n">
        <v>165</v>
      </c>
    </row>
    <row r="38" customFormat="false" ht="11.45" hidden="false" customHeight="true" outlineLevel="0" collapsed="false">
      <c r="A38" s="76" t="n">
        <f aca="false">IF(D38&lt;&gt;"",COUNTA($D$9:D38),"")</f>
        <v>30</v>
      </c>
      <c r="B38" s="79" t="s">
        <v>78</v>
      </c>
      <c r="C38" s="109" t="n">
        <v>1068</v>
      </c>
      <c r="D38" s="109" t="n">
        <v>734</v>
      </c>
      <c r="E38" s="109" t="n">
        <v>534</v>
      </c>
      <c r="F38" s="109" t="n">
        <v>450</v>
      </c>
      <c r="G38" s="109" t="n">
        <v>733</v>
      </c>
      <c r="H38" s="109" t="n">
        <v>465</v>
      </c>
      <c r="I38" s="109" t="n">
        <v>587</v>
      </c>
      <c r="J38" s="109" t="n">
        <v>661</v>
      </c>
    </row>
    <row r="39" customFormat="false" ht="13.5" hidden="false" customHeight="true" outlineLevel="0" collapsed="false">
      <c r="A39" s="76" t="n">
        <f aca="false">IF(D39&lt;&gt;"",COUNTA($D$9:D39),"")</f>
        <v>31</v>
      </c>
      <c r="B39" s="77" t="s">
        <v>99</v>
      </c>
      <c r="C39" s="109" t="n">
        <v>277</v>
      </c>
      <c r="D39" s="109" t="n">
        <v>145</v>
      </c>
      <c r="E39" s="109" t="n">
        <v>145</v>
      </c>
      <c r="F39" s="109" t="n">
        <v>100</v>
      </c>
      <c r="G39" s="109" t="n">
        <v>151</v>
      </c>
      <c r="H39" s="109" t="n">
        <v>104</v>
      </c>
      <c r="I39" s="109" t="n">
        <v>124</v>
      </c>
      <c r="J39" s="109" t="n">
        <v>163</v>
      </c>
    </row>
    <row r="40" customFormat="false" ht="11.45" hidden="false" customHeight="true" outlineLevel="0" collapsed="false">
      <c r="A40" s="76" t="n">
        <f aca="false">IF(D40&lt;&gt;"",COUNTA($D$9:D40),"")</f>
        <v>32</v>
      </c>
      <c r="B40" s="77" t="s">
        <v>100</v>
      </c>
      <c r="C40" s="109" t="n">
        <v>233</v>
      </c>
      <c r="D40" s="109" t="n">
        <v>96</v>
      </c>
      <c r="E40" s="109" t="n">
        <v>118</v>
      </c>
      <c r="F40" s="109" t="n">
        <v>102</v>
      </c>
      <c r="G40" s="109" t="n">
        <v>154</v>
      </c>
      <c r="H40" s="109" t="n">
        <v>99</v>
      </c>
      <c r="I40" s="109" t="n">
        <v>124</v>
      </c>
      <c r="J40" s="109" t="n">
        <v>161</v>
      </c>
    </row>
    <row r="41" customFormat="false" ht="11.45" hidden="false" customHeight="true" outlineLevel="0" collapsed="false">
      <c r="A41" s="76" t="n">
        <f aca="false">IF(D41&lt;&gt;"",COUNTA($D$9:D41),"")</f>
        <v>33</v>
      </c>
      <c r="B41" s="77" t="s">
        <v>101</v>
      </c>
      <c r="C41" s="109" t="n">
        <v>266</v>
      </c>
      <c r="D41" s="109" t="n">
        <v>129</v>
      </c>
      <c r="E41" s="109" t="n">
        <v>140</v>
      </c>
      <c r="F41" s="109" t="n">
        <v>106</v>
      </c>
      <c r="G41" s="109" t="n">
        <v>138</v>
      </c>
      <c r="H41" s="109" t="n">
        <v>82</v>
      </c>
      <c r="I41" s="109" t="n">
        <v>122</v>
      </c>
      <c r="J41" s="109" t="n">
        <v>159</v>
      </c>
    </row>
    <row r="42" customFormat="false" ht="11.45" hidden="false" customHeight="true" outlineLevel="0" collapsed="false">
      <c r="A42" s="76" t="n">
        <f aca="false">IF(D42&lt;&gt;"",COUNTA($D$9:D42),"")</f>
        <v>34</v>
      </c>
      <c r="B42" s="77" t="s">
        <v>102</v>
      </c>
      <c r="C42" s="109" t="n">
        <v>230</v>
      </c>
      <c r="D42" s="109" t="n">
        <v>121</v>
      </c>
      <c r="E42" s="109" t="n">
        <v>137</v>
      </c>
      <c r="F42" s="109" t="n">
        <v>108</v>
      </c>
      <c r="G42" s="109" t="n">
        <v>142</v>
      </c>
      <c r="H42" s="109" t="n">
        <v>74</v>
      </c>
      <c r="I42" s="109" t="n">
        <v>113</v>
      </c>
      <c r="J42" s="109" t="n">
        <v>174</v>
      </c>
    </row>
    <row r="43" customFormat="false" ht="11.45" hidden="false" customHeight="true" outlineLevel="0" collapsed="false">
      <c r="A43" s="76" t="n">
        <f aca="false">IF(D43&lt;&gt;"",COUNTA($D$9:D43),"")</f>
        <v>35</v>
      </c>
      <c r="B43" s="77" t="s">
        <v>103</v>
      </c>
      <c r="C43" s="109" t="n">
        <v>219</v>
      </c>
      <c r="D43" s="109" t="n">
        <v>91</v>
      </c>
      <c r="E43" s="109" t="n">
        <v>122</v>
      </c>
      <c r="F43" s="109" t="n">
        <v>124</v>
      </c>
      <c r="G43" s="109" t="n">
        <v>140</v>
      </c>
      <c r="H43" s="109" t="n">
        <v>77</v>
      </c>
      <c r="I43" s="109" t="n">
        <v>123</v>
      </c>
      <c r="J43" s="109" t="n">
        <v>182</v>
      </c>
    </row>
    <row r="44" customFormat="false" ht="11.45" hidden="false" customHeight="true" outlineLevel="0" collapsed="false">
      <c r="A44" s="76" t="n">
        <f aca="false">IF(D44&lt;&gt;"",COUNTA($D$9:D44),"")</f>
        <v>36</v>
      </c>
      <c r="B44" s="79" t="s">
        <v>78</v>
      </c>
      <c r="C44" s="109" t="n">
        <v>1225</v>
      </c>
      <c r="D44" s="109" t="n">
        <v>582</v>
      </c>
      <c r="E44" s="109" t="n">
        <v>662</v>
      </c>
      <c r="F44" s="109" t="n">
        <v>540</v>
      </c>
      <c r="G44" s="109" t="n">
        <v>725</v>
      </c>
      <c r="H44" s="109" t="n">
        <v>436</v>
      </c>
      <c r="I44" s="109" t="n">
        <v>606</v>
      </c>
      <c r="J44" s="109" t="n">
        <v>839</v>
      </c>
    </row>
    <row r="45" customFormat="false" ht="13.5" hidden="false" customHeight="true" outlineLevel="0" collapsed="false">
      <c r="A45" s="76" t="n">
        <f aca="false">IF(D45&lt;&gt;"",COUNTA($D$9:D45),"")</f>
        <v>37</v>
      </c>
      <c r="B45" s="77" t="s">
        <v>104</v>
      </c>
      <c r="C45" s="109" t="n">
        <v>197</v>
      </c>
      <c r="D45" s="109" t="n">
        <v>89</v>
      </c>
      <c r="E45" s="109" t="n">
        <v>124</v>
      </c>
      <c r="F45" s="109" t="n">
        <v>103</v>
      </c>
      <c r="G45" s="109" t="n">
        <v>108</v>
      </c>
      <c r="H45" s="109" t="n">
        <v>73</v>
      </c>
      <c r="I45" s="109" t="n">
        <v>112</v>
      </c>
      <c r="J45" s="109" t="n">
        <v>174</v>
      </c>
    </row>
    <row r="46" customFormat="false" ht="11.45" hidden="false" customHeight="true" outlineLevel="0" collapsed="false">
      <c r="A46" s="76" t="n">
        <f aca="false">IF(D46&lt;&gt;"",COUNTA($D$9:D46),"")</f>
        <v>38</v>
      </c>
      <c r="B46" s="77" t="s">
        <v>105</v>
      </c>
      <c r="C46" s="109" t="n">
        <v>187</v>
      </c>
      <c r="D46" s="109" t="n">
        <v>112</v>
      </c>
      <c r="E46" s="109" t="n">
        <v>106</v>
      </c>
      <c r="F46" s="109" t="n">
        <v>96</v>
      </c>
      <c r="G46" s="109" t="n">
        <v>133</v>
      </c>
      <c r="H46" s="109" t="n">
        <v>74</v>
      </c>
      <c r="I46" s="109" t="n">
        <v>126</v>
      </c>
      <c r="J46" s="109" t="n">
        <v>147</v>
      </c>
    </row>
    <row r="47" customFormat="false" ht="11.45" hidden="false" customHeight="true" outlineLevel="0" collapsed="false">
      <c r="A47" s="76" t="n">
        <f aca="false">IF(D47&lt;&gt;"",COUNTA($D$9:D47),"")</f>
        <v>39</v>
      </c>
      <c r="B47" s="77" t="s">
        <v>106</v>
      </c>
      <c r="C47" s="109" t="n">
        <v>164</v>
      </c>
      <c r="D47" s="109" t="n">
        <v>82</v>
      </c>
      <c r="E47" s="109" t="n">
        <v>99</v>
      </c>
      <c r="F47" s="109" t="n">
        <v>97</v>
      </c>
      <c r="G47" s="109" t="n">
        <v>121</v>
      </c>
      <c r="H47" s="109" t="n">
        <v>53</v>
      </c>
      <c r="I47" s="109" t="n">
        <v>129</v>
      </c>
      <c r="J47" s="109" t="n">
        <v>166</v>
      </c>
    </row>
    <row r="48" customFormat="false" ht="11.45" hidden="false" customHeight="true" outlineLevel="0" collapsed="false">
      <c r="A48" s="76" t="n">
        <f aca="false">IF(D48&lt;&gt;"",COUNTA($D$9:D48),"")</f>
        <v>40</v>
      </c>
      <c r="B48" s="77" t="s">
        <v>107</v>
      </c>
      <c r="C48" s="109" t="n">
        <v>145</v>
      </c>
      <c r="D48" s="109" t="n">
        <v>103</v>
      </c>
      <c r="E48" s="109" t="n">
        <v>94</v>
      </c>
      <c r="F48" s="109" t="n">
        <v>85</v>
      </c>
      <c r="G48" s="109" t="n">
        <v>105</v>
      </c>
      <c r="H48" s="109" t="n">
        <v>70</v>
      </c>
      <c r="I48" s="109" t="n">
        <v>134</v>
      </c>
      <c r="J48" s="109" t="n">
        <v>134</v>
      </c>
    </row>
    <row r="49" customFormat="false" ht="11.45" hidden="false" customHeight="true" outlineLevel="0" collapsed="false">
      <c r="A49" s="76" t="n">
        <f aca="false">IF(D49&lt;&gt;"",COUNTA($D$9:D49),"")</f>
        <v>41</v>
      </c>
      <c r="B49" s="77" t="s">
        <v>108</v>
      </c>
      <c r="C49" s="109" t="n">
        <v>155</v>
      </c>
      <c r="D49" s="109" t="n">
        <v>82</v>
      </c>
      <c r="E49" s="109" t="n">
        <v>97</v>
      </c>
      <c r="F49" s="109" t="n">
        <v>87</v>
      </c>
      <c r="G49" s="109" t="n">
        <v>98</v>
      </c>
      <c r="H49" s="109" t="n">
        <v>40</v>
      </c>
      <c r="I49" s="109" t="n">
        <v>124</v>
      </c>
      <c r="J49" s="109" t="n">
        <v>126</v>
      </c>
    </row>
    <row r="50" customFormat="false" ht="11.45" hidden="false" customHeight="true" outlineLevel="0" collapsed="false">
      <c r="A50" s="76" t="n">
        <f aca="false">IF(D50&lt;&gt;"",COUNTA($D$9:D50),"")</f>
        <v>42</v>
      </c>
      <c r="B50" s="79" t="s">
        <v>78</v>
      </c>
      <c r="C50" s="109" t="n">
        <v>848</v>
      </c>
      <c r="D50" s="109" t="n">
        <v>468</v>
      </c>
      <c r="E50" s="109" t="n">
        <v>520</v>
      </c>
      <c r="F50" s="109" t="n">
        <v>468</v>
      </c>
      <c r="G50" s="109" t="n">
        <v>565</v>
      </c>
      <c r="H50" s="109" t="n">
        <v>310</v>
      </c>
      <c r="I50" s="109" t="n">
        <v>625</v>
      </c>
      <c r="J50" s="109" t="n">
        <v>747</v>
      </c>
    </row>
    <row r="51" customFormat="false" ht="13.5" hidden="false" customHeight="true" outlineLevel="0" collapsed="false">
      <c r="A51" s="76" t="n">
        <f aca="false">IF(D51&lt;&gt;"",COUNTA($D$9:D51),"")</f>
        <v>43</v>
      </c>
      <c r="B51" s="77" t="s">
        <v>109</v>
      </c>
      <c r="C51" s="109" t="n">
        <v>152</v>
      </c>
      <c r="D51" s="109" t="n">
        <v>87</v>
      </c>
      <c r="E51" s="109" t="n">
        <v>92</v>
      </c>
      <c r="F51" s="109" t="n">
        <v>103</v>
      </c>
      <c r="G51" s="109" t="n">
        <v>107</v>
      </c>
      <c r="H51" s="109" t="n">
        <v>57</v>
      </c>
      <c r="I51" s="109" t="n">
        <v>99</v>
      </c>
      <c r="J51" s="109" t="n">
        <v>147</v>
      </c>
    </row>
    <row r="52" customFormat="false" ht="11.45" hidden="false" customHeight="true" outlineLevel="0" collapsed="false">
      <c r="A52" s="76" t="n">
        <f aca="false">IF(D52&lt;&gt;"",COUNTA($D$9:D52),"")</f>
        <v>44</v>
      </c>
      <c r="B52" s="77" t="s">
        <v>110</v>
      </c>
      <c r="C52" s="109" t="n">
        <v>112</v>
      </c>
      <c r="D52" s="109" t="n">
        <v>69</v>
      </c>
      <c r="E52" s="109" t="n">
        <v>87</v>
      </c>
      <c r="F52" s="109" t="n">
        <v>85</v>
      </c>
      <c r="G52" s="109" t="n">
        <v>92</v>
      </c>
      <c r="H52" s="109" t="n">
        <v>70</v>
      </c>
      <c r="I52" s="109" t="n">
        <v>108</v>
      </c>
      <c r="J52" s="109" t="n">
        <v>139</v>
      </c>
    </row>
    <row r="53" customFormat="false" ht="11.45" hidden="false" customHeight="true" outlineLevel="0" collapsed="false">
      <c r="A53" s="76" t="n">
        <f aca="false">IF(D53&lt;&gt;"",COUNTA($D$9:D53),"")</f>
        <v>45</v>
      </c>
      <c r="B53" s="77" t="s">
        <v>111</v>
      </c>
      <c r="C53" s="109" t="n">
        <v>126</v>
      </c>
      <c r="D53" s="109" t="n">
        <v>108</v>
      </c>
      <c r="E53" s="109" t="n">
        <v>78</v>
      </c>
      <c r="F53" s="109" t="n">
        <v>86</v>
      </c>
      <c r="G53" s="109" t="n">
        <v>102</v>
      </c>
      <c r="H53" s="109" t="n">
        <v>49</v>
      </c>
      <c r="I53" s="109" t="n">
        <v>105</v>
      </c>
      <c r="J53" s="109" t="n">
        <v>106</v>
      </c>
    </row>
    <row r="54" customFormat="false" ht="11.45" hidden="false" customHeight="true" outlineLevel="0" collapsed="false">
      <c r="A54" s="76" t="n">
        <f aca="false">IF(D54&lt;&gt;"",COUNTA($D$9:D54),"")</f>
        <v>46</v>
      </c>
      <c r="B54" s="77" t="s">
        <v>112</v>
      </c>
      <c r="C54" s="109" t="n">
        <v>137</v>
      </c>
      <c r="D54" s="109" t="n">
        <v>68</v>
      </c>
      <c r="E54" s="109" t="n">
        <v>88</v>
      </c>
      <c r="F54" s="109" t="n">
        <v>82</v>
      </c>
      <c r="G54" s="109" t="n">
        <v>94</v>
      </c>
      <c r="H54" s="109" t="n">
        <v>60</v>
      </c>
      <c r="I54" s="109" t="n">
        <v>89</v>
      </c>
      <c r="J54" s="109" t="n">
        <v>132</v>
      </c>
    </row>
    <row r="55" customFormat="false" ht="11.45" hidden="false" customHeight="true" outlineLevel="0" collapsed="false">
      <c r="A55" s="76" t="n">
        <f aca="false">IF(D55&lt;&gt;"",COUNTA($D$9:D55),"")</f>
        <v>47</v>
      </c>
      <c r="B55" s="77" t="s">
        <v>113</v>
      </c>
      <c r="C55" s="109" t="n">
        <v>122</v>
      </c>
      <c r="D55" s="109" t="n">
        <v>51</v>
      </c>
      <c r="E55" s="109" t="n">
        <v>71</v>
      </c>
      <c r="F55" s="109" t="n">
        <v>63</v>
      </c>
      <c r="G55" s="109" t="n">
        <v>100</v>
      </c>
      <c r="H55" s="109" t="n">
        <v>39</v>
      </c>
      <c r="I55" s="109" t="n">
        <v>88</v>
      </c>
      <c r="J55" s="109" t="n">
        <v>150</v>
      </c>
    </row>
    <row r="56" customFormat="false" ht="11.45" hidden="false" customHeight="true" outlineLevel="0" collapsed="false">
      <c r="A56" s="76" t="n">
        <f aca="false">IF(D56&lt;&gt;"",COUNTA($D$9:D56),"")</f>
        <v>48</v>
      </c>
      <c r="B56" s="79" t="s">
        <v>78</v>
      </c>
      <c r="C56" s="109" t="n">
        <v>649</v>
      </c>
      <c r="D56" s="109" t="n">
        <v>383</v>
      </c>
      <c r="E56" s="109" t="n">
        <v>416</v>
      </c>
      <c r="F56" s="109" t="n">
        <v>419</v>
      </c>
      <c r="G56" s="109" t="n">
        <v>495</v>
      </c>
      <c r="H56" s="109" t="n">
        <v>275</v>
      </c>
      <c r="I56" s="109" t="n">
        <v>489</v>
      </c>
      <c r="J56" s="109" t="n">
        <v>674</v>
      </c>
    </row>
    <row r="57" customFormat="false" ht="13.5" hidden="false" customHeight="true" outlineLevel="0" collapsed="false">
      <c r="A57" s="76" t="n">
        <f aca="false">IF(D57&lt;&gt;"",COUNTA($D$9:D57),"")</f>
        <v>49</v>
      </c>
      <c r="B57" s="77" t="s">
        <v>114</v>
      </c>
      <c r="C57" s="109" t="n">
        <v>129</v>
      </c>
      <c r="D57" s="109" t="n">
        <v>63</v>
      </c>
      <c r="E57" s="109" t="n">
        <v>75</v>
      </c>
      <c r="F57" s="109" t="n">
        <v>54</v>
      </c>
      <c r="G57" s="109" t="n">
        <v>84</v>
      </c>
      <c r="H57" s="109" t="n">
        <v>43</v>
      </c>
      <c r="I57" s="109" t="n">
        <v>92</v>
      </c>
      <c r="J57" s="109" t="n">
        <v>120</v>
      </c>
    </row>
    <row r="58" customFormat="false" ht="11.45" hidden="false" customHeight="true" outlineLevel="0" collapsed="false">
      <c r="A58" s="76" t="n">
        <f aca="false">IF(D58&lt;&gt;"",COUNTA($D$9:D58),"")</f>
        <v>50</v>
      </c>
      <c r="B58" s="77" t="s">
        <v>115</v>
      </c>
      <c r="C58" s="109" t="n">
        <v>119</v>
      </c>
      <c r="D58" s="109" t="n">
        <v>70</v>
      </c>
      <c r="E58" s="109" t="n">
        <v>65</v>
      </c>
      <c r="F58" s="109" t="n">
        <v>75</v>
      </c>
      <c r="G58" s="109" t="n">
        <v>68</v>
      </c>
      <c r="H58" s="109" t="n">
        <v>44</v>
      </c>
      <c r="I58" s="109" t="n">
        <v>98</v>
      </c>
      <c r="J58" s="109" t="n">
        <v>116</v>
      </c>
    </row>
    <row r="59" customFormat="false" ht="11.45" hidden="false" customHeight="true" outlineLevel="0" collapsed="false">
      <c r="A59" s="76" t="n">
        <f aca="false">IF(D59&lt;&gt;"",COUNTA($D$9:D59),"")</f>
        <v>51</v>
      </c>
      <c r="B59" s="77" t="s">
        <v>116</v>
      </c>
      <c r="C59" s="109" t="n">
        <v>88</v>
      </c>
      <c r="D59" s="109" t="n">
        <v>53</v>
      </c>
      <c r="E59" s="109" t="n">
        <v>76</v>
      </c>
      <c r="F59" s="109" t="n">
        <v>73</v>
      </c>
      <c r="G59" s="109" t="n">
        <v>102</v>
      </c>
      <c r="H59" s="109" t="n">
        <v>58</v>
      </c>
      <c r="I59" s="109" t="n">
        <v>86</v>
      </c>
      <c r="J59" s="109" t="n">
        <v>92</v>
      </c>
    </row>
    <row r="60" customFormat="false" ht="11.45" hidden="false" customHeight="true" outlineLevel="0" collapsed="false">
      <c r="A60" s="76" t="n">
        <f aca="false">IF(D60&lt;&gt;"",COUNTA($D$9:D60),"")</f>
        <v>52</v>
      </c>
      <c r="B60" s="77" t="s">
        <v>117</v>
      </c>
      <c r="C60" s="109" t="n">
        <v>92</v>
      </c>
      <c r="D60" s="109" t="n">
        <v>52</v>
      </c>
      <c r="E60" s="109" t="n">
        <v>65</v>
      </c>
      <c r="F60" s="109" t="n">
        <v>46</v>
      </c>
      <c r="G60" s="109" t="n">
        <v>72</v>
      </c>
      <c r="H60" s="109" t="n">
        <v>36</v>
      </c>
      <c r="I60" s="109" t="n">
        <v>93</v>
      </c>
      <c r="J60" s="109" t="n">
        <v>119</v>
      </c>
    </row>
    <row r="61" customFormat="false" ht="11.45" hidden="false" customHeight="true" outlineLevel="0" collapsed="false">
      <c r="A61" s="76" t="n">
        <f aca="false">IF(D61&lt;&gt;"",COUNTA($D$9:D61),"")</f>
        <v>53</v>
      </c>
      <c r="B61" s="77" t="s">
        <v>118</v>
      </c>
      <c r="C61" s="109" t="n">
        <v>88</v>
      </c>
      <c r="D61" s="109" t="n">
        <v>56</v>
      </c>
      <c r="E61" s="109" t="n">
        <v>70</v>
      </c>
      <c r="F61" s="109" t="n">
        <v>56</v>
      </c>
      <c r="G61" s="109" t="n">
        <v>87</v>
      </c>
      <c r="H61" s="109" t="n">
        <v>39</v>
      </c>
      <c r="I61" s="109" t="n">
        <v>81</v>
      </c>
      <c r="J61" s="109" t="n">
        <v>113</v>
      </c>
    </row>
    <row r="62" customFormat="false" ht="11.45" hidden="false" customHeight="true" outlineLevel="0" collapsed="false">
      <c r="A62" s="76" t="n">
        <f aca="false">IF(D62&lt;&gt;"",COUNTA($D$9:D62),"")</f>
        <v>54</v>
      </c>
      <c r="B62" s="79" t="s">
        <v>78</v>
      </c>
      <c r="C62" s="109" t="n">
        <v>516</v>
      </c>
      <c r="D62" s="109" t="n">
        <v>294</v>
      </c>
      <c r="E62" s="109" t="n">
        <v>351</v>
      </c>
      <c r="F62" s="109" t="n">
        <v>304</v>
      </c>
      <c r="G62" s="109" t="n">
        <v>413</v>
      </c>
      <c r="H62" s="109" t="n">
        <v>220</v>
      </c>
      <c r="I62" s="109" t="n">
        <v>450</v>
      </c>
      <c r="J62" s="109" t="n">
        <v>560</v>
      </c>
    </row>
    <row r="63" customFormat="false" ht="11.45" hidden="false" customHeight="true" outlineLevel="0" collapsed="false">
      <c r="A63" s="76" t="n">
        <f aca="false">IF(D63&lt;&gt;"",COUNTA($D$9:D63),"")</f>
        <v>55</v>
      </c>
      <c r="B63" s="77" t="s">
        <v>119</v>
      </c>
      <c r="C63" s="109" t="n">
        <v>84</v>
      </c>
      <c r="D63" s="109" t="n">
        <v>68</v>
      </c>
      <c r="E63" s="109" t="n">
        <v>58</v>
      </c>
      <c r="F63" s="109" t="n">
        <v>72</v>
      </c>
      <c r="G63" s="109" t="n">
        <v>62</v>
      </c>
      <c r="H63" s="109" t="n">
        <v>33</v>
      </c>
      <c r="I63" s="109" t="n">
        <v>98</v>
      </c>
      <c r="J63" s="109" t="n">
        <v>82</v>
      </c>
    </row>
    <row r="64" customFormat="false" ht="11.45" hidden="false" customHeight="true" outlineLevel="0" collapsed="false">
      <c r="A64" s="76" t="n">
        <f aca="false">IF(D64&lt;&gt;"",COUNTA($D$9:D64),"")</f>
        <v>56</v>
      </c>
      <c r="B64" s="77" t="s">
        <v>120</v>
      </c>
      <c r="C64" s="109" t="n">
        <v>92</v>
      </c>
      <c r="D64" s="109" t="n">
        <v>51</v>
      </c>
      <c r="E64" s="109" t="n">
        <v>52</v>
      </c>
      <c r="F64" s="109" t="n">
        <v>52</v>
      </c>
      <c r="G64" s="109" t="n">
        <v>57</v>
      </c>
      <c r="H64" s="109" t="n">
        <v>42</v>
      </c>
      <c r="I64" s="109" t="n">
        <v>90</v>
      </c>
      <c r="J64" s="109" t="n">
        <v>93</v>
      </c>
    </row>
    <row r="65" customFormat="false" ht="11.45" hidden="false" customHeight="true" outlineLevel="0" collapsed="false">
      <c r="A65" s="76" t="n">
        <f aca="false">IF(D65&lt;&gt;"",COUNTA($D$9:D65),"")</f>
        <v>57</v>
      </c>
      <c r="B65" s="77" t="s">
        <v>121</v>
      </c>
      <c r="C65" s="109" t="n">
        <v>89</v>
      </c>
      <c r="D65" s="109" t="n">
        <v>61</v>
      </c>
      <c r="E65" s="109" t="n">
        <v>66</v>
      </c>
      <c r="F65" s="109" t="n">
        <v>49</v>
      </c>
      <c r="G65" s="109" t="n">
        <v>66</v>
      </c>
      <c r="H65" s="109" t="n">
        <v>33</v>
      </c>
      <c r="I65" s="109" t="n">
        <v>99</v>
      </c>
      <c r="J65" s="109" t="n">
        <v>109</v>
      </c>
    </row>
    <row r="66" customFormat="false" ht="11.45" hidden="false" customHeight="true" outlineLevel="0" collapsed="false">
      <c r="A66" s="76" t="n">
        <f aca="false">IF(D66&lt;&gt;"",COUNTA($D$9:D66),"")</f>
        <v>58</v>
      </c>
      <c r="B66" s="77" t="s">
        <v>122</v>
      </c>
      <c r="C66" s="109" t="n">
        <v>87</v>
      </c>
      <c r="D66" s="109" t="n">
        <v>40</v>
      </c>
      <c r="E66" s="109" t="n">
        <v>61</v>
      </c>
      <c r="F66" s="109" t="n">
        <v>56</v>
      </c>
      <c r="G66" s="109" t="n">
        <v>45</v>
      </c>
      <c r="H66" s="109" t="n">
        <v>37</v>
      </c>
      <c r="I66" s="109" t="n">
        <v>71</v>
      </c>
      <c r="J66" s="109" t="n">
        <v>95</v>
      </c>
    </row>
    <row r="67" customFormat="false" ht="11.45" hidden="false" customHeight="true" outlineLevel="0" collapsed="false">
      <c r="A67" s="76" t="n">
        <f aca="false">IF(D67&lt;&gt;"",COUNTA($D$9:D67),"")</f>
        <v>59</v>
      </c>
      <c r="B67" s="77" t="s">
        <v>123</v>
      </c>
      <c r="C67" s="109" t="n">
        <v>94</v>
      </c>
      <c r="D67" s="109" t="n">
        <v>39</v>
      </c>
      <c r="E67" s="109" t="n">
        <v>47</v>
      </c>
      <c r="F67" s="109" t="n">
        <v>38</v>
      </c>
      <c r="G67" s="109" t="n">
        <v>67</v>
      </c>
      <c r="H67" s="109" t="n">
        <v>37</v>
      </c>
      <c r="I67" s="109" t="n">
        <v>68</v>
      </c>
      <c r="J67" s="109" t="n">
        <v>82</v>
      </c>
    </row>
    <row r="68" customFormat="false" ht="11.45" hidden="false" customHeight="true" outlineLevel="0" collapsed="false">
      <c r="A68" s="76" t="n">
        <f aca="false">IF(D68&lt;&gt;"",COUNTA($D$9:D68),"")</f>
        <v>60</v>
      </c>
      <c r="B68" s="79" t="s">
        <v>78</v>
      </c>
      <c r="C68" s="109" t="n">
        <v>446</v>
      </c>
      <c r="D68" s="109" t="n">
        <v>259</v>
      </c>
      <c r="E68" s="109" t="n">
        <v>284</v>
      </c>
      <c r="F68" s="109" t="n">
        <v>267</v>
      </c>
      <c r="G68" s="109" t="n">
        <v>297</v>
      </c>
      <c r="H68" s="109" t="n">
        <v>182</v>
      </c>
      <c r="I68" s="109" t="n">
        <v>426</v>
      </c>
      <c r="J68" s="109" t="n">
        <v>461</v>
      </c>
    </row>
    <row r="69" customFormat="false" ht="13.5" hidden="false" customHeight="true" outlineLevel="0" collapsed="false">
      <c r="A69" s="76" t="n">
        <f aca="false">IF(D69&lt;&gt;"",COUNTA($D$9:D69),"")</f>
        <v>61</v>
      </c>
      <c r="B69" s="77" t="s">
        <v>124</v>
      </c>
      <c r="C69" s="109" t="n">
        <v>68</v>
      </c>
      <c r="D69" s="109" t="n">
        <v>41</v>
      </c>
      <c r="E69" s="109" t="n">
        <v>34</v>
      </c>
      <c r="F69" s="109" t="n">
        <v>41</v>
      </c>
      <c r="G69" s="109" t="n">
        <v>73</v>
      </c>
      <c r="H69" s="109" t="n">
        <v>35</v>
      </c>
      <c r="I69" s="109" t="n">
        <v>62</v>
      </c>
      <c r="J69" s="109" t="n">
        <v>77</v>
      </c>
    </row>
    <row r="70" customFormat="false" ht="11.45" hidden="false" customHeight="true" outlineLevel="0" collapsed="false">
      <c r="A70" s="76" t="n">
        <f aca="false">IF(D70&lt;&gt;"",COUNTA($D$9:D70),"")</f>
        <v>62</v>
      </c>
      <c r="B70" s="77" t="s">
        <v>125</v>
      </c>
      <c r="C70" s="109" t="n">
        <v>63</v>
      </c>
      <c r="D70" s="109" t="n">
        <v>48</v>
      </c>
      <c r="E70" s="109" t="n">
        <v>38</v>
      </c>
      <c r="F70" s="109" t="n">
        <v>44</v>
      </c>
      <c r="G70" s="109" t="n">
        <v>48</v>
      </c>
      <c r="H70" s="109" t="n">
        <v>29</v>
      </c>
      <c r="I70" s="109" t="n">
        <v>64</v>
      </c>
      <c r="J70" s="109" t="n">
        <v>76</v>
      </c>
    </row>
    <row r="71" customFormat="false" ht="11.45" hidden="false" customHeight="true" outlineLevel="0" collapsed="false">
      <c r="A71" s="76" t="n">
        <f aca="false">IF(D71&lt;&gt;"",COUNTA($D$9:D71),"")</f>
        <v>63</v>
      </c>
      <c r="B71" s="77" t="s">
        <v>126</v>
      </c>
      <c r="C71" s="109" t="n">
        <v>56</v>
      </c>
      <c r="D71" s="109" t="n">
        <v>52</v>
      </c>
      <c r="E71" s="109" t="n">
        <v>40</v>
      </c>
      <c r="F71" s="109" t="n">
        <v>46</v>
      </c>
      <c r="G71" s="109" t="n">
        <v>51</v>
      </c>
      <c r="H71" s="109" t="n">
        <v>31</v>
      </c>
      <c r="I71" s="109" t="n">
        <v>52</v>
      </c>
      <c r="J71" s="109" t="n">
        <v>65</v>
      </c>
    </row>
    <row r="72" customFormat="false" ht="11.45" hidden="false" customHeight="true" outlineLevel="0" collapsed="false">
      <c r="A72" s="76" t="n">
        <f aca="false">IF(D72&lt;&gt;"",COUNTA($D$9:D72),"")</f>
        <v>64</v>
      </c>
      <c r="B72" s="77" t="s">
        <v>127</v>
      </c>
      <c r="C72" s="109" t="n">
        <v>74</v>
      </c>
      <c r="D72" s="109" t="n">
        <v>36</v>
      </c>
      <c r="E72" s="109" t="n">
        <v>47</v>
      </c>
      <c r="F72" s="109" t="n">
        <v>42</v>
      </c>
      <c r="G72" s="109" t="n">
        <v>45</v>
      </c>
      <c r="H72" s="109" t="n">
        <v>34</v>
      </c>
      <c r="I72" s="109" t="n">
        <v>59</v>
      </c>
      <c r="J72" s="109" t="n">
        <v>66</v>
      </c>
    </row>
    <row r="73" customFormat="false" ht="11.45" hidden="false" customHeight="true" outlineLevel="0" collapsed="false">
      <c r="A73" s="76" t="n">
        <f aca="false">IF(D73&lt;&gt;"",COUNTA($D$9:D73),"")</f>
        <v>65</v>
      </c>
      <c r="B73" s="77" t="s">
        <v>128</v>
      </c>
      <c r="C73" s="109" t="n">
        <v>49</v>
      </c>
      <c r="D73" s="109" t="n">
        <v>21</v>
      </c>
      <c r="E73" s="109" t="n">
        <v>34</v>
      </c>
      <c r="F73" s="109" t="n">
        <v>35</v>
      </c>
      <c r="G73" s="109" t="n">
        <v>47</v>
      </c>
      <c r="H73" s="109" t="n">
        <v>28</v>
      </c>
      <c r="I73" s="109" t="n">
        <v>42</v>
      </c>
      <c r="J73" s="109" t="n">
        <v>57</v>
      </c>
    </row>
    <row r="74" customFormat="false" ht="11.45" hidden="false" customHeight="true" outlineLevel="0" collapsed="false">
      <c r="A74" s="76" t="n">
        <f aca="false">IF(D74&lt;&gt;"",COUNTA($D$9:D74),"")</f>
        <v>66</v>
      </c>
      <c r="B74" s="79" t="s">
        <v>78</v>
      </c>
      <c r="C74" s="109" t="n">
        <v>310</v>
      </c>
      <c r="D74" s="109" t="n">
        <v>198</v>
      </c>
      <c r="E74" s="109" t="n">
        <v>193</v>
      </c>
      <c r="F74" s="109" t="n">
        <v>208</v>
      </c>
      <c r="G74" s="109" t="n">
        <v>264</v>
      </c>
      <c r="H74" s="109" t="n">
        <v>157</v>
      </c>
      <c r="I74" s="109" t="n">
        <v>279</v>
      </c>
      <c r="J74" s="109" t="n">
        <v>341</v>
      </c>
    </row>
    <row r="75" customFormat="false" ht="13.5" hidden="false" customHeight="true" outlineLevel="0" collapsed="false">
      <c r="A75" s="76" t="n">
        <f aca="false">IF(D75&lt;&gt;"",COUNTA($D$9:D75),"")</f>
        <v>67</v>
      </c>
      <c r="B75" s="77" t="s">
        <v>129</v>
      </c>
      <c r="C75" s="109" t="n">
        <v>51</v>
      </c>
      <c r="D75" s="109" t="n">
        <v>49</v>
      </c>
      <c r="E75" s="109" t="n">
        <v>35</v>
      </c>
      <c r="F75" s="109" t="n">
        <v>31</v>
      </c>
      <c r="G75" s="109" t="n">
        <v>47</v>
      </c>
      <c r="H75" s="109" t="n">
        <v>26</v>
      </c>
      <c r="I75" s="109" t="n">
        <v>54</v>
      </c>
      <c r="J75" s="109" t="n">
        <v>51</v>
      </c>
    </row>
    <row r="76" customFormat="false" ht="11.45" hidden="false" customHeight="true" outlineLevel="0" collapsed="false">
      <c r="A76" s="76" t="n">
        <f aca="false">IF(D76&lt;&gt;"",COUNTA($D$9:D76),"")</f>
        <v>68</v>
      </c>
      <c r="B76" s="77" t="s">
        <v>130</v>
      </c>
      <c r="C76" s="109" t="n">
        <v>53</v>
      </c>
      <c r="D76" s="109" t="n">
        <v>35</v>
      </c>
      <c r="E76" s="109" t="n">
        <v>35</v>
      </c>
      <c r="F76" s="109" t="n">
        <v>31</v>
      </c>
      <c r="G76" s="109" t="n">
        <v>33</v>
      </c>
      <c r="H76" s="109" t="n">
        <v>24</v>
      </c>
      <c r="I76" s="109" t="n">
        <v>36</v>
      </c>
      <c r="J76" s="109" t="n">
        <v>31</v>
      </c>
    </row>
    <row r="77" customFormat="false" ht="11.45" hidden="false" customHeight="true" outlineLevel="0" collapsed="false">
      <c r="A77" s="76" t="n">
        <f aca="false">IF(D77&lt;&gt;"",COUNTA($D$9:D77),"")</f>
        <v>69</v>
      </c>
      <c r="B77" s="77" t="s">
        <v>131</v>
      </c>
      <c r="C77" s="109" t="n">
        <v>53</v>
      </c>
      <c r="D77" s="109" t="n">
        <v>21</v>
      </c>
      <c r="E77" s="109" t="n">
        <v>29</v>
      </c>
      <c r="F77" s="109" t="n">
        <v>31</v>
      </c>
      <c r="G77" s="109" t="n">
        <v>40</v>
      </c>
      <c r="H77" s="109" t="n">
        <v>26</v>
      </c>
      <c r="I77" s="109" t="n">
        <v>40</v>
      </c>
      <c r="J77" s="109" t="n">
        <v>42</v>
      </c>
    </row>
    <row r="78" customFormat="false" ht="11.45" hidden="false" customHeight="true" outlineLevel="0" collapsed="false">
      <c r="A78" s="76" t="n">
        <f aca="false">IF(D78&lt;&gt;"",COUNTA($D$9:D78),"")</f>
        <v>70</v>
      </c>
      <c r="B78" s="77" t="s">
        <v>132</v>
      </c>
      <c r="C78" s="109" t="n">
        <v>49</v>
      </c>
      <c r="D78" s="109" t="n">
        <v>26</v>
      </c>
      <c r="E78" s="109" t="n">
        <v>24</v>
      </c>
      <c r="F78" s="109" t="n">
        <v>27</v>
      </c>
      <c r="G78" s="109" t="n">
        <v>27</v>
      </c>
      <c r="H78" s="109" t="n">
        <v>20</v>
      </c>
      <c r="I78" s="109" t="n">
        <v>33</v>
      </c>
      <c r="J78" s="109" t="n">
        <v>42</v>
      </c>
    </row>
    <row r="79" customFormat="false" ht="11.45" hidden="false" customHeight="true" outlineLevel="0" collapsed="false">
      <c r="A79" s="76" t="n">
        <f aca="false">IF(D79&lt;&gt;"",COUNTA($D$9:D79),"")</f>
        <v>71</v>
      </c>
      <c r="B79" s="77" t="s">
        <v>133</v>
      </c>
      <c r="C79" s="109" t="n">
        <v>52</v>
      </c>
      <c r="D79" s="109" t="n">
        <v>21</v>
      </c>
      <c r="E79" s="109" t="n">
        <v>29</v>
      </c>
      <c r="F79" s="109" t="n">
        <v>26</v>
      </c>
      <c r="G79" s="109" t="n">
        <v>21</v>
      </c>
      <c r="H79" s="109" t="n">
        <v>17</v>
      </c>
      <c r="I79" s="109" t="n">
        <v>38</v>
      </c>
      <c r="J79" s="109" t="n">
        <v>35</v>
      </c>
    </row>
    <row r="80" customFormat="false" ht="11.45" hidden="false" customHeight="true" outlineLevel="0" collapsed="false">
      <c r="A80" s="76" t="n">
        <f aca="false">IF(D80&lt;&gt;"",COUNTA($D$9:D80),"")</f>
        <v>72</v>
      </c>
      <c r="B80" s="79" t="s">
        <v>78</v>
      </c>
      <c r="C80" s="109" t="n">
        <v>258</v>
      </c>
      <c r="D80" s="109" t="n">
        <v>152</v>
      </c>
      <c r="E80" s="109" t="n">
        <v>152</v>
      </c>
      <c r="F80" s="109" t="n">
        <v>146</v>
      </c>
      <c r="G80" s="109" t="n">
        <v>168</v>
      </c>
      <c r="H80" s="109" t="n">
        <v>113</v>
      </c>
      <c r="I80" s="109" t="n">
        <v>201</v>
      </c>
      <c r="J80" s="109" t="n">
        <v>201</v>
      </c>
    </row>
    <row r="81" customFormat="false" ht="13.5" hidden="false" customHeight="true" outlineLevel="0" collapsed="false">
      <c r="A81" s="76" t="n">
        <f aca="false">IF(D81&lt;&gt;"",COUNTA($D$9:D81),"")</f>
        <v>73</v>
      </c>
      <c r="B81" s="77" t="s">
        <v>134</v>
      </c>
      <c r="C81" s="109" t="n">
        <v>45</v>
      </c>
      <c r="D81" s="109" t="n">
        <v>23</v>
      </c>
      <c r="E81" s="109" t="n">
        <v>24</v>
      </c>
      <c r="F81" s="109" t="n">
        <v>23</v>
      </c>
      <c r="G81" s="109" t="n">
        <v>20</v>
      </c>
      <c r="H81" s="109" t="n">
        <v>22</v>
      </c>
      <c r="I81" s="109" t="n">
        <v>36</v>
      </c>
      <c r="J81" s="109" t="n">
        <v>22</v>
      </c>
    </row>
    <row r="82" customFormat="false" ht="11.45" hidden="false" customHeight="true" outlineLevel="0" collapsed="false">
      <c r="A82" s="76" t="n">
        <f aca="false">IF(D82&lt;&gt;"",COUNTA($D$9:D82),"")</f>
        <v>74</v>
      </c>
      <c r="B82" s="77" t="s">
        <v>135</v>
      </c>
      <c r="C82" s="109" t="n">
        <v>45</v>
      </c>
      <c r="D82" s="109" t="n">
        <v>18</v>
      </c>
      <c r="E82" s="109" t="n">
        <v>20</v>
      </c>
      <c r="F82" s="109" t="n">
        <v>16</v>
      </c>
      <c r="G82" s="109" t="n">
        <v>23</v>
      </c>
      <c r="H82" s="109" t="n">
        <v>24</v>
      </c>
      <c r="I82" s="109" t="n">
        <v>27</v>
      </c>
      <c r="J82" s="109" t="n">
        <v>31</v>
      </c>
    </row>
    <row r="83" customFormat="false" ht="11.45" hidden="false" customHeight="true" outlineLevel="0" collapsed="false">
      <c r="A83" s="76" t="n">
        <f aca="false">IF(D83&lt;&gt;"",COUNTA($D$9:D83),"")</f>
        <v>75</v>
      </c>
      <c r="B83" s="77" t="s">
        <v>136</v>
      </c>
      <c r="C83" s="109" t="n">
        <v>36</v>
      </c>
      <c r="D83" s="109" t="n">
        <v>16</v>
      </c>
      <c r="E83" s="109" t="n">
        <v>15</v>
      </c>
      <c r="F83" s="109" t="n">
        <v>19</v>
      </c>
      <c r="G83" s="109" t="n">
        <v>26</v>
      </c>
      <c r="H83" s="109" t="n">
        <v>17</v>
      </c>
      <c r="I83" s="109" t="n">
        <v>23</v>
      </c>
      <c r="J83" s="109" t="n">
        <v>29</v>
      </c>
    </row>
    <row r="84" customFormat="false" ht="11.45" hidden="false" customHeight="true" outlineLevel="0" collapsed="false">
      <c r="A84" s="76" t="n">
        <f aca="false">IF(D84&lt;&gt;"",COUNTA($D$9:D84),"")</f>
        <v>76</v>
      </c>
      <c r="B84" s="77" t="s">
        <v>137</v>
      </c>
      <c r="C84" s="109" t="n">
        <v>26</v>
      </c>
      <c r="D84" s="109" t="n">
        <v>16</v>
      </c>
      <c r="E84" s="109" t="n">
        <v>12</v>
      </c>
      <c r="F84" s="109" t="n">
        <v>14</v>
      </c>
      <c r="G84" s="109" t="n">
        <v>23</v>
      </c>
      <c r="H84" s="109" t="n">
        <v>16</v>
      </c>
      <c r="I84" s="109" t="n">
        <v>14</v>
      </c>
      <c r="J84" s="109" t="n">
        <v>20</v>
      </c>
    </row>
    <row r="85" customFormat="false" ht="11.45" hidden="false" customHeight="true" outlineLevel="0" collapsed="false">
      <c r="A85" s="76" t="n">
        <f aca="false">IF(D85&lt;&gt;"",COUNTA($D$9:D85),"")</f>
        <v>77</v>
      </c>
      <c r="B85" s="77" t="s">
        <v>138</v>
      </c>
      <c r="C85" s="109" t="n">
        <v>20</v>
      </c>
      <c r="D85" s="109" t="n">
        <v>14</v>
      </c>
      <c r="E85" s="109" t="n">
        <v>11</v>
      </c>
      <c r="F85" s="109" t="n">
        <v>5</v>
      </c>
      <c r="G85" s="109" t="n">
        <v>8</v>
      </c>
      <c r="H85" s="109" t="n">
        <v>10</v>
      </c>
      <c r="I85" s="109" t="n">
        <v>15</v>
      </c>
      <c r="J85" s="109" t="n">
        <v>16</v>
      </c>
    </row>
    <row r="86" customFormat="false" ht="11.45" hidden="false" customHeight="true" outlineLevel="0" collapsed="false">
      <c r="A86" s="76" t="n">
        <f aca="false">IF(D86&lt;&gt;"",COUNTA($D$9:D86),"")</f>
        <v>78</v>
      </c>
      <c r="B86" s="79" t="s">
        <v>78</v>
      </c>
      <c r="C86" s="109" t="n">
        <v>172</v>
      </c>
      <c r="D86" s="109" t="n">
        <v>87</v>
      </c>
      <c r="E86" s="109" t="n">
        <v>82</v>
      </c>
      <c r="F86" s="109" t="n">
        <v>77</v>
      </c>
      <c r="G86" s="109" t="n">
        <v>100</v>
      </c>
      <c r="H86" s="109" t="n">
        <v>89</v>
      </c>
      <c r="I86" s="109" t="n">
        <v>115</v>
      </c>
      <c r="J86" s="109" t="n">
        <v>118</v>
      </c>
    </row>
    <row r="87" customFormat="false" ht="13.5" hidden="false" customHeight="true" outlineLevel="0" collapsed="false">
      <c r="A87" s="76" t="n">
        <f aca="false">IF(D87&lt;&gt;"",COUNTA($D$9:D87),"")</f>
        <v>79</v>
      </c>
      <c r="B87" s="77" t="s">
        <v>139</v>
      </c>
      <c r="C87" s="109" t="n">
        <v>28</v>
      </c>
      <c r="D87" s="109" t="n">
        <v>17</v>
      </c>
      <c r="E87" s="109" t="n">
        <v>13</v>
      </c>
      <c r="F87" s="109" t="n">
        <v>9</v>
      </c>
      <c r="G87" s="109" t="n">
        <v>10</v>
      </c>
      <c r="H87" s="109" t="n">
        <v>15</v>
      </c>
      <c r="I87" s="109" t="n">
        <v>23</v>
      </c>
      <c r="J87" s="109" t="n">
        <v>10</v>
      </c>
    </row>
    <row r="88" customFormat="false" ht="11.45" hidden="false" customHeight="true" outlineLevel="0" collapsed="false">
      <c r="A88" s="76" t="n">
        <f aca="false">IF(D88&lt;&gt;"",COUNTA($D$9:D88),"")</f>
        <v>80</v>
      </c>
      <c r="B88" s="77" t="s">
        <v>140</v>
      </c>
      <c r="C88" s="109" t="n">
        <v>24</v>
      </c>
      <c r="D88" s="109" t="n">
        <v>10</v>
      </c>
      <c r="E88" s="109" t="n">
        <v>13</v>
      </c>
      <c r="F88" s="109" t="n">
        <v>9</v>
      </c>
      <c r="G88" s="109" t="n">
        <v>10</v>
      </c>
      <c r="H88" s="109" t="n">
        <v>10</v>
      </c>
      <c r="I88" s="109" t="n">
        <v>14</v>
      </c>
      <c r="J88" s="109" t="n">
        <v>10</v>
      </c>
    </row>
    <row r="89" customFormat="false" ht="11.45" hidden="false" customHeight="true" outlineLevel="0" collapsed="false">
      <c r="A89" s="76" t="n">
        <f aca="false">IF(D89&lt;&gt;"",COUNTA($D$9:D89),"")</f>
        <v>81</v>
      </c>
      <c r="B89" s="77" t="s">
        <v>141</v>
      </c>
      <c r="C89" s="109" t="n">
        <v>26</v>
      </c>
      <c r="D89" s="109" t="n">
        <v>18</v>
      </c>
      <c r="E89" s="109" t="n">
        <v>12</v>
      </c>
      <c r="F89" s="109" t="n">
        <v>6</v>
      </c>
      <c r="G89" s="109" t="n">
        <v>19</v>
      </c>
      <c r="H89" s="109" t="n">
        <v>20</v>
      </c>
      <c r="I89" s="109" t="n">
        <v>24</v>
      </c>
      <c r="J89" s="109" t="n">
        <v>16</v>
      </c>
    </row>
    <row r="90" customFormat="false" ht="11.45" hidden="false" customHeight="true" outlineLevel="0" collapsed="false">
      <c r="A90" s="76" t="n">
        <f aca="false">IF(D90&lt;&gt;"",COUNTA($D$9:D90),"")</f>
        <v>82</v>
      </c>
      <c r="B90" s="77" t="s">
        <v>142</v>
      </c>
      <c r="C90" s="109" t="n">
        <v>22</v>
      </c>
      <c r="D90" s="109" t="n">
        <v>9</v>
      </c>
      <c r="E90" s="109" t="n">
        <v>10</v>
      </c>
      <c r="F90" s="109" t="n">
        <v>5</v>
      </c>
      <c r="G90" s="109" t="n">
        <v>7</v>
      </c>
      <c r="H90" s="109" t="n">
        <v>10</v>
      </c>
      <c r="I90" s="109" t="n">
        <v>21</v>
      </c>
      <c r="J90" s="109" t="n">
        <v>3</v>
      </c>
    </row>
    <row r="91" customFormat="false" ht="11.45" hidden="false" customHeight="true" outlineLevel="0" collapsed="false">
      <c r="A91" s="76" t="n">
        <f aca="false">IF(D91&lt;&gt;"",COUNTA($D$9:D91),"")</f>
        <v>83</v>
      </c>
      <c r="B91" s="77" t="s">
        <v>143</v>
      </c>
      <c r="C91" s="109" t="n">
        <v>19</v>
      </c>
      <c r="D91" s="109" t="n">
        <v>11</v>
      </c>
      <c r="E91" s="109" t="n">
        <v>9</v>
      </c>
      <c r="F91" s="109" t="n">
        <v>9</v>
      </c>
      <c r="G91" s="109" t="n">
        <v>7</v>
      </c>
      <c r="H91" s="109" t="n">
        <v>6</v>
      </c>
      <c r="I91" s="109" t="n">
        <v>21</v>
      </c>
      <c r="J91" s="109" t="n">
        <v>10</v>
      </c>
    </row>
    <row r="92" customFormat="false" ht="11.45" hidden="false" customHeight="true" outlineLevel="0" collapsed="false">
      <c r="A92" s="76" t="n">
        <f aca="false">IF(D92&lt;&gt;"",COUNTA($D$9:D92),"")</f>
        <v>84</v>
      </c>
      <c r="B92" s="79" t="s">
        <v>78</v>
      </c>
      <c r="C92" s="109" t="n">
        <v>119</v>
      </c>
      <c r="D92" s="109" t="n">
        <v>65</v>
      </c>
      <c r="E92" s="109" t="n">
        <v>57</v>
      </c>
      <c r="F92" s="109" t="n">
        <v>38</v>
      </c>
      <c r="G92" s="109" t="n">
        <v>53</v>
      </c>
      <c r="H92" s="109" t="n">
        <v>61</v>
      </c>
      <c r="I92" s="109" t="n">
        <v>103</v>
      </c>
      <c r="J92" s="109" t="n">
        <v>49</v>
      </c>
    </row>
    <row r="93" customFormat="false" ht="13.5" hidden="false" customHeight="true" outlineLevel="0" collapsed="false">
      <c r="A93" s="76" t="n">
        <f aca="false">IF(D93&lt;&gt;"",COUNTA($D$9:D93),"")</f>
        <v>85</v>
      </c>
      <c r="B93" s="77" t="s">
        <v>144</v>
      </c>
      <c r="C93" s="109" t="n">
        <v>16</v>
      </c>
      <c r="D93" s="109" t="n">
        <v>19</v>
      </c>
      <c r="E93" s="109" t="n">
        <v>9</v>
      </c>
      <c r="F93" s="109" t="n">
        <v>8</v>
      </c>
      <c r="G93" s="109" t="n">
        <v>7</v>
      </c>
      <c r="H93" s="109" t="n">
        <v>13</v>
      </c>
      <c r="I93" s="109" t="n">
        <v>10</v>
      </c>
      <c r="J93" s="109" t="n">
        <v>6</v>
      </c>
    </row>
    <row r="94" customFormat="false" ht="11.45" hidden="false" customHeight="true" outlineLevel="0" collapsed="false">
      <c r="A94" s="76" t="n">
        <f aca="false">IF(D94&lt;&gt;"",COUNTA($D$9:D94),"")</f>
        <v>86</v>
      </c>
      <c r="B94" s="77" t="s">
        <v>145</v>
      </c>
      <c r="C94" s="109" t="n">
        <v>10</v>
      </c>
      <c r="D94" s="109" t="n">
        <v>14</v>
      </c>
      <c r="E94" s="109" t="n">
        <v>7</v>
      </c>
      <c r="F94" s="109" t="n">
        <v>4</v>
      </c>
      <c r="G94" s="109" t="n">
        <v>11</v>
      </c>
      <c r="H94" s="109" t="n">
        <v>6</v>
      </c>
      <c r="I94" s="109" t="n">
        <v>15</v>
      </c>
      <c r="J94" s="109" t="n">
        <v>11</v>
      </c>
    </row>
    <row r="95" customFormat="false" ht="11.45" hidden="false" customHeight="true" outlineLevel="0" collapsed="false">
      <c r="A95" s="76" t="n">
        <f aca="false">IF(D95&lt;&gt;"",COUNTA($D$9:D95),"")</f>
        <v>87</v>
      </c>
      <c r="B95" s="77" t="s">
        <v>146</v>
      </c>
      <c r="C95" s="109" t="n">
        <v>5</v>
      </c>
      <c r="D95" s="109" t="n">
        <v>9</v>
      </c>
      <c r="E95" s="109" t="n">
        <v>5</v>
      </c>
      <c r="F95" s="109" t="n">
        <v>3</v>
      </c>
      <c r="G95" s="109" t="n">
        <v>5</v>
      </c>
      <c r="H95" s="109" t="n">
        <v>8</v>
      </c>
      <c r="I95" s="109" t="n">
        <v>5</v>
      </c>
      <c r="J95" s="109" t="n">
        <v>6</v>
      </c>
    </row>
    <row r="96" customFormat="false" ht="11.45" hidden="false" customHeight="true" outlineLevel="0" collapsed="false">
      <c r="A96" s="76" t="n">
        <f aca="false">IF(D96&lt;&gt;"",COUNTA($D$9:D96),"")</f>
        <v>88</v>
      </c>
      <c r="B96" s="77" t="s">
        <v>147</v>
      </c>
      <c r="C96" s="109" t="n">
        <v>7</v>
      </c>
      <c r="D96" s="109" t="n">
        <v>9</v>
      </c>
      <c r="E96" s="109" t="n">
        <v>5</v>
      </c>
      <c r="F96" s="109" t="n">
        <v>2</v>
      </c>
      <c r="G96" s="109" t="n">
        <v>6</v>
      </c>
      <c r="H96" s="109" t="n">
        <v>4</v>
      </c>
      <c r="I96" s="109" t="n">
        <v>5</v>
      </c>
      <c r="J96" s="109" t="n">
        <v>6</v>
      </c>
    </row>
    <row r="97" customFormat="false" ht="11.45" hidden="false" customHeight="true" outlineLevel="0" collapsed="false">
      <c r="A97" s="76" t="n">
        <f aca="false">IF(D97&lt;&gt;"",COUNTA($D$9:D97),"")</f>
        <v>89</v>
      </c>
      <c r="B97" s="77" t="s">
        <v>148</v>
      </c>
      <c r="C97" s="109" t="n">
        <v>5</v>
      </c>
      <c r="D97" s="109" t="n">
        <v>3</v>
      </c>
      <c r="E97" s="109" t="s">
        <v>17</v>
      </c>
      <c r="F97" s="109" t="n">
        <v>4</v>
      </c>
      <c r="G97" s="109" t="n">
        <v>2</v>
      </c>
      <c r="H97" s="109" t="n">
        <v>5</v>
      </c>
      <c r="I97" s="109" t="n">
        <v>7</v>
      </c>
      <c r="J97" s="109" t="n">
        <v>6</v>
      </c>
    </row>
    <row r="98" customFormat="false" ht="11.45" hidden="false" customHeight="true" outlineLevel="0" collapsed="false">
      <c r="A98" s="76" t="n">
        <f aca="false">IF(D98&lt;&gt;"",COUNTA($D$9:D98),"")</f>
        <v>90</v>
      </c>
      <c r="B98" s="79" t="s">
        <v>78</v>
      </c>
      <c r="C98" s="109" t="n">
        <v>43</v>
      </c>
      <c r="D98" s="109" t="n">
        <v>54</v>
      </c>
      <c r="E98" s="109" t="n">
        <v>26</v>
      </c>
      <c r="F98" s="109" t="n">
        <v>21</v>
      </c>
      <c r="G98" s="109" t="n">
        <v>31</v>
      </c>
      <c r="H98" s="109" t="n">
        <v>36</v>
      </c>
      <c r="I98" s="109" t="n">
        <v>42</v>
      </c>
      <c r="J98" s="109" t="n">
        <v>35</v>
      </c>
    </row>
    <row r="99" customFormat="false" ht="13.5" hidden="false" customHeight="true" outlineLevel="0" collapsed="false">
      <c r="A99" s="76" t="n">
        <f aca="false">IF(D99&lt;&gt;"",COUNTA($D$9:D99),"")</f>
        <v>91</v>
      </c>
      <c r="B99" s="77" t="s">
        <v>149</v>
      </c>
      <c r="C99" s="109" t="n">
        <v>4</v>
      </c>
      <c r="D99" s="109" t="n">
        <v>10</v>
      </c>
      <c r="E99" s="109" t="n">
        <v>8</v>
      </c>
      <c r="F99" s="109" t="n">
        <v>2</v>
      </c>
      <c r="G99" s="109" t="n">
        <v>1</v>
      </c>
      <c r="H99" s="109" t="n">
        <v>1</v>
      </c>
      <c r="I99" s="109" t="n">
        <v>3</v>
      </c>
      <c r="J99" s="109" t="n">
        <v>1</v>
      </c>
    </row>
    <row r="100" customFormat="false" ht="11.45" hidden="false" customHeight="true" outlineLevel="0" collapsed="false">
      <c r="A100" s="76" t="n">
        <f aca="false">IF(D100&lt;&gt;"",COUNTA($D$9:D100),"")</f>
        <v>92</v>
      </c>
      <c r="B100" s="77" t="s">
        <v>150</v>
      </c>
      <c r="C100" s="109" t="n">
        <v>7</v>
      </c>
      <c r="D100" s="109" t="n">
        <v>9</v>
      </c>
      <c r="E100" s="109" t="n">
        <v>3</v>
      </c>
      <c r="F100" s="109" t="n">
        <v>4</v>
      </c>
      <c r="G100" s="109" t="n">
        <v>4</v>
      </c>
      <c r="H100" s="109" t="n">
        <v>4</v>
      </c>
      <c r="I100" s="109" t="n">
        <v>5</v>
      </c>
      <c r="J100" s="109" t="n">
        <v>1</v>
      </c>
    </row>
    <row r="101" customFormat="false" ht="11.45" hidden="false" customHeight="true" outlineLevel="0" collapsed="false">
      <c r="A101" s="76" t="n">
        <f aca="false">IF(D101&lt;&gt;"",COUNTA($D$9:D101),"")</f>
        <v>93</v>
      </c>
      <c r="B101" s="77" t="s">
        <v>151</v>
      </c>
      <c r="C101" s="109" t="n">
        <v>8</v>
      </c>
      <c r="D101" s="109" t="n">
        <v>11</v>
      </c>
      <c r="E101" s="109" t="n">
        <v>2</v>
      </c>
      <c r="F101" s="109" t="n">
        <v>7</v>
      </c>
      <c r="G101" s="109" t="n">
        <v>5</v>
      </c>
      <c r="H101" s="109" t="n">
        <v>7</v>
      </c>
      <c r="I101" s="109" t="n">
        <v>2</v>
      </c>
      <c r="J101" s="109" t="n">
        <v>2</v>
      </c>
    </row>
    <row r="102" customFormat="false" ht="11.45" hidden="false" customHeight="true" outlineLevel="0" collapsed="false">
      <c r="A102" s="76" t="n">
        <f aca="false">IF(D102&lt;&gt;"",COUNTA($D$9:D102),"")</f>
        <v>94</v>
      </c>
      <c r="B102" s="77" t="s">
        <v>152</v>
      </c>
      <c r="C102" s="109" t="n">
        <v>12</v>
      </c>
      <c r="D102" s="109" t="n">
        <v>9</v>
      </c>
      <c r="E102" s="109" t="n">
        <v>4</v>
      </c>
      <c r="F102" s="109" t="n">
        <v>1</v>
      </c>
      <c r="G102" s="109" t="n">
        <v>2</v>
      </c>
      <c r="H102" s="109" t="n">
        <v>5</v>
      </c>
      <c r="I102" s="109" t="n">
        <v>2</v>
      </c>
      <c r="J102" s="109" t="n">
        <v>5</v>
      </c>
    </row>
    <row r="103" customFormat="false" ht="11.45" hidden="false" customHeight="true" outlineLevel="0" collapsed="false">
      <c r="A103" s="76" t="n">
        <f aca="false">IF(D103&lt;&gt;"",COUNTA($D$9:D103),"")</f>
        <v>95</v>
      </c>
      <c r="B103" s="77" t="s">
        <v>153</v>
      </c>
      <c r="C103" s="109" t="n">
        <v>8</v>
      </c>
      <c r="D103" s="109" t="n">
        <v>8</v>
      </c>
      <c r="E103" s="109" t="n">
        <v>3</v>
      </c>
      <c r="F103" s="109" t="n">
        <v>1</v>
      </c>
      <c r="G103" s="109" t="n">
        <v>6</v>
      </c>
      <c r="H103" s="109" t="n">
        <v>3</v>
      </c>
      <c r="I103" s="109" t="n">
        <v>1</v>
      </c>
      <c r="J103" s="109" t="n">
        <v>4</v>
      </c>
    </row>
    <row r="104" customFormat="false" ht="11.45" hidden="false" customHeight="true" outlineLevel="0" collapsed="false">
      <c r="A104" s="76" t="n">
        <f aca="false">IF(D104&lt;&gt;"",COUNTA($D$9:D104),"")</f>
        <v>96</v>
      </c>
      <c r="B104" s="79" t="s">
        <v>78</v>
      </c>
      <c r="C104" s="109" t="n">
        <v>39</v>
      </c>
      <c r="D104" s="109" t="n">
        <v>47</v>
      </c>
      <c r="E104" s="109" t="n">
        <v>20</v>
      </c>
      <c r="F104" s="109" t="n">
        <v>15</v>
      </c>
      <c r="G104" s="109" t="n">
        <v>18</v>
      </c>
      <c r="H104" s="109" t="n">
        <v>20</v>
      </c>
      <c r="I104" s="109" t="n">
        <v>13</v>
      </c>
      <c r="J104" s="109" t="n">
        <v>13</v>
      </c>
    </row>
    <row r="105" customFormat="false" ht="13.5" hidden="false" customHeight="true" outlineLevel="0" collapsed="false">
      <c r="A105" s="76" t="n">
        <f aca="false">IF(D105&lt;&gt;"",COUNTA($D$9:D105),"")</f>
        <v>97</v>
      </c>
      <c r="B105" s="77" t="s">
        <v>154</v>
      </c>
      <c r="C105" s="109" t="n">
        <v>10</v>
      </c>
      <c r="D105" s="109" t="n">
        <v>15</v>
      </c>
      <c r="E105" s="109" t="n">
        <v>2</v>
      </c>
      <c r="F105" s="109" t="n">
        <v>1</v>
      </c>
      <c r="G105" s="109" t="n">
        <v>3</v>
      </c>
      <c r="H105" s="109" t="n">
        <v>6</v>
      </c>
      <c r="I105" s="109" t="n">
        <v>1</v>
      </c>
      <c r="J105" s="109" t="s">
        <v>17</v>
      </c>
    </row>
    <row r="106" customFormat="false" ht="11.45" hidden="false" customHeight="true" outlineLevel="0" collapsed="false">
      <c r="A106" s="76" t="n">
        <f aca="false">IF(D106&lt;&gt;"",COUNTA($D$9:D106),"")</f>
        <v>98</v>
      </c>
      <c r="B106" s="77" t="s">
        <v>155</v>
      </c>
      <c r="C106" s="109" t="n">
        <v>9</v>
      </c>
      <c r="D106" s="109" t="n">
        <v>2</v>
      </c>
      <c r="E106" s="109" t="n">
        <v>1</v>
      </c>
      <c r="F106" s="109" t="n">
        <v>1</v>
      </c>
      <c r="G106" s="109" t="n">
        <v>3</v>
      </c>
      <c r="H106" s="109" t="n">
        <v>3</v>
      </c>
      <c r="I106" s="109" t="n">
        <v>1</v>
      </c>
      <c r="J106" s="109" t="n">
        <v>1</v>
      </c>
    </row>
    <row r="107" customFormat="false" ht="11.45" hidden="false" customHeight="true" outlineLevel="0" collapsed="false">
      <c r="A107" s="76" t="n">
        <f aca="false">IF(D107&lt;&gt;"",COUNTA($D$9:D107),"")</f>
        <v>99</v>
      </c>
      <c r="B107" s="77" t="s">
        <v>156</v>
      </c>
      <c r="C107" s="109" t="n">
        <v>7</v>
      </c>
      <c r="D107" s="109" t="n">
        <v>3</v>
      </c>
      <c r="E107" s="109" t="n">
        <v>1</v>
      </c>
      <c r="F107" s="109" t="n">
        <v>1</v>
      </c>
      <c r="G107" s="109" t="n">
        <v>4</v>
      </c>
      <c r="H107" s="109" t="n">
        <v>2</v>
      </c>
      <c r="I107" s="109" t="n">
        <v>3</v>
      </c>
      <c r="J107" s="109" t="s">
        <v>17</v>
      </c>
    </row>
    <row r="108" customFormat="false" ht="11.45" hidden="false" customHeight="true" outlineLevel="0" collapsed="false">
      <c r="A108" s="76" t="n">
        <f aca="false">IF(D108&lt;&gt;"",COUNTA($D$9:D108),"")</f>
        <v>100</v>
      </c>
      <c r="B108" s="77" t="s">
        <v>157</v>
      </c>
      <c r="C108" s="109" t="n">
        <v>1</v>
      </c>
      <c r="D108" s="109" t="n">
        <v>4</v>
      </c>
      <c r="E108" s="109" t="s">
        <v>17</v>
      </c>
      <c r="F108" s="109" t="n">
        <v>1</v>
      </c>
      <c r="G108" s="109" t="n">
        <v>2</v>
      </c>
      <c r="H108" s="109" t="s">
        <v>17</v>
      </c>
      <c r="I108" s="109" t="s">
        <v>17</v>
      </c>
      <c r="J108" s="109" t="s">
        <v>17</v>
      </c>
    </row>
    <row r="109" customFormat="false" ht="11.45" hidden="false" customHeight="true" outlineLevel="0" collapsed="false">
      <c r="A109" s="76" t="n">
        <f aca="false">IF(D109&lt;&gt;"",COUNTA($D$9:D109),"")</f>
        <v>101</v>
      </c>
      <c r="B109" s="77" t="s">
        <v>158</v>
      </c>
      <c r="C109" s="109" t="n">
        <v>5</v>
      </c>
      <c r="D109" s="109" t="n">
        <v>4</v>
      </c>
      <c r="E109" s="109" t="n">
        <v>2</v>
      </c>
      <c r="F109" s="109" t="s">
        <v>17</v>
      </c>
      <c r="G109" s="109" t="n">
        <v>2</v>
      </c>
      <c r="H109" s="109" t="s">
        <v>17</v>
      </c>
      <c r="I109" s="109" t="n">
        <v>3</v>
      </c>
      <c r="J109" s="109" t="n">
        <v>2</v>
      </c>
    </row>
    <row r="110" customFormat="false" ht="11.45" hidden="false" customHeight="true" outlineLevel="0" collapsed="false">
      <c r="A110" s="76" t="n">
        <f aca="false">IF(D110&lt;&gt;"",COUNTA($D$9:D110),"")</f>
        <v>102</v>
      </c>
      <c r="B110" s="79" t="s">
        <v>78</v>
      </c>
      <c r="C110" s="109" t="n">
        <v>32</v>
      </c>
      <c r="D110" s="109" t="n">
        <v>28</v>
      </c>
      <c r="E110" s="109" t="n">
        <v>6</v>
      </c>
      <c r="F110" s="109" t="n">
        <v>4</v>
      </c>
      <c r="G110" s="109" t="n">
        <v>14</v>
      </c>
      <c r="H110" s="109" t="n">
        <v>11</v>
      </c>
      <c r="I110" s="109" t="n">
        <v>8</v>
      </c>
      <c r="J110" s="109" t="n">
        <v>3</v>
      </c>
    </row>
    <row r="111" customFormat="false" ht="13.5" hidden="false" customHeight="true" outlineLevel="0" collapsed="false">
      <c r="A111" s="76" t="n">
        <f aca="false">IF(D111&lt;&gt;"",COUNTA($D$9:D111),"")</f>
        <v>103</v>
      </c>
      <c r="B111" s="77" t="s">
        <v>159</v>
      </c>
      <c r="C111" s="109" t="n">
        <v>8</v>
      </c>
      <c r="D111" s="109" t="n">
        <v>4</v>
      </c>
      <c r="E111" s="109" t="s">
        <v>17</v>
      </c>
      <c r="F111" s="109" t="n">
        <v>4</v>
      </c>
      <c r="G111" s="109" t="n">
        <v>2</v>
      </c>
      <c r="H111" s="109" t="s">
        <v>17</v>
      </c>
      <c r="I111" s="109" t="n">
        <v>1</v>
      </c>
      <c r="J111" s="109" t="n">
        <v>1</v>
      </c>
    </row>
    <row r="112" customFormat="false" ht="11.45" hidden="false" customHeight="true" outlineLevel="0" collapsed="false">
      <c r="A112" s="76" t="n">
        <f aca="false">IF(D112&lt;&gt;"",COUNTA($D$9:D112),"")</f>
        <v>104</v>
      </c>
      <c r="B112" s="77" t="s">
        <v>160</v>
      </c>
      <c r="C112" s="109" t="n">
        <v>1</v>
      </c>
      <c r="D112" s="109" t="n">
        <v>3</v>
      </c>
      <c r="E112" s="109" t="s">
        <v>17</v>
      </c>
      <c r="F112" s="109" t="s">
        <v>17</v>
      </c>
      <c r="G112" s="109" t="s">
        <v>17</v>
      </c>
      <c r="H112" s="109" t="n">
        <v>1</v>
      </c>
      <c r="I112" s="109" t="n">
        <v>1</v>
      </c>
      <c r="J112" s="109" t="n">
        <v>1</v>
      </c>
    </row>
    <row r="113" customFormat="false" ht="11.45" hidden="false" customHeight="true" outlineLevel="0" collapsed="false">
      <c r="A113" s="76" t="n">
        <f aca="false">IF(D113&lt;&gt;"",COUNTA($D$9:D113),"")</f>
        <v>105</v>
      </c>
      <c r="B113" s="77" t="s">
        <v>161</v>
      </c>
      <c r="C113" s="109" t="n">
        <v>3</v>
      </c>
      <c r="D113" s="109" t="n">
        <v>2</v>
      </c>
      <c r="E113" s="109" t="s">
        <v>17</v>
      </c>
      <c r="F113" s="109" t="s">
        <v>17</v>
      </c>
      <c r="G113" s="109" t="s">
        <v>17</v>
      </c>
      <c r="H113" s="109" t="n">
        <v>1</v>
      </c>
      <c r="I113" s="109" t="n">
        <v>1</v>
      </c>
      <c r="J113" s="109" t="n">
        <v>1</v>
      </c>
    </row>
    <row r="114" customFormat="false" ht="11.45" hidden="false" customHeight="true" outlineLevel="0" collapsed="false">
      <c r="A114" s="76" t="n">
        <f aca="false">IF(D114&lt;&gt;"",COUNTA($D$9:D114),"")</f>
        <v>106</v>
      </c>
      <c r="B114" s="77" t="s">
        <v>162</v>
      </c>
      <c r="C114" s="109" t="n">
        <v>5</v>
      </c>
      <c r="D114" s="109" t="n">
        <v>1</v>
      </c>
      <c r="E114" s="109" t="s">
        <v>17</v>
      </c>
      <c r="F114" s="109" t="s">
        <v>17</v>
      </c>
      <c r="G114" s="109" t="n">
        <v>1</v>
      </c>
      <c r="H114" s="109" t="s">
        <v>17</v>
      </c>
      <c r="I114" s="109" t="n">
        <v>1</v>
      </c>
      <c r="J114" s="109" t="s">
        <v>17</v>
      </c>
    </row>
    <row r="115" customFormat="false" ht="11.45" hidden="false" customHeight="true" outlineLevel="0" collapsed="false">
      <c r="A115" s="76" t="n">
        <f aca="false">IF(D115&lt;&gt;"",COUNTA($D$9:D115),"")</f>
        <v>107</v>
      </c>
      <c r="B115" s="77" t="s">
        <v>163</v>
      </c>
      <c r="C115" s="109" t="n">
        <v>1</v>
      </c>
      <c r="D115" s="109" t="n">
        <v>1</v>
      </c>
      <c r="E115" s="109" t="s">
        <v>17</v>
      </c>
      <c r="F115" s="109" t="s">
        <v>17</v>
      </c>
      <c r="G115" s="109" t="s">
        <v>17</v>
      </c>
      <c r="H115" s="109" t="s">
        <v>17</v>
      </c>
      <c r="I115" s="109" t="s">
        <v>17</v>
      </c>
      <c r="J115" s="109" t="s">
        <v>17</v>
      </c>
    </row>
    <row r="116" customFormat="false" ht="11.45" hidden="false" customHeight="true" outlineLevel="0" collapsed="false">
      <c r="A116" s="76" t="n">
        <f aca="false">IF(D116&lt;&gt;"",COUNTA($D$9:D116),"")</f>
        <v>108</v>
      </c>
      <c r="B116" s="79" t="s">
        <v>78</v>
      </c>
      <c r="C116" s="109" t="n">
        <v>18</v>
      </c>
      <c r="D116" s="109" t="n">
        <v>11</v>
      </c>
      <c r="E116" s="109" t="s">
        <v>17</v>
      </c>
      <c r="F116" s="109" t="n">
        <v>4</v>
      </c>
      <c r="G116" s="109" t="n">
        <v>3</v>
      </c>
      <c r="H116" s="109" t="n">
        <v>2</v>
      </c>
      <c r="I116" s="109" t="n">
        <v>4</v>
      </c>
      <c r="J116" s="109" t="n">
        <v>3</v>
      </c>
    </row>
    <row r="117" customFormat="false" ht="13.5" hidden="false" customHeight="true" outlineLevel="0" collapsed="false">
      <c r="A117" s="76" t="n">
        <f aca="false">IF(D117&lt;&gt;"",COUNTA($D$9:D117),"")</f>
        <v>109</v>
      </c>
      <c r="B117" s="77" t="s">
        <v>164</v>
      </c>
      <c r="C117" s="109" t="n">
        <v>4</v>
      </c>
      <c r="D117" s="109" t="n">
        <v>12</v>
      </c>
      <c r="E117" s="109" t="n">
        <v>1</v>
      </c>
      <c r="F117" s="109" t="n">
        <v>3</v>
      </c>
      <c r="G117" s="109" t="n">
        <v>3</v>
      </c>
      <c r="H117" s="109" t="n">
        <v>7</v>
      </c>
      <c r="I117" s="109" t="n">
        <v>3</v>
      </c>
      <c r="J117" s="109" t="n">
        <v>2</v>
      </c>
    </row>
    <row r="118" customFormat="false" ht="15.95" hidden="false" customHeight="true" outlineLevel="0" collapsed="false">
      <c r="A118" s="76" t="n">
        <f aca="false">IF(D118&lt;&gt;"",COUNTA($D$9:D118),"")</f>
        <v>110</v>
      </c>
      <c r="B118" s="82" t="s">
        <v>39</v>
      </c>
      <c r="C118" s="110" t="n">
        <v>7014</v>
      </c>
      <c r="D118" s="110" t="n">
        <v>4780</v>
      </c>
      <c r="E118" s="110" t="n">
        <v>4743</v>
      </c>
      <c r="F118" s="110" t="n">
        <v>3906</v>
      </c>
      <c r="G118" s="110" t="n">
        <v>5063</v>
      </c>
      <c r="H118" s="110" t="n">
        <v>3010</v>
      </c>
      <c r="I118" s="110" t="n">
        <v>5255</v>
      </c>
      <c r="J118" s="110" t="n">
        <v>591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49" min="11" style="93" width="8.28"/>
    <col collapsed="false" customWidth="true" hidden="false" outlineLevel="0" max="56" min="50" style="93" width="7.28"/>
    <col collapsed="false" customWidth="true" hidden="false" outlineLevel="0" max="57" min="57" style="93" width="9.56"/>
    <col collapsed="false" customWidth="false" hidden="false" outlineLevel="0" max="257" min="58"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9</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83</v>
      </c>
      <c r="D9" s="109" t="n">
        <v>72</v>
      </c>
      <c r="E9" s="109" t="n">
        <v>69</v>
      </c>
      <c r="F9" s="109" t="n">
        <v>45</v>
      </c>
      <c r="G9" s="109" t="n">
        <v>64</v>
      </c>
      <c r="H9" s="109" t="n">
        <v>27</v>
      </c>
      <c r="I9" s="109" t="n">
        <v>78</v>
      </c>
      <c r="J9" s="109" t="n">
        <v>61</v>
      </c>
    </row>
    <row r="10" customFormat="false" ht="11.45" hidden="false" customHeight="true" outlineLevel="0" collapsed="false">
      <c r="A10" s="76" t="n">
        <f aca="false">IF(D10&lt;&gt;"",COUNTA($D$9:D10),"")</f>
        <v>2</v>
      </c>
      <c r="B10" s="79" t="s">
        <v>74</v>
      </c>
      <c r="C10" s="109" t="n">
        <v>74</v>
      </c>
      <c r="D10" s="109" t="n">
        <v>89</v>
      </c>
      <c r="E10" s="109" t="n">
        <v>71</v>
      </c>
      <c r="F10" s="109" t="n">
        <v>40</v>
      </c>
      <c r="G10" s="109" t="n">
        <v>59</v>
      </c>
      <c r="H10" s="109" t="n">
        <v>29</v>
      </c>
      <c r="I10" s="109" t="n">
        <v>77</v>
      </c>
      <c r="J10" s="109" t="n">
        <v>79</v>
      </c>
    </row>
    <row r="11" customFormat="false" ht="11.45" hidden="false" customHeight="true" outlineLevel="0" collapsed="false">
      <c r="A11" s="76" t="n">
        <f aca="false">IF(D11&lt;&gt;"",COUNTA($D$9:D11),"")</f>
        <v>3</v>
      </c>
      <c r="B11" s="79" t="s">
        <v>75</v>
      </c>
      <c r="C11" s="109" t="n">
        <v>66</v>
      </c>
      <c r="D11" s="109" t="n">
        <v>74</v>
      </c>
      <c r="E11" s="109" t="n">
        <v>80</v>
      </c>
      <c r="F11" s="109" t="n">
        <v>43</v>
      </c>
      <c r="G11" s="109" t="n">
        <v>59</v>
      </c>
      <c r="H11" s="109" t="n">
        <v>45</v>
      </c>
      <c r="I11" s="109" t="n">
        <v>62</v>
      </c>
      <c r="J11" s="109" t="n">
        <v>72</v>
      </c>
    </row>
    <row r="12" customFormat="false" ht="11.45" hidden="false" customHeight="true" outlineLevel="0" collapsed="false">
      <c r="A12" s="76" t="n">
        <f aca="false">IF(D12&lt;&gt;"",COUNTA($D$9:D12),"")</f>
        <v>4</v>
      </c>
      <c r="B12" s="79" t="s">
        <v>76</v>
      </c>
      <c r="C12" s="109" t="n">
        <v>72</v>
      </c>
      <c r="D12" s="109" t="n">
        <v>62</v>
      </c>
      <c r="E12" s="109" t="n">
        <v>56</v>
      </c>
      <c r="F12" s="109" t="n">
        <v>56</v>
      </c>
      <c r="G12" s="109" t="n">
        <v>60</v>
      </c>
      <c r="H12" s="109" t="n">
        <v>28</v>
      </c>
      <c r="I12" s="109" t="n">
        <v>71</v>
      </c>
      <c r="J12" s="109" t="n">
        <v>47</v>
      </c>
    </row>
    <row r="13" customFormat="false" ht="11.45" hidden="false" customHeight="true" outlineLevel="0" collapsed="false">
      <c r="A13" s="76" t="n">
        <f aca="false">IF(D13&lt;&gt;"",COUNTA($D$9:D13),"")</f>
        <v>5</v>
      </c>
      <c r="B13" s="79" t="s">
        <v>77</v>
      </c>
      <c r="C13" s="109" t="n">
        <v>65</v>
      </c>
      <c r="D13" s="109" t="n">
        <v>56</v>
      </c>
      <c r="E13" s="109" t="n">
        <v>57</v>
      </c>
      <c r="F13" s="109" t="n">
        <v>30</v>
      </c>
      <c r="G13" s="109" t="n">
        <v>58</v>
      </c>
      <c r="H13" s="109" t="n">
        <v>36</v>
      </c>
      <c r="I13" s="109" t="n">
        <v>61</v>
      </c>
      <c r="J13" s="109" t="n">
        <v>47</v>
      </c>
    </row>
    <row r="14" customFormat="false" ht="11.45" hidden="false" customHeight="true" outlineLevel="0" collapsed="false">
      <c r="A14" s="76" t="n">
        <f aca="false">IF(D14&lt;&gt;"",COUNTA($D$9:D14),"")</f>
        <v>6</v>
      </c>
      <c r="B14" s="79" t="s">
        <v>78</v>
      </c>
      <c r="C14" s="109" t="n">
        <v>360</v>
      </c>
      <c r="D14" s="109" t="n">
        <v>353</v>
      </c>
      <c r="E14" s="109" t="n">
        <v>333</v>
      </c>
      <c r="F14" s="109" t="n">
        <v>214</v>
      </c>
      <c r="G14" s="109" t="n">
        <v>300</v>
      </c>
      <c r="H14" s="109" t="n">
        <v>165</v>
      </c>
      <c r="I14" s="109" t="n">
        <v>349</v>
      </c>
      <c r="J14" s="109" t="n">
        <v>306</v>
      </c>
    </row>
    <row r="15" customFormat="false" ht="13.5" hidden="false" customHeight="true" outlineLevel="0" collapsed="false">
      <c r="A15" s="76" t="n">
        <f aca="false">IF(D15&lt;&gt;"",COUNTA($D$9:D15),"")</f>
        <v>7</v>
      </c>
      <c r="B15" s="79" t="s">
        <v>79</v>
      </c>
      <c r="C15" s="109" t="n">
        <v>45</v>
      </c>
      <c r="D15" s="109" t="n">
        <v>51</v>
      </c>
      <c r="E15" s="109" t="n">
        <v>75</v>
      </c>
      <c r="F15" s="109" t="n">
        <v>44</v>
      </c>
      <c r="G15" s="109" t="n">
        <v>50</v>
      </c>
      <c r="H15" s="109" t="n">
        <v>22</v>
      </c>
      <c r="I15" s="109" t="n">
        <v>55</v>
      </c>
      <c r="J15" s="109" t="n">
        <v>46</v>
      </c>
    </row>
    <row r="16" customFormat="false" ht="11.45" hidden="false" customHeight="true" outlineLevel="0" collapsed="false">
      <c r="A16" s="76" t="n">
        <f aca="false">IF(D16&lt;&gt;"",COUNTA($D$9:D16),"")</f>
        <v>8</v>
      </c>
      <c r="B16" s="79" t="s">
        <v>80</v>
      </c>
      <c r="C16" s="109" t="n">
        <v>50</v>
      </c>
      <c r="D16" s="109" t="n">
        <v>60</v>
      </c>
      <c r="E16" s="109" t="n">
        <v>54</v>
      </c>
      <c r="F16" s="109" t="n">
        <v>37</v>
      </c>
      <c r="G16" s="109" t="n">
        <v>45</v>
      </c>
      <c r="H16" s="109" t="n">
        <v>24</v>
      </c>
      <c r="I16" s="109" t="n">
        <v>69</v>
      </c>
      <c r="J16" s="109" t="n">
        <v>47</v>
      </c>
    </row>
    <row r="17" customFormat="false" ht="11.45" hidden="false" customHeight="true" outlineLevel="0" collapsed="false">
      <c r="A17" s="76" t="n">
        <f aca="false">IF(D17&lt;&gt;"",COUNTA($D$9:D17),"")</f>
        <v>9</v>
      </c>
      <c r="B17" s="79" t="s">
        <v>81</v>
      </c>
      <c r="C17" s="109" t="n">
        <v>58</v>
      </c>
      <c r="D17" s="109" t="n">
        <v>59</v>
      </c>
      <c r="E17" s="109" t="n">
        <v>46</v>
      </c>
      <c r="F17" s="109" t="n">
        <v>44</v>
      </c>
      <c r="G17" s="109" t="n">
        <v>35</v>
      </c>
      <c r="H17" s="109" t="n">
        <v>21</v>
      </c>
      <c r="I17" s="109" t="n">
        <v>55</v>
      </c>
      <c r="J17" s="109" t="n">
        <v>55</v>
      </c>
    </row>
    <row r="18" customFormat="false" ht="11.45" hidden="false" customHeight="true" outlineLevel="0" collapsed="false">
      <c r="A18" s="76" t="n">
        <f aca="false">IF(D18&lt;&gt;"",COUNTA($D$9:D18),"")</f>
        <v>10</v>
      </c>
      <c r="B18" s="79" t="s">
        <v>82</v>
      </c>
      <c r="C18" s="109" t="n">
        <v>76</v>
      </c>
      <c r="D18" s="109" t="n">
        <v>41</v>
      </c>
      <c r="E18" s="109" t="n">
        <v>49</v>
      </c>
      <c r="F18" s="109" t="n">
        <v>36</v>
      </c>
      <c r="G18" s="109" t="n">
        <v>58</v>
      </c>
      <c r="H18" s="109" t="n">
        <v>23</v>
      </c>
      <c r="I18" s="109" t="n">
        <v>57</v>
      </c>
      <c r="J18" s="109" t="n">
        <v>53</v>
      </c>
    </row>
    <row r="19" customFormat="false" ht="11.45" hidden="false" customHeight="true" outlineLevel="0" collapsed="false">
      <c r="A19" s="76" t="n">
        <f aca="false">IF(D19&lt;&gt;"",COUNTA($D$9:D19),"")</f>
        <v>11</v>
      </c>
      <c r="B19" s="79" t="s">
        <v>83</v>
      </c>
      <c r="C19" s="109" t="n">
        <v>56</v>
      </c>
      <c r="D19" s="109" t="n">
        <v>48</v>
      </c>
      <c r="E19" s="109" t="n">
        <v>55</v>
      </c>
      <c r="F19" s="109" t="n">
        <v>30</v>
      </c>
      <c r="G19" s="109" t="n">
        <v>57</v>
      </c>
      <c r="H19" s="109" t="n">
        <v>29</v>
      </c>
      <c r="I19" s="109" t="n">
        <v>59</v>
      </c>
      <c r="J19" s="109" t="n">
        <v>46</v>
      </c>
    </row>
    <row r="20" customFormat="false" ht="11.45" hidden="false" customHeight="true" outlineLevel="0" collapsed="false">
      <c r="A20" s="76" t="n">
        <f aca="false">IF(D20&lt;&gt;"",COUNTA($D$9:D20),"")</f>
        <v>12</v>
      </c>
      <c r="B20" s="79" t="s">
        <v>78</v>
      </c>
      <c r="C20" s="109" t="n">
        <v>285</v>
      </c>
      <c r="D20" s="109" t="n">
        <v>259</v>
      </c>
      <c r="E20" s="109" t="n">
        <v>279</v>
      </c>
      <c r="F20" s="109" t="n">
        <v>191</v>
      </c>
      <c r="G20" s="109" t="n">
        <v>245</v>
      </c>
      <c r="H20" s="109" t="n">
        <v>119</v>
      </c>
      <c r="I20" s="109" t="n">
        <v>295</v>
      </c>
      <c r="J20" s="109" t="n">
        <v>247</v>
      </c>
    </row>
    <row r="21" customFormat="false" ht="13.5" hidden="false" customHeight="true" outlineLevel="0" collapsed="false">
      <c r="A21" s="76" t="n">
        <f aca="false">IF(D21&lt;&gt;"",COUNTA($D$9:D21),"")</f>
        <v>13</v>
      </c>
      <c r="B21" s="79" t="s">
        <v>84</v>
      </c>
      <c r="C21" s="109" t="n">
        <v>72</v>
      </c>
      <c r="D21" s="109" t="n">
        <v>63</v>
      </c>
      <c r="E21" s="109" t="n">
        <v>47</v>
      </c>
      <c r="F21" s="109" t="n">
        <v>40</v>
      </c>
      <c r="G21" s="109" t="n">
        <v>56</v>
      </c>
      <c r="H21" s="109" t="n">
        <v>18</v>
      </c>
      <c r="I21" s="109" t="n">
        <v>52</v>
      </c>
      <c r="J21" s="109" t="n">
        <v>58</v>
      </c>
    </row>
    <row r="22" customFormat="false" ht="11.45" hidden="false" customHeight="true" outlineLevel="0" collapsed="false">
      <c r="A22" s="76" t="n">
        <f aca="false">IF(D22&lt;&gt;"",COUNTA($D$9:D22),"")</f>
        <v>14</v>
      </c>
      <c r="B22" s="79" t="s">
        <v>85</v>
      </c>
      <c r="C22" s="109" t="n">
        <v>38</v>
      </c>
      <c r="D22" s="109" t="n">
        <v>43</v>
      </c>
      <c r="E22" s="109" t="n">
        <v>46</v>
      </c>
      <c r="F22" s="109" t="n">
        <v>27</v>
      </c>
      <c r="G22" s="109" t="n">
        <v>32</v>
      </c>
      <c r="H22" s="109" t="n">
        <v>14</v>
      </c>
      <c r="I22" s="109" t="n">
        <v>56</v>
      </c>
      <c r="J22" s="109" t="n">
        <v>48</v>
      </c>
    </row>
    <row r="23" customFormat="false" ht="11.45" hidden="false" customHeight="true" outlineLevel="0" collapsed="false">
      <c r="A23" s="76" t="n">
        <f aca="false">IF(D23&lt;&gt;"",COUNTA($D$9:D23),"")</f>
        <v>15</v>
      </c>
      <c r="B23" s="81" t="s">
        <v>86</v>
      </c>
      <c r="C23" s="109" t="n">
        <v>48</v>
      </c>
      <c r="D23" s="109" t="n">
        <v>42</v>
      </c>
      <c r="E23" s="109" t="n">
        <v>52</v>
      </c>
      <c r="F23" s="109" t="n">
        <v>24</v>
      </c>
      <c r="G23" s="109" t="n">
        <v>32</v>
      </c>
      <c r="H23" s="109" t="n">
        <v>26</v>
      </c>
      <c r="I23" s="109" t="n">
        <v>50</v>
      </c>
      <c r="J23" s="109" t="n">
        <v>29</v>
      </c>
    </row>
    <row r="24" customFormat="false" ht="11.45" hidden="false" customHeight="true" outlineLevel="0" collapsed="false">
      <c r="A24" s="76" t="n">
        <f aca="false">IF(D24&lt;&gt;"",COUNTA($D$9:D24),"")</f>
        <v>16</v>
      </c>
      <c r="B24" s="77" t="s">
        <v>87</v>
      </c>
      <c r="C24" s="109" t="n">
        <v>45</v>
      </c>
      <c r="D24" s="109" t="n">
        <v>42</v>
      </c>
      <c r="E24" s="109" t="n">
        <v>30</v>
      </c>
      <c r="F24" s="109" t="n">
        <v>23</v>
      </c>
      <c r="G24" s="109" t="n">
        <v>39</v>
      </c>
      <c r="H24" s="109" t="n">
        <v>24</v>
      </c>
      <c r="I24" s="109" t="n">
        <v>47</v>
      </c>
      <c r="J24" s="109" t="n">
        <v>35</v>
      </c>
    </row>
    <row r="25" customFormat="false" ht="11.45" hidden="false" customHeight="true" outlineLevel="0" collapsed="false">
      <c r="A25" s="76" t="n">
        <f aca="false">IF(D25&lt;&gt;"",COUNTA($D$9:D25),"")</f>
        <v>17</v>
      </c>
      <c r="B25" s="77" t="s">
        <v>88</v>
      </c>
      <c r="C25" s="109" t="n">
        <v>37</v>
      </c>
      <c r="D25" s="109" t="n">
        <v>43</v>
      </c>
      <c r="E25" s="109" t="n">
        <v>27</v>
      </c>
      <c r="F25" s="109" t="n">
        <v>27</v>
      </c>
      <c r="G25" s="109" t="n">
        <v>49</v>
      </c>
      <c r="H25" s="109" t="n">
        <v>20</v>
      </c>
      <c r="I25" s="109" t="n">
        <v>35</v>
      </c>
      <c r="J25" s="109" t="n">
        <v>31</v>
      </c>
    </row>
    <row r="26" customFormat="false" ht="11.45" hidden="false" customHeight="true" outlineLevel="0" collapsed="false">
      <c r="A26" s="76" t="n">
        <f aca="false">IF(D26&lt;&gt;"",COUNTA($D$9:D26),"")</f>
        <v>18</v>
      </c>
      <c r="B26" s="79" t="s">
        <v>78</v>
      </c>
      <c r="C26" s="109" t="n">
        <v>240</v>
      </c>
      <c r="D26" s="109" t="n">
        <v>233</v>
      </c>
      <c r="E26" s="109" t="n">
        <v>202</v>
      </c>
      <c r="F26" s="109" t="n">
        <v>141</v>
      </c>
      <c r="G26" s="109" t="n">
        <v>208</v>
      </c>
      <c r="H26" s="109" t="n">
        <v>102</v>
      </c>
      <c r="I26" s="109" t="n">
        <v>240</v>
      </c>
      <c r="J26" s="109" t="n">
        <v>201</v>
      </c>
    </row>
    <row r="27" customFormat="false" ht="13.5" hidden="false" customHeight="true" outlineLevel="0" collapsed="false">
      <c r="A27" s="76" t="n">
        <f aca="false">IF(D27&lt;&gt;"",COUNTA($D$9:D27),"")</f>
        <v>19</v>
      </c>
      <c r="B27" s="77" t="s">
        <v>89</v>
      </c>
      <c r="C27" s="109" t="n">
        <v>47</v>
      </c>
      <c r="D27" s="109" t="n">
        <v>34</v>
      </c>
      <c r="E27" s="109" t="n">
        <v>41</v>
      </c>
      <c r="F27" s="109" t="n">
        <v>23</v>
      </c>
      <c r="G27" s="109" t="n">
        <v>32</v>
      </c>
      <c r="H27" s="109" t="n">
        <v>17</v>
      </c>
      <c r="I27" s="109" t="n">
        <v>41</v>
      </c>
      <c r="J27" s="109" t="n">
        <v>38</v>
      </c>
    </row>
    <row r="28" customFormat="false" ht="11.45" hidden="false" customHeight="true" outlineLevel="0" collapsed="false">
      <c r="A28" s="76" t="n">
        <f aca="false">IF(D28&lt;&gt;"",COUNTA($D$9:D28),"")</f>
        <v>20</v>
      </c>
      <c r="B28" s="77" t="s">
        <v>90</v>
      </c>
      <c r="C28" s="109" t="n">
        <v>38</v>
      </c>
      <c r="D28" s="109" t="n">
        <v>49</v>
      </c>
      <c r="E28" s="109" t="n">
        <v>39</v>
      </c>
      <c r="F28" s="109" t="n">
        <v>23</v>
      </c>
      <c r="G28" s="109" t="n">
        <v>34</v>
      </c>
      <c r="H28" s="109" t="n">
        <v>11</v>
      </c>
      <c r="I28" s="109" t="n">
        <v>43</v>
      </c>
      <c r="J28" s="109" t="n">
        <v>26</v>
      </c>
    </row>
    <row r="29" customFormat="false" ht="11.45" hidden="false" customHeight="true" outlineLevel="0" collapsed="false">
      <c r="A29" s="76" t="n">
        <f aca="false">IF(D29&lt;&gt;"",COUNTA($D$9:D29),"")</f>
        <v>21</v>
      </c>
      <c r="B29" s="77" t="s">
        <v>91</v>
      </c>
      <c r="C29" s="109" t="n">
        <v>49</v>
      </c>
      <c r="D29" s="109" t="n">
        <v>40</v>
      </c>
      <c r="E29" s="109" t="n">
        <v>49</v>
      </c>
      <c r="F29" s="109" t="n">
        <v>27</v>
      </c>
      <c r="G29" s="109" t="n">
        <v>32</v>
      </c>
      <c r="H29" s="109" t="n">
        <v>22</v>
      </c>
      <c r="I29" s="109" t="n">
        <v>38</v>
      </c>
      <c r="J29" s="109" t="n">
        <v>48</v>
      </c>
    </row>
    <row r="30" customFormat="false" ht="11.45" hidden="false" customHeight="true" outlineLevel="0" collapsed="false">
      <c r="A30" s="76" t="n">
        <f aca="false">IF(D30&lt;&gt;"",COUNTA($D$9:D30),"")</f>
        <v>22</v>
      </c>
      <c r="B30" s="77" t="s">
        <v>92</v>
      </c>
      <c r="C30" s="109" t="n">
        <v>60</v>
      </c>
      <c r="D30" s="109" t="n">
        <v>38</v>
      </c>
      <c r="E30" s="109" t="n">
        <v>39</v>
      </c>
      <c r="F30" s="109" t="n">
        <v>25</v>
      </c>
      <c r="G30" s="109" t="n">
        <v>46</v>
      </c>
      <c r="H30" s="109" t="n">
        <v>31</v>
      </c>
      <c r="I30" s="109" t="n">
        <v>48</v>
      </c>
      <c r="J30" s="109" t="n">
        <v>41</v>
      </c>
    </row>
    <row r="31" customFormat="false" ht="11.45" hidden="false" customHeight="true" outlineLevel="0" collapsed="false">
      <c r="A31" s="76" t="n">
        <f aca="false">IF(D31&lt;&gt;"",COUNTA($D$9:D31),"")</f>
        <v>23</v>
      </c>
      <c r="B31" s="77" t="s">
        <v>93</v>
      </c>
      <c r="C31" s="109" t="n">
        <v>60</v>
      </c>
      <c r="D31" s="109" t="n">
        <v>55</v>
      </c>
      <c r="E31" s="109" t="n">
        <v>39</v>
      </c>
      <c r="F31" s="109" t="n">
        <v>51</v>
      </c>
      <c r="G31" s="109" t="n">
        <v>62</v>
      </c>
      <c r="H31" s="109" t="n">
        <v>53</v>
      </c>
      <c r="I31" s="109" t="n">
        <v>72</v>
      </c>
      <c r="J31" s="109" t="n">
        <v>44</v>
      </c>
    </row>
    <row r="32" customFormat="false" ht="11.45" hidden="false" customHeight="true" outlineLevel="0" collapsed="false">
      <c r="A32" s="76" t="n">
        <f aca="false">IF(D32&lt;&gt;"",COUNTA($D$9:D32),"")</f>
        <v>24</v>
      </c>
      <c r="B32" s="79" t="s">
        <v>78</v>
      </c>
      <c r="C32" s="109" t="n">
        <v>254</v>
      </c>
      <c r="D32" s="109" t="n">
        <v>216</v>
      </c>
      <c r="E32" s="109" t="n">
        <v>207</v>
      </c>
      <c r="F32" s="109" t="n">
        <v>149</v>
      </c>
      <c r="G32" s="109" t="n">
        <v>206</v>
      </c>
      <c r="H32" s="109" t="n">
        <v>134</v>
      </c>
      <c r="I32" s="109" t="n">
        <v>242</v>
      </c>
      <c r="J32" s="109" t="n">
        <v>197</v>
      </c>
    </row>
    <row r="33" customFormat="false" ht="13.5" hidden="false" customHeight="true" outlineLevel="0" collapsed="false">
      <c r="A33" s="76" t="n">
        <f aca="false">IF(D33&lt;&gt;"",COUNTA($D$9:D33),"")</f>
        <v>25</v>
      </c>
      <c r="B33" s="77" t="s">
        <v>94</v>
      </c>
      <c r="C33" s="109" t="n">
        <v>89</v>
      </c>
      <c r="D33" s="109" t="n">
        <v>76</v>
      </c>
      <c r="E33" s="109" t="n">
        <v>44</v>
      </c>
      <c r="F33" s="109" t="n">
        <v>40</v>
      </c>
      <c r="G33" s="109" t="n">
        <v>87</v>
      </c>
      <c r="H33" s="109" t="n">
        <v>46</v>
      </c>
      <c r="I33" s="109" t="n">
        <v>75</v>
      </c>
      <c r="J33" s="109" t="n">
        <v>73</v>
      </c>
    </row>
    <row r="34" customFormat="false" ht="11.45" hidden="false" customHeight="true" outlineLevel="0" collapsed="false">
      <c r="A34" s="76" t="n">
        <f aca="false">IF(D34&lt;&gt;"",COUNTA($D$9:D34),"")</f>
        <v>26</v>
      </c>
      <c r="B34" s="77" t="s">
        <v>95</v>
      </c>
      <c r="C34" s="109" t="n">
        <v>109</v>
      </c>
      <c r="D34" s="109" t="n">
        <v>68</v>
      </c>
      <c r="E34" s="109" t="n">
        <v>56</v>
      </c>
      <c r="F34" s="109" t="n">
        <v>42</v>
      </c>
      <c r="G34" s="109" t="n">
        <v>106</v>
      </c>
      <c r="H34" s="109" t="n">
        <v>63</v>
      </c>
      <c r="I34" s="109" t="n">
        <v>86</v>
      </c>
      <c r="J34" s="109" t="n">
        <v>89</v>
      </c>
    </row>
    <row r="35" customFormat="false" ht="11.45" hidden="false" customHeight="true" outlineLevel="0" collapsed="false">
      <c r="A35" s="76" t="n">
        <f aca="false">IF(D35&lt;&gt;"",COUNTA($D$9:D35),"")</f>
        <v>27</v>
      </c>
      <c r="B35" s="77" t="s">
        <v>96</v>
      </c>
      <c r="C35" s="109" t="n">
        <v>131</v>
      </c>
      <c r="D35" s="109" t="n">
        <v>84</v>
      </c>
      <c r="E35" s="109" t="n">
        <v>60</v>
      </c>
      <c r="F35" s="109" t="n">
        <v>48</v>
      </c>
      <c r="G35" s="109" t="n">
        <v>108</v>
      </c>
      <c r="H35" s="109" t="n">
        <v>63</v>
      </c>
      <c r="I35" s="109" t="n">
        <v>93</v>
      </c>
      <c r="J35" s="109" t="n">
        <v>77</v>
      </c>
    </row>
    <row r="36" customFormat="false" ht="11.45" hidden="false" customHeight="true" outlineLevel="0" collapsed="false">
      <c r="A36" s="76" t="n">
        <f aca="false">IF(D36&lt;&gt;"",COUNTA($D$9:D36),"")</f>
        <v>28</v>
      </c>
      <c r="B36" s="77" t="s">
        <v>97</v>
      </c>
      <c r="C36" s="109" t="n">
        <v>138</v>
      </c>
      <c r="D36" s="109" t="n">
        <v>79</v>
      </c>
      <c r="E36" s="109" t="n">
        <v>63</v>
      </c>
      <c r="F36" s="109" t="n">
        <v>57</v>
      </c>
      <c r="G36" s="109" t="n">
        <v>98</v>
      </c>
      <c r="H36" s="109" t="n">
        <v>53</v>
      </c>
      <c r="I36" s="109" t="n">
        <v>100</v>
      </c>
      <c r="J36" s="109" t="n">
        <v>73</v>
      </c>
    </row>
    <row r="37" customFormat="false" ht="11.45" hidden="false" customHeight="true" outlineLevel="0" collapsed="false">
      <c r="A37" s="76" t="n">
        <f aca="false">IF(D37&lt;&gt;"",COUNTA($D$9:D37),"")</f>
        <v>29</v>
      </c>
      <c r="B37" s="77" t="s">
        <v>98</v>
      </c>
      <c r="C37" s="109" t="n">
        <v>133</v>
      </c>
      <c r="D37" s="109" t="n">
        <v>63</v>
      </c>
      <c r="E37" s="109" t="n">
        <v>63</v>
      </c>
      <c r="F37" s="109" t="n">
        <v>52</v>
      </c>
      <c r="G37" s="109" t="n">
        <v>136</v>
      </c>
      <c r="H37" s="109" t="n">
        <v>75</v>
      </c>
      <c r="I37" s="109" t="n">
        <v>90</v>
      </c>
      <c r="J37" s="109" t="n">
        <v>91</v>
      </c>
    </row>
    <row r="38" customFormat="false" ht="11.45" hidden="false" customHeight="true" outlineLevel="0" collapsed="false">
      <c r="A38" s="76" t="n">
        <f aca="false">IF(D38&lt;&gt;"",COUNTA($D$9:D38),"")</f>
        <v>30</v>
      </c>
      <c r="B38" s="79" t="s">
        <v>78</v>
      </c>
      <c r="C38" s="109" t="n">
        <v>600</v>
      </c>
      <c r="D38" s="109" t="n">
        <v>370</v>
      </c>
      <c r="E38" s="109" t="n">
        <v>286</v>
      </c>
      <c r="F38" s="109" t="n">
        <v>239</v>
      </c>
      <c r="G38" s="109" t="n">
        <v>535</v>
      </c>
      <c r="H38" s="109" t="n">
        <v>300</v>
      </c>
      <c r="I38" s="109" t="n">
        <v>444</v>
      </c>
      <c r="J38" s="109" t="n">
        <v>403</v>
      </c>
    </row>
    <row r="39" customFormat="false" ht="13.5" hidden="false" customHeight="true" outlineLevel="0" collapsed="false">
      <c r="A39" s="76" t="n">
        <f aca="false">IF(D39&lt;&gt;"",COUNTA($D$9:D39),"")</f>
        <v>31</v>
      </c>
      <c r="B39" s="77" t="s">
        <v>99</v>
      </c>
      <c r="C39" s="109" t="n">
        <v>148</v>
      </c>
      <c r="D39" s="109" t="n">
        <v>62</v>
      </c>
      <c r="E39" s="109" t="n">
        <v>81</v>
      </c>
      <c r="F39" s="109" t="n">
        <v>62</v>
      </c>
      <c r="G39" s="109" t="n">
        <v>119</v>
      </c>
      <c r="H39" s="109" t="n">
        <v>46</v>
      </c>
      <c r="I39" s="109" t="n">
        <v>97</v>
      </c>
      <c r="J39" s="109" t="n">
        <v>90</v>
      </c>
    </row>
    <row r="40" customFormat="false" ht="11.45" hidden="false" customHeight="true" outlineLevel="0" collapsed="false">
      <c r="A40" s="76" t="n">
        <f aca="false">IF(D40&lt;&gt;"",COUNTA($D$9:D40),"")</f>
        <v>32</v>
      </c>
      <c r="B40" s="77" t="s">
        <v>100</v>
      </c>
      <c r="C40" s="109" t="n">
        <v>137</v>
      </c>
      <c r="D40" s="109" t="n">
        <v>70</v>
      </c>
      <c r="E40" s="109" t="n">
        <v>61</v>
      </c>
      <c r="F40" s="109" t="n">
        <v>57</v>
      </c>
      <c r="G40" s="109" t="n">
        <v>100</v>
      </c>
      <c r="H40" s="109" t="n">
        <v>56</v>
      </c>
      <c r="I40" s="109" t="n">
        <v>110</v>
      </c>
      <c r="J40" s="109" t="n">
        <v>112</v>
      </c>
    </row>
    <row r="41" customFormat="false" ht="11.45" hidden="false" customHeight="true" outlineLevel="0" collapsed="false">
      <c r="A41" s="76" t="n">
        <f aca="false">IF(D41&lt;&gt;"",COUNTA($D$9:D41),"")</f>
        <v>33</v>
      </c>
      <c r="B41" s="77" t="s">
        <v>101</v>
      </c>
      <c r="C41" s="109" t="n">
        <v>121</v>
      </c>
      <c r="D41" s="109" t="n">
        <v>61</v>
      </c>
      <c r="E41" s="109" t="n">
        <v>75</v>
      </c>
      <c r="F41" s="109" t="n">
        <v>69</v>
      </c>
      <c r="G41" s="109" t="n">
        <v>115</v>
      </c>
      <c r="H41" s="109" t="n">
        <v>56</v>
      </c>
      <c r="I41" s="109" t="n">
        <v>100</v>
      </c>
      <c r="J41" s="109" t="n">
        <v>121</v>
      </c>
    </row>
    <row r="42" customFormat="false" ht="11.45" hidden="false" customHeight="true" outlineLevel="0" collapsed="false">
      <c r="A42" s="76" t="n">
        <f aca="false">IF(D42&lt;&gt;"",COUNTA($D$9:D42),"")</f>
        <v>34</v>
      </c>
      <c r="B42" s="77" t="s">
        <v>102</v>
      </c>
      <c r="C42" s="109" t="n">
        <v>156</v>
      </c>
      <c r="D42" s="109" t="n">
        <v>72</v>
      </c>
      <c r="E42" s="109" t="n">
        <v>82</v>
      </c>
      <c r="F42" s="109" t="n">
        <v>61</v>
      </c>
      <c r="G42" s="109" t="n">
        <v>96</v>
      </c>
      <c r="H42" s="109" t="n">
        <v>55</v>
      </c>
      <c r="I42" s="109" t="n">
        <v>126</v>
      </c>
      <c r="J42" s="109" t="n">
        <v>125</v>
      </c>
    </row>
    <row r="43" customFormat="false" ht="11.45" hidden="false" customHeight="true" outlineLevel="0" collapsed="false">
      <c r="A43" s="76" t="n">
        <f aca="false">IF(D43&lt;&gt;"",COUNTA($D$9:D43),"")</f>
        <v>35</v>
      </c>
      <c r="B43" s="77" t="s">
        <v>103</v>
      </c>
      <c r="C43" s="109" t="n">
        <v>141</v>
      </c>
      <c r="D43" s="109" t="n">
        <v>71</v>
      </c>
      <c r="E43" s="109" t="n">
        <v>76</v>
      </c>
      <c r="F43" s="109" t="n">
        <v>71</v>
      </c>
      <c r="G43" s="109" t="n">
        <v>80</v>
      </c>
      <c r="H43" s="109" t="n">
        <v>43</v>
      </c>
      <c r="I43" s="109" t="n">
        <v>104</v>
      </c>
      <c r="J43" s="109" t="n">
        <v>105</v>
      </c>
    </row>
    <row r="44" customFormat="false" ht="11.45" hidden="false" customHeight="true" outlineLevel="0" collapsed="false">
      <c r="A44" s="76" t="n">
        <f aca="false">IF(D44&lt;&gt;"",COUNTA($D$9:D44),"")</f>
        <v>36</v>
      </c>
      <c r="B44" s="79" t="s">
        <v>78</v>
      </c>
      <c r="C44" s="109" t="n">
        <v>703</v>
      </c>
      <c r="D44" s="109" t="n">
        <v>336</v>
      </c>
      <c r="E44" s="109" t="n">
        <v>375</v>
      </c>
      <c r="F44" s="109" t="n">
        <v>320</v>
      </c>
      <c r="G44" s="109" t="n">
        <v>510</v>
      </c>
      <c r="H44" s="109" t="n">
        <v>256</v>
      </c>
      <c r="I44" s="109" t="n">
        <v>537</v>
      </c>
      <c r="J44" s="109" t="n">
        <v>553</v>
      </c>
    </row>
    <row r="45" customFormat="false" ht="13.5" hidden="false" customHeight="true" outlineLevel="0" collapsed="false">
      <c r="A45" s="76" t="n">
        <f aca="false">IF(D45&lt;&gt;"",COUNTA($D$9:D45),"")</f>
        <v>37</v>
      </c>
      <c r="B45" s="77" t="s">
        <v>104</v>
      </c>
      <c r="C45" s="109" t="n">
        <v>101</v>
      </c>
      <c r="D45" s="109" t="n">
        <v>81</v>
      </c>
      <c r="E45" s="109" t="n">
        <v>66</v>
      </c>
      <c r="F45" s="109" t="n">
        <v>53</v>
      </c>
      <c r="G45" s="109" t="n">
        <v>92</v>
      </c>
      <c r="H45" s="109" t="n">
        <v>49</v>
      </c>
      <c r="I45" s="109" t="n">
        <v>94</v>
      </c>
      <c r="J45" s="109" t="n">
        <v>103</v>
      </c>
    </row>
    <row r="46" customFormat="false" ht="11.45" hidden="false" customHeight="true" outlineLevel="0" collapsed="false">
      <c r="A46" s="76" t="n">
        <f aca="false">IF(D46&lt;&gt;"",COUNTA($D$9:D46),"")</f>
        <v>38</v>
      </c>
      <c r="B46" s="77" t="s">
        <v>105</v>
      </c>
      <c r="C46" s="109" t="n">
        <v>111</v>
      </c>
      <c r="D46" s="109" t="n">
        <v>67</v>
      </c>
      <c r="E46" s="109" t="n">
        <v>96</v>
      </c>
      <c r="F46" s="109" t="n">
        <v>60</v>
      </c>
      <c r="G46" s="109" t="n">
        <v>95</v>
      </c>
      <c r="H46" s="109" t="n">
        <v>55</v>
      </c>
      <c r="I46" s="109" t="n">
        <v>100</v>
      </c>
      <c r="J46" s="109" t="n">
        <v>100</v>
      </c>
    </row>
    <row r="47" customFormat="false" ht="11.45" hidden="false" customHeight="true" outlineLevel="0" collapsed="false">
      <c r="A47" s="76" t="n">
        <f aca="false">IF(D47&lt;&gt;"",COUNTA($D$9:D47),"")</f>
        <v>39</v>
      </c>
      <c r="B47" s="77" t="s">
        <v>106</v>
      </c>
      <c r="C47" s="109" t="n">
        <v>92</v>
      </c>
      <c r="D47" s="109" t="n">
        <v>85</v>
      </c>
      <c r="E47" s="109" t="n">
        <v>70</v>
      </c>
      <c r="F47" s="109" t="n">
        <v>56</v>
      </c>
      <c r="G47" s="109" t="n">
        <v>93</v>
      </c>
      <c r="H47" s="109" t="n">
        <v>50</v>
      </c>
      <c r="I47" s="109" t="n">
        <v>98</v>
      </c>
      <c r="J47" s="109" t="n">
        <v>92</v>
      </c>
    </row>
    <row r="48" customFormat="false" ht="11.45" hidden="false" customHeight="true" outlineLevel="0" collapsed="false">
      <c r="A48" s="76" t="n">
        <f aca="false">IF(D48&lt;&gt;"",COUNTA($D$9:D48),"")</f>
        <v>40</v>
      </c>
      <c r="B48" s="77" t="s">
        <v>107</v>
      </c>
      <c r="C48" s="109" t="n">
        <v>119</v>
      </c>
      <c r="D48" s="109" t="n">
        <v>73</v>
      </c>
      <c r="E48" s="109" t="n">
        <v>77</v>
      </c>
      <c r="F48" s="109" t="n">
        <v>48</v>
      </c>
      <c r="G48" s="109" t="n">
        <v>90</v>
      </c>
      <c r="H48" s="109" t="n">
        <v>45</v>
      </c>
      <c r="I48" s="109" t="n">
        <v>92</v>
      </c>
      <c r="J48" s="109" t="n">
        <v>103</v>
      </c>
    </row>
    <row r="49" customFormat="false" ht="11.45" hidden="false" customHeight="true" outlineLevel="0" collapsed="false">
      <c r="A49" s="76" t="n">
        <f aca="false">IF(D49&lt;&gt;"",COUNTA($D$9:D49),"")</f>
        <v>41</v>
      </c>
      <c r="B49" s="77" t="s">
        <v>108</v>
      </c>
      <c r="C49" s="109" t="n">
        <v>106</v>
      </c>
      <c r="D49" s="109" t="n">
        <v>75</v>
      </c>
      <c r="E49" s="109" t="n">
        <v>78</v>
      </c>
      <c r="F49" s="109" t="n">
        <v>59</v>
      </c>
      <c r="G49" s="109" t="n">
        <v>81</v>
      </c>
      <c r="H49" s="109" t="n">
        <v>35</v>
      </c>
      <c r="I49" s="109" t="n">
        <v>82</v>
      </c>
      <c r="J49" s="109" t="n">
        <v>90</v>
      </c>
    </row>
    <row r="50" customFormat="false" ht="11.45" hidden="false" customHeight="true" outlineLevel="0" collapsed="false">
      <c r="A50" s="76" t="n">
        <f aca="false">IF(D50&lt;&gt;"",COUNTA($D$9:D50),"")</f>
        <v>42</v>
      </c>
      <c r="B50" s="79" t="s">
        <v>78</v>
      </c>
      <c r="C50" s="109" t="n">
        <v>529</v>
      </c>
      <c r="D50" s="109" t="n">
        <v>381</v>
      </c>
      <c r="E50" s="109" t="n">
        <v>387</v>
      </c>
      <c r="F50" s="109" t="n">
        <v>276</v>
      </c>
      <c r="G50" s="109" t="n">
        <v>451</v>
      </c>
      <c r="H50" s="109" t="n">
        <v>234</v>
      </c>
      <c r="I50" s="109" t="n">
        <v>466</v>
      </c>
      <c r="J50" s="109" t="n">
        <v>488</v>
      </c>
    </row>
    <row r="51" customFormat="false" ht="13.5" hidden="false" customHeight="true" outlineLevel="0" collapsed="false">
      <c r="A51" s="76" t="n">
        <f aca="false">IF(D51&lt;&gt;"",COUNTA($D$9:D51),"")</f>
        <v>43</v>
      </c>
      <c r="B51" s="77" t="s">
        <v>109</v>
      </c>
      <c r="C51" s="109" t="n">
        <v>105</v>
      </c>
      <c r="D51" s="109" t="n">
        <v>66</v>
      </c>
      <c r="E51" s="109" t="n">
        <v>62</v>
      </c>
      <c r="F51" s="109" t="n">
        <v>52</v>
      </c>
      <c r="G51" s="109" t="n">
        <v>76</v>
      </c>
      <c r="H51" s="109" t="n">
        <v>32</v>
      </c>
      <c r="I51" s="109" t="n">
        <v>104</v>
      </c>
      <c r="J51" s="109" t="n">
        <v>86</v>
      </c>
    </row>
    <row r="52" customFormat="false" ht="11.45" hidden="false" customHeight="true" outlineLevel="0" collapsed="false">
      <c r="A52" s="76" t="n">
        <f aca="false">IF(D52&lt;&gt;"",COUNTA($D$9:D52),"")</f>
        <v>44</v>
      </c>
      <c r="B52" s="77" t="s">
        <v>110</v>
      </c>
      <c r="C52" s="109" t="n">
        <v>94</v>
      </c>
      <c r="D52" s="109" t="n">
        <v>55</v>
      </c>
      <c r="E52" s="109" t="n">
        <v>64</v>
      </c>
      <c r="F52" s="109" t="n">
        <v>59</v>
      </c>
      <c r="G52" s="109" t="n">
        <v>76</v>
      </c>
      <c r="H52" s="109" t="n">
        <v>50</v>
      </c>
      <c r="I52" s="109" t="n">
        <v>100</v>
      </c>
      <c r="J52" s="109" t="n">
        <v>75</v>
      </c>
    </row>
    <row r="53" customFormat="false" ht="11.45" hidden="false" customHeight="true" outlineLevel="0" collapsed="false">
      <c r="A53" s="76" t="n">
        <f aca="false">IF(D53&lt;&gt;"",COUNTA($D$9:D53),"")</f>
        <v>45</v>
      </c>
      <c r="B53" s="77" t="s">
        <v>111</v>
      </c>
      <c r="C53" s="109" t="n">
        <v>99</v>
      </c>
      <c r="D53" s="109" t="n">
        <v>58</v>
      </c>
      <c r="E53" s="109" t="n">
        <v>62</v>
      </c>
      <c r="F53" s="109" t="n">
        <v>52</v>
      </c>
      <c r="G53" s="109" t="n">
        <v>60</v>
      </c>
      <c r="H53" s="109" t="n">
        <v>38</v>
      </c>
      <c r="I53" s="109" t="n">
        <v>103</v>
      </c>
      <c r="J53" s="109" t="n">
        <v>55</v>
      </c>
    </row>
    <row r="54" customFormat="false" ht="11.45" hidden="false" customHeight="true" outlineLevel="0" collapsed="false">
      <c r="A54" s="76" t="n">
        <f aca="false">IF(D54&lt;&gt;"",COUNTA($D$9:D54),"")</f>
        <v>46</v>
      </c>
      <c r="B54" s="77" t="s">
        <v>112</v>
      </c>
      <c r="C54" s="109" t="n">
        <v>120</v>
      </c>
      <c r="D54" s="109" t="n">
        <v>49</v>
      </c>
      <c r="E54" s="109" t="n">
        <v>68</v>
      </c>
      <c r="F54" s="109" t="n">
        <v>35</v>
      </c>
      <c r="G54" s="109" t="n">
        <v>57</v>
      </c>
      <c r="H54" s="109" t="n">
        <v>41</v>
      </c>
      <c r="I54" s="109" t="n">
        <v>98</v>
      </c>
      <c r="J54" s="109" t="n">
        <v>79</v>
      </c>
    </row>
    <row r="55" customFormat="false" ht="11.45" hidden="false" customHeight="true" outlineLevel="0" collapsed="false">
      <c r="A55" s="76" t="n">
        <f aca="false">IF(D55&lt;&gt;"",COUNTA($D$9:D55),"")</f>
        <v>47</v>
      </c>
      <c r="B55" s="77" t="s">
        <v>113</v>
      </c>
      <c r="C55" s="109" t="n">
        <v>96</v>
      </c>
      <c r="D55" s="109" t="n">
        <v>61</v>
      </c>
      <c r="E55" s="109" t="n">
        <v>63</v>
      </c>
      <c r="F55" s="109" t="n">
        <v>51</v>
      </c>
      <c r="G55" s="109" t="n">
        <v>53</v>
      </c>
      <c r="H55" s="109" t="n">
        <v>32</v>
      </c>
      <c r="I55" s="109" t="n">
        <v>108</v>
      </c>
      <c r="J55" s="109" t="n">
        <v>60</v>
      </c>
    </row>
    <row r="56" customFormat="false" ht="11.45" hidden="false" customHeight="true" outlineLevel="0" collapsed="false">
      <c r="A56" s="76" t="n">
        <f aca="false">IF(D56&lt;&gt;"",COUNTA($D$9:D56),"")</f>
        <v>48</v>
      </c>
      <c r="B56" s="79" t="s">
        <v>78</v>
      </c>
      <c r="C56" s="109" t="n">
        <v>514</v>
      </c>
      <c r="D56" s="109" t="n">
        <v>289</v>
      </c>
      <c r="E56" s="109" t="n">
        <v>319</v>
      </c>
      <c r="F56" s="109" t="n">
        <v>249</v>
      </c>
      <c r="G56" s="109" t="n">
        <v>322</v>
      </c>
      <c r="H56" s="109" t="n">
        <v>193</v>
      </c>
      <c r="I56" s="109" t="n">
        <v>513</v>
      </c>
      <c r="J56" s="109" t="n">
        <v>355</v>
      </c>
    </row>
    <row r="57" customFormat="false" ht="13.5" hidden="false" customHeight="true" outlineLevel="0" collapsed="false">
      <c r="A57" s="76" t="n">
        <f aca="false">IF(D57&lt;&gt;"",COUNTA($D$9:D57),"")</f>
        <v>49</v>
      </c>
      <c r="B57" s="77" t="s">
        <v>114</v>
      </c>
      <c r="C57" s="109" t="n">
        <v>89</v>
      </c>
      <c r="D57" s="109" t="n">
        <v>47</v>
      </c>
      <c r="E57" s="109" t="n">
        <v>48</v>
      </c>
      <c r="F57" s="109" t="n">
        <v>41</v>
      </c>
      <c r="G57" s="109" t="n">
        <v>65</v>
      </c>
      <c r="H57" s="109" t="n">
        <v>46</v>
      </c>
      <c r="I57" s="109" t="n">
        <v>99</v>
      </c>
      <c r="J57" s="109" t="n">
        <v>66</v>
      </c>
    </row>
    <row r="58" customFormat="false" ht="11.45" hidden="false" customHeight="true" outlineLevel="0" collapsed="false">
      <c r="A58" s="76" t="n">
        <f aca="false">IF(D58&lt;&gt;"",COUNTA($D$9:D58),"")</f>
        <v>50</v>
      </c>
      <c r="B58" s="77" t="s">
        <v>115</v>
      </c>
      <c r="C58" s="109" t="n">
        <v>77</v>
      </c>
      <c r="D58" s="109" t="n">
        <v>51</v>
      </c>
      <c r="E58" s="109" t="n">
        <v>51</v>
      </c>
      <c r="F58" s="109" t="n">
        <v>60</v>
      </c>
      <c r="G58" s="109" t="n">
        <v>66</v>
      </c>
      <c r="H58" s="109" t="n">
        <v>34</v>
      </c>
      <c r="I58" s="109" t="n">
        <v>77</v>
      </c>
      <c r="J58" s="109" t="n">
        <v>67</v>
      </c>
    </row>
    <row r="59" customFormat="false" ht="11.45" hidden="false" customHeight="true" outlineLevel="0" collapsed="false">
      <c r="A59" s="76" t="n">
        <f aca="false">IF(D59&lt;&gt;"",COUNTA($D$9:D59),"")</f>
        <v>51</v>
      </c>
      <c r="B59" s="77" t="s">
        <v>116</v>
      </c>
      <c r="C59" s="109" t="n">
        <v>82</v>
      </c>
      <c r="D59" s="109" t="n">
        <v>53</v>
      </c>
      <c r="E59" s="109" t="n">
        <v>65</v>
      </c>
      <c r="F59" s="109" t="n">
        <v>45</v>
      </c>
      <c r="G59" s="109" t="n">
        <v>49</v>
      </c>
      <c r="H59" s="109" t="n">
        <v>40</v>
      </c>
      <c r="I59" s="109" t="n">
        <v>92</v>
      </c>
      <c r="J59" s="109" t="n">
        <v>69</v>
      </c>
    </row>
    <row r="60" customFormat="false" ht="11.45" hidden="false" customHeight="true" outlineLevel="0" collapsed="false">
      <c r="A60" s="76" t="n">
        <f aca="false">IF(D60&lt;&gt;"",COUNTA($D$9:D60),"")</f>
        <v>52</v>
      </c>
      <c r="B60" s="77" t="s">
        <v>117</v>
      </c>
      <c r="C60" s="109" t="n">
        <v>75</v>
      </c>
      <c r="D60" s="109" t="n">
        <v>50</v>
      </c>
      <c r="E60" s="109" t="n">
        <v>42</v>
      </c>
      <c r="F60" s="109" t="n">
        <v>51</v>
      </c>
      <c r="G60" s="109" t="n">
        <v>54</v>
      </c>
      <c r="H60" s="109" t="n">
        <v>24</v>
      </c>
      <c r="I60" s="109" t="n">
        <v>80</v>
      </c>
      <c r="J60" s="109" t="n">
        <v>71</v>
      </c>
    </row>
    <row r="61" customFormat="false" ht="11.45" hidden="false" customHeight="true" outlineLevel="0" collapsed="false">
      <c r="A61" s="76" t="n">
        <f aca="false">IF(D61&lt;&gt;"",COUNTA($D$9:D61),"")</f>
        <v>53</v>
      </c>
      <c r="B61" s="77" t="s">
        <v>118</v>
      </c>
      <c r="C61" s="109" t="n">
        <v>89</v>
      </c>
      <c r="D61" s="109" t="n">
        <v>58</v>
      </c>
      <c r="E61" s="109" t="n">
        <v>60</v>
      </c>
      <c r="F61" s="109" t="n">
        <v>39</v>
      </c>
      <c r="G61" s="109" t="n">
        <v>54</v>
      </c>
      <c r="H61" s="109" t="n">
        <v>46</v>
      </c>
      <c r="I61" s="109" t="n">
        <v>72</v>
      </c>
      <c r="J61" s="109" t="n">
        <v>82</v>
      </c>
    </row>
    <row r="62" customFormat="false" ht="11.45" hidden="false" customHeight="true" outlineLevel="0" collapsed="false">
      <c r="A62" s="76" t="n">
        <f aca="false">IF(D62&lt;&gt;"",COUNTA($D$9:D62),"")</f>
        <v>54</v>
      </c>
      <c r="B62" s="79" t="s">
        <v>78</v>
      </c>
      <c r="C62" s="109" t="n">
        <v>412</v>
      </c>
      <c r="D62" s="109" t="n">
        <v>259</v>
      </c>
      <c r="E62" s="109" t="n">
        <v>266</v>
      </c>
      <c r="F62" s="109" t="n">
        <v>236</v>
      </c>
      <c r="G62" s="109" t="n">
        <v>288</v>
      </c>
      <c r="H62" s="109" t="n">
        <v>190</v>
      </c>
      <c r="I62" s="109" t="n">
        <v>420</v>
      </c>
      <c r="J62" s="109" t="n">
        <v>355</v>
      </c>
    </row>
    <row r="63" customFormat="false" ht="11.45" hidden="false" customHeight="true" outlineLevel="0" collapsed="false">
      <c r="A63" s="76" t="n">
        <f aca="false">IF(D63&lt;&gt;"",COUNTA($D$9:D63),"")</f>
        <v>55</v>
      </c>
      <c r="B63" s="77" t="s">
        <v>119</v>
      </c>
      <c r="C63" s="109" t="n">
        <v>85</v>
      </c>
      <c r="D63" s="109" t="n">
        <v>49</v>
      </c>
      <c r="E63" s="109" t="n">
        <v>45</v>
      </c>
      <c r="F63" s="109" t="n">
        <v>42</v>
      </c>
      <c r="G63" s="109" t="n">
        <v>48</v>
      </c>
      <c r="H63" s="109" t="n">
        <v>43</v>
      </c>
      <c r="I63" s="109" t="n">
        <v>68</v>
      </c>
      <c r="J63" s="109" t="n">
        <v>61</v>
      </c>
    </row>
    <row r="64" customFormat="false" ht="11.45" hidden="false" customHeight="true" outlineLevel="0" collapsed="false">
      <c r="A64" s="76" t="n">
        <f aca="false">IF(D64&lt;&gt;"",COUNTA($D$9:D64),"")</f>
        <v>56</v>
      </c>
      <c r="B64" s="77" t="s">
        <v>120</v>
      </c>
      <c r="C64" s="109" t="n">
        <v>73</v>
      </c>
      <c r="D64" s="109" t="n">
        <v>42</v>
      </c>
      <c r="E64" s="109" t="n">
        <v>57</v>
      </c>
      <c r="F64" s="109" t="n">
        <v>46</v>
      </c>
      <c r="G64" s="109" t="n">
        <v>59</v>
      </c>
      <c r="H64" s="109" t="n">
        <v>49</v>
      </c>
      <c r="I64" s="109" t="n">
        <v>64</v>
      </c>
      <c r="J64" s="109" t="n">
        <v>57</v>
      </c>
    </row>
    <row r="65" customFormat="false" ht="11.45" hidden="false" customHeight="true" outlineLevel="0" collapsed="false">
      <c r="A65" s="76" t="n">
        <f aca="false">IF(D65&lt;&gt;"",COUNTA($D$9:D65),"")</f>
        <v>57</v>
      </c>
      <c r="B65" s="77" t="s">
        <v>121</v>
      </c>
      <c r="C65" s="109" t="n">
        <v>79</v>
      </c>
      <c r="D65" s="109" t="n">
        <v>43</v>
      </c>
      <c r="E65" s="109" t="n">
        <v>42</v>
      </c>
      <c r="F65" s="109" t="n">
        <v>39</v>
      </c>
      <c r="G65" s="109" t="n">
        <v>54</v>
      </c>
      <c r="H65" s="109" t="n">
        <v>37</v>
      </c>
      <c r="I65" s="109" t="n">
        <v>53</v>
      </c>
      <c r="J65" s="109" t="n">
        <v>66</v>
      </c>
    </row>
    <row r="66" customFormat="false" ht="11.45" hidden="false" customHeight="true" outlineLevel="0" collapsed="false">
      <c r="A66" s="76" t="n">
        <f aca="false">IF(D66&lt;&gt;"",COUNTA($D$9:D66),"")</f>
        <v>58</v>
      </c>
      <c r="B66" s="77" t="s">
        <v>122</v>
      </c>
      <c r="C66" s="109" t="n">
        <v>67</v>
      </c>
      <c r="D66" s="109" t="n">
        <v>39</v>
      </c>
      <c r="E66" s="109" t="n">
        <v>31</v>
      </c>
      <c r="F66" s="109" t="n">
        <v>49</v>
      </c>
      <c r="G66" s="109" t="n">
        <v>34</v>
      </c>
      <c r="H66" s="109" t="n">
        <v>43</v>
      </c>
      <c r="I66" s="109" t="n">
        <v>49</v>
      </c>
      <c r="J66" s="109" t="n">
        <v>65</v>
      </c>
    </row>
    <row r="67" customFormat="false" ht="11.45" hidden="false" customHeight="true" outlineLevel="0" collapsed="false">
      <c r="A67" s="76" t="n">
        <f aca="false">IF(D67&lt;&gt;"",COUNTA($D$9:D67),"")</f>
        <v>59</v>
      </c>
      <c r="B67" s="77" t="s">
        <v>123</v>
      </c>
      <c r="C67" s="109" t="n">
        <v>67</v>
      </c>
      <c r="D67" s="109" t="n">
        <v>36</v>
      </c>
      <c r="E67" s="109" t="n">
        <v>40</v>
      </c>
      <c r="F67" s="109" t="n">
        <v>30</v>
      </c>
      <c r="G67" s="109" t="n">
        <v>46</v>
      </c>
      <c r="H67" s="109" t="n">
        <v>25</v>
      </c>
      <c r="I67" s="109" t="n">
        <v>62</v>
      </c>
      <c r="J67" s="109" t="n">
        <v>42</v>
      </c>
    </row>
    <row r="68" customFormat="false" ht="11.45" hidden="false" customHeight="true" outlineLevel="0" collapsed="false">
      <c r="A68" s="76" t="n">
        <f aca="false">IF(D68&lt;&gt;"",COUNTA($D$9:D68),"")</f>
        <v>60</v>
      </c>
      <c r="B68" s="79" t="s">
        <v>78</v>
      </c>
      <c r="C68" s="109" t="n">
        <v>371</v>
      </c>
      <c r="D68" s="109" t="n">
        <v>209</v>
      </c>
      <c r="E68" s="109" t="n">
        <v>215</v>
      </c>
      <c r="F68" s="109" t="n">
        <v>206</v>
      </c>
      <c r="G68" s="109" t="n">
        <v>241</v>
      </c>
      <c r="H68" s="109" t="n">
        <v>197</v>
      </c>
      <c r="I68" s="109" t="n">
        <v>296</v>
      </c>
      <c r="J68" s="109" t="n">
        <v>291</v>
      </c>
    </row>
    <row r="69" customFormat="false" ht="13.5" hidden="false" customHeight="true" outlineLevel="0" collapsed="false">
      <c r="A69" s="76" t="n">
        <f aca="false">IF(D69&lt;&gt;"",COUNTA($D$9:D69),"")</f>
        <v>61</v>
      </c>
      <c r="B69" s="77" t="s">
        <v>124</v>
      </c>
      <c r="C69" s="109" t="n">
        <v>76</v>
      </c>
      <c r="D69" s="109" t="n">
        <v>39</v>
      </c>
      <c r="E69" s="109" t="n">
        <v>32</v>
      </c>
      <c r="F69" s="109" t="n">
        <v>25</v>
      </c>
      <c r="G69" s="109" t="n">
        <v>46</v>
      </c>
      <c r="H69" s="109" t="n">
        <v>27</v>
      </c>
      <c r="I69" s="109" t="n">
        <v>38</v>
      </c>
      <c r="J69" s="109" t="n">
        <v>46</v>
      </c>
    </row>
    <row r="70" customFormat="false" ht="11.45" hidden="false" customHeight="true" outlineLevel="0" collapsed="false">
      <c r="A70" s="76" t="n">
        <f aca="false">IF(D70&lt;&gt;"",COUNTA($D$9:D70),"")</f>
        <v>62</v>
      </c>
      <c r="B70" s="77" t="s">
        <v>125</v>
      </c>
      <c r="C70" s="109" t="n">
        <v>43</v>
      </c>
      <c r="D70" s="109" t="n">
        <v>36</v>
      </c>
      <c r="E70" s="109" t="n">
        <v>36</v>
      </c>
      <c r="F70" s="109" t="n">
        <v>29</v>
      </c>
      <c r="G70" s="109" t="n">
        <v>43</v>
      </c>
      <c r="H70" s="109" t="n">
        <v>21</v>
      </c>
      <c r="I70" s="109" t="n">
        <v>38</v>
      </c>
      <c r="J70" s="109" t="n">
        <v>39</v>
      </c>
    </row>
    <row r="71" customFormat="false" ht="11.45" hidden="false" customHeight="true" outlineLevel="0" collapsed="false">
      <c r="A71" s="76" t="n">
        <f aca="false">IF(D71&lt;&gt;"",COUNTA($D$9:D71),"")</f>
        <v>63</v>
      </c>
      <c r="B71" s="77" t="s">
        <v>126</v>
      </c>
      <c r="C71" s="109" t="n">
        <v>40</v>
      </c>
      <c r="D71" s="109" t="n">
        <v>27</v>
      </c>
      <c r="E71" s="109" t="n">
        <v>35</v>
      </c>
      <c r="F71" s="109" t="n">
        <v>31</v>
      </c>
      <c r="G71" s="109" t="n">
        <v>39</v>
      </c>
      <c r="H71" s="109" t="n">
        <v>24</v>
      </c>
      <c r="I71" s="109" t="n">
        <v>37</v>
      </c>
      <c r="J71" s="109" t="n">
        <v>29</v>
      </c>
    </row>
    <row r="72" customFormat="false" ht="11.45" hidden="false" customHeight="true" outlineLevel="0" collapsed="false">
      <c r="A72" s="76" t="n">
        <f aca="false">IF(D72&lt;&gt;"",COUNTA($D$9:D72),"")</f>
        <v>64</v>
      </c>
      <c r="B72" s="77" t="s">
        <v>127</v>
      </c>
      <c r="C72" s="109" t="n">
        <v>46</v>
      </c>
      <c r="D72" s="109" t="n">
        <v>34</v>
      </c>
      <c r="E72" s="109" t="n">
        <v>27</v>
      </c>
      <c r="F72" s="109" t="n">
        <v>25</v>
      </c>
      <c r="G72" s="109" t="n">
        <v>36</v>
      </c>
      <c r="H72" s="109" t="n">
        <v>28</v>
      </c>
      <c r="I72" s="109" t="n">
        <v>33</v>
      </c>
      <c r="J72" s="109" t="n">
        <v>35</v>
      </c>
    </row>
    <row r="73" customFormat="false" ht="11.45" hidden="false" customHeight="true" outlineLevel="0" collapsed="false">
      <c r="A73" s="76" t="n">
        <f aca="false">IF(D73&lt;&gt;"",COUNTA($D$9:D73),"")</f>
        <v>65</v>
      </c>
      <c r="B73" s="77" t="s">
        <v>128</v>
      </c>
      <c r="C73" s="109" t="n">
        <v>46</v>
      </c>
      <c r="D73" s="109" t="n">
        <v>33</v>
      </c>
      <c r="E73" s="109" t="n">
        <v>32</v>
      </c>
      <c r="F73" s="109" t="n">
        <v>23</v>
      </c>
      <c r="G73" s="109" t="n">
        <v>29</v>
      </c>
      <c r="H73" s="109" t="n">
        <v>21</v>
      </c>
      <c r="I73" s="109" t="n">
        <v>44</v>
      </c>
      <c r="J73" s="109" t="n">
        <v>29</v>
      </c>
    </row>
    <row r="74" customFormat="false" ht="11.45" hidden="false" customHeight="true" outlineLevel="0" collapsed="false">
      <c r="A74" s="76" t="n">
        <f aca="false">IF(D74&lt;&gt;"",COUNTA($D$9:D74),"")</f>
        <v>66</v>
      </c>
      <c r="B74" s="79" t="s">
        <v>78</v>
      </c>
      <c r="C74" s="109" t="n">
        <v>251</v>
      </c>
      <c r="D74" s="109" t="n">
        <v>169</v>
      </c>
      <c r="E74" s="109" t="n">
        <v>162</v>
      </c>
      <c r="F74" s="109" t="n">
        <v>133</v>
      </c>
      <c r="G74" s="109" t="n">
        <v>193</v>
      </c>
      <c r="H74" s="109" t="n">
        <v>121</v>
      </c>
      <c r="I74" s="109" t="n">
        <v>190</v>
      </c>
      <c r="J74" s="109" t="n">
        <v>178</v>
      </c>
    </row>
    <row r="75" customFormat="false" ht="13.5" hidden="false" customHeight="true" outlineLevel="0" collapsed="false">
      <c r="A75" s="76" t="n">
        <f aca="false">IF(D75&lt;&gt;"",COUNTA($D$9:D75),"")</f>
        <v>67</v>
      </c>
      <c r="B75" s="77" t="s">
        <v>129</v>
      </c>
      <c r="C75" s="109" t="n">
        <v>39</v>
      </c>
      <c r="D75" s="109" t="n">
        <v>37</v>
      </c>
      <c r="E75" s="109" t="n">
        <v>25</v>
      </c>
      <c r="F75" s="109" t="n">
        <v>28</v>
      </c>
      <c r="G75" s="109" t="n">
        <v>36</v>
      </c>
      <c r="H75" s="109" t="n">
        <v>22</v>
      </c>
      <c r="I75" s="109" t="n">
        <v>38</v>
      </c>
      <c r="J75" s="109" t="n">
        <v>32</v>
      </c>
    </row>
    <row r="76" customFormat="false" ht="11.45" hidden="false" customHeight="true" outlineLevel="0" collapsed="false">
      <c r="A76" s="76" t="n">
        <f aca="false">IF(D76&lt;&gt;"",COUNTA($D$9:D76),"")</f>
        <v>68</v>
      </c>
      <c r="B76" s="77" t="s">
        <v>130</v>
      </c>
      <c r="C76" s="109" t="n">
        <v>67</v>
      </c>
      <c r="D76" s="109" t="n">
        <v>21</v>
      </c>
      <c r="E76" s="109" t="n">
        <v>26</v>
      </c>
      <c r="F76" s="109" t="n">
        <v>14</v>
      </c>
      <c r="G76" s="109" t="n">
        <v>34</v>
      </c>
      <c r="H76" s="109" t="n">
        <v>20</v>
      </c>
      <c r="I76" s="109" t="n">
        <v>40</v>
      </c>
      <c r="J76" s="109" t="n">
        <v>27</v>
      </c>
    </row>
    <row r="77" customFormat="false" ht="11.45" hidden="false" customHeight="true" outlineLevel="0" collapsed="false">
      <c r="A77" s="76" t="n">
        <f aca="false">IF(D77&lt;&gt;"",COUNTA($D$9:D77),"")</f>
        <v>69</v>
      </c>
      <c r="B77" s="77" t="s">
        <v>131</v>
      </c>
      <c r="C77" s="109" t="n">
        <v>46</v>
      </c>
      <c r="D77" s="109" t="n">
        <v>20</v>
      </c>
      <c r="E77" s="109" t="n">
        <v>40</v>
      </c>
      <c r="F77" s="109" t="n">
        <v>19</v>
      </c>
      <c r="G77" s="109" t="n">
        <v>34</v>
      </c>
      <c r="H77" s="109" t="n">
        <v>21</v>
      </c>
      <c r="I77" s="109" t="n">
        <v>41</v>
      </c>
      <c r="J77" s="109" t="n">
        <v>38</v>
      </c>
    </row>
    <row r="78" customFormat="false" ht="11.45" hidden="false" customHeight="true" outlineLevel="0" collapsed="false">
      <c r="A78" s="76" t="n">
        <f aca="false">IF(D78&lt;&gt;"",COUNTA($D$9:D78),"")</f>
        <v>70</v>
      </c>
      <c r="B78" s="77" t="s">
        <v>132</v>
      </c>
      <c r="C78" s="109" t="n">
        <v>28</v>
      </c>
      <c r="D78" s="109" t="n">
        <v>33</v>
      </c>
      <c r="E78" s="109" t="n">
        <v>16</v>
      </c>
      <c r="F78" s="109" t="n">
        <v>20</v>
      </c>
      <c r="G78" s="109" t="n">
        <v>22</v>
      </c>
      <c r="H78" s="109" t="n">
        <v>17</v>
      </c>
      <c r="I78" s="109" t="n">
        <v>33</v>
      </c>
      <c r="J78" s="109" t="n">
        <v>28</v>
      </c>
    </row>
    <row r="79" customFormat="false" ht="11.45" hidden="false" customHeight="true" outlineLevel="0" collapsed="false">
      <c r="A79" s="76" t="n">
        <f aca="false">IF(D79&lt;&gt;"",COUNTA($D$9:D79),"")</f>
        <v>71</v>
      </c>
      <c r="B79" s="77" t="s">
        <v>133</v>
      </c>
      <c r="C79" s="109" t="n">
        <v>33</v>
      </c>
      <c r="D79" s="109" t="n">
        <v>13</v>
      </c>
      <c r="E79" s="109" t="n">
        <v>22</v>
      </c>
      <c r="F79" s="109" t="n">
        <v>16</v>
      </c>
      <c r="G79" s="109" t="n">
        <v>20</v>
      </c>
      <c r="H79" s="109" t="n">
        <v>14</v>
      </c>
      <c r="I79" s="109" t="n">
        <v>30</v>
      </c>
      <c r="J79" s="109" t="n">
        <v>21</v>
      </c>
    </row>
    <row r="80" customFormat="false" ht="11.45" hidden="false" customHeight="true" outlineLevel="0" collapsed="false">
      <c r="A80" s="76" t="n">
        <f aca="false">IF(D80&lt;&gt;"",COUNTA($D$9:D80),"")</f>
        <v>72</v>
      </c>
      <c r="B80" s="79" t="s">
        <v>78</v>
      </c>
      <c r="C80" s="109" t="n">
        <v>213</v>
      </c>
      <c r="D80" s="109" t="n">
        <v>124</v>
      </c>
      <c r="E80" s="109" t="n">
        <v>129</v>
      </c>
      <c r="F80" s="109" t="n">
        <v>97</v>
      </c>
      <c r="G80" s="109" t="n">
        <v>146</v>
      </c>
      <c r="H80" s="109" t="n">
        <v>94</v>
      </c>
      <c r="I80" s="109" t="n">
        <v>182</v>
      </c>
      <c r="J80" s="109" t="n">
        <v>146</v>
      </c>
    </row>
    <row r="81" customFormat="false" ht="13.5" hidden="false" customHeight="true" outlineLevel="0" collapsed="false">
      <c r="A81" s="76" t="n">
        <f aca="false">IF(D81&lt;&gt;"",COUNTA($D$9:D81),"")</f>
        <v>73</v>
      </c>
      <c r="B81" s="77" t="s">
        <v>134</v>
      </c>
      <c r="C81" s="109" t="n">
        <v>47</v>
      </c>
      <c r="D81" s="109" t="n">
        <v>24</v>
      </c>
      <c r="E81" s="109" t="n">
        <v>17</v>
      </c>
      <c r="F81" s="109" t="n">
        <v>25</v>
      </c>
      <c r="G81" s="109" t="n">
        <v>12</v>
      </c>
      <c r="H81" s="109" t="n">
        <v>23</v>
      </c>
      <c r="I81" s="109" t="n">
        <v>27</v>
      </c>
      <c r="J81" s="109" t="n">
        <v>19</v>
      </c>
    </row>
    <row r="82" customFormat="false" ht="11.45" hidden="false" customHeight="true" outlineLevel="0" collapsed="false">
      <c r="A82" s="76" t="n">
        <f aca="false">IF(D82&lt;&gt;"",COUNTA($D$9:D82),"")</f>
        <v>74</v>
      </c>
      <c r="B82" s="77" t="s">
        <v>135</v>
      </c>
      <c r="C82" s="109" t="n">
        <v>23</v>
      </c>
      <c r="D82" s="109" t="n">
        <v>22</v>
      </c>
      <c r="E82" s="109" t="n">
        <v>14</v>
      </c>
      <c r="F82" s="109" t="n">
        <v>8</v>
      </c>
      <c r="G82" s="109" t="n">
        <v>16</v>
      </c>
      <c r="H82" s="109" t="n">
        <v>13</v>
      </c>
      <c r="I82" s="109" t="n">
        <v>19</v>
      </c>
      <c r="J82" s="109" t="n">
        <v>15</v>
      </c>
    </row>
    <row r="83" customFormat="false" ht="11.45" hidden="false" customHeight="true" outlineLevel="0" collapsed="false">
      <c r="A83" s="76" t="n">
        <f aca="false">IF(D83&lt;&gt;"",COUNTA($D$9:D83),"")</f>
        <v>75</v>
      </c>
      <c r="B83" s="77" t="s">
        <v>136</v>
      </c>
      <c r="C83" s="109" t="n">
        <v>32</v>
      </c>
      <c r="D83" s="109" t="n">
        <v>20</v>
      </c>
      <c r="E83" s="109" t="n">
        <v>23</v>
      </c>
      <c r="F83" s="109" t="n">
        <v>13</v>
      </c>
      <c r="G83" s="109" t="n">
        <v>12</v>
      </c>
      <c r="H83" s="109" t="n">
        <v>23</v>
      </c>
      <c r="I83" s="109" t="n">
        <v>34</v>
      </c>
      <c r="J83" s="109" t="n">
        <v>14</v>
      </c>
    </row>
    <row r="84" customFormat="false" ht="11.45" hidden="false" customHeight="true" outlineLevel="0" collapsed="false">
      <c r="A84" s="76" t="n">
        <f aca="false">IF(D84&lt;&gt;"",COUNTA($D$9:D84),"")</f>
        <v>76</v>
      </c>
      <c r="B84" s="77" t="s">
        <v>137</v>
      </c>
      <c r="C84" s="109" t="n">
        <v>18</v>
      </c>
      <c r="D84" s="109" t="n">
        <v>20</v>
      </c>
      <c r="E84" s="109" t="n">
        <v>10</v>
      </c>
      <c r="F84" s="109" t="n">
        <v>7</v>
      </c>
      <c r="G84" s="109" t="n">
        <v>10</v>
      </c>
      <c r="H84" s="109" t="n">
        <v>3</v>
      </c>
      <c r="I84" s="109" t="n">
        <v>24</v>
      </c>
      <c r="J84" s="109" t="n">
        <v>7</v>
      </c>
    </row>
    <row r="85" customFormat="false" ht="11.45" hidden="false" customHeight="true" outlineLevel="0" collapsed="false">
      <c r="A85" s="76" t="n">
        <f aca="false">IF(D85&lt;&gt;"",COUNTA($D$9:D85),"")</f>
        <v>77</v>
      </c>
      <c r="B85" s="77" t="s">
        <v>138</v>
      </c>
      <c r="C85" s="109" t="n">
        <v>28</v>
      </c>
      <c r="D85" s="109" t="n">
        <v>12</v>
      </c>
      <c r="E85" s="109" t="n">
        <v>7</v>
      </c>
      <c r="F85" s="109" t="n">
        <v>11</v>
      </c>
      <c r="G85" s="109" t="n">
        <v>14</v>
      </c>
      <c r="H85" s="109" t="n">
        <v>11</v>
      </c>
      <c r="I85" s="109" t="n">
        <v>25</v>
      </c>
      <c r="J85" s="109" t="n">
        <v>13</v>
      </c>
    </row>
    <row r="86" customFormat="false" ht="11.45" hidden="false" customHeight="true" outlineLevel="0" collapsed="false">
      <c r="A86" s="76" t="n">
        <f aca="false">IF(D86&lt;&gt;"",COUNTA($D$9:D86),"")</f>
        <v>78</v>
      </c>
      <c r="B86" s="79" t="s">
        <v>78</v>
      </c>
      <c r="C86" s="109" t="n">
        <v>148</v>
      </c>
      <c r="D86" s="109" t="n">
        <v>98</v>
      </c>
      <c r="E86" s="109" t="n">
        <v>71</v>
      </c>
      <c r="F86" s="109" t="n">
        <v>64</v>
      </c>
      <c r="G86" s="109" t="n">
        <v>64</v>
      </c>
      <c r="H86" s="109" t="n">
        <v>73</v>
      </c>
      <c r="I86" s="109" t="n">
        <v>129</v>
      </c>
      <c r="J86" s="109" t="n">
        <v>68</v>
      </c>
    </row>
    <row r="87" customFormat="false" ht="13.5" hidden="false" customHeight="true" outlineLevel="0" collapsed="false">
      <c r="A87" s="76" t="n">
        <f aca="false">IF(D87&lt;&gt;"",COUNTA($D$9:D87),"")</f>
        <v>79</v>
      </c>
      <c r="B87" s="77" t="s">
        <v>139</v>
      </c>
      <c r="C87" s="109" t="n">
        <v>26</v>
      </c>
      <c r="D87" s="109" t="n">
        <v>18</v>
      </c>
      <c r="E87" s="109" t="n">
        <v>12</v>
      </c>
      <c r="F87" s="109" t="n">
        <v>9</v>
      </c>
      <c r="G87" s="109" t="n">
        <v>11</v>
      </c>
      <c r="H87" s="109" t="n">
        <v>9</v>
      </c>
      <c r="I87" s="109" t="n">
        <v>17</v>
      </c>
      <c r="J87" s="109" t="n">
        <v>11</v>
      </c>
    </row>
    <row r="88" customFormat="false" ht="11.45" hidden="false" customHeight="true" outlineLevel="0" collapsed="false">
      <c r="A88" s="76" t="n">
        <f aca="false">IF(D88&lt;&gt;"",COUNTA($D$9:D88),"")</f>
        <v>80</v>
      </c>
      <c r="B88" s="77" t="s">
        <v>140</v>
      </c>
      <c r="C88" s="109" t="n">
        <v>21</v>
      </c>
      <c r="D88" s="109" t="n">
        <v>14</v>
      </c>
      <c r="E88" s="109" t="n">
        <v>10</v>
      </c>
      <c r="F88" s="109" t="n">
        <v>11</v>
      </c>
      <c r="G88" s="109" t="n">
        <v>15</v>
      </c>
      <c r="H88" s="109" t="n">
        <v>13</v>
      </c>
      <c r="I88" s="109" t="n">
        <v>16</v>
      </c>
      <c r="J88" s="109" t="n">
        <v>7</v>
      </c>
    </row>
    <row r="89" customFormat="false" ht="11.45" hidden="false" customHeight="true" outlineLevel="0" collapsed="false">
      <c r="A89" s="76" t="n">
        <f aca="false">IF(D89&lt;&gt;"",COUNTA($D$9:D89),"")</f>
        <v>81</v>
      </c>
      <c r="B89" s="77" t="s">
        <v>141</v>
      </c>
      <c r="C89" s="109" t="n">
        <v>22</v>
      </c>
      <c r="D89" s="109" t="n">
        <v>20</v>
      </c>
      <c r="E89" s="109" t="n">
        <v>17</v>
      </c>
      <c r="F89" s="109" t="n">
        <v>5</v>
      </c>
      <c r="G89" s="109" t="n">
        <v>7</v>
      </c>
      <c r="H89" s="109" t="n">
        <v>6</v>
      </c>
      <c r="I89" s="109" t="n">
        <v>17</v>
      </c>
      <c r="J89" s="109" t="n">
        <v>6</v>
      </c>
    </row>
    <row r="90" customFormat="false" ht="11.45" hidden="false" customHeight="true" outlineLevel="0" collapsed="false">
      <c r="A90" s="76" t="n">
        <f aca="false">IF(D90&lt;&gt;"",COUNTA($D$9:D90),"")</f>
        <v>82</v>
      </c>
      <c r="B90" s="77" t="s">
        <v>142</v>
      </c>
      <c r="C90" s="109" t="n">
        <v>21</v>
      </c>
      <c r="D90" s="109" t="n">
        <v>19</v>
      </c>
      <c r="E90" s="109" t="n">
        <v>5</v>
      </c>
      <c r="F90" s="109" t="n">
        <v>5</v>
      </c>
      <c r="G90" s="109" t="n">
        <v>9</v>
      </c>
      <c r="H90" s="109" t="n">
        <v>10</v>
      </c>
      <c r="I90" s="109" t="n">
        <v>9</v>
      </c>
      <c r="J90" s="109" t="n">
        <v>3</v>
      </c>
    </row>
    <row r="91" customFormat="false" ht="11.45" hidden="false" customHeight="true" outlineLevel="0" collapsed="false">
      <c r="A91" s="76" t="n">
        <f aca="false">IF(D91&lt;&gt;"",COUNTA($D$9:D91),"")</f>
        <v>83</v>
      </c>
      <c r="B91" s="77" t="s">
        <v>143</v>
      </c>
      <c r="C91" s="109" t="n">
        <v>23</v>
      </c>
      <c r="D91" s="109" t="n">
        <v>19</v>
      </c>
      <c r="E91" s="109" t="n">
        <v>7</v>
      </c>
      <c r="F91" s="109" t="n">
        <v>3</v>
      </c>
      <c r="G91" s="109" t="n">
        <v>3</v>
      </c>
      <c r="H91" s="109" t="n">
        <v>8</v>
      </c>
      <c r="I91" s="109" t="n">
        <v>23</v>
      </c>
      <c r="J91" s="109" t="n">
        <v>4</v>
      </c>
    </row>
    <row r="92" customFormat="false" ht="11.45" hidden="false" customHeight="true" outlineLevel="0" collapsed="false">
      <c r="A92" s="76" t="n">
        <f aca="false">IF(D92&lt;&gt;"",COUNTA($D$9:D92),"")</f>
        <v>84</v>
      </c>
      <c r="B92" s="79" t="s">
        <v>78</v>
      </c>
      <c r="C92" s="109" t="n">
        <v>113</v>
      </c>
      <c r="D92" s="109" t="n">
        <v>90</v>
      </c>
      <c r="E92" s="109" t="n">
        <v>51</v>
      </c>
      <c r="F92" s="109" t="n">
        <v>33</v>
      </c>
      <c r="G92" s="109" t="n">
        <v>45</v>
      </c>
      <c r="H92" s="109" t="n">
        <v>46</v>
      </c>
      <c r="I92" s="109" t="n">
        <v>82</v>
      </c>
      <c r="J92" s="109" t="n">
        <v>31</v>
      </c>
    </row>
    <row r="93" customFormat="false" ht="13.5" hidden="false" customHeight="true" outlineLevel="0" collapsed="false">
      <c r="A93" s="76" t="n">
        <f aca="false">IF(D93&lt;&gt;"",COUNTA($D$9:D93),"")</f>
        <v>85</v>
      </c>
      <c r="B93" s="77" t="s">
        <v>144</v>
      </c>
      <c r="C93" s="109" t="n">
        <v>20</v>
      </c>
      <c r="D93" s="109" t="n">
        <v>30</v>
      </c>
      <c r="E93" s="109" t="n">
        <v>11</v>
      </c>
      <c r="F93" s="109" t="n">
        <v>2</v>
      </c>
      <c r="G93" s="109" t="n">
        <v>4</v>
      </c>
      <c r="H93" s="109" t="n">
        <v>11</v>
      </c>
      <c r="I93" s="109" t="n">
        <v>14</v>
      </c>
      <c r="J93" s="109" t="n">
        <v>6</v>
      </c>
    </row>
    <row r="94" customFormat="false" ht="11.45" hidden="false" customHeight="true" outlineLevel="0" collapsed="false">
      <c r="A94" s="76" t="n">
        <f aca="false">IF(D94&lt;&gt;"",COUNTA($D$9:D94),"")</f>
        <v>86</v>
      </c>
      <c r="B94" s="77" t="s">
        <v>145</v>
      </c>
      <c r="C94" s="109" t="n">
        <v>27</v>
      </c>
      <c r="D94" s="109" t="n">
        <v>17</v>
      </c>
      <c r="E94" s="109" t="n">
        <v>4</v>
      </c>
      <c r="F94" s="109" t="n">
        <v>2</v>
      </c>
      <c r="G94" s="109" t="n">
        <v>7</v>
      </c>
      <c r="H94" s="109" t="n">
        <v>7</v>
      </c>
      <c r="I94" s="109" t="n">
        <v>8</v>
      </c>
      <c r="J94" s="109" t="n">
        <v>8</v>
      </c>
    </row>
    <row r="95" customFormat="false" ht="11.45" hidden="false" customHeight="true" outlineLevel="0" collapsed="false">
      <c r="A95" s="76" t="n">
        <f aca="false">IF(D95&lt;&gt;"",COUNTA($D$9:D95),"")</f>
        <v>87</v>
      </c>
      <c r="B95" s="77" t="s">
        <v>146</v>
      </c>
      <c r="C95" s="109" t="n">
        <v>14</v>
      </c>
      <c r="D95" s="109" t="n">
        <v>14</v>
      </c>
      <c r="E95" s="109" t="n">
        <v>4</v>
      </c>
      <c r="F95" s="109" t="n">
        <v>1</v>
      </c>
      <c r="G95" s="109" t="n">
        <v>6</v>
      </c>
      <c r="H95" s="109" t="n">
        <v>4</v>
      </c>
      <c r="I95" s="109" t="n">
        <v>11</v>
      </c>
      <c r="J95" s="109" t="n">
        <v>5</v>
      </c>
    </row>
    <row r="96" customFormat="false" ht="11.45" hidden="false" customHeight="true" outlineLevel="0" collapsed="false">
      <c r="A96" s="76" t="n">
        <f aca="false">IF(D96&lt;&gt;"",COUNTA($D$9:D96),"")</f>
        <v>88</v>
      </c>
      <c r="B96" s="77" t="s">
        <v>147</v>
      </c>
      <c r="C96" s="109" t="n">
        <v>9</v>
      </c>
      <c r="D96" s="109" t="n">
        <v>10</v>
      </c>
      <c r="E96" s="109" t="n">
        <v>1</v>
      </c>
      <c r="F96" s="109" t="n">
        <v>3</v>
      </c>
      <c r="G96" s="109" t="n">
        <v>3</v>
      </c>
      <c r="H96" s="109" t="n">
        <v>4</v>
      </c>
      <c r="I96" s="109" t="n">
        <v>10</v>
      </c>
      <c r="J96" s="109" t="n">
        <v>5</v>
      </c>
    </row>
    <row r="97" customFormat="false" ht="11.45" hidden="false" customHeight="true" outlineLevel="0" collapsed="false">
      <c r="A97" s="76" t="n">
        <f aca="false">IF(D97&lt;&gt;"",COUNTA($D$9:D97),"")</f>
        <v>89</v>
      </c>
      <c r="B97" s="77" t="s">
        <v>148</v>
      </c>
      <c r="C97" s="109" t="n">
        <v>4</v>
      </c>
      <c r="D97" s="109" t="n">
        <v>7</v>
      </c>
      <c r="E97" s="109" t="n">
        <v>3</v>
      </c>
      <c r="F97" s="109" t="n">
        <v>5</v>
      </c>
      <c r="G97" s="109" t="n">
        <v>1</v>
      </c>
      <c r="H97" s="109" t="n">
        <v>5</v>
      </c>
      <c r="I97" s="109" t="n">
        <v>7</v>
      </c>
      <c r="J97" s="109" t="n">
        <v>3</v>
      </c>
    </row>
    <row r="98" customFormat="false" ht="11.45" hidden="false" customHeight="true" outlineLevel="0" collapsed="false">
      <c r="A98" s="76" t="n">
        <f aca="false">IF(D98&lt;&gt;"",COUNTA($D$9:D98),"")</f>
        <v>90</v>
      </c>
      <c r="B98" s="79" t="s">
        <v>78</v>
      </c>
      <c r="C98" s="109" t="n">
        <v>74</v>
      </c>
      <c r="D98" s="109" t="n">
        <v>78</v>
      </c>
      <c r="E98" s="109" t="n">
        <v>23</v>
      </c>
      <c r="F98" s="109" t="n">
        <v>13</v>
      </c>
      <c r="G98" s="109" t="n">
        <v>21</v>
      </c>
      <c r="H98" s="109" t="n">
        <v>31</v>
      </c>
      <c r="I98" s="109" t="n">
        <v>50</v>
      </c>
      <c r="J98" s="109" t="n">
        <v>27</v>
      </c>
    </row>
    <row r="99" customFormat="false" ht="13.5" hidden="false" customHeight="true" outlineLevel="0" collapsed="false">
      <c r="A99" s="76" t="n">
        <f aca="false">IF(D99&lt;&gt;"",COUNTA($D$9:D99),"")</f>
        <v>91</v>
      </c>
      <c r="B99" s="77" t="s">
        <v>149</v>
      </c>
      <c r="C99" s="109" t="n">
        <v>5</v>
      </c>
      <c r="D99" s="109" t="n">
        <v>10</v>
      </c>
      <c r="E99" s="109" t="n">
        <v>5</v>
      </c>
      <c r="F99" s="109" t="n">
        <v>3</v>
      </c>
      <c r="G99" s="109" t="n">
        <v>3</v>
      </c>
      <c r="H99" s="109" t="n">
        <v>8</v>
      </c>
      <c r="I99" s="109" t="n">
        <v>2</v>
      </c>
      <c r="J99" s="109" t="n">
        <v>5</v>
      </c>
    </row>
    <row r="100" customFormat="false" ht="11.45" hidden="false" customHeight="true" outlineLevel="0" collapsed="false">
      <c r="A100" s="76" t="n">
        <f aca="false">IF(D100&lt;&gt;"",COUNTA($D$9:D100),"")</f>
        <v>92</v>
      </c>
      <c r="B100" s="77" t="s">
        <v>150</v>
      </c>
      <c r="C100" s="109" t="n">
        <v>6</v>
      </c>
      <c r="D100" s="109" t="n">
        <v>20</v>
      </c>
      <c r="E100" s="109" t="s">
        <v>17</v>
      </c>
      <c r="F100" s="109" t="n">
        <v>3</v>
      </c>
      <c r="G100" s="109" t="n">
        <v>2</v>
      </c>
      <c r="H100" s="109" t="n">
        <v>4</v>
      </c>
      <c r="I100" s="109" t="n">
        <v>5</v>
      </c>
      <c r="J100" s="109" t="n">
        <v>4</v>
      </c>
    </row>
    <row r="101" customFormat="false" ht="11.45" hidden="false" customHeight="true" outlineLevel="0" collapsed="false">
      <c r="A101" s="76" t="n">
        <f aca="false">IF(D101&lt;&gt;"",COUNTA($D$9:D101),"")</f>
        <v>93</v>
      </c>
      <c r="B101" s="77" t="s">
        <v>151</v>
      </c>
      <c r="C101" s="109" t="n">
        <v>14</v>
      </c>
      <c r="D101" s="109" t="n">
        <v>19</v>
      </c>
      <c r="E101" s="109" t="n">
        <v>3</v>
      </c>
      <c r="F101" s="109" t="s">
        <v>17</v>
      </c>
      <c r="G101" s="109" t="n">
        <v>4</v>
      </c>
      <c r="H101" s="109" t="n">
        <v>9</v>
      </c>
      <c r="I101" s="109" t="n">
        <v>7</v>
      </c>
      <c r="J101" s="109" t="n">
        <v>4</v>
      </c>
    </row>
    <row r="102" customFormat="false" ht="11.45" hidden="false" customHeight="true" outlineLevel="0" collapsed="false">
      <c r="A102" s="76" t="n">
        <f aca="false">IF(D102&lt;&gt;"",COUNTA($D$9:D102),"")</f>
        <v>94</v>
      </c>
      <c r="B102" s="77" t="s">
        <v>152</v>
      </c>
      <c r="C102" s="109" t="n">
        <v>15</v>
      </c>
      <c r="D102" s="109" t="n">
        <v>21</v>
      </c>
      <c r="E102" s="109" t="n">
        <v>4</v>
      </c>
      <c r="F102" s="109" t="n">
        <v>2</v>
      </c>
      <c r="G102" s="109" t="n">
        <v>4</v>
      </c>
      <c r="H102" s="109" t="n">
        <v>5</v>
      </c>
      <c r="I102" s="109" t="n">
        <v>2</v>
      </c>
      <c r="J102" s="109" t="n">
        <v>2</v>
      </c>
    </row>
    <row r="103" customFormat="false" ht="11.45" hidden="false" customHeight="true" outlineLevel="0" collapsed="false">
      <c r="A103" s="76" t="n">
        <f aca="false">IF(D103&lt;&gt;"",COUNTA($D$9:D103),"")</f>
        <v>95</v>
      </c>
      <c r="B103" s="77" t="s">
        <v>153</v>
      </c>
      <c r="C103" s="109" t="n">
        <v>14</v>
      </c>
      <c r="D103" s="109" t="n">
        <v>12</v>
      </c>
      <c r="E103" s="109" t="n">
        <v>3</v>
      </c>
      <c r="F103" s="109" t="n">
        <v>1</v>
      </c>
      <c r="G103" s="109" t="s">
        <v>17</v>
      </c>
      <c r="H103" s="109" t="n">
        <v>6</v>
      </c>
      <c r="I103" s="109" t="n">
        <v>2</v>
      </c>
      <c r="J103" s="109" t="n">
        <v>4</v>
      </c>
    </row>
    <row r="104" customFormat="false" ht="11.45" hidden="false" customHeight="true" outlineLevel="0" collapsed="false">
      <c r="A104" s="76" t="n">
        <f aca="false">IF(D104&lt;&gt;"",COUNTA($D$9:D104),"")</f>
        <v>96</v>
      </c>
      <c r="B104" s="79" t="s">
        <v>78</v>
      </c>
      <c r="C104" s="109" t="n">
        <v>54</v>
      </c>
      <c r="D104" s="109" t="n">
        <v>82</v>
      </c>
      <c r="E104" s="109" t="n">
        <v>15</v>
      </c>
      <c r="F104" s="109" t="n">
        <v>9</v>
      </c>
      <c r="G104" s="109" t="n">
        <v>13</v>
      </c>
      <c r="H104" s="109" t="n">
        <v>32</v>
      </c>
      <c r="I104" s="109" t="n">
        <v>18</v>
      </c>
      <c r="J104" s="109" t="n">
        <v>19</v>
      </c>
    </row>
    <row r="105" customFormat="false" ht="13.5" hidden="false" customHeight="true" outlineLevel="0" collapsed="false">
      <c r="A105" s="76" t="n">
        <f aca="false">IF(D105&lt;&gt;"",COUNTA($D$9:D105),"")</f>
        <v>97</v>
      </c>
      <c r="B105" s="77" t="s">
        <v>154</v>
      </c>
      <c r="C105" s="109" t="n">
        <v>11</v>
      </c>
      <c r="D105" s="109" t="n">
        <v>21</v>
      </c>
      <c r="E105" s="109" t="n">
        <v>3</v>
      </c>
      <c r="F105" s="109" t="n">
        <v>2</v>
      </c>
      <c r="G105" s="109" t="n">
        <v>1</v>
      </c>
      <c r="H105" s="109" t="n">
        <v>5</v>
      </c>
      <c r="I105" s="109" t="n">
        <v>1</v>
      </c>
      <c r="J105" s="109" t="n">
        <v>2</v>
      </c>
    </row>
    <row r="106" customFormat="false" ht="11.45" hidden="false" customHeight="true" outlineLevel="0" collapsed="false">
      <c r="A106" s="76" t="n">
        <f aca="false">IF(D106&lt;&gt;"",COUNTA($D$9:D106),"")</f>
        <v>98</v>
      </c>
      <c r="B106" s="77" t="s">
        <v>155</v>
      </c>
      <c r="C106" s="109" t="n">
        <v>11</v>
      </c>
      <c r="D106" s="109" t="n">
        <v>12</v>
      </c>
      <c r="E106" s="109" t="n">
        <v>4</v>
      </c>
      <c r="F106" s="109" t="n">
        <v>4</v>
      </c>
      <c r="G106" s="109" t="n">
        <v>4</v>
      </c>
      <c r="H106" s="109" t="n">
        <v>3</v>
      </c>
      <c r="I106" s="109" t="n">
        <v>4</v>
      </c>
      <c r="J106" s="109" t="n">
        <v>1</v>
      </c>
    </row>
    <row r="107" customFormat="false" ht="11.45" hidden="false" customHeight="true" outlineLevel="0" collapsed="false">
      <c r="A107" s="76" t="n">
        <f aca="false">IF(D107&lt;&gt;"",COUNTA($D$9:D107),"")</f>
        <v>99</v>
      </c>
      <c r="B107" s="77" t="s">
        <v>156</v>
      </c>
      <c r="C107" s="109" t="n">
        <v>9</v>
      </c>
      <c r="D107" s="109" t="n">
        <v>8</v>
      </c>
      <c r="E107" s="109" t="n">
        <v>2</v>
      </c>
      <c r="F107" s="109" t="n">
        <v>2</v>
      </c>
      <c r="G107" s="109" t="n">
        <v>3</v>
      </c>
      <c r="H107" s="109" t="n">
        <v>6</v>
      </c>
      <c r="I107" s="109" t="n">
        <v>3</v>
      </c>
      <c r="J107" s="109" t="n">
        <v>3</v>
      </c>
    </row>
    <row r="108" customFormat="false" ht="11.45" hidden="false" customHeight="true" outlineLevel="0" collapsed="false">
      <c r="A108" s="76" t="n">
        <f aca="false">IF(D108&lt;&gt;"",COUNTA($D$9:D108),"")</f>
        <v>100</v>
      </c>
      <c r="B108" s="77" t="s">
        <v>157</v>
      </c>
      <c r="C108" s="109" t="n">
        <v>3</v>
      </c>
      <c r="D108" s="109" t="n">
        <v>12</v>
      </c>
      <c r="E108" s="109" t="n">
        <v>1</v>
      </c>
      <c r="F108" s="109" t="s">
        <v>17</v>
      </c>
      <c r="G108" s="109" t="n">
        <v>1</v>
      </c>
      <c r="H108" s="109" t="n">
        <v>3</v>
      </c>
      <c r="I108" s="109" t="n">
        <v>4</v>
      </c>
      <c r="J108" s="109" t="n">
        <v>2</v>
      </c>
    </row>
    <row r="109" customFormat="false" ht="11.45" hidden="false" customHeight="true" outlineLevel="0" collapsed="false">
      <c r="A109" s="76" t="n">
        <f aca="false">IF(D109&lt;&gt;"",COUNTA($D$9:D109),"")</f>
        <v>101</v>
      </c>
      <c r="B109" s="77" t="s">
        <v>158</v>
      </c>
      <c r="C109" s="109" t="n">
        <v>6</v>
      </c>
      <c r="D109" s="109" t="n">
        <v>6</v>
      </c>
      <c r="E109" s="109" t="s">
        <v>17</v>
      </c>
      <c r="F109" s="109" t="n">
        <v>1</v>
      </c>
      <c r="G109" s="109" t="s">
        <v>17</v>
      </c>
      <c r="H109" s="109" t="n">
        <v>1</v>
      </c>
      <c r="I109" s="109" t="n">
        <v>3</v>
      </c>
      <c r="J109" s="109" t="s">
        <v>17</v>
      </c>
    </row>
    <row r="110" customFormat="false" ht="11.45" hidden="false" customHeight="true" outlineLevel="0" collapsed="false">
      <c r="A110" s="76" t="n">
        <f aca="false">IF(D110&lt;&gt;"",COUNTA($D$9:D110),"")</f>
        <v>102</v>
      </c>
      <c r="B110" s="79" t="s">
        <v>78</v>
      </c>
      <c r="C110" s="109" t="n">
        <v>40</v>
      </c>
      <c r="D110" s="109" t="n">
        <v>59</v>
      </c>
      <c r="E110" s="109" t="n">
        <v>10</v>
      </c>
      <c r="F110" s="109" t="n">
        <v>9</v>
      </c>
      <c r="G110" s="109" t="n">
        <v>9</v>
      </c>
      <c r="H110" s="109" t="n">
        <v>18</v>
      </c>
      <c r="I110" s="109" t="n">
        <v>15</v>
      </c>
      <c r="J110" s="109" t="n">
        <v>8</v>
      </c>
    </row>
    <row r="111" customFormat="false" ht="13.5" hidden="false" customHeight="true" outlineLevel="0" collapsed="false">
      <c r="A111" s="76" t="n">
        <f aca="false">IF(D111&lt;&gt;"",COUNTA($D$9:D111),"")</f>
        <v>103</v>
      </c>
      <c r="B111" s="77" t="s">
        <v>159</v>
      </c>
      <c r="C111" s="109" t="n">
        <v>4</v>
      </c>
      <c r="D111" s="109" t="n">
        <v>6</v>
      </c>
      <c r="E111" s="109" t="n">
        <v>4</v>
      </c>
      <c r="F111" s="109" t="n">
        <v>1</v>
      </c>
      <c r="G111" s="109" t="s">
        <v>17</v>
      </c>
      <c r="H111" s="109" t="n">
        <v>1</v>
      </c>
      <c r="I111" s="109" t="n">
        <v>1</v>
      </c>
      <c r="J111" s="109" t="s">
        <v>17</v>
      </c>
    </row>
    <row r="112" customFormat="false" ht="11.45" hidden="false" customHeight="true" outlineLevel="0" collapsed="false">
      <c r="A112" s="76" t="n">
        <f aca="false">IF(D112&lt;&gt;"",COUNTA($D$9:D112),"")</f>
        <v>104</v>
      </c>
      <c r="B112" s="77" t="s">
        <v>160</v>
      </c>
      <c r="C112" s="109" t="n">
        <v>2</v>
      </c>
      <c r="D112" s="109" t="n">
        <v>6</v>
      </c>
      <c r="E112" s="109" t="n">
        <v>1</v>
      </c>
      <c r="F112" s="109" t="n">
        <v>1</v>
      </c>
      <c r="G112" s="109" t="n">
        <v>1</v>
      </c>
      <c r="H112" s="109" t="n">
        <v>1</v>
      </c>
      <c r="I112" s="109" t="n">
        <v>3</v>
      </c>
      <c r="J112" s="109" t="s">
        <v>17</v>
      </c>
    </row>
    <row r="113" customFormat="false" ht="11.45" hidden="false" customHeight="true" outlineLevel="0" collapsed="false">
      <c r="A113" s="76" t="n">
        <f aca="false">IF(D113&lt;&gt;"",COUNTA($D$9:D113),"")</f>
        <v>105</v>
      </c>
      <c r="B113" s="77" t="s">
        <v>161</v>
      </c>
      <c r="C113" s="109" t="n">
        <v>3</v>
      </c>
      <c r="D113" s="109" t="n">
        <v>4</v>
      </c>
      <c r="E113" s="109" t="s">
        <v>17</v>
      </c>
      <c r="F113" s="109" t="n">
        <v>1</v>
      </c>
      <c r="G113" s="109" t="n">
        <v>2</v>
      </c>
      <c r="H113" s="109" t="n">
        <v>1</v>
      </c>
      <c r="I113" s="109" t="n">
        <v>2</v>
      </c>
      <c r="J113" s="109" t="n">
        <v>1</v>
      </c>
    </row>
    <row r="114" customFormat="false" ht="11.45" hidden="false" customHeight="true" outlineLevel="0" collapsed="false">
      <c r="A114" s="76" t="n">
        <f aca="false">IF(D114&lt;&gt;"",COUNTA($D$9:D114),"")</f>
        <v>106</v>
      </c>
      <c r="B114" s="77" t="s">
        <v>162</v>
      </c>
      <c r="C114" s="109" t="n">
        <v>4</v>
      </c>
      <c r="D114" s="109" t="n">
        <v>6</v>
      </c>
      <c r="E114" s="109" t="s">
        <v>17</v>
      </c>
      <c r="F114" s="109" t="n">
        <v>1</v>
      </c>
      <c r="G114" s="109" t="n">
        <v>1</v>
      </c>
      <c r="H114" s="109" t="n">
        <v>1</v>
      </c>
      <c r="I114" s="109" t="n">
        <v>5</v>
      </c>
      <c r="J114" s="109" t="n">
        <v>1</v>
      </c>
    </row>
    <row r="115" customFormat="false" ht="11.45" hidden="false" customHeight="true" outlineLevel="0" collapsed="false">
      <c r="A115" s="76" t="n">
        <f aca="false">IF(D115&lt;&gt;"",COUNTA($D$9:D115),"")</f>
        <v>107</v>
      </c>
      <c r="B115" s="77" t="s">
        <v>163</v>
      </c>
      <c r="C115" s="109" t="n">
        <v>7</v>
      </c>
      <c r="D115" s="109" t="n">
        <v>4</v>
      </c>
      <c r="E115" s="109" t="n">
        <v>1</v>
      </c>
      <c r="F115" s="109" t="s">
        <v>17</v>
      </c>
      <c r="G115" s="109" t="n">
        <v>2</v>
      </c>
      <c r="H115" s="109" t="s">
        <v>17</v>
      </c>
      <c r="I115" s="109" t="n">
        <v>3</v>
      </c>
      <c r="J115" s="109" t="n">
        <v>1</v>
      </c>
    </row>
    <row r="116" customFormat="false" ht="11.45" hidden="false" customHeight="true" outlineLevel="0" collapsed="false">
      <c r="A116" s="76" t="n">
        <f aca="false">IF(D116&lt;&gt;"",COUNTA($D$9:D116),"")</f>
        <v>108</v>
      </c>
      <c r="B116" s="79" t="s">
        <v>78</v>
      </c>
      <c r="C116" s="109" t="n">
        <v>20</v>
      </c>
      <c r="D116" s="109" t="n">
        <v>26</v>
      </c>
      <c r="E116" s="109" t="n">
        <v>6</v>
      </c>
      <c r="F116" s="109" t="n">
        <v>4</v>
      </c>
      <c r="G116" s="109" t="n">
        <v>6</v>
      </c>
      <c r="H116" s="109" t="n">
        <v>4</v>
      </c>
      <c r="I116" s="109" t="n">
        <v>14</v>
      </c>
      <c r="J116" s="109" t="n">
        <v>3</v>
      </c>
    </row>
    <row r="117" customFormat="false" ht="13.5" hidden="false" customHeight="true" outlineLevel="0" collapsed="false">
      <c r="A117" s="76" t="n">
        <f aca="false">IF(D117&lt;&gt;"",COUNTA($D$9:D117),"")</f>
        <v>109</v>
      </c>
      <c r="B117" s="77" t="s">
        <v>164</v>
      </c>
      <c r="C117" s="109" t="n">
        <v>7</v>
      </c>
      <c r="D117" s="109" t="n">
        <v>9</v>
      </c>
      <c r="E117" s="109" t="n">
        <v>4</v>
      </c>
      <c r="F117" s="109" t="s">
        <v>17</v>
      </c>
      <c r="G117" s="109" t="n">
        <v>3</v>
      </c>
      <c r="H117" s="109" t="n">
        <v>7</v>
      </c>
      <c r="I117" s="109" t="n">
        <v>5</v>
      </c>
      <c r="J117" s="109" t="n">
        <v>5</v>
      </c>
    </row>
    <row r="118" customFormat="false" ht="15.95" hidden="false" customHeight="true" outlineLevel="0" collapsed="false">
      <c r="A118" s="76" t="n">
        <f aca="false">IF(D118&lt;&gt;"",COUNTA($D$9:D118),"")</f>
        <v>110</v>
      </c>
      <c r="B118" s="82" t="s">
        <v>39</v>
      </c>
      <c r="C118" s="110" t="n">
        <v>5188</v>
      </c>
      <c r="D118" s="110" t="n">
        <v>3640</v>
      </c>
      <c r="E118" s="110" t="n">
        <v>3340</v>
      </c>
      <c r="F118" s="110" t="n">
        <v>2583</v>
      </c>
      <c r="G118" s="110" t="n">
        <v>3806</v>
      </c>
      <c r="H118" s="110" t="n">
        <v>2316</v>
      </c>
      <c r="I118" s="110" t="n">
        <v>4487</v>
      </c>
      <c r="J118" s="110" t="n">
        <v>388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5" min="3" style="55" width="23.7"/>
  </cols>
  <sheetData>
    <row r="1" customFormat="false" ht="30" hidden="false" customHeight="true" outlineLevel="0" collapsed="false">
      <c r="A1" s="57" t="s">
        <v>61</v>
      </c>
      <c r="B1" s="57"/>
      <c r="C1" s="58" t="s">
        <v>62</v>
      </c>
      <c r="D1" s="58"/>
      <c r="E1" s="58"/>
    </row>
    <row r="2" customFormat="false" ht="20.1" hidden="false" customHeight="true" outlineLevel="0" collapsed="false">
      <c r="A2" s="60" t="s">
        <v>190</v>
      </c>
      <c r="B2" s="60"/>
      <c r="C2" s="61" t="s">
        <v>39</v>
      </c>
      <c r="D2" s="61"/>
      <c r="E2" s="61"/>
    </row>
    <row r="3" customFormat="false" ht="11.45" hidden="false" customHeight="true" outlineLevel="0" collapsed="false">
      <c r="A3" s="62" t="s">
        <v>66</v>
      </c>
      <c r="B3" s="63" t="s">
        <v>67</v>
      </c>
      <c r="C3" s="65" t="s">
        <v>191</v>
      </c>
      <c r="D3" s="65"/>
      <c r="E3" s="65"/>
    </row>
    <row r="4" customFormat="false" ht="11.45" hidden="false" customHeight="true" outlineLevel="0" collapsed="false">
      <c r="A4" s="62"/>
      <c r="B4" s="63"/>
      <c r="C4" s="66" t="s">
        <v>70</v>
      </c>
      <c r="D4" s="66" t="s">
        <v>71</v>
      </c>
      <c r="E4" s="65" t="s">
        <v>72</v>
      </c>
    </row>
    <row r="5" customFormat="false" ht="11.45" hidden="false" customHeight="true" outlineLevel="0" collapsed="false">
      <c r="A5" s="113" t="n">
        <v>1</v>
      </c>
      <c r="B5" s="68" t="n">
        <v>2</v>
      </c>
      <c r="C5" s="114" t="n">
        <v>3</v>
      </c>
      <c r="D5" s="114" t="n">
        <v>4</v>
      </c>
      <c r="E5" s="115" t="n">
        <v>5</v>
      </c>
    </row>
    <row r="6" customFormat="false" ht="11.45" hidden="false" customHeight="true" outlineLevel="0" collapsed="false">
      <c r="B6" s="73"/>
      <c r="C6" s="116"/>
      <c r="D6" s="116"/>
      <c r="E6" s="116"/>
    </row>
    <row r="7" customFormat="false" ht="11.45" hidden="false" customHeight="true" outlineLevel="0" collapsed="false">
      <c r="A7" s="76" t="n">
        <f aca="false">IF(C7&lt;&gt;"",COUNTA($C7:C$7),"")</f>
        <v>1</v>
      </c>
      <c r="B7" s="77" t="s">
        <v>73</v>
      </c>
      <c r="C7" s="116" t="n">
        <v>13275</v>
      </c>
      <c r="D7" s="116" t="n">
        <v>6758</v>
      </c>
      <c r="E7" s="116" t="n">
        <v>6517</v>
      </c>
    </row>
    <row r="8" customFormat="false" ht="11.45" hidden="false" customHeight="true" outlineLevel="0" collapsed="false">
      <c r="A8" s="76" t="n">
        <f aca="false">IF(C8&lt;&gt;"",COUNTA($C$7:C8),"")</f>
        <v>2</v>
      </c>
      <c r="B8" s="79" t="s">
        <v>74</v>
      </c>
      <c r="C8" s="116" t="n">
        <v>13708</v>
      </c>
      <c r="D8" s="116" t="n">
        <v>6968</v>
      </c>
      <c r="E8" s="116" t="n">
        <v>6740</v>
      </c>
    </row>
    <row r="9" customFormat="false" ht="11.45" hidden="false" customHeight="true" outlineLevel="0" collapsed="false">
      <c r="A9" s="76" t="n">
        <f aca="false">IF(C9&lt;&gt;"",COUNTA($C$7:C9),"")</f>
        <v>3</v>
      </c>
      <c r="B9" s="79" t="s">
        <v>75</v>
      </c>
      <c r="C9" s="116" t="n">
        <v>13753</v>
      </c>
      <c r="D9" s="116" t="n">
        <v>7023</v>
      </c>
      <c r="E9" s="116" t="n">
        <v>6731</v>
      </c>
    </row>
    <row r="10" customFormat="false" ht="11.45" hidden="false" customHeight="true" outlineLevel="0" collapsed="false">
      <c r="A10" s="76" t="n">
        <f aca="false">IF(C10&lt;&gt;"",COUNTA($C$7:C10),"")</f>
        <v>4</v>
      </c>
      <c r="B10" s="79" t="s">
        <v>76</v>
      </c>
      <c r="C10" s="116" t="n">
        <v>13579</v>
      </c>
      <c r="D10" s="116" t="n">
        <v>6937</v>
      </c>
      <c r="E10" s="116" t="n">
        <v>6642</v>
      </c>
    </row>
    <row r="11" customFormat="false" ht="11.45" hidden="false" customHeight="true" outlineLevel="0" collapsed="false">
      <c r="A11" s="76" t="n">
        <f aca="false">IF(C11&lt;&gt;"",COUNTA($C$7:C11),"")</f>
        <v>5</v>
      </c>
      <c r="B11" s="79" t="s">
        <v>77</v>
      </c>
      <c r="C11" s="116" t="n">
        <v>13615</v>
      </c>
      <c r="D11" s="116" t="n">
        <v>6953</v>
      </c>
      <c r="E11" s="116" t="n">
        <v>6662</v>
      </c>
    </row>
    <row r="12" customFormat="false" ht="11.45" hidden="false" customHeight="true" outlineLevel="0" collapsed="false">
      <c r="A12" s="76" t="n">
        <f aca="false">IF(C12&lt;&gt;"",COUNTA($C$7:C12),"")</f>
        <v>6</v>
      </c>
      <c r="B12" s="79" t="s">
        <v>78</v>
      </c>
      <c r="C12" s="116" t="n">
        <v>67930</v>
      </c>
      <c r="D12" s="116" t="n">
        <v>34638</v>
      </c>
      <c r="E12" s="116" t="n">
        <v>33292</v>
      </c>
    </row>
    <row r="13" customFormat="false" ht="15" hidden="false" customHeight="true" outlineLevel="0" collapsed="false">
      <c r="A13" s="76" t="n">
        <f aca="false">IF(C13&lt;&gt;"",COUNTA($C$7:C13),"")</f>
        <v>7</v>
      </c>
      <c r="B13" s="79" t="s">
        <v>79</v>
      </c>
      <c r="C13" s="116" t="n">
        <v>13613</v>
      </c>
      <c r="D13" s="116" t="n">
        <v>7013</v>
      </c>
      <c r="E13" s="116" t="n">
        <v>6600</v>
      </c>
    </row>
    <row r="14" customFormat="false" ht="11.45" hidden="false" customHeight="true" outlineLevel="0" collapsed="false">
      <c r="A14" s="76" t="n">
        <f aca="false">IF(C14&lt;&gt;"",COUNTA($C$7:C14),"")</f>
        <v>8</v>
      </c>
      <c r="B14" s="79" t="s">
        <v>80</v>
      </c>
      <c r="C14" s="116" t="n">
        <v>13887</v>
      </c>
      <c r="D14" s="116" t="n">
        <v>7122</v>
      </c>
      <c r="E14" s="116" t="n">
        <v>6765</v>
      </c>
    </row>
    <row r="15" customFormat="false" ht="11.45" hidden="false" customHeight="true" outlineLevel="0" collapsed="false">
      <c r="A15" s="76" t="n">
        <f aca="false">IF(C15&lt;&gt;"",COUNTA($C$7:C15),"")</f>
        <v>9</v>
      </c>
      <c r="B15" s="79" t="s">
        <v>81</v>
      </c>
      <c r="C15" s="116" t="n">
        <v>14074</v>
      </c>
      <c r="D15" s="116" t="n">
        <v>7154</v>
      </c>
      <c r="E15" s="116" t="n">
        <v>6920</v>
      </c>
    </row>
    <row r="16" customFormat="false" ht="11.45" hidden="false" customHeight="true" outlineLevel="0" collapsed="false">
      <c r="A16" s="76" t="n">
        <f aca="false">IF(C16&lt;&gt;"",COUNTA($C$7:C16),"")</f>
        <v>10</v>
      </c>
      <c r="B16" s="79" t="s">
        <v>82</v>
      </c>
      <c r="C16" s="116" t="n">
        <v>13921</v>
      </c>
      <c r="D16" s="116" t="n">
        <v>7069</v>
      </c>
      <c r="E16" s="116" t="n">
        <v>6852</v>
      </c>
    </row>
    <row r="17" customFormat="false" ht="11.45" hidden="false" customHeight="true" outlineLevel="0" collapsed="false">
      <c r="A17" s="76" t="n">
        <f aca="false">IF(C17&lt;&gt;"",COUNTA($C$7:C17),"")</f>
        <v>11</v>
      </c>
      <c r="B17" s="79" t="s">
        <v>83</v>
      </c>
      <c r="C17" s="116" t="n">
        <v>13692</v>
      </c>
      <c r="D17" s="116" t="n">
        <v>6998</v>
      </c>
      <c r="E17" s="116" t="n">
        <v>6694</v>
      </c>
    </row>
    <row r="18" customFormat="false" ht="11.45" hidden="false" customHeight="true" outlineLevel="0" collapsed="false">
      <c r="A18" s="76" t="n">
        <f aca="false">IF(C18&lt;&gt;"",COUNTA($C$7:C18),"")</f>
        <v>12</v>
      </c>
      <c r="B18" s="79" t="s">
        <v>78</v>
      </c>
      <c r="C18" s="116" t="n">
        <v>69186</v>
      </c>
      <c r="D18" s="116" t="n">
        <v>35356</v>
      </c>
      <c r="E18" s="116" t="n">
        <v>33831</v>
      </c>
    </row>
    <row r="19" customFormat="false" ht="15" hidden="false" customHeight="true" outlineLevel="0" collapsed="false">
      <c r="A19" s="76" t="n">
        <f aca="false">IF(C19&lt;&gt;"",COUNTA($C$7:C19),"")</f>
        <v>13</v>
      </c>
      <c r="B19" s="79" t="s">
        <v>84</v>
      </c>
      <c r="C19" s="116" t="n">
        <v>13220</v>
      </c>
      <c r="D19" s="116" t="n">
        <v>6796</v>
      </c>
      <c r="E19" s="116" t="n">
        <v>6424</v>
      </c>
    </row>
    <row r="20" customFormat="false" ht="11.45" hidden="false" customHeight="true" outlineLevel="0" collapsed="false">
      <c r="A20" s="76" t="n">
        <f aca="false">IF(C20&lt;&gt;"",COUNTA($C$7:C20),"")</f>
        <v>14</v>
      </c>
      <c r="B20" s="79" t="s">
        <v>85</v>
      </c>
      <c r="C20" s="116" t="n">
        <v>12869</v>
      </c>
      <c r="D20" s="116" t="n">
        <v>6586</v>
      </c>
      <c r="E20" s="116" t="n">
        <v>6284</v>
      </c>
    </row>
    <row r="21" customFormat="false" ht="11.45" hidden="false" customHeight="true" outlineLevel="0" collapsed="false">
      <c r="A21" s="76" t="n">
        <f aca="false">IF(C21&lt;&gt;"",COUNTA($C$7:C21),"")</f>
        <v>15</v>
      </c>
      <c r="B21" s="81" t="s">
        <v>86</v>
      </c>
      <c r="C21" s="116" t="n">
        <v>12982</v>
      </c>
      <c r="D21" s="116" t="n">
        <v>6600</v>
      </c>
      <c r="E21" s="116" t="n">
        <v>6382</v>
      </c>
    </row>
    <row r="22" customFormat="false" ht="11.45" hidden="false" customHeight="true" outlineLevel="0" collapsed="false">
      <c r="A22" s="76" t="n">
        <f aca="false">IF(C22&lt;&gt;"",COUNTA($C$7:C22),"")</f>
        <v>16</v>
      </c>
      <c r="B22" s="77" t="s">
        <v>87</v>
      </c>
      <c r="C22" s="116" t="n">
        <v>13132</v>
      </c>
      <c r="D22" s="116" t="n">
        <v>6736</v>
      </c>
      <c r="E22" s="116" t="n">
        <v>6396</v>
      </c>
    </row>
    <row r="23" customFormat="false" ht="11.45" hidden="false" customHeight="true" outlineLevel="0" collapsed="false">
      <c r="A23" s="76" t="n">
        <f aca="false">IF(C23&lt;&gt;"",COUNTA($C$7:C23),"")</f>
        <v>17</v>
      </c>
      <c r="B23" s="77" t="s">
        <v>88</v>
      </c>
      <c r="C23" s="116" t="n">
        <v>12855</v>
      </c>
      <c r="D23" s="116" t="n">
        <v>6652</v>
      </c>
      <c r="E23" s="116" t="n">
        <v>6203</v>
      </c>
    </row>
    <row r="24" customFormat="false" ht="11.45" hidden="false" customHeight="true" outlineLevel="0" collapsed="false">
      <c r="A24" s="76" t="n">
        <f aca="false">IF(C24&lt;&gt;"",COUNTA($C$7:C24),"")</f>
        <v>18</v>
      </c>
      <c r="B24" s="79" t="s">
        <v>78</v>
      </c>
      <c r="C24" s="116" t="n">
        <v>65057</v>
      </c>
      <c r="D24" s="116" t="n">
        <v>33370</v>
      </c>
      <c r="E24" s="116" t="n">
        <v>31688</v>
      </c>
    </row>
    <row r="25" customFormat="false" ht="15" hidden="false" customHeight="true" outlineLevel="0" collapsed="false">
      <c r="A25" s="76" t="n">
        <f aca="false">IF(C25&lt;&gt;"",COUNTA($C$7:C25),"")</f>
        <v>19</v>
      </c>
      <c r="B25" s="77" t="s">
        <v>89</v>
      </c>
      <c r="C25" s="116" t="n">
        <v>12882</v>
      </c>
      <c r="D25" s="116" t="n">
        <v>6713</v>
      </c>
      <c r="E25" s="116" t="n">
        <v>6170</v>
      </c>
    </row>
    <row r="26" customFormat="false" ht="11.45" hidden="false" customHeight="true" outlineLevel="0" collapsed="false">
      <c r="A26" s="76" t="n">
        <f aca="false">IF(C26&lt;&gt;"",COUNTA($C$7:C26),"")</f>
        <v>20</v>
      </c>
      <c r="B26" s="77" t="s">
        <v>90</v>
      </c>
      <c r="C26" s="116" t="n">
        <v>13273</v>
      </c>
      <c r="D26" s="116" t="n">
        <v>6947</v>
      </c>
      <c r="E26" s="116" t="n">
        <v>6327</v>
      </c>
    </row>
    <row r="27" customFormat="false" ht="11.45" hidden="false" customHeight="true" outlineLevel="0" collapsed="false">
      <c r="A27" s="76" t="n">
        <f aca="false">IF(C27&lt;&gt;"",COUNTA($C$7:C27),"")</f>
        <v>21</v>
      </c>
      <c r="B27" s="77" t="s">
        <v>91</v>
      </c>
      <c r="C27" s="116" t="n">
        <v>13173</v>
      </c>
      <c r="D27" s="116" t="n">
        <v>6959</v>
      </c>
      <c r="E27" s="116" t="n">
        <v>6214</v>
      </c>
    </row>
    <row r="28" customFormat="false" ht="11.45" hidden="false" customHeight="true" outlineLevel="0" collapsed="false">
      <c r="A28" s="76" t="n">
        <f aca="false">IF(C28&lt;&gt;"",COUNTA($C$7:C28),"")</f>
        <v>22</v>
      </c>
      <c r="B28" s="77" t="s">
        <v>92</v>
      </c>
      <c r="C28" s="116" t="n">
        <v>12775</v>
      </c>
      <c r="D28" s="116" t="n">
        <v>6695</v>
      </c>
      <c r="E28" s="116" t="n">
        <v>6080</v>
      </c>
    </row>
    <row r="29" customFormat="false" ht="11.45" hidden="false" customHeight="true" outlineLevel="0" collapsed="false">
      <c r="A29" s="76" t="n">
        <f aca="false">IF(C29&lt;&gt;"",COUNTA($C$7:C29),"")</f>
        <v>23</v>
      </c>
      <c r="B29" s="77" t="s">
        <v>93</v>
      </c>
      <c r="C29" s="116" t="n">
        <v>12754</v>
      </c>
      <c r="D29" s="116" t="n">
        <v>6691</v>
      </c>
      <c r="E29" s="116" t="n">
        <v>6063</v>
      </c>
    </row>
    <row r="30" customFormat="false" ht="11.45" hidden="false" customHeight="true" outlineLevel="0" collapsed="false">
      <c r="A30" s="76" t="n">
        <f aca="false">IF(C30&lt;&gt;"",COUNTA($C$7:C30),"")</f>
        <v>24</v>
      </c>
      <c r="B30" s="79" t="s">
        <v>78</v>
      </c>
      <c r="C30" s="116" t="n">
        <v>64856</v>
      </c>
      <c r="D30" s="116" t="n">
        <v>34004</v>
      </c>
      <c r="E30" s="116" t="n">
        <v>30853</v>
      </c>
    </row>
    <row r="31" customFormat="false" ht="15" hidden="false" customHeight="true" outlineLevel="0" collapsed="false">
      <c r="A31" s="76" t="n">
        <f aca="false">IF(C31&lt;&gt;"",COUNTA($C$7:C31),"")</f>
        <v>25</v>
      </c>
      <c r="B31" s="77" t="s">
        <v>94</v>
      </c>
      <c r="C31" s="116" t="n">
        <v>12608</v>
      </c>
      <c r="D31" s="116" t="n">
        <v>6677</v>
      </c>
      <c r="E31" s="116" t="n">
        <v>5932</v>
      </c>
    </row>
    <row r="32" customFormat="false" ht="11.45" hidden="false" customHeight="true" outlineLevel="0" collapsed="false">
      <c r="A32" s="76" t="n">
        <f aca="false">IF(C32&lt;&gt;"",COUNTA($C$7:C32),"")</f>
        <v>26</v>
      </c>
      <c r="B32" s="77" t="s">
        <v>95</v>
      </c>
      <c r="C32" s="116" t="n">
        <v>11798</v>
      </c>
      <c r="D32" s="116" t="n">
        <v>6216</v>
      </c>
      <c r="E32" s="116" t="n">
        <v>5582</v>
      </c>
    </row>
    <row r="33" customFormat="false" ht="11.45" hidden="false" customHeight="true" outlineLevel="0" collapsed="false">
      <c r="A33" s="76" t="n">
        <f aca="false">IF(C33&lt;&gt;"",COUNTA($C$7:C33),"")</f>
        <v>27</v>
      </c>
      <c r="B33" s="77" t="s">
        <v>96</v>
      </c>
      <c r="C33" s="116" t="n">
        <v>10931</v>
      </c>
      <c r="D33" s="116" t="n">
        <v>5733</v>
      </c>
      <c r="E33" s="116" t="n">
        <v>5199</v>
      </c>
    </row>
    <row r="34" customFormat="false" ht="11.45" hidden="false" customHeight="true" outlineLevel="0" collapsed="false">
      <c r="A34" s="76" t="n">
        <f aca="false">IF(C34&lt;&gt;"",COUNTA($C$7:C34),"")</f>
        <v>28</v>
      </c>
      <c r="B34" s="77" t="s">
        <v>97</v>
      </c>
      <c r="C34" s="116" t="n">
        <v>10807</v>
      </c>
      <c r="D34" s="116" t="n">
        <v>5723</v>
      </c>
      <c r="E34" s="116" t="n">
        <v>5084</v>
      </c>
    </row>
    <row r="35" customFormat="false" ht="11.45" hidden="false" customHeight="true" outlineLevel="0" collapsed="false">
      <c r="A35" s="76" t="n">
        <f aca="false">IF(C35&lt;&gt;"",COUNTA($C$7:C35),"")</f>
        <v>29</v>
      </c>
      <c r="B35" s="77" t="s">
        <v>98</v>
      </c>
      <c r="C35" s="116" t="n">
        <v>11479</v>
      </c>
      <c r="D35" s="116" t="n">
        <v>6092</v>
      </c>
      <c r="E35" s="116" t="n">
        <v>5387</v>
      </c>
    </row>
    <row r="36" customFormat="false" ht="11.45" hidden="false" customHeight="true" outlineLevel="0" collapsed="false">
      <c r="A36" s="76" t="n">
        <f aca="false">IF(C36&lt;&gt;"",COUNTA($C$7:C36),"")</f>
        <v>30</v>
      </c>
      <c r="B36" s="79" t="s">
        <v>78</v>
      </c>
      <c r="C36" s="116" t="n">
        <v>57622</v>
      </c>
      <c r="D36" s="116" t="n">
        <v>30440</v>
      </c>
      <c r="E36" s="116" t="n">
        <v>27182</v>
      </c>
    </row>
    <row r="37" customFormat="false" ht="15" hidden="false" customHeight="true" outlineLevel="0" collapsed="false">
      <c r="A37" s="76" t="n">
        <f aca="false">IF(C37&lt;&gt;"",COUNTA($C$7:C37),"")</f>
        <v>31</v>
      </c>
      <c r="B37" s="77" t="s">
        <v>99</v>
      </c>
      <c r="C37" s="116" t="n">
        <v>12756</v>
      </c>
      <c r="D37" s="116" t="n">
        <v>6715</v>
      </c>
      <c r="E37" s="116" t="n">
        <v>6041</v>
      </c>
    </row>
    <row r="38" customFormat="false" ht="11.45" hidden="false" customHeight="true" outlineLevel="0" collapsed="false">
      <c r="A38" s="76" t="n">
        <f aca="false">IF(C38&lt;&gt;"",COUNTA($C$7:C38),"")</f>
        <v>32</v>
      </c>
      <c r="B38" s="77" t="s">
        <v>100</v>
      </c>
      <c r="C38" s="116" t="n">
        <v>16539</v>
      </c>
      <c r="D38" s="116" t="n">
        <v>8662</v>
      </c>
      <c r="E38" s="116" t="n">
        <v>7877</v>
      </c>
    </row>
    <row r="39" customFormat="false" ht="11.45" hidden="false" customHeight="true" outlineLevel="0" collapsed="false">
      <c r="A39" s="76" t="n">
        <f aca="false">IF(C39&lt;&gt;"",COUNTA($C$7:C39),"")</f>
        <v>33</v>
      </c>
      <c r="B39" s="77" t="s">
        <v>101</v>
      </c>
      <c r="C39" s="116" t="n">
        <v>20009</v>
      </c>
      <c r="D39" s="116" t="n">
        <v>10517</v>
      </c>
      <c r="E39" s="116" t="n">
        <v>9493</v>
      </c>
    </row>
    <row r="40" customFormat="false" ht="11.45" hidden="false" customHeight="true" outlineLevel="0" collapsed="false">
      <c r="A40" s="76" t="n">
        <f aca="false">IF(C40&lt;&gt;"",COUNTA($C$7:C40),"")</f>
        <v>34</v>
      </c>
      <c r="B40" s="77" t="s">
        <v>102</v>
      </c>
      <c r="C40" s="116" t="n">
        <v>20832</v>
      </c>
      <c r="D40" s="116" t="n">
        <v>11033</v>
      </c>
      <c r="E40" s="116" t="n">
        <v>9800</v>
      </c>
    </row>
    <row r="41" customFormat="false" ht="11.45" hidden="false" customHeight="true" outlineLevel="0" collapsed="false">
      <c r="A41" s="76" t="n">
        <f aca="false">IF(C41&lt;&gt;"",COUNTA($C$7:C41),"")</f>
        <v>35</v>
      </c>
      <c r="B41" s="77" t="s">
        <v>103</v>
      </c>
      <c r="C41" s="116" t="n">
        <v>21413</v>
      </c>
      <c r="D41" s="116" t="n">
        <v>11331</v>
      </c>
      <c r="E41" s="116" t="n">
        <v>10082</v>
      </c>
    </row>
    <row r="42" customFormat="false" ht="11.45" hidden="false" customHeight="true" outlineLevel="0" collapsed="false">
      <c r="A42" s="76" t="n">
        <f aca="false">IF(C42&lt;&gt;"",COUNTA($C$7:C42),"")</f>
        <v>36</v>
      </c>
      <c r="B42" s="79" t="s">
        <v>78</v>
      </c>
      <c r="C42" s="116" t="n">
        <v>91548</v>
      </c>
      <c r="D42" s="116" t="n">
        <v>48257</v>
      </c>
      <c r="E42" s="116" t="n">
        <v>43291</v>
      </c>
    </row>
    <row r="43" customFormat="false" ht="15" hidden="false" customHeight="true" outlineLevel="0" collapsed="false">
      <c r="A43" s="76" t="n">
        <f aca="false">IF(C43&lt;&gt;"",COUNTA($C$7:C43),"")</f>
        <v>37</v>
      </c>
      <c r="B43" s="77" t="s">
        <v>104</v>
      </c>
      <c r="C43" s="116" t="n">
        <v>21201</v>
      </c>
      <c r="D43" s="116" t="n">
        <v>11130</v>
      </c>
      <c r="E43" s="116" t="n">
        <v>10071</v>
      </c>
    </row>
    <row r="44" customFormat="false" ht="11.45" hidden="false" customHeight="true" outlineLevel="0" collapsed="false">
      <c r="A44" s="76" t="n">
        <f aca="false">IF(C44&lt;&gt;"",COUNTA($C$7:C44),"")</f>
        <v>38</v>
      </c>
      <c r="B44" s="77" t="s">
        <v>105</v>
      </c>
      <c r="C44" s="116" t="n">
        <v>20734</v>
      </c>
      <c r="D44" s="116" t="n">
        <v>10841</v>
      </c>
      <c r="E44" s="116" t="n">
        <v>9893</v>
      </c>
    </row>
    <row r="45" customFormat="false" ht="11.45" hidden="false" customHeight="true" outlineLevel="0" collapsed="false">
      <c r="A45" s="76" t="n">
        <f aca="false">IF(C45&lt;&gt;"",COUNTA($C$7:C45),"")</f>
        <v>39</v>
      </c>
      <c r="B45" s="77" t="s">
        <v>106</v>
      </c>
      <c r="C45" s="116" t="n">
        <v>20374</v>
      </c>
      <c r="D45" s="116" t="n">
        <v>10635</v>
      </c>
      <c r="E45" s="116" t="n">
        <v>9740</v>
      </c>
    </row>
    <row r="46" customFormat="false" ht="11.45" hidden="false" customHeight="true" outlineLevel="0" collapsed="false">
      <c r="A46" s="76" t="n">
        <f aca="false">IF(C46&lt;&gt;"",COUNTA($C$7:C46),"")</f>
        <v>40</v>
      </c>
      <c r="B46" s="77" t="s">
        <v>107</v>
      </c>
      <c r="C46" s="116" t="n">
        <v>20235</v>
      </c>
      <c r="D46" s="116" t="n">
        <v>10592</v>
      </c>
      <c r="E46" s="116" t="n">
        <v>9643</v>
      </c>
    </row>
    <row r="47" customFormat="false" ht="11.45" hidden="false" customHeight="true" outlineLevel="0" collapsed="false">
      <c r="A47" s="76" t="n">
        <f aca="false">IF(C47&lt;&gt;"",COUNTA($C$7:C47),"")</f>
        <v>41</v>
      </c>
      <c r="B47" s="77" t="s">
        <v>108</v>
      </c>
      <c r="C47" s="116" t="n">
        <v>20431</v>
      </c>
      <c r="D47" s="116" t="n">
        <v>10766</v>
      </c>
      <c r="E47" s="116" t="n">
        <v>9665</v>
      </c>
    </row>
    <row r="48" customFormat="false" ht="11.45" hidden="false" customHeight="true" outlineLevel="0" collapsed="false">
      <c r="A48" s="76" t="n">
        <f aca="false">IF(C48&lt;&gt;"",COUNTA($C$7:C48),"")</f>
        <v>42</v>
      </c>
      <c r="B48" s="79" t="s">
        <v>78</v>
      </c>
      <c r="C48" s="116" t="n">
        <v>102973</v>
      </c>
      <c r="D48" s="116" t="n">
        <v>53962</v>
      </c>
      <c r="E48" s="116" t="n">
        <v>49011</v>
      </c>
    </row>
    <row r="49" customFormat="false" ht="15" hidden="false" customHeight="true" outlineLevel="0" collapsed="false">
      <c r="A49" s="76" t="n">
        <f aca="false">IF(C49&lt;&gt;"",COUNTA($C$7:C49),"")</f>
        <v>43</v>
      </c>
      <c r="B49" s="77" t="s">
        <v>109</v>
      </c>
      <c r="C49" s="116" t="n">
        <v>20236</v>
      </c>
      <c r="D49" s="116" t="n">
        <v>10705</v>
      </c>
      <c r="E49" s="116" t="n">
        <v>9532</v>
      </c>
    </row>
    <row r="50" customFormat="false" ht="11.45" hidden="false" customHeight="true" outlineLevel="0" collapsed="false">
      <c r="A50" s="76" t="n">
        <f aca="false">IF(C50&lt;&gt;"",COUNTA($C$7:C50),"")</f>
        <v>44</v>
      </c>
      <c r="B50" s="77" t="s">
        <v>110</v>
      </c>
      <c r="C50" s="116" t="n">
        <v>20117</v>
      </c>
      <c r="D50" s="116" t="n">
        <v>10572</v>
      </c>
      <c r="E50" s="116" t="n">
        <v>9545</v>
      </c>
    </row>
    <row r="51" customFormat="false" ht="11.45" hidden="false" customHeight="true" outlineLevel="0" collapsed="false">
      <c r="A51" s="76" t="n">
        <f aca="false">IF(C51&lt;&gt;"",COUNTA($C$7:C51),"")</f>
        <v>45</v>
      </c>
      <c r="B51" s="77" t="s">
        <v>111</v>
      </c>
      <c r="C51" s="116" t="n">
        <v>20069</v>
      </c>
      <c r="D51" s="116" t="n">
        <v>10582</v>
      </c>
      <c r="E51" s="116" t="n">
        <v>9487</v>
      </c>
    </row>
    <row r="52" customFormat="false" ht="11.45" hidden="false" customHeight="true" outlineLevel="0" collapsed="false">
      <c r="A52" s="76" t="n">
        <f aca="false">IF(C52&lt;&gt;"",COUNTA($C$7:C52),"")</f>
        <v>46</v>
      </c>
      <c r="B52" s="77" t="s">
        <v>112</v>
      </c>
      <c r="C52" s="116" t="n">
        <v>19746</v>
      </c>
      <c r="D52" s="116" t="n">
        <v>10493</v>
      </c>
      <c r="E52" s="116" t="n">
        <v>9253</v>
      </c>
    </row>
    <row r="53" customFormat="false" ht="11.45" hidden="false" customHeight="true" outlineLevel="0" collapsed="false">
      <c r="A53" s="76" t="n">
        <f aca="false">IF(C53&lt;&gt;"",COUNTA($C$7:C53),"")</f>
        <v>47</v>
      </c>
      <c r="B53" s="77" t="s">
        <v>113</v>
      </c>
      <c r="C53" s="116" t="n">
        <v>19365</v>
      </c>
      <c r="D53" s="116" t="n">
        <v>10306</v>
      </c>
      <c r="E53" s="116" t="n">
        <v>9059</v>
      </c>
    </row>
    <row r="54" customFormat="false" ht="11.45" hidden="false" customHeight="true" outlineLevel="0" collapsed="false">
      <c r="A54" s="76" t="n">
        <f aca="false">IF(C54&lt;&gt;"",COUNTA($C$7:C54),"")</f>
        <v>48</v>
      </c>
      <c r="B54" s="79" t="s">
        <v>78</v>
      </c>
      <c r="C54" s="116" t="n">
        <v>99531</v>
      </c>
      <c r="D54" s="116" t="n">
        <v>52657</v>
      </c>
      <c r="E54" s="116" t="n">
        <v>46875</v>
      </c>
    </row>
    <row r="55" customFormat="false" ht="15" hidden="false" customHeight="true" outlineLevel="0" collapsed="false">
      <c r="A55" s="76" t="n">
        <f aca="false">IF(C55&lt;&gt;"",COUNTA($C$7:C55),"")</f>
        <v>49</v>
      </c>
      <c r="B55" s="77" t="s">
        <v>114</v>
      </c>
      <c r="C55" s="116" t="n">
        <v>17863</v>
      </c>
      <c r="D55" s="116" t="n">
        <v>9532</v>
      </c>
      <c r="E55" s="116" t="n">
        <v>8331</v>
      </c>
    </row>
    <row r="56" customFormat="false" ht="11.45" hidden="false" customHeight="true" outlineLevel="0" collapsed="false">
      <c r="A56" s="76" t="n">
        <f aca="false">IF(C56&lt;&gt;"",COUNTA($C$7:C56),"")</f>
        <v>50</v>
      </c>
      <c r="B56" s="77" t="s">
        <v>115</v>
      </c>
      <c r="C56" s="116" t="n">
        <v>16216</v>
      </c>
      <c r="D56" s="116" t="n">
        <v>8631</v>
      </c>
      <c r="E56" s="116" t="n">
        <v>7585</v>
      </c>
    </row>
    <row r="57" customFormat="false" ht="11.45" hidden="false" customHeight="true" outlineLevel="0" collapsed="false">
      <c r="A57" s="76" t="n">
        <f aca="false">IF(C57&lt;&gt;"",COUNTA($C$7:C57),"")</f>
        <v>51</v>
      </c>
      <c r="B57" s="77" t="s">
        <v>116</v>
      </c>
      <c r="C57" s="116" t="n">
        <v>15666</v>
      </c>
      <c r="D57" s="116" t="n">
        <v>8329</v>
      </c>
      <c r="E57" s="116" t="n">
        <v>7337</v>
      </c>
    </row>
    <row r="58" customFormat="false" ht="11.45" hidden="false" customHeight="true" outlineLevel="0" collapsed="false">
      <c r="A58" s="76" t="n">
        <f aca="false">IF(C58&lt;&gt;"",COUNTA($C$7:C58),"")</f>
        <v>52</v>
      </c>
      <c r="B58" s="77" t="s">
        <v>117</v>
      </c>
      <c r="C58" s="116" t="n">
        <v>15764</v>
      </c>
      <c r="D58" s="116" t="n">
        <v>8327</v>
      </c>
      <c r="E58" s="116" t="n">
        <v>7438</v>
      </c>
    </row>
    <row r="59" customFormat="false" ht="11.45" hidden="false" customHeight="true" outlineLevel="0" collapsed="false">
      <c r="A59" s="76" t="n">
        <f aca="false">IF(C59&lt;&gt;"",COUNTA($C$7:C59),"")</f>
        <v>53</v>
      </c>
      <c r="B59" s="77" t="s">
        <v>118</v>
      </c>
      <c r="C59" s="116" t="n">
        <v>16765</v>
      </c>
      <c r="D59" s="116" t="n">
        <v>8786</v>
      </c>
      <c r="E59" s="116" t="n">
        <v>7979</v>
      </c>
    </row>
    <row r="60" customFormat="false" ht="11.45" hidden="false" customHeight="true" outlineLevel="0" collapsed="false">
      <c r="A60" s="76" t="n">
        <f aca="false">IF(C60&lt;&gt;"",COUNTA($C$7:C60),"")</f>
        <v>54</v>
      </c>
      <c r="B60" s="79" t="s">
        <v>78</v>
      </c>
      <c r="C60" s="116" t="n">
        <v>82274</v>
      </c>
      <c r="D60" s="116" t="n">
        <v>43605</v>
      </c>
      <c r="E60" s="116" t="n">
        <v>38669</v>
      </c>
    </row>
    <row r="61" customFormat="false" ht="11.45" hidden="false" customHeight="true" outlineLevel="0" collapsed="false">
      <c r="A61" s="76" t="n">
        <f aca="false">IF(C61&lt;&gt;"",COUNTA($C$7:C61),"")</f>
        <v>55</v>
      </c>
      <c r="B61" s="77" t="s">
        <v>119</v>
      </c>
      <c r="C61" s="116" t="n">
        <v>18896</v>
      </c>
      <c r="D61" s="116" t="n">
        <v>9898</v>
      </c>
      <c r="E61" s="116" t="n">
        <v>8998</v>
      </c>
    </row>
    <row r="62" customFormat="false" ht="11.45" hidden="false" customHeight="true" outlineLevel="0" collapsed="false">
      <c r="A62" s="76" t="n">
        <f aca="false">IF(C62&lt;&gt;"",COUNTA($C$7:C62),"")</f>
        <v>56</v>
      </c>
      <c r="B62" s="77" t="s">
        <v>120</v>
      </c>
      <c r="C62" s="116" t="n">
        <v>20485</v>
      </c>
      <c r="D62" s="116" t="n">
        <v>10682</v>
      </c>
      <c r="E62" s="116" t="n">
        <v>9804</v>
      </c>
    </row>
    <row r="63" customFormat="false" ht="11.45" hidden="false" customHeight="true" outlineLevel="0" collapsed="false">
      <c r="A63" s="76" t="n">
        <f aca="false">IF(C63&lt;&gt;"",COUNTA($C$7:C63),"")</f>
        <v>57</v>
      </c>
      <c r="B63" s="77" t="s">
        <v>121</v>
      </c>
      <c r="C63" s="116" t="n">
        <v>21135</v>
      </c>
      <c r="D63" s="116" t="n">
        <v>10908</v>
      </c>
      <c r="E63" s="116" t="n">
        <v>10228</v>
      </c>
    </row>
    <row r="64" customFormat="false" ht="11.45" hidden="false" customHeight="true" outlineLevel="0" collapsed="false">
      <c r="A64" s="76" t="n">
        <f aca="false">IF(C64&lt;&gt;"",COUNTA($C$7:C64),"")</f>
        <v>58</v>
      </c>
      <c r="B64" s="77" t="s">
        <v>122</v>
      </c>
      <c r="C64" s="116" t="n">
        <v>22264</v>
      </c>
      <c r="D64" s="116" t="n">
        <v>11425</v>
      </c>
      <c r="E64" s="116" t="n">
        <v>10839</v>
      </c>
    </row>
    <row r="65" customFormat="false" ht="11.45" hidden="false" customHeight="true" outlineLevel="0" collapsed="false">
      <c r="A65" s="76" t="n">
        <f aca="false">IF(C65&lt;&gt;"",COUNTA($C$7:C65),"")</f>
        <v>59</v>
      </c>
      <c r="B65" s="77" t="s">
        <v>123</v>
      </c>
      <c r="C65" s="116" t="n">
        <v>23587</v>
      </c>
      <c r="D65" s="116" t="n">
        <v>11962</v>
      </c>
      <c r="E65" s="116" t="n">
        <v>11625</v>
      </c>
    </row>
    <row r="66" customFormat="false" ht="11.45" hidden="false" customHeight="true" outlineLevel="0" collapsed="false">
      <c r="A66" s="76" t="n">
        <f aca="false">IF(C66&lt;&gt;"",COUNTA($C$7:C66),"")</f>
        <v>60</v>
      </c>
      <c r="B66" s="79" t="s">
        <v>78</v>
      </c>
      <c r="C66" s="116" t="n">
        <v>106366</v>
      </c>
      <c r="D66" s="116" t="n">
        <v>54874</v>
      </c>
      <c r="E66" s="116" t="n">
        <v>51492</v>
      </c>
    </row>
    <row r="67" customFormat="false" ht="15" hidden="false" customHeight="true" outlineLevel="0" collapsed="false">
      <c r="A67" s="76" t="n">
        <f aca="false">IF(C67&lt;&gt;"",COUNTA($C$7:C67),"")</f>
        <v>61</v>
      </c>
      <c r="B67" s="77" t="s">
        <v>124</v>
      </c>
      <c r="C67" s="116" t="n">
        <v>25109</v>
      </c>
      <c r="D67" s="116" t="n">
        <v>12677</v>
      </c>
      <c r="E67" s="116" t="n">
        <v>12432</v>
      </c>
    </row>
    <row r="68" customFormat="false" ht="11.45" hidden="false" customHeight="true" outlineLevel="0" collapsed="false">
      <c r="A68" s="76" t="n">
        <f aca="false">IF(C68&lt;&gt;"",COUNTA($C$7:C68),"")</f>
        <v>62</v>
      </c>
      <c r="B68" s="77" t="s">
        <v>125</v>
      </c>
      <c r="C68" s="116" t="n">
        <v>26911</v>
      </c>
      <c r="D68" s="116" t="n">
        <v>13654</v>
      </c>
      <c r="E68" s="116" t="n">
        <v>13257</v>
      </c>
    </row>
    <row r="69" customFormat="false" ht="11.45" hidden="false" customHeight="true" outlineLevel="0" collapsed="false">
      <c r="A69" s="76" t="n">
        <f aca="false">IF(C69&lt;&gt;"",COUNTA($C$7:C69),"")</f>
        <v>63</v>
      </c>
      <c r="B69" s="77" t="s">
        <v>126</v>
      </c>
      <c r="C69" s="116" t="n">
        <v>28442</v>
      </c>
      <c r="D69" s="116" t="n">
        <v>14438</v>
      </c>
      <c r="E69" s="116" t="n">
        <v>14004</v>
      </c>
    </row>
    <row r="70" customFormat="false" ht="11.45" hidden="false" customHeight="true" outlineLevel="0" collapsed="false">
      <c r="A70" s="76" t="n">
        <f aca="false">IF(C70&lt;&gt;"",COUNTA($C$7:C70),"")</f>
        <v>64</v>
      </c>
      <c r="B70" s="77" t="s">
        <v>127</v>
      </c>
      <c r="C70" s="116" t="n">
        <v>29765</v>
      </c>
      <c r="D70" s="116" t="n">
        <v>15073</v>
      </c>
      <c r="E70" s="116" t="n">
        <v>14692</v>
      </c>
    </row>
    <row r="71" customFormat="false" ht="11.45" hidden="false" customHeight="true" outlineLevel="0" collapsed="false">
      <c r="A71" s="76" t="n">
        <f aca="false">IF(C71&lt;&gt;"",COUNTA($C$7:C71),"")</f>
        <v>65</v>
      </c>
      <c r="B71" s="77" t="s">
        <v>128</v>
      </c>
      <c r="C71" s="116" t="n">
        <v>30330</v>
      </c>
      <c r="D71" s="116" t="n">
        <v>15321</v>
      </c>
      <c r="E71" s="116" t="n">
        <v>15010</v>
      </c>
    </row>
    <row r="72" customFormat="false" ht="11.45" hidden="false" customHeight="true" outlineLevel="0" collapsed="false">
      <c r="A72" s="76" t="n">
        <f aca="false">IF(C72&lt;&gt;"",COUNTA($C$7:C72),"")</f>
        <v>66</v>
      </c>
      <c r="B72" s="79" t="s">
        <v>78</v>
      </c>
      <c r="C72" s="116" t="n">
        <v>140556</v>
      </c>
      <c r="D72" s="116" t="n">
        <v>71163</v>
      </c>
      <c r="E72" s="116" t="n">
        <v>69393</v>
      </c>
    </row>
    <row r="73" customFormat="false" ht="15" hidden="false" customHeight="true" outlineLevel="0" collapsed="false">
      <c r="A73" s="76" t="n">
        <f aca="false">IF(C73&lt;&gt;"",COUNTA($C$7:C73),"")</f>
        <v>67</v>
      </c>
      <c r="B73" s="77" t="s">
        <v>129</v>
      </c>
      <c r="C73" s="116" t="n">
        <v>30518</v>
      </c>
      <c r="D73" s="116" t="n">
        <v>15409</v>
      </c>
      <c r="E73" s="116" t="n">
        <v>15110</v>
      </c>
    </row>
    <row r="74" customFormat="false" ht="11.45" hidden="false" customHeight="true" outlineLevel="0" collapsed="false">
      <c r="A74" s="76" t="n">
        <f aca="false">IF(C74&lt;&gt;"",COUNTA($C$7:C74),"")</f>
        <v>68</v>
      </c>
      <c r="B74" s="77" t="s">
        <v>130</v>
      </c>
      <c r="C74" s="116" t="n">
        <v>30329</v>
      </c>
      <c r="D74" s="116" t="n">
        <v>15226</v>
      </c>
      <c r="E74" s="116" t="n">
        <v>15103</v>
      </c>
    </row>
    <row r="75" customFormat="false" ht="11.45" hidden="false" customHeight="true" outlineLevel="0" collapsed="false">
      <c r="A75" s="76" t="n">
        <f aca="false">IF(C75&lt;&gt;"",COUNTA($C$7:C75),"")</f>
        <v>69</v>
      </c>
      <c r="B75" s="77" t="s">
        <v>131</v>
      </c>
      <c r="C75" s="116" t="n">
        <v>29576</v>
      </c>
      <c r="D75" s="116" t="n">
        <v>14748</v>
      </c>
      <c r="E75" s="116" t="n">
        <v>14828</v>
      </c>
    </row>
    <row r="76" customFormat="false" ht="11.45" hidden="false" customHeight="true" outlineLevel="0" collapsed="false">
      <c r="A76" s="76" t="n">
        <f aca="false">IF(C76&lt;&gt;"",COUNTA($C$7:C76),"")</f>
        <v>70</v>
      </c>
      <c r="B76" s="77" t="s">
        <v>132</v>
      </c>
      <c r="C76" s="116" t="n">
        <v>28329</v>
      </c>
      <c r="D76" s="116" t="n">
        <v>14137</v>
      </c>
      <c r="E76" s="116" t="n">
        <v>14192</v>
      </c>
    </row>
    <row r="77" customFormat="false" ht="11.45" hidden="false" customHeight="true" outlineLevel="0" collapsed="false">
      <c r="A77" s="76" t="n">
        <f aca="false">IF(C77&lt;&gt;"",COUNTA($C$7:C77),"")</f>
        <v>71</v>
      </c>
      <c r="B77" s="77" t="s">
        <v>133</v>
      </c>
      <c r="C77" s="116" t="n">
        <v>27110</v>
      </c>
      <c r="D77" s="116" t="n">
        <v>13559</v>
      </c>
      <c r="E77" s="116" t="n">
        <v>13552</v>
      </c>
    </row>
    <row r="78" customFormat="false" ht="11.45" hidden="false" customHeight="true" outlineLevel="0" collapsed="false">
      <c r="A78" s="76" t="n">
        <f aca="false">IF(C78&lt;&gt;"",COUNTA($C$7:C78),"")</f>
        <v>72</v>
      </c>
      <c r="B78" s="79" t="s">
        <v>78</v>
      </c>
      <c r="C78" s="116" t="n">
        <v>145861</v>
      </c>
      <c r="D78" s="116" t="n">
        <v>73077</v>
      </c>
      <c r="E78" s="116" t="n">
        <v>72784</v>
      </c>
    </row>
    <row r="79" customFormat="false" ht="15" hidden="false" customHeight="true" outlineLevel="0" collapsed="false">
      <c r="A79" s="76" t="n">
        <f aca="false">IF(C79&lt;&gt;"",COUNTA($C$7:C79),"")</f>
        <v>73</v>
      </c>
      <c r="B79" s="77" t="s">
        <v>134</v>
      </c>
      <c r="C79" s="116" t="n">
        <v>26752</v>
      </c>
      <c r="D79" s="116" t="n">
        <v>13294</v>
      </c>
      <c r="E79" s="116" t="n">
        <v>13458</v>
      </c>
    </row>
    <row r="80" customFormat="false" ht="11.45" hidden="false" customHeight="true" outlineLevel="0" collapsed="false">
      <c r="A80" s="76" t="n">
        <f aca="false">IF(C80&lt;&gt;"",COUNTA($C$7:C80),"")</f>
        <v>74</v>
      </c>
      <c r="B80" s="77" t="s">
        <v>135</v>
      </c>
      <c r="C80" s="116" t="n">
        <v>26886</v>
      </c>
      <c r="D80" s="116" t="n">
        <v>13253</v>
      </c>
      <c r="E80" s="116" t="n">
        <v>13633</v>
      </c>
    </row>
    <row r="81" customFormat="false" ht="11.45" hidden="false" customHeight="true" outlineLevel="0" collapsed="false">
      <c r="A81" s="76" t="n">
        <f aca="false">IF(C81&lt;&gt;"",COUNTA($C$7:C81),"")</f>
        <v>75</v>
      </c>
      <c r="B81" s="77" t="s">
        <v>136</v>
      </c>
      <c r="C81" s="116" t="n">
        <v>26904</v>
      </c>
      <c r="D81" s="116" t="n">
        <v>13256</v>
      </c>
      <c r="E81" s="116" t="n">
        <v>13648</v>
      </c>
    </row>
    <row r="82" customFormat="false" ht="11.45" hidden="false" customHeight="true" outlineLevel="0" collapsed="false">
      <c r="A82" s="76" t="n">
        <f aca="false">IF(C82&lt;&gt;"",COUNTA($C$7:C82),"")</f>
        <v>76</v>
      </c>
      <c r="B82" s="77" t="s">
        <v>137</v>
      </c>
      <c r="C82" s="116" t="n">
        <v>26586</v>
      </c>
      <c r="D82" s="116" t="n">
        <v>13055</v>
      </c>
      <c r="E82" s="116" t="n">
        <v>13531</v>
      </c>
    </row>
    <row r="83" customFormat="false" ht="11.45" hidden="false" customHeight="true" outlineLevel="0" collapsed="false">
      <c r="A83" s="76" t="n">
        <f aca="false">IF(C83&lt;&gt;"",COUNTA($C$7:C83),"")</f>
        <v>77</v>
      </c>
      <c r="B83" s="77" t="s">
        <v>138</v>
      </c>
      <c r="C83" s="116" t="n">
        <v>25948</v>
      </c>
      <c r="D83" s="116" t="n">
        <v>12612</v>
      </c>
      <c r="E83" s="116" t="n">
        <v>13337</v>
      </c>
    </row>
    <row r="84" customFormat="false" ht="11.45" hidden="false" customHeight="true" outlineLevel="0" collapsed="false">
      <c r="A84" s="76" t="n">
        <f aca="false">IF(C84&lt;&gt;"",COUNTA($C$7:C84),"")</f>
        <v>78</v>
      </c>
      <c r="B84" s="79" t="s">
        <v>78</v>
      </c>
      <c r="C84" s="116" t="n">
        <v>133075</v>
      </c>
      <c r="D84" s="116" t="n">
        <v>65468</v>
      </c>
      <c r="E84" s="116" t="n">
        <v>67607</v>
      </c>
    </row>
    <row r="85" customFormat="false" ht="15" hidden="false" customHeight="true" outlineLevel="0" collapsed="false">
      <c r="A85" s="76" t="n">
        <f aca="false">IF(C85&lt;&gt;"",COUNTA($C$7:C85),"")</f>
        <v>79</v>
      </c>
      <c r="B85" s="77" t="s">
        <v>139</v>
      </c>
      <c r="C85" s="116" t="n">
        <v>25058</v>
      </c>
      <c r="D85" s="116" t="n">
        <v>12153</v>
      </c>
      <c r="E85" s="116" t="n">
        <v>12905</v>
      </c>
    </row>
    <row r="86" customFormat="false" ht="11.45" hidden="false" customHeight="true" outlineLevel="0" collapsed="false">
      <c r="A86" s="76" t="n">
        <f aca="false">IF(C86&lt;&gt;"",COUNTA($C$7:C86),"")</f>
        <v>80</v>
      </c>
      <c r="B86" s="77" t="s">
        <v>140</v>
      </c>
      <c r="C86" s="116" t="n">
        <v>23720</v>
      </c>
      <c r="D86" s="116" t="n">
        <v>11545</v>
      </c>
      <c r="E86" s="116" t="n">
        <v>12175</v>
      </c>
    </row>
    <row r="87" customFormat="false" ht="11.45" hidden="false" customHeight="true" outlineLevel="0" collapsed="false">
      <c r="A87" s="76" t="n">
        <f aca="false">IF(C87&lt;&gt;"",COUNTA($C$7:C87),"")</f>
        <v>81</v>
      </c>
      <c r="B87" s="77" t="s">
        <v>141</v>
      </c>
      <c r="C87" s="116" t="n">
        <v>21212</v>
      </c>
      <c r="D87" s="116" t="n">
        <v>10301</v>
      </c>
      <c r="E87" s="116" t="n">
        <v>10911</v>
      </c>
    </row>
    <row r="88" customFormat="false" ht="11.45" hidden="false" customHeight="true" outlineLevel="0" collapsed="false">
      <c r="A88" s="76" t="n">
        <f aca="false">IF(C88&lt;&gt;"",COUNTA($C$7:C88),"")</f>
        <v>82</v>
      </c>
      <c r="B88" s="77" t="s">
        <v>142</v>
      </c>
      <c r="C88" s="116" t="n">
        <v>18219</v>
      </c>
      <c r="D88" s="116" t="n">
        <v>8792</v>
      </c>
      <c r="E88" s="116" t="n">
        <v>9427</v>
      </c>
    </row>
    <row r="89" customFormat="false" ht="11.45" hidden="false" customHeight="true" outlineLevel="0" collapsed="false">
      <c r="A89" s="76" t="n">
        <f aca="false">IF(C89&lt;&gt;"",COUNTA($C$7:C89),"")</f>
        <v>83</v>
      </c>
      <c r="B89" s="77" t="s">
        <v>143</v>
      </c>
      <c r="C89" s="116" t="n">
        <v>16205</v>
      </c>
      <c r="D89" s="116" t="n">
        <v>7762</v>
      </c>
      <c r="E89" s="116" t="n">
        <v>8444</v>
      </c>
    </row>
    <row r="90" customFormat="false" ht="11.45" hidden="false" customHeight="true" outlineLevel="0" collapsed="false">
      <c r="A90" s="76" t="n">
        <f aca="false">IF(C90&lt;&gt;"",COUNTA($C$7:C90),"")</f>
        <v>84</v>
      </c>
      <c r="B90" s="79" t="s">
        <v>78</v>
      </c>
      <c r="C90" s="116" t="n">
        <v>104413</v>
      </c>
      <c r="D90" s="116" t="n">
        <v>50553</v>
      </c>
      <c r="E90" s="116" t="n">
        <v>53861</v>
      </c>
    </row>
    <row r="91" customFormat="false" ht="15" hidden="false" customHeight="true" outlineLevel="0" collapsed="false">
      <c r="A91" s="76" t="n">
        <f aca="false">IF(C91&lt;&gt;"",COUNTA($C$7:C91),"")</f>
        <v>85</v>
      </c>
      <c r="B91" s="77" t="s">
        <v>144</v>
      </c>
      <c r="C91" s="116" t="n">
        <v>12928</v>
      </c>
      <c r="D91" s="116" t="n">
        <v>6181</v>
      </c>
      <c r="E91" s="116" t="n">
        <v>6747</v>
      </c>
    </row>
    <row r="92" customFormat="false" ht="11.45" hidden="false" customHeight="true" outlineLevel="0" collapsed="false">
      <c r="A92" s="76" t="n">
        <f aca="false">IF(C92&lt;&gt;"",COUNTA($C$7:C92),"")</f>
        <v>86</v>
      </c>
      <c r="B92" s="77" t="s">
        <v>145</v>
      </c>
      <c r="C92" s="116" t="n">
        <v>10646</v>
      </c>
      <c r="D92" s="116" t="n">
        <v>5029</v>
      </c>
      <c r="E92" s="116" t="n">
        <v>5617</v>
      </c>
    </row>
    <row r="93" customFormat="false" ht="11.45" hidden="false" customHeight="true" outlineLevel="0" collapsed="false">
      <c r="A93" s="76" t="n">
        <f aca="false">IF(C93&lt;&gt;"",COUNTA($C$7:C93),"")</f>
        <v>87</v>
      </c>
      <c r="B93" s="77" t="s">
        <v>146</v>
      </c>
      <c r="C93" s="116" t="n">
        <v>13650</v>
      </c>
      <c r="D93" s="116" t="n">
        <v>6302</v>
      </c>
      <c r="E93" s="116" t="n">
        <v>7348</v>
      </c>
    </row>
    <row r="94" customFormat="false" ht="11.45" hidden="false" customHeight="true" outlineLevel="0" collapsed="false">
      <c r="A94" s="76" t="n">
        <f aca="false">IF(C94&lt;&gt;"",COUNTA($C$7:C94),"")</f>
        <v>88</v>
      </c>
      <c r="B94" s="77" t="s">
        <v>147</v>
      </c>
      <c r="C94" s="116" t="n">
        <v>16937</v>
      </c>
      <c r="D94" s="116" t="n">
        <v>7765</v>
      </c>
      <c r="E94" s="116" t="n">
        <v>9172</v>
      </c>
    </row>
    <row r="95" customFormat="false" ht="11.45" hidden="false" customHeight="true" outlineLevel="0" collapsed="false">
      <c r="A95" s="76" t="n">
        <f aca="false">IF(C95&lt;&gt;"",COUNTA($C$7:C95),"")</f>
        <v>89</v>
      </c>
      <c r="B95" s="77" t="s">
        <v>148</v>
      </c>
      <c r="C95" s="116" t="n">
        <v>17197</v>
      </c>
      <c r="D95" s="116" t="n">
        <v>7759</v>
      </c>
      <c r="E95" s="116" t="n">
        <v>9439</v>
      </c>
    </row>
    <row r="96" customFormat="false" ht="11.45" hidden="false" customHeight="true" outlineLevel="0" collapsed="false">
      <c r="A96" s="76" t="n">
        <f aca="false">IF(C96&lt;&gt;"",COUNTA($C$7:C96),"")</f>
        <v>90</v>
      </c>
      <c r="B96" s="79" t="s">
        <v>78</v>
      </c>
      <c r="C96" s="116" t="n">
        <v>71357</v>
      </c>
      <c r="D96" s="116" t="n">
        <v>33035</v>
      </c>
      <c r="E96" s="116" t="n">
        <v>38322</v>
      </c>
    </row>
    <row r="97" customFormat="false" ht="15" hidden="false" customHeight="true" outlineLevel="0" collapsed="false">
      <c r="A97" s="76" t="n">
        <f aca="false">IF(C97&lt;&gt;"",COUNTA($C$7:C97),"")</f>
        <v>91</v>
      </c>
      <c r="B97" s="77" t="s">
        <v>149</v>
      </c>
      <c r="C97" s="116" t="n">
        <v>18982</v>
      </c>
      <c r="D97" s="116" t="n">
        <v>8465</v>
      </c>
      <c r="E97" s="116" t="n">
        <v>10517</v>
      </c>
    </row>
    <row r="98" customFormat="false" ht="11.45" hidden="false" customHeight="true" outlineLevel="0" collapsed="false">
      <c r="A98" s="76" t="n">
        <f aca="false">IF(C98&lt;&gt;"",COUNTA($C$7:C98),"")</f>
        <v>92</v>
      </c>
      <c r="B98" s="77" t="s">
        <v>150</v>
      </c>
      <c r="C98" s="116" t="n">
        <v>21007</v>
      </c>
      <c r="D98" s="116" t="n">
        <v>9223</v>
      </c>
      <c r="E98" s="116" t="n">
        <v>11784</v>
      </c>
    </row>
    <row r="99" customFormat="false" ht="11.45" hidden="false" customHeight="true" outlineLevel="0" collapsed="false">
      <c r="A99" s="76" t="n">
        <f aca="false">IF(C99&lt;&gt;"",COUNTA($C$7:C99),"")</f>
        <v>93</v>
      </c>
      <c r="B99" s="77" t="s">
        <v>151</v>
      </c>
      <c r="C99" s="116" t="n">
        <v>20840</v>
      </c>
      <c r="D99" s="116" t="n">
        <v>8899</v>
      </c>
      <c r="E99" s="116" t="n">
        <v>11941</v>
      </c>
    </row>
    <row r="100" customFormat="false" ht="11.45" hidden="false" customHeight="true" outlineLevel="0" collapsed="false">
      <c r="A100" s="76" t="n">
        <f aca="false">IF(C100&lt;&gt;"",COUNTA($C$7:C100),"")</f>
        <v>94</v>
      </c>
      <c r="B100" s="77" t="s">
        <v>152</v>
      </c>
      <c r="C100" s="116" t="n">
        <v>19815</v>
      </c>
      <c r="D100" s="116" t="n">
        <v>8346</v>
      </c>
      <c r="E100" s="116" t="n">
        <v>11470</v>
      </c>
    </row>
    <row r="101" customFormat="false" ht="11.45" hidden="false" customHeight="true" outlineLevel="0" collapsed="false">
      <c r="A101" s="76" t="n">
        <f aca="false">IF(C101&lt;&gt;"",COUNTA($C$7:C101),"")</f>
        <v>95</v>
      </c>
      <c r="B101" s="77" t="s">
        <v>153</v>
      </c>
      <c r="C101" s="116" t="n">
        <v>17701</v>
      </c>
      <c r="D101" s="116" t="n">
        <v>7373</v>
      </c>
      <c r="E101" s="116" t="n">
        <v>10328</v>
      </c>
    </row>
    <row r="102" customFormat="false" ht="11.45" hidden="false" customHeight="true" outlineLevel="0" collapsed="false">
      <c r="A102" s="76" t="n">
        <f aca="false">IF(C102&lt;&gt;"",COUNTA($C$7:C102),"")</f>
        <v>96</v>
      </c>
      <c r="B102" s="79" t="s">
        <v>78</v>
      </c>
      <c r="C102" s="116" t="n">
        <v>98344</v>
      </c>
      <c r="D102" s="116" t="n">
        <v>42305</v>
      </c>
      <c r="E102" s="116" t="n">
        <v>56039</v>
      </c>
    </row>
    <row r="103" customFormat="false" ht="15" hidden="false" customHeight="true" outlineLevel="0" collapsed="false">
      <c r="A103" s="76" t="n">
        <f aca="false">IF(C103&lt;&gt;"",COUNTA($C$7:C103),"")</f>
        <v>97</v>
      </c>
      <c r="B103" s="77" t="s">
        <v>154</v>
      </c>
      <c r="C103" s="116" t="n">
        <v>16039</v>
      </c>
      <c r="D103" s="116" t="n">
        <v>6482</v>
      </c>
      <c r="E103" s="116" t="n">
        <v>9557</v>
      </c>
    </row>
    <row r="104" customFormat="false" ht="11.45" hidden="false" customHeight="true" outlineLevel="0" collapsed="false">
      <c r="A104" s="76" t="n">
        <f aca="false">IF(C104&lt;&gt;"",COUNTA($C$7:C104),"")</f>
        <v>98</v>
      </c>
      <c r="B104" s="77" t="s">
        <v>155</v>
      </c>
      <c r="C104" s="116" t="n">
        <v>14924</v>
      </c>
      <c r="D104" s="116" t="n">
        <v>5888</v>
      </c>
      <c r="E104" s="116" t="n">
        <v>9036</v>
      </c>
    </row>
    <row r="105" customFormat="false" ht="11.45" hidden="false" customHeight="true" outlineLevel="0" collapsed="false">
      <c r="A105" s="76" t="n">
        <f aca="false">IF(C105&lt;&gt;"",COUNTA($C$7:C105),"")</f>
        <v>99</v>
      </c>
      <c r="B105" s="77" t="s">
        <v>156</v>
      </c>
      <c r="C105" s="116" t="n">
        <v>13472</v>
      </c>
      <c r="D105" s="116" t="n">
        <v>5249</v>
      </c>
      <c r="E105" s="116" t="n">
        <v>8223</v>
      </c>
    </row>
    <row r="106" customFormat="false" ht="11.45" hidden="false" customHeight="true" outlineLevel="0" collapsed="false">
      <c r="A106" s="76" t="n">
        <f aca="false">IF(C106&lt;&gt;"",COUNTA($C$7:C106),"")</f>
        <v>100</v>
      </c>
      <c r="B106" s="77" t="s">
        <v>157</v>
      </c>
      <c r="C106" s="116" t="n">
        <v>10995</v>
      </c>
      <c r="D106" s="116" t="n">
        <v>4135</v>
      </c>
      <c r="E106" s="116" t="n">
        <v>6860</v>
      </c>
    </row>
    <row r="107" customFormat="false" ht="11.45" hidden="false" customHeight="true" outlineLevel="0" collapsed="false">
      <c r="A107" s="76" t="n">
        <f aca="false">IF(C107&lt;&gt;"",COUNTA($C$7:C107),"")</f>
        <v>101</v>
      </c>
      <c r="B107" s="77" t="s">
        <v>158</v>
      </c>
      <c r="C107" s="116" t="n">
        <v>9169</v>
      </c>
      <c r="D107" s="116" t="n">
        <v>3351</v>
      </c>
      <c r="E107" s="116" t="n">
        <v>5819</v>
      </c>
    </row>
    <row r="108" customFormat="false" ht="11.45" hidden="false" customHeight="true" outlineLevel="0" collapsed="false">
      <c r="A108" s="76" t="n">
        <f aca="false">IF(C108&lt;&gt;"",COUNTA($C$7:C108),"")</f>
        <v>102</v>
      </c>
      <c r="B108" s="79" t="s">
        <v>78</v>
      </c>
      <c r="C108" s="116" t="n">
        <v>64598</v>
      </c>
      <c r="D108" s="116" t="n">
        <v>25105</v>
      </c>
      <c r="E108" s="116" t="n">
        <v>39493</v>
      </c>
    </row>
    <row r="109" customFormat="false" ht="15" hidden="false" customHeight="true" outlineLevel="0" collapsed="false">
      <c r="A109" s="76" t="n">
        <f aca="false">IF(C109&lt;&gt;"",COUNTA($C$7:C109),"")</f>
        <v>103</v>
      </c>
      <c r="B109" s="77" t="s">
        <v>159</v>
      </c>
      <c r="C109" s="116" t="n">
        <v>8338</v>
      </c>
      <c r="D109" s="116" t="n">
        <v>2999</v>
      </c>
      <c r="E109" s="116" t="n">
        <v>5339</v>
      </c>
    </row>
    <row r="110" customFormat="false" ht="11.45" hidden="false" customHeight="true" outlineLevel="0" collapsed="false">
      <c r="A110" s="76" t="n">
        <f aca="false">IF(C110&lt;&gt;"",COUNTA($C$7:C110),"")</f>
        <v>104</v>
      </c>
      <c r="B110" s="77" t="s">
        <v>160</v>
      </c>
      <c r="C110" s="116" t="n">
        <v>7450</v>
      </c>
      <c r="D110" s="116" t="n">
        <v>2552</v>
      </c>
      <c r="E110" s="116" t="n">
        <v>4899</v>
      </c>
    </row>
    <row r="111" customFormat="false" ht="11.45" hidden="false" customHeight="true" outlineLevel="0" collapsed="false">
      <c r="A111" s="76" t="n">
        <f aca="false">IF(C111&lt;&gt;"",COUNTA($C$7:C111),"")</f>
        <v>105</v>
      </c>
      <c r="B111" s="77" t="s">
        <v>161</v>
      </c>
      <c r="C111" s="116" t="n">
        <v>6508</v>
      </c>
      <c r="D111" s="116" t="n">
        <v>2124</v>
      </c>
      <c r="E111" s="116" t="n">
        <v>4384</v>
      </c>
    </row>
    <row r="112" customFormat="false" ht="11.45" hidden="false" customHeight="true" outlineLevel="0" collapsed="false">
      <c r="A112" s="76" t="n">
        <f aca="false">IF(C112&lt;&gt;"",COUNTA($C$7:C112),"")</f>
        <v>106</v>
      </c>
      <c r="B112" s="77" t="s">
        <v>162</v>
      </c>
      <c r="C112" s="116" t="n">
        <v>5440</v>
      </c>
      <c r="D112" s="116" t="n">
        <v>1683</v>
      </c>
      <c r="E112" s="116" t="n">
        <v>3758</v>
      </c>
    </row>
    <row r="113" customFormat="false" ht="11.45" hidden="false" customHeight="true" outlineLevel="0" collapsed="false">
      <c r="A113" s="76" t="n">
        <f aca="false">IF(C113&lt;&gt;"",COUNTA($C$7:C113),"")</f>
        <v>107</v>
      </c>
      <c r="B113" s="77" t="s">
        <v>163</v>
      </c>
      <c r="C113" s="116" t="n">
        <v>4347</v>
      </c>
      <c r="D113" s="116" t="n">
        <v>1209</v>
      </c>
      <c r="E113" s="116" t="n">
        <v>3138</v>
      </c>
    </row>
    <row r="114" customFormat="false" ht="11.45" hidden="false" customHeight="true" outlineLevel="0" collapsed="false">
      <c r="A114" s="76" t="n">
        <f aca="false">IF(C114&lt;&gt;"",COUNTA($C$7:C114),"")</f>
        <v>108</v>
      </c>
      <c r="B114" s="79" t="s">
        <v>78</v>
      </c>
      <c r="C114" s="116" t="n">
        <v>32082</v>
      </c>
      <c r="D114" s="116" t="n">
        <v>10565</v>
      </c>
      <c r="E114" s="116" t="n">
        <v>21517</v>
      </c>
    </row>
    <row r="115" customFormat="false" ht="15" hidden="false" customHeight="true" outlineLevel="0" collapsed="false">
      <c r="A115" s="76" t="n">
        <f aca="false">IF(C115&lt;&gt;"",COUNTA($C$7:C115),"")</f>
        <v>109</v>
      </c>
      <c r="B115" s="77" t="s">
        <v>164</v>
      </c>
      <c r="C115" s="116" t="n">
        <v>13272</v>
      </c>
      <c r="D115" s="116" t="n">
        <v>2742</v>
      </c>
      <c r="E115" s="116" t="n">
        <v>10530</v>
      </c>
    </row>
    <row r="116" customFormat="false" ht="18" hidden="false" customHeight="true" outlineLevel="0" collapsed="false">
      <c r="A116" s="76" t="n">
        <f aca="false">IF(C116&lt;&gt;"",COUNTA($C$7:C116),"")</f>
        <v>110</v>
      </c>
      <c r="B116" s="82" t="s">
        <v>39</v>
      </c>
      <c r="C116" s="117" t="n">
        <v>1610897</v>
      </c>
      <c r="D116" s="117" t="n">
        <v>795170</v>
      </c>
      <c r="E116" s="117" t="n">
        <v>815727</v>
      </c>
    </row>
    <row r="117" customFormat="false" ht="11.45" hidden="false" customHeight="true" outlineLevel="0" collapsed="false">
      <c r="C117" s="86"/>
      <c r="D117" s="86"/>
      <c r="E117" s="86"/>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0.71"/>
    <col collapsed="false" customWidth="true" hidden="false" outlineLevel="0" max="2" min="2" style="32" width="72.7"/>
    <col collapsed="false" customWidth="true" hidden="false" outlineLevel="0" max="3" min="3" style="33" width="8.7"/>
    <col collapsed="false" customWidth="false" hidden="false" outlineLevel="0" max="257" min="4" style="34" width="11.42"/>
  </cols>
  <sheetData>
    <row r="1" customFormat="false" ht="50.1" hidden="false" customHeight="true" outlineLevel="0" collapsed="false">
      <c r="A1" s="35" t="s">
        <v>33</v>
      </c>
      <c r="B1" s="35"/>
      <c r="C1" s="35"/>
    </row>
    <row r="2" customFormat="false" ht="11.45" hidden="false" customHeight="true" outlineLevel="0" collapsed="false">
      <c r="A2" s="36"/>
      <c r="B2" s="36"/>
      <c r="C2" s="37" t="s">
        <v>34</v>
      </c>
      <c r="D2" s="37"/>
      <c r="E2" s="37"/>
    </row>
    <row r="3" customFormat="false" ht="30" hidden="false" customHeight="true" outlineLevel="0" collapsed="false">
      <c r="A3" s="38" t="s">
        <v>35</v>
      </c>
      <c r="B3" s="38"/>
      <c r="C3" s="37" t="n">
        <v>3</v>
      </c>
      <c r="D3" s="37"/>
      <c r="E3" s="39"/>
    </row>
    <row r="4" s="40" customFormat="true" ht="11.45" hidden="false" customHeight="true" outlineLevel="0" collapsed="false">
      <c r="B4" s="41"/>
      <c r="C4" s="42"/>
      <c r="E4" s="43"/>
    </row>
    <row r="5" s="47" customFormat="true" ht="24" hidden="false" customHeight="true" outlineLevel="0" collapsed="false">
      <c r="A5" s="44" t="s">
        <v>36</v>
      </c>
      <c r="B5" s="45" t="s">
        <v>37</v>
      </c>
      <c r="C5" s="46"/>
      <c r="E5" s="48"/>
    </row>
    <row r="6" customFormat="false" ht="8.1" hidden="false" customHeight="true" outlineLevel="0" collapsed="false">
      <c r="A6" s="49"/>
      <c r="B6" s="36"/>
      <c r="C6" s="42"/>
      <c r="E6" s="39"/>
    </row>
    <row r="7" customFormat="false" ht="12" hidden="false" customHeight="true" outlineLevel="0" collapsed="false">
      <c r="A7" s="50" t="s">
        <v>38</v>
      </c>
      <c r="B7" s="36" t="s">
        <v>39</v>
      </c>
      <c r="C7" s="42" t="n">
        <v>4</v>
      </c>
      <c r="E7" s="39"/>
    </row>
    <row r="8" customFormat="false" ht="12" hidden="false" customHeight="true" outlineLevel="0" collapsed="false">
      <c r="A8" s="51"/>
      <c r="B8" s="36"/>
      <c r="C8" s="42"/>
      <c r="E8" s="39"/>
    </row>
    <row r="9" customFormat="false" ht="12" hidden="false" customHeight="true" outlineLevel="0" collapsed="false">
      <c r="A9" s="51" t="s">
        <v>40</v>
      </c>
      <c r="B9" s="36" t="s">
        <v>41</v>
      </c>
      <c r="C9" s="42" t="n">
        <v>6</v>
      </c>
      <c r="E9" s="39"/>
    </row>
    <row r="10" customFormat="false" ht="12" hidden="false" customHeight="true" outlineLevel="0" collapsed="false">
      <c r="A10" s="51"/>
      <c r="B10" s="36"/>
      <c r="C10" s="42"/>
      <c r="E10" s="39"/>
    </row>
    <row r="11" customFormat="false" ht="12" hidden="false" customHeight="true" outlineLevel="0" collapsed="false">
      <c r="A11" s="51" t="s">
        <v>42</v>
      </c>
      <c r="B11" s="36" t="s">
        <v>43</v>
      </c>
      <c r="C11" s="42" t="n">
        <v>8</v>
      </c>
      <c r="E11" s="39"/>
    </row>
    <row r="12" customFormat="false" ht="11.45" hidden="false" customHeight="true" outlineLevel="0" collapsed="false">
      <c r="A12" s="51"/>
      <c r="B12" s="36"/>
      <c r="C12" s="42"/>
      <c r="E12" s="39"/>
    </row>
    <row r="13" s="47" customFormat="true" ht="24" hidden="false" customHeight="true" outlineLevel="0" collapsed="false">
      <c r="A13" s="44" t="s">
        <v>44</v>
      </c>
      <c r="B13" s="45" t="s">
        <v>45</v>
      </c>
      <c r="C13" s="46"/>
      <c r="E13" s="48"/>
    </row>
    <row r="14" customFormat="false" ht="8.1" hidden="false" customHeight="true" outlineLevel="0" collapsed="false">
      <c r="A14" s="49"/>
      <c r="B14" s="36"/>
      <c r="C14" s="42"/>
      <c r="E14" s="39"/>
    </row>
    <row r="15" customFormat="false" ht="12" hidden="false" customHeight="true" outlineLevel="0" collapsed="false">
      <c r="A15" s="51" t="s">
        <v>46</v>
      </c>
      <c r="B15" s="36" t="s">
        <v>39</v>
      </c>
      <c r="C15" s="42" t="n">
        <v>10</v>
      </c>
      <c r="E15" s="39"/>
    </row>
    <row r="16" customFormat="false" ht="12" hidden="false" customHeight="true" outlineLevel="0" collapsed="false">
      <c r="A16" s="51"/>
      <c r="B16" s="36"/>
      <c r="C16" s="42"/>
      <c r="E16" s="39"/>
    </row>
    <row r="17" customFormat="false" ht="12" hidden="false" customHeight="true" outlineLevel="0" collapsed="false">
      <c r="A17" s="51" t="s">
        <v>47</v>
      </c>
      <c r="B17" s="36" t="s">
        <v>48</v>
      </c>
      <c r="C17" s="42" t="n">
        <v>12</v>
      </c>
      <c r="E17" s="39"/>
    </row>
    <row r="18" customFormat="false" ht="12" hidden="false" customHeight="true" outlineLevel="0" collapsed="false">
      <c r="A18" s="51"/>
      <c r="B18" s="36"/>
      <c r="C18" s="42"/>
      <c r="E18" s="39"/>
    </row>
    <row r="19" customFormat="false" ht="12" hidden="false" customHeight="true" outlineLevel="0" collapsed="false">
      <c r="A19" s="51" t="s">
        <v>49</v>
      </c>
      <c r="B19" s="36" t="s">
        <v>50</v>
      </c>
      <c r="C19" s="42" t="n">
        <v>14</v>
      </c>
      <c r="E19" s="39"/>
    </row>
    <row r="20" customFormat="false" ht="11.45" hidden="false" customHeight="true" outlineLevel="0" collapsed="false">
      <c r="A20" s="51"/>
      <c r="B20" s="36"/>
      <c r="C20" s="42"/>
      <c r="E20" s="39"/>
    </row>
    <row r="21" customFormat="false" ht="24" hidden="false" customHeight="true" outlineLevel="0" collapsed="false">
      <c r="A21" s="44" t="s">
        <v>51</v>
      </c>
      <c r="B21" s="45" t="s">
        <v>52</v>
      </c>
    </row>
    <row r="22" customFormat="false" ht="8.1" hidden="false" customHeight="true" outlineLevel="0" collapsed="false">
      <c r="A22" s="49"/>
      <c r="B22" s="36"/>
    </row>
    <row r="23" customFormat="false" ht="12" hidden="false" customHeight="true" outlineLevel="0" collapsed="false">
      <c r="A23" s="51" t="s">
        <v>53</v>
      </c>
      <c r="B23" s="36" t="s">
        <v>39</v>
      </c>
      <c r="C23" s="33" t="n">
        <v>16</v>
      </c>
    </row>
    <row r="24" customFormat="false" ht="12" hidden="false" customHeight="true" outlineLevel="0" collapsed="false">
      <c r="A24" s="51"/>
      <c r="B24" s="36"/>
    </row>
    <row r="25" customFormat="false" ht="12" hidden="false" customHeight="true" outlineLevel="0" collapsed="false">
      <c r="A25" s="51" t="s">
        <v>54</v>
      </c>
      <c r="B25" s="36" t="s">
        <v>48</v>
      </c>
      <c r="C25" s="33" t="n">
        <v>18</v>
      </c>
    </row>
    <row r="26" customFormat="false" ht="12" hidden="false" customHeight="true" outlineLevel="0" collapsed="false">
      <c r="A26" s="51"/>
      <c r="B26" s="36"/>
    </row>
    <row r="27" customFormat="false" ht="12" hidden="false" customHeight="true" outlineLevel="0" collapsed="false">
      <c r="A27" s="51" t="s">
        <v>55</v>
      </c>
      <c r="B27" s="36" t="s">
        <v>50</v>
      </c>
      <c r="C27" s="33" t="n">
        <v>20</v>
      </c>
    </row>
    <row r="29" customFormat="false" ht="24" hidden="false" customHeight="true" outlineLevel="0" collapsed="false">
      <c r="A29" s="44" t="s">
        <v>56</v>
      </c>
      <c r="B29" s="45" t="s">
        <v>57</v>
      </c>
    </row>
    <row r="30" customFormat="false" ht="8.1" hidden="false" customHeight="true" outlineLevel="0" collapsed="false">
      <c r="A30" s="49"/>
      <c r="B30" s="36"/>
    </row>
    <row r="31" customFormat="false" ht="12" hidden="false" customHeight="true" outlineLevel="0" collapsed="false">
      <c r="A31" s="51" t="s">
        <v>58</v>
      </c>
      <c r="B31" s="36" t="s">
        <v>39</v>
      </c>
      <c r="C31" s="33" t="n">
        <v>22</v>
      </c>
    </row>
    <row r="32" customFormat="false" ht="12" hidden="false" customHeight="true" outlineLevel="0" collapsed="false">
      <c r="A32" s="51"/>
      <c r="B32" s="36"/>
    </row>
    <row r="33" customFormat="false" ht="12" hidden="false" customHeight="true" outlineLevel="0" collapsed="false">
      <c r="A33" s="51" t="s">
        <v>59</v>
      </c>
      <c r="B33" s="36" t="s">
        <v>48</v>
      </c>
      <c r="C33" s="33" t="n">
        <v>24</v>
      </c>
    </row>
    <row r="34" customFormat="false" ht="12" hidden="false" customHeight="true" outlineLevel="0" collapsed="false">
      <c r="A34" s="51"/>
      <c r="B34" s="36"/>
    </row>
    <row r="35" customFormat="false" ht="12" hidden="false" customHeight="true" outlineLevel="0" collapsed="false">
      <c r="A35" s="51" t="s">
        <v>60</v>
      </c>
      <c r="B35" s="36" t="s">
        <v>50</v>
      </c>
      <c r="C35" s="33" t="n">
        <v>26</v>
      </c>
    </row>
    <row r="37" s="53" customFormat="true" ht="12" hidden="false" customHeight="true" outlineLevel="0" collapsed="false">
      <c r="A37" s="44" t="s">
        <v>61</v>
      </c>
      <c r="B37" s="45" t="s">
        <v>62</v>
      </c>
      <c r="C37" s="52"/>
      <c r="E37" s="48"/>
    </row>
    <row r="38" customFormat="false" ht="8.1" hidden="false" customHeight="true" outlineLevel="0" collapsed="false">
      <c r="A38" s="49"/>
      <c r="B38" s="36"/>
      <c r="C38" s="42"/>
      <c r="E38" s="39"/>
    </row>
    <row r="39" customFormat="false" ht="12" hidden="false" customHeight="true" outlineLevel="0" collapsed="false">
      <c r="A39" s="50" t="s">
        <v>63</v>
      </c>
      <c r="B39" s="36" t="s">
        <v>39</v>
      </c>
      <c r="C39" s="42" t="n">
        <v>28</v>
      </c>
      <c r="E39"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4" width="11.42"/>
  </cols>
  <sheetData>
    <row r="1" customFormat="false" ht="50.1" hidden="false" customHeight="true" outlineLevel="0" collapsed="false">
      <c r="A1" s="53" t="s">
        <v>35</v>
      </c>
      <c r="B1" s="53"/>
    </row>
    <row r="2" customFormat="false" ht="11.45" hidden="false" customHeight="true" outlineLevel="0" collapsed="false">
      <c r="A2" s="36"/>
      <c r="B2" s="36"/>
    </row>
    <row r="3" customFormat="false" ht="11.45" hidden="false" customHeight="true" outlineLevel="0" collapsed="false">
      <c r="A3" s="54"/>
      <c r="B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65</v>
      </c>
      <c r="B2" s="60"/>
      <c r="C2" s="60"/>
      <c r="D2" s="61" t="s">
        <v>39</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3</v>
      </c>
      <c r="C7" s="78" t="n">
        <v>2017</v>
      </c>
      <c r="D7" s="75" t="n">
        <v>13109</v>
      </c>
      <c r="E7" s="75" t="n">
        <v>6694</v>
      </c>
      <c r="F7" s="75" t="n">
        <v>6415</v>
      </c>
    </row>
    <row r="8" customFormat="false" ht="11.45" hidden="false" customHeight="true" outlineLevel="0" collapsed="false">
      <c r="A8" s="76" t="n">
        <f aca="false">IF(D8&lt;&gt;"",COUNTA($D$7:D8),"")</f>
        <v>2</v>
      </c>
      <c r="B8" s="79" t="s">
        <v>74</v>
      </c>
      <c r="C8" s="78" t="n">
        <v>2016</v>
      </c>
      <c r="D8" s="75" t="n">
        <v>13674</v>
      </c>
      <c r="E8" s="75" t="n">
        <v>6942</v>
      </c>
      <c r="F8" s="75" t="n">
        <v>6732</v>
      </c>
    </row>
    <row r="9" customFormat="false" ht="11.45" hidden="false" customHeight="true" outlineLevel="0" collapsed="false">
      <c r="A9" s="76" t="n">
        <f aca="false">IF(D9&lt;&gt;"",COUNTA($D$7:D9),"")</f>
        <v>3</v>
      </c>
      <c r="B9" s="79" t="s">
        <v>75</v>
      </c>
      <c r="C9" s="78" t="n">
        <v>2015</v>
      </c>
      <c r="D9" s="75" t="n">
        <v>13997</v>
      </c>
      <c r="E9" s="75" t="n">
        <v>7139</v>
      </c>
      <c r="F9" s="75" t="n">
        <v>6858</v>
      </c>
    </row>
    <row r="10" customFormat="false" ht="11.45" hidden="false" customHeight="true" outlineLevel="0" collapsed="false">
      <c r="A10" s="76" t="n">
        <f aca="false">IF(D10&lt;&gt;"",COUNTA($D$7:D10),"")</f>
        <v>4</v>
      </c>
      <c r="B10" s="79" t="s">
        <v>76</v>
      </c>
      <c r="C10" s="78" t="n">
        <v>2014</v>
      </c>
      <c r="D10" s="75" t="n">
        <v>13736</v>
      </c>
      <c r="E10" s="75" t="n">
        <v>7019</v>
      </c>
      <c r="F10" s="75" t="n">
        <v>6717</v>
      </c>
    </row>
    <row r="11" customFormat="false" ht="11.45" hidden="false" customHeight="true" outlineLevel="0" collapsed="false">
      <c r="A11" s="76" t="n">
        <f aca="false">IF(D11&lt;&gt;"",COUNTA($D$7:D11),"")</f>
        <v>5</v>
      </c>
      <c r="B11" s="79" t="s">
        <v>77</v>
      </c>
      <c r="C11" s="78" t="n">
        <v>2013</v>
      </c>
      <c r="D11" s="75" t="n">
        <v>13621</v>
      </c>
      <c r="E11" s="75" t="n">
        <v>6924</v>
      </c>
      <c r="F11" s="75" t="n">
        <v>6697</v>
      </c>
    </row>
    <row r="12" customFormat="false" ht="11.45" hidden="false" customHeight="true" outlineLevel="0" collapsed="false">
      <c r="A12" s="76" t="n">
        <f aca="false">IF(D12&lt;&gt;"",COUNTA($D$7:D12),"")</f>
        <v>6</v>
      </c>
      <c r="B12" s="79" t="s">
        <v>78</v>
      </c>
      <c r="C12" s="78"/>
      <c r="D12" s="75" t="n">
        <v>68137</v>
      </c>
      <c r="E12" s="75" t="n">
        <v>34718</v>
      </c>
      <c r="F12" s="75" t="n">
        <v>33419</v>
      </c>
    </row>
    <row r="13" customFormat="false" ht="15.95" hidden="false" customHeight="true" outlineLevel="0" collapsed="false">
      <c r="A13" s="76" t="n">
        <f aca="false">IF(D13&lt;&gt;"",COUNTA($D$7:D13),"")</f>
        <v>7</v>
      </c>
      <c r="B13" s="79" t="s">
        <v>79</v>
      </c>
      <c r="C13" s="80" t="n">
        <v>2012</v>
      </c>
      <c r="D13" s="75" t="n">
        <v>13753</v>
      </c>
      <c r="E13" s="75" t="n">
        <v>7087</v>
      </c>
      <c r="F13" s="75" t="n">
        <v>6666</v>
      </c>
    </row>
    <row r="14" customFormat="false" ht="11.45" hidden="false" customHeight="true" outlineLevel="0" collapsed="false">
      <c r="A14" s="76" t="n">
        <f aca="false">IF(D14&lt;&gt;"",COUNTA($D$7:D14),"")</f>
        <v>8</v>
      </c>
      <c r="B14" s="79" t="s">
        <v>80</v>
      </c>
      <c r="C14" s="80" t="n">
        <v>2011</v>
      </c>
      <c r="D14" s="75" t="n">
        <v>13649</v>
      </c>
      <c r="E14" s="75" t="n">
        <v>7035</v>
      </c>
      <c r="F14" s="75" t="n">
        <v>6614</v>
      </c>
    </row>
    <row r="15" customFormat="false" ht="11.45" hidden="false" customHeight="true" outlineLevel="0" collapsed="false">
      <c r="A15" s="76" t="n">
        <f aca="false">IF(D15&lt;&gt;"",COUNTA($D$7:D15),"")</f>
        <v>9</v>
      </c>
      <c r="B15" s="79" t="s">
        <v>81</v>
      </c>
      <c r="C15" s="80" t="n">
        <v>2010</v>
      </c>
      <c r="D15" s="75" t="n">
        <v>14280</v>
      </c>
      <c r="E15" s="75" t="n">
        <v>7280</v>
      </c>
      <c r="F15" s="75" t="n">
        <v>7000</v>
      </c>
    </row>
    <row r="16" customFormat="false" ht="11.45" hidden="false" customHeight="true" outlineLevel="0" collapsed="false">
      <c r="A16" s="76" t="n">
        <f aca="false">IF(D16&lt;&gt;"",COUNTA($D$7:D16),"")</f>
        <v>10</v>
      </c>
      <c r="B16" s="79" t="s">
        <v>82</v>
      </c>
      <c r="C16" s="80" t="n">
        <v>2009</v>
      </c>
      <c r="D16" s="75" t="n">
        <v>13960</v>
      </c>
      <c r="E16" s="75" t="n">
        <v>7065</v>
      </c>
      <c r="F16" s="75" t="n">
        <v>6895</v>
      </c>
    </row>
    <row r="17" customFormat="false" ht="11.45" hidden="false" customHeight="true" outlineLevel="0" collapsed="false">
      <c r="A17" s="76" t="n">
        <f aca="false">IF(D17&lt;&gt;"",COUNTA($D$7:D17),"")</f>
        <v>11</v>
      </c>
      <c r="B17" s="79" t="s">
        <v>83</v>
      </c>
      <c r="C17" s="80" t="n">
        <v>2008</v>
      </c>
      <c r="D17" s="75" t="n">
        <v>14016</v>
      </c>
      <c r="E17" s="75" t="n">
        <v>7155</v>
      </c>
      <c r="F17" s="75" t="n">
        <v>6861</v>
      </c>
    </row>
    <row r="18" customFormat="false" ht="11.45" hidden="false" customHeight="true" outlineLevel="0" collapsed="false">
      <c r="A18" s="76" t="n">
        <f aca="false">IF(D18&lt;&gt;"",COUNTA($D$7:D18),"")</f>
        <v>12</v>
      </c>
      <c r="B18" s="79" t="s">
        <v>78</v>
      </c>
      <c r="C18" s="80"/>
      <c r="D18" s="75" t="n">
        <v>69658</v>
      </c>
      <c r="E18" s="75" t="n">
        <v>35622</v>
      </c>
      <c r="F18" s="75" t="n">
        <v>34036</v>
      </c>
    </row>
    <row r="19" customFormat="false" ht="15.95" hidden="false" customHeight="true" outlineLevel="0" collapsed="false">
      <c r="A19" s="76" t="n">
        <f aca="false">IF(D19&lt;&gt;"",COUNTA($D$7:D19),"")</f>
        <v>13</v>
      </c>
      <c r="B19" s="79" t="s">
        <v>84</v>
      </c>
      <c r="C19" s="80" t="n">
        <v>2007</v>
      </c>
      <c r="D19" s="75" t="n">
        <v>13472</v>
      </c>
      <c r="E19" s="75" t="n">
        <v>6884</v>
      </c>
      <c r="F19" s="75" t="n">
        <v>6588</v>
      </c>
    </row>
    <row r="20" customFormat="false" ht="11.45" hidden="false" customHeight="true" outlineLevel="0" collapsed="false">
      <c r="A20" s="76" t="n">
        <f aca="false">IF(D20&lt;&gt;"",COUNTA($D$7:D20),"")</f>
        <v>14</v>
      </c>
      <c r="B20" s="79" t="s">
        <v>85</v>
      </c>
      <c r="C20" s="80" t="n">
        <v>2006</v>
      </c>
      <c r="D20" s="75" t="n">
        <v>13081</v>
      </c>
      <c r="E20" s="75" t="n">
        <v>6779</v>
      </c>
      <c r="F20" s="75" t="n">
        <v>6302</v>
      </c>
    </row>
    <row r="21" customFormat="false" ht="11.45" hidden="false" customHeight="true" outlineLevel="0" collapsed="false">
      <c r="A21" s="76" t="n">
        <f aca="false">IF(D21&lt;&gt;"",COUNTA($D$7:D21),"")</f>
        <v>15</v>
      </c>
      <c r="B21" s="81" t="s">
        <v>86</v>
      </c>
      <c r="C21" s="80" t="n">
        <v>2005</v>
      </c>
      <c r="D21" s="75" t="n">
        <v>12743</v>
      </c>
      <c r="E21" s="75" t="n">
        <v>6430</v>
      </c>
      <c r="F21" s="75" t="n">
        <v>6313</v>
      </c>
    </row>
    <row r="22" customFormat="false" ht="11.45" hidden="false" customHeight="true" outlineLevel="0" collapsed="false">
      <c r="A22" s="76" t="n">
        <f aca="false">IF(D22&lt;&gt;"",COUNTA($D$7:D22),"")</f>
        <v>16</v>
      </c>
      <c r="B22" s="77" t="s">
        <v>87</v>
      </c>
      <c r="C22" s="80" t="n">
        <v>2004</v>
      </c>
      <c r="D22" s="75" t="n">
        <v>13322</v>
      </c>
      <c r="E22" s="75" t="n">
        <v>6834</v>
      </c>
      <c r="F22" s="75" t="n">
        <v>6488</v>
      </c>
    </row>
    <row r="23" customFormat="false" ht="11.45" hidden="false" customHeight="true" outlineLevel="0" collapsed="false">
      <c r="A23" s="76" t="n">
        <f aca="false">IF(D23&lt;&gt;"",COUNTA($D$7:D23),"")</f>
        <v>17</v>
      </c>
      <c r="B23" s="77" t="s">
        <v>88</v>
      </c>
      <c r="C23" s="80" t="n">
        <v>2003</v>
      </c>
      <c r="D23" s="75" t="n">
        <v>13039</v>
      </c>
      <c r="E23" s="75" t="n">
        <v>6696</v>
      </c>
      <c r="F23" s="75" t="n">
        <v>6343</v>
      </c>
    </row>
    <row r="24" customFormat="false" ht="11.45" hidden="false" customHeight="true" outlineLevel="0" collapsed="false">
      <c r="A24" s="76" t="n">
        <f aca="false">IF(D24&lt;&gt;"",COUNTA($D$7:D24),"")</f>
        <v>18</v>
      </c>
      <c r="B24" s="79" t="s">
        <v>78</v>
      </c>
      <c r="C24" s="80"/>
      <c r="D24" s="75" t="n">
        <v>65657</v>
      </c>
      <c r="E24" s="75" t="n">
        <v>33623</v>
      </c>
      <c r="F24" s="75" t="n">
        <v>32034</v>
      </c>
    </row>
    <row r="25" customFormat="false" ht="15.95" hidden="false" customHeight="true" outlineLevel="0" collapsed="false">
      <c r="A25" s="76" t="n">
        <f aca="false">IF(D25&lt;&gt;"",COUNTA($D$7:D25),"")</f>
        <v>19</v>
      </c>
      <c r="B25" s="77" t="s">
        <v>89</v>
      </c>
      <c r="C25" s="80" t="n">
        <v>2002</v>
      </c>
      <c r="D25" s="75" t="n">
        <v>12746</v>
      </c>
      <c r="E25" s="75" t="n">
        <v>6655</v>
      </c>
      <c r="F25" s="75" t="n">
        <v>6091</v>
      </c>
    </row>
    <row r="26" customFormat="false" ht="11.45" hidden="false" customHeight="true" outlineLevel="0" collapsed="false">
      <c r="A26" s="76" t="n">
        <f aca="false">IF(D26&lt;&gt;"",COUNTA($D$7:D26),"")</f>
        <v>20</v>
      </c>
      <c r="B26" s="77" t="s">
        <v>90</v>
      </c>
      <c r="C26" s="80" t="n">
        <v>2001</v>
      </c>
      <c r="D26" s="75" t="n">
        <v>13113</v>
      </c>
      <c r="E26" s="75" t="n">
        <v>6828</v>
      </c>
      <c r="F26" s="75" t="n">
        <v>6285</v>
      </c>
    </row>
    <row r="27" customFormat="false" ht="11.45" hidden="false" customHeight="true" outlineLevel="0" collapsed="false">
      <c r="A27" s="76" t="n">
        <f aca="false">IF(D27&lt;&gt;"",COUNTA($D$7:D27),"")</f>
        <v>21</v>
      </c>
      <c r="B27" s="77" t="s">
        <v>91</v>
      </c>
      <c r="C27" s="80" t="n">
        <v>2000</v>
      </c>
      <c r="D27" s="75" t="n">
        <v>13506</v>
      </c>
      <c r="E27" s="75" t="n">
        <v>7131</v>
      </c>
      <c r="F27" s="75" t="n">
        <v>6375</v>
      </c>
    </row>
    <row r="28" customFormat="false" ht="11.45" hidden="false" customHeight="true" outlineLevel="0" collapsed="false">
      <c r="A28" s="76" t="n">
        <f aca="false">IF(D28&lt;&gt;"",COUNTA($D$7:D28),"")</f>
        <v>22</v>
      </c>
      <c r="B28" s="77" t="s">
        <v>92</v>
      </c>
      <c r="C28" s="80" t="n">
        <v>1999</v>
      </c>
      <c r="D28" s="75" t="n">
        <v>12989</v>
      </c>
      <c r="E28" s="75" t="n">
        <v>6852</v>
      </c>
      <c r="F28" s="75" t="n">
        <v>6137</v>
      </c>
    </row>
    <row r="29" customFormat="false" ht="11.45" hidden="false" customHeight="true" outlineLevel="0" collapsed="false">
      <c r="A29" s="76" t="n">
        <f aca="false">IF(D29&lt;&gt;"",COUNTA($D$7:D29),"")</f>
        <v>23</v>
      </c>
      <c r="B29" s="77" t="s">
        <v>93</v>
      </c>
      <c r="C29" s="80" t="n">
        <v>1998</v>
      </c>
      <c r="D29" s="75" t="n">
        <v>12740</v>
      </c>
      <c r="E29" s="75" t="n">
        <v>6623</v>
      </c>
      <c r="F29" s="75" t="n">
        <v>6117</v>
      </c>
    </row>
    <row r="30" customFormat="false" ht="11.45" hidden="false" customHeight="true" outlineLevel="0" collapsed="false">
      <c r="A30" s="76" t="n">
        <f aca="false">IF(D30&lt;&gt;"",COUNTA($D$7:D30),"")</f>
        <v>24</v>
      </c>
      <c r="B30" s="79" t="s">
        <v>78</v>
      </c>
      <c r="C30" s="80"/>
      <c r="D30" s="75" t="n">
        <v>65094</v>
      </c>
      <c r="E30" s="75" t="n">
        <v>34089</v>
      </c>
      <c r="F30" s="75" t="n">
        <v>31005</v>
      </c>
    </row>
    <row r="31" customFormat="false" ht="15.95" hidden="false" customHeight="true" outlineLevel="0" collapsed="false">
      <c r="A31" s="76" t="n">
        <f aca="false">IF(D31&lt;&gt;"",COUNTA($D$7:D31),"")</f>
        <v>25</v>
      </c>
      <c r="B31" s="77" t="s">
        <v>94</v>
      </c>
      <c r="C31" s="80" t="n">
        <v>1997</v>
      </c>
      <c r="D31" s="75" t="n">
        <v>12991</v>
      </c>
      <c r="E31" s="75" t="n">
        <v>6867</v>
      </c>
      <c r="F31" s="75" t="n">
        <v>6124</v>
      </c>
    </row>
    <row r="32" customFormat="false" ht="11.45" hidden="false" customHeight="true" outlineLevel="0" collapsed="false">
      <c r="A32" s="76" t="n">
        <f aca="false">IF(D32&lt;&gt;"",COUNTA($D$7:D32),"")</f>
        <v>26</v>
      </c>
      <c r="B32" s="77" t="s">
        <v>95</v>
      </c>
      <c r="C32" s="80" t="n">
        <v>1996</v>
      </c>
      <c r="D32" s="75" t="n">
        <v>12362</v>
      </c>
      <c r="E32" s="75" t="n">
        <v>6565</v>
      </c>
      <c r="F32" s="75" t="n">
        <v>5797</v>
      </c>
    </row>
    <row r="33" customFormat="false" ht="11.45" hidden="false" customHeight="true" outlineLevel="0" collapsed="false">
      <c r="A33" s="76" t="n">
        <f aca="false">IF(D33&lt;&gt;"",COUNTA($D$7:D33),"")</f>
        <v>27</v>
      </c>
      <c r="B33" s="77" t="s">
        <v>96</v>
      </c>
      <c r="C33" s="80" t="n">
        <v>1995</v>
      </c>
      <c r="D33" s="75" t="n">
        <v>11245</v>
      </c>
      <c r="E33" s="75" t="n">
        <v>5865</v>
      </c>
      <c r="F33" s="75" t="n">
        <v>5380</v>
      </c>
    </row>
    <row r="34" customFormat="false" ht="11.45" hidden="false" customHeight="true" outlineLevel="0" collapsed="false">
      <c r="A34" s="76" t="n">
        <f aca="false">IF(D34&lt;&gt;"",COUNTA($D$7:D34),"")</f>
        <v>28</v>
      </c>
      <c r="B34" s="77" t="s">
        <v>97</v>
      </c>
      <c r="C34" s="80" t="n">
        <v>1994</v>
      </c>
      <c r="D34" s="75" t="n">
        <v>10640</v>
      </c>
      <c r="E34" s="75" t="n">
        <v>5616</v>
      </c>
      <c r="F34" s="75" t="n">
        <v>5024</v>
      </c>
    </row>
    <row r="35" customFormat="false" ht="11.45" hidden="false" customHeight="true" outlineLevel="0" collapsed="false">
      <c r="A35" s="76" t="n">
        <f aca="false">IF(D35&lt;&gt;"",COUNTA($D$7:D35),"")</f>
        <v>29</v>
      </c>
      <c r="B35" s="77" t="s">
        <v>98</v>
      </c>
      <c r="C35" s="80" t="n">
        <v>1993</v>
      </c>
      <c r="D35" s="75" t="n">
        <v>10950</v>
      </c>
      <c r="E35" s="75" t="n">
        <v>5828</v>
      </c>
      <c r="F35" s="75" t="n">
        <v>5122</v>
      </c>
    </row>
    <row r="36" customFormat="false" ht="11.45" hidden="false" customHeight="true" outlineLevel="0" collapsed="false">
      <c r="A36" s="76" t="n">
        <f aca="false">IF(D36&lt;&gt;"",COUNTA($D$7:D36),"")</f>
        <v>30</v>
      </c>
      <c r="B36" s="79" t="s">
        <v>78</v>
      </c>
      <c r="C36" s="80"/>
      <c r="D36" s="75" t="n">
        <v>58188</v>
      </c>
      <c r="E36" s="75" t="n">
        <v>30741</v>
      </c>
      <c r="F36" s="75" t="n">
        <v>27447</v>
      </c>
    </row>
    <row r="37" customFormat="false" ht="15.95" hidden="false" customHeight="true" outlineLevel="0" collapsed="false">
      <c r="A37" s="76" t="n">
        <f aca="false">IF(D37&lt;&gt;"",COUNTA($D$7:D37),"")</f>
        <v>31</v>
      </c>
      <c r="B37" s="77" t="s">
        <v>99</v>
      </c>
      <c r="C37" s="80" t="n">
        <v>1992</v>
      </c>
      <c r="D37" s="75" t="n">
        <v>12038</v>
      </c>
      <c r="E37" s="75" t="n">
        <v>6349</v>
      </c>
      <c r="F37" s="75" t="n">
        <v>5689</v>
      </c>
    </row>
    <row r="38" customFormat="false" ht="11.45" hidden="false" customHeight="true" outlineLevel="0" collapsed="false">
      <c r="A38" s="76" t="n">
        <f aca="false">IF(D38&lt;&gt;"",COUNTA($D$7:D38),"")</f>
        <v>32</v>
      </c>
      <c r="B38" s="77" t="s">
        <v>100</v>
      </c>
      <c r="C38" s="80" t="n">
        <v>1991</v>
      </c>
      <c r="D38" s="75" t="n">
        <v>13371</v>
      </c>
      <c r="E38" s="75" t="n">
        <v>6990</v>
      </c>
      <c r="F38" s="75" t="n">
        <v>6381</v>
      </c>
    </row>
    <row r="39" customFormat="false" ht="11.45" hidden="false" customHeight="true" outlineLevel="0" collapsed="false">
      <c r="A39" s="76" t="n">
        <f aca="false">IF(D39&lt;&gt;"",COUNTA($D$7:D39),"")</f>
        <v>33</v>
      </c>
      <c r="B39" s="77" t="s">
        <v>101</v>
      </c>
      <c r="C39" s="80" t="n">
        <v>1990</v>
      </c>
      <c r="D39" s="75" t="n">
        <v>19614</v>
      </c>
      <c r="E39" s="75" t="n">
        <v>10232</v>
      </c>
      <c r="F39" s="75" t="n">
        <v>9382</v>
      </c>
    </row>
    <row r="40" customFormat="false" ht="11.45" hidden="false" customHeight="true" outlineLevel="0" collapsed="false">
      <c r="A40" s="76" t="n">
        <f aca="false">IF(D40&lt;&gt;"",COUNTA($D$7:D40),"")</f>
        <v>34</v>
      </c>
      <c r="B40" s="77" t="s">
        <v>102</v>
      </c>
      <c r="C40" s="80" t="n">
        <v>1989</v>
      </c>
      <c r="D40" s="75" t="n">
        <v>20408</v>
      </c>
      <c r="E40" s="75" t="n">
        <v>10720</v>
      </c>
      <c r="F40" s="75" t="n">
        <v>9688</v>
      </c>
    </row>
    <row r="41" customFormat="false" ht="11.45" hidden="false" customHeight="true" outlineLevel="0" collapsed="false">
      <c r="A41" s="76" t="n">
        <f aca="false">IF(D41&lt;&gt;"",COUNTA($D$7:D41),"")</f>
        <v>35</v>
      </c>
      <c r="B41" s="77" t="s">
        <v>103</v>
      </c>
      <c r="C41" s="80" t="n">
        <v>1988</v>
      </c>
      <c r="D41" s="75" t="n">
        <v>21261</v>
      </c>
      <c r="E41" s="75" t="n">
        <v>11250</v>
      </c>
      <c r="F41" s="75" t="n">
        <v>10011</v>
      </c>
    </row>
    <row r="42" customFormat="false" ht="11.45" hidden="false" customHeight="true" outlineLevel="0" collapsed="false">
      <c r="A42" s="76" t="n">
        <f aca="false">IF(D42&lt;&gt;"",COUNTA($D$7:D42),"")</f>
        <v>36</v>
      </c>
      <c r="B42" s="79" t="s">
        <v>78</v>
      </c>
      <c r="C42" s="80"/>
      <c r="D42" s="75" t="n">
        <v>86692</v>
      </c>
      <c r="E42" s="75" t="n">
        <v>45541</v>
      </c>
      <c r="F42" s="75" t="n">
        <v>41151</v>
      </c>
    </row>
    <row r="43" customFormat="false" ht="15.95" hidden="false" customHeight="true" outlineLevel="0" collapsed="false">
      <c r="A43" s="76" t="n">
        <f aca="false">IF(D43&lt;&gt;"",COUNTA($D$7:D43),"")</f>
        <v>37</v>
      </c>
      <c r="B43" s="77" t="s">
        <v>104</v>
      </c>
      <c r="C43" s="80" t="n">
        <v>1987</v>
      </c>
      <c r="D43" s="75" t="n">
        <v>21632</v>
      </c>
      <c r="E43" s="75" t="n">
        <v>11377</v>
      </c>
      <c r="F43" s="75" t="n">
        <v>10255</v>
      </c>
    </row>
    <row r="44" customFormat="false" ht="11.45" hidden="false" customHeight="true" outlineLevel="0" collapsed="false">
      <c r="A44" s="76" t="n">
        <f aca="false">IF(D44&lt;&gt;"",COUNTA($D$7:D44),"")</f>
        <v>38</v>
      </c>
      <c r="B44" s="77" t="s">
        <v>105</v>
      </c>
      <c r="C44" s="80" t="n">
        <v>1986</v>
      </c>
      <c r="D44" s="75" t="n">
        <v>20857</v>
      </c>
      <c r="E44" s="75" t="n">
        <v>10864</v>
      </c>
      <c r="F44" s="75" t="n">
        <v>9993</v>
      </c>
    </row>
    <row r="45" customFormat="false" ht="11.45" hidden="false" customHeight="true" outlineLevel="0" collapsed="false">
      <c r="A45" s="76" t="n">
        <f aca="false">IF(D45&lt;&gt;"",COUNTA($D$7:D45),"")</f>
        <v>39</v>
      </c>
      <c r="B45" s="77" t="s">
        <v>106</v>
      </c>
      <c r="C45" s="80" t="n">
        <v>1985</v>
      </c>
      <c r="D45" s="75" t="n">
        <v>20680</v>
      </c>
      <c r="E45" s="75" t="n">
        <v>10774</v>
      </c>
      <c r="F45" s="75" t="n">
        <v>9906</v>
      </c>
    </row>
    <row r="46" customFormat="false" ht="11.45" hidden="false" customHeight="true" outlineLevel="0" collapsed="false">
      <c r="A46" s="76" t="n">
        <f aca="false">IF(D46&lt;&gt;"",COUNTA($D$7:D46),"")</f>
        <v>40</v>
      </c>
      <c r="B46" s="77" t="s">
        <v>107</v>
      </c>
      <c r="C46" s="80" t="n">
        <v>1984</v>
      </c>
      <c r="D46" s="75" t="n">
        <v>20265</v>
      </c>
      <c r="E46" s="75" t="n">
        <v>10548</v>
      </c>
      <c r="F46" s="75" t="n">
        <v>9717</v>
      </c>
    </row>
    <row r="47" customFormat="false" ht="11.45" hidden="false" customHeight="true" outlineLevel="0" collapsed="false">
      <c r="A47" s="76" t="n">
        <f aca="false">IF(D47&lt;&gt;"",COUNTA($D$7:D47),"")</f>
        <v>41</v>
      </c>
      <c r="B47" s="77" t="s">
        <v>108</v>
      </c>
      <c r="C47" s="80" t="n">
        <v>1983</v>
      </c>
      <c r="D47" s="75" t="n">
        <v>20355</v>
      </c>
      <c r="E47" s="75" t="n">
        <v>10668</v>
      </c>
      <c r="F47" s="75" t="n">
        <v>9687</v>
      </c>
    </row>
    <row r="48" customFormat="false" ht="11.45" hidden="false" customHeight="true" outlineLevel="0" collapsed="false">
      <c r="A48" s="76" t="n">
        <f aca="false">IF(D48&lt;&gt;"",COUNTA($D$7:D48),"")</f>
        <v>42</v>
      </c>
      <c r="B48" s="79" t="s">
        <v>78</v>
      </c>
      <c r="C48" s="80"/>
      <c r="D48" s="75" t="n">
        <v>103789</v>
      </c>
      <c r="E48" s="75" t="n">
        <v>54231</v>
      </c>
      <c r="F48" s="75" t="n">
        <v>49558</v>
      </c>
    </row>
    <row r="49" customFormat="false" ht="15.95" hidden="false" customHeight="true" outlineLevel="0" collapsed="false">
      <c r="A49" s="76" t="n">
        <f aca="false">IF(D49&lt;&gt;"",COUNTA($D$7:D49),"")</f>
        <v>43</v>
      </c>
      <c r="B49" s="77" t="s">
        <v>109</v>
      </c>
      <c r="C49" s="80" t="n">
        <v>1982</v>
      </c>
      <c r="D49" s="75" t="n">
        <v>20686</v>
      </c>
      <c r="E49" s="75" t="n">
        <v>10914</v>
      </c>
      <c r="F49" s="75" t="n">
        <v>9772</v>
      </c>
    </row>
    <row r="50" customFormat="false" ht="11.45" hidden="false" customHeight="true" outlineLevel="0" collapsed="false">
      <c r="A50" s="76" t="n">
        <f aca="false">IF(D50&lt;&gt;"",COUNTA($D$7:D50),"")</f>
        <v>44</v>
      </c>
      <c r="B50" s="77" t="s">
        <v>110</v>
      </c>
      <c r="C50" s="80" t="n">
        <v>1981</v>
      </c>
      <c r="D50" s="75" t="n">
        <v>19947</v>
      </c>
      <c r="E50" s="75" t="n">
        <v>10535</v>
      </c>
      <c r="F50" s="75" t="n">
        <v>9412</v>
      </c>
    </row>
    <row r="51" customFormat="false" ht="11.45" hidden="false" customHeight="true" outlineLevel="0" collapsed="false">
      <c r="A51" s="76" t="n">
        <f aca="false">IF(D51&lt;&gt;"",COUNTA($D$7:D51),"")</f>
        <v>45</v>
      </c>
      <c r="B51" s="77" t="s">
        <v>111</v>
      </c>
      <c r="C51" s="80" t="n">
        <v>1980</v>
      </c>
      <c r="D51" s="75" t="n">
        <v>20437</v>
      </c>
      <c r="E51" s="75" t="n">
        <v>10643</v>
      </c>
      <c r="F51" s="75" t="n">
        <v>9794</v>
      </c>
    </row>
    <row r="52" customFormat="false" ht="11.45" hidden="false" customHeight="true" outlineLevel="0" collapsed="false">
      <c r="A52" s="76" t="n">
        <f aca="false">IF(D52&lt;&gt;"",COUNTA($D$7:D52),"")</f>
        <v>46</v>
      </c>
      <c r="B52" s="77" t="s">
        <v>112</v>
      </c>
      <c r="C52" s="80" t="n">
        <v>1979</v>
      </c>
      <c r="D52" s="75" t="n">
        <v>19871</v>
      </c>
      <c r="E52" s="75" t="n">
        <v>10586</v>
      </c>
      <c r="F52" s="75" t="n">
        <v>9285</v>
      </c>
    </row>
    <row r="53" customFormat="false" ht="11.45" hidden="false" customHeight="true" outlineLevel="0" collapsed="false">
      <c r="A53" s="76" t="n">
        <f aca="false">IF(D53&lt;&gt;"",COUNTA($D$7:D53),"")</f>
        <v>47</v>
      </c>
      <c r="B53" s="77" t="s">
        <v>113</v>
      </c>
      <c r="C53" s="80" t="n">
        <v>1978</v>
      </c>
      <c r="D53" s="75" t="n">
        <v>19751</v>
      </c>
      <c r="E53" s="75" t="n">
        <v>10459</v>
      </c>
      <c r="F53" s="75" t="n">
        <v>9292</v>
      </c>
    </row>
    <row r="54" customFormat="false" ht="11.45" hidden="false" customHeight="true" outlineLevel="0" collapsed="false">
      <c r="A54" s="76" t="n">
        <f aca="false">IF(D54&lt;&gt;"",COUNTA($D$7:D54),"")</f>
        <v>48</v>
      </c>
      <c r="B54" s="79" t="s">
        <v>78</v>
      </c>
      <c r="C54" s="80"/>
      <c r="D54" s="75" t="n">
        <v>100692</v>
      </c>
      <c r="E54" s="75" t="n">
        <v>53137</v>
      </c>
      <c r="F54" s="75" t="n">
        <v>47555</v>
      </c>
    </row>
    <row r="55" customFormat="false" ht="15.95" hidden="false" customHeight="true" outlineLevel="0" collapsed="false">
      <c r="A55" s="76" t="n">
        <f aca="false">IF(D55&lt;&gt;"",COUNTA($D$7:D55),"")</f>
        <v>49</v>
      </c>
      <c r="B55" s="77" t="s">
        <v>114</v>
      </c>
      <c r="C55" s="80" t="n">
        <v>1977</v>
      </c>
      <c r="D55" s="75" t="n">
        <v>19121</v>
      </c>
      <c r="E55" s="75" t="n">
        <v>10212</v>
      </c>
      <c r="F55" s="75" t="n">
        <v>8909</v>
      </c>
    </row>
    <row r="56" customFormat="false" ht="11.45" hidden="false" customHeight="true" outlineLevel="0" collapsed="false">
      <c r="A56" s="76" t="n">
        <f aca="false">IF(D56&lt;&gt;"",COUNTA($D$7:D56),"")</f>
        <v>50</v>
      </c>
      <c r="B56" s="77" t="s">
        <v>115</v>
      </c>
      <c r="C56" s="80" t="n">
        <v>1976</v>
      </c>
      <c r="D56" s="75" t="n">
        <v>16707</v>
      </c>
      <c r="E56" s="75" t="n">
        <v>8880</v>
      </c>
      <c r="F56" s="75" t="n">
        <v>7827</v>
      </c>
    </row>
    <row r="57" customFormat="false" ht="11.45" hidden="false" customHeight="true" outlineLevel="0" collapsed="false">
      <c r="A57" s="76" t="n">
        <f aca="false">IF(D57&lt;&gt;"",COUNTA($D$7:D57),"")</f>
        <v>51</v>
      </c>
      <c r="B57" s="77" t="s">
        <v>116</v>
      </c>
      <c r="C57" s="80" t="n">
        <v>1975</v>
      </c>
      <c r="D57" s="75" t="n">
        <v>15836</v>
      </c>
      <c r="E57" s="75" t="n">
        <v>8429</v>
      </c>
      <c r="F57" s="75" t="n">
        <v>7407</v>
      </c>
    </row>
    <row r="58" customFormat="false" ht="11.45" hidden="false" customHeight="true" outlineLevel="0" collapsed="false">
      <c r="A58" s="76" t="n">
        <f aca="false">IF(D58&lt;&gt;"",COUNTA($D$7:D58),"")</f>
        <v>52</v>
      </c>
      <c r="B58" s="77" t="s">
        <v>117</v>
      </c>
      <c r="C58" s="80" t="n">
        <v>1974</v>
      </c>
      <c r="D58" s="75" t="n">
        <v>15560</v>
      </c>
      <c r="E58" s="75" t="n">
        <v>8239</v>
      </c>
      <c r="F58" s="75" t="n">
        <v>7321</v>
      </c>
    </row>
    <row r="59" customFormat="false" ht="11.45" hidden="false" customHeight="true" outlineLevel="0" collapsed="false">
      <c r="A59" s="76" t="n">
        <f aca="false">IF(D59&lt;&gt;"",COUNTA($D$7:D59),"")</f>
        <v>53</v>
      </c>
      <c r="B59" s="77" t="s">
        <v>118</v>
      </c>
      <c r="C59" s="80" t="n">
        <v>1973</v>
      </c>
      <c r="D59" s="75" t="n">
        <v>16071</v>
      </c>
      <c r="E59" s="75" t="n">
        <v>8454</v>
      </c>
      <c r="F59" s="75" t="n">
        <v>7617</v>
      </c>
    </row>
    <row r="60" customFormat="false" ht="11.45" hidden="false" customHeight="true" outlineLevel="0" collapsed="false">
      <c r="A60" s="76" t="n">
        <f aca="false">IF(D60&lt;&gt;"",COUNTA($D$7:D60),"")</f>
        <v>54</v>
      </c>
      <c r="B60" s="79" t="s">
        <v>78</v>
      </c>
      <c r="C60" s="80"/>
      <c r="D60" s="75" t="n">
        <v>83295</v>
      </c>
      <c r="E60" s="75" t="n">
        <v>44214</v>
      </c>
      <c r="F60" s="75" t="n">
        <v>39081</v>
      </c>
    </row>
    <row r="61" customFormat="false" ht="11.45" hidden="false" customHeight="true" outlineLevel="0" collapsed="false">
      <c r="A61" s="76" t="n">
        <f aca="false">IF(D61&lt;&gt;"",COUNTA($D$7:D61),"")</f>
        <v>55</v>
      </c>
      <c r="B61" s="77" t="s">
        <v>119</v>
      </c>
      <c r="C61" s="80" t="n">
        <v>1972</v>
      </c>
      <c r="D61" s="75" t="n">
        <v>17560</v>
      </c>
      <c r="E61" s="75" t="n">
        <v>9154</v>
      </c>
      <c r="F61" s="75" t="n">
        <v>8406</v>
      </c>
    </row>
    <row r="62" customFormat="false" ht="11.45" hidden="false" customHeight="true" outlineLevel="0" collapsed="false">
      <c r="A62" s="76" t="n">
        <f aca="false">IF(D62&lt;&gt;"",COUNTA($D$7:D62),"")</f>
        <v>56</v>
      </c>
      <c r="B62" s="77" t="s">
        <v>120</v>
      </c>
      <c r="C62" s="80" t="n">
        <v>1971</v>
      </c>
      <c r="D62" s="75" t="n">
        <v>20316</v>
      </c>
      <c r="E62" s="75" t="n">
        <v>10685</v>
      </c>
      <c r="F62" s="75" t="n">
        <v>9631</v>
      </c>
    </row>
    <row r="63" customFormat="false" ht="11.45" hidden="false" customHeight="true" outlineLevel="0" collapsed="false">
      <c r="A63" s="76" t="n">
        <f aca="false">IF(D63&lt;&gt;"",COUNTA($D$7:D63),"")</f>
        <v>57</v>
      </c>
      <c r="B63" s="77" t="s">
        <v>121</v>
      </c>
      <c r="C63" s="80" t="n">
        <v>1970</v>
      </c>
      <c r="D63" s="75" t="n">
        <v>20764</v>
      </c>
      <c r="E63" s="75" t="n">
        <v>10732</v>
      </c>
      <c r="F63" s="75" t="n">
        <v>10032</v>
      </c>
    </row>
    <row r="64" customFormat="false" ht="11.45" hidden="false" customHeight="true" outlineLevel="0" collapsed="false">
      <c r="A64" s="76" t="n">
        <f aca="false">IF(D64&lt;&gt;"",COUNTA($D$7:D64),"")</f>
        <v>58</v>
      </c>
      <c r="B64" s="77" t="s">
        <v>122</v>
      </c>
      <c r="C64" s="80" t="n">
        <v>1969</v>
      </c>
      <c r="D64" s="75" t="n">
        <v>21567</v>
      </c>
      <c r="E64" s="75" t="n">
        <v>11108</v>
      </c>
      <c r="F64" s="75" t="n">
        <v>10459</v>
      </c>
    </row>
    <row r="65" customFormat="false" ht="11.45" hidden="false" customHeight="true" outlineLevel="0" collapsed="false">
      <c r="A65" s="76" t="n">
        <f aca="false">IF(D65&lt;&gt;"",COUNTA($D$7:D65),"")</f>
        <v>59</v>
      </c>
      <c r="B65" s="77" t="s">
        <v>123</v>
      </c>
      <c r="C65" s="80" t="n">
        <v>1968</v>
      </c>
      <c r="D65" s="75" t="n">
        <v>23033</v>
      </c>
      <c r="E65" s="75" t="n">
        <v>11760</v>
      </c>
      <c r="F65" s="75" t="n">
        <v>11273</v>
      </c>
    </row>
    <row r="66" customFormat="false" ht="11.45" hidden="false" customHeight="true" outlineLevel="0" collapsed="false">
      <c r="A66" s="76" t="n">
        <f aca="false">IF(D66&lt;&gt;"",COUNTA($D$7:D66),"")</f>
        <v>60</v>
      </c>
      <c r="B66" s="79" t="s">
        <v>78</v>
      </c>
      <c r="C66" s="80"/>
      <c r="D66" s="75" t="n">
        <v>103240</v>
      </c>
      <c r="E66" s="75" t="n">
        <v>53439</v>
      </c>
      <c r="F66" s="75" t="n">
        <v>49801</v>
      </c>
    </row>
    <row r="67" customFormat="false" ht="15.95" hidden="false" customHeight="true" outlineLevel="0" collapsed="false">
      <c r="A67" s="76" t="n">
        <f aca="false">IF(D67&lt;&gt;"",COUNTA($D$7:D67),"")</f>
        <v>61</v>
      </c>
      <c r="B67" s="77" t="s">
        <v>124</v>
      </c>
      <c r="C67" s="80" t="n">
        <v>1967</v>
      </c>
      <c r="D67" s="75" t="n">
        <v>24116</v>
      </c>
      <c r="E67" s="75" t="n">
        <v>12141</v>
      </c>
      <c r="F67" s="75" t="n">
        <v>11975</v>
      </c>
    </row>
    <row r="68" customFormat="false" ht="11.45" hidden="false" customHeight="true" outlineLevel="0" collapsed="false">
      <c r="A68" s="76" t="n">
        <f aca="false">IF(D68&lt;&gt;"",COUNTA($D$7:D68),"")</f>
        <v>62</v>
      </c>
      <c r="B68" s="77" t="s">
        <v>125</v>
      </c>
      <c r="C68" s="80" t="n">
        <v>1966</v>
      </c>
      <c r="D68" s="75" t="n">
        <v>26136</v>
      </c>
      <c r="E68" s="75" t="n">
        <v>13217</v>
      </c>
      <c r="F68" s="75" t="n">
        <v>12919</v>
      </c>
    </row>
    <row r="69" customFormat="false" ht="11.45" hidden="false" customHeight="true" outlineLevel="0" collapsed="false">
      <c r="A69" s="76" t="n">
        <f aca="false">IF(D69&lt;&gt;"",COUNTA($D$7:D69),"")</f>
        <v>63</v>
      </c>
      <c r="B69" s="77" t="s">
        <v>126</v>
      </c>
      <c r="C69" s="80" t="n">
        <v>1965</v>
      </c>
      <c r="D69" s="75" t="n">
        <v>27727</v>
      </c>
      <c r="E69" s="75" t="n">
        <v>14074</v>
      </c>
      <c r="F69" s="75" t="n">
        <v>13653</v>
      </c>
    </row>
    <row r="70" customFormat="false" ht="11.45" hidden="false" customHeight="true" outlineLevel="0" collapsed="false">
      <c r="A70" s="76" t="n">
        <f aca="false">IF(D70&lt;&gt;"",COUNTA($D$7:D70),"")</f>
        <v>64</v>
      </c>
      <c r="B70" s="77" t="s">
        <v>127</v>
      </c>
      <c r="C70" s="80" t="n">
        <v>1964</v>
      </c>
      <c r="D70" s="75" t="n">
        <v>29137</v>
      </c>
      <c r="E70" s="75" t="n">
        <v>14779</v>
      </c>
      <c r="F70" s="75" t="n">
        <v>14358</v>
      </c>
    </row>
    <row r="71" customFormat="false" ht="11.45" hidden="false" customHeight="true" outlineLevel="0" collapsed="false">
      <c r="A71" s="76" t="n">
        <f aca="false">IF(D71&lt;&gt;"",COUNTA($D$7:D71),"")</f>
        <v>65</v>
      </c>
      <c r="B71" s="77" t="s">
        <v>128</v>
      </c>
      <c r="C71" s="80" t="n">
        <v>1963</v>
      </c>
      <c r="D71" s="75" t="n">
        <v>30348</v>
      </c>
      <c r="E71" s="75" t="n">
        <v>15320</v>
      </c>
      <c r="F71" s="75" t="n">
        <v>15028</v>
      </c>
    </row>
    <row r="72" customFormat="false" ht="11.45" hidden="false" customHeight="true" outlineLevel="0" collapsed="false">
      <c r="A72" s="76" t="n">
        <f aca="false">IF(D72&lt;&gt;"",COUNTA($D$7:D72),"")</f>
        <v>66</v>
      </c>
      <c r="B72" s="79" t="s">
        <v>78</v>
      </c>
      <c r="C72" s="80"/>
      <c r="D72" s="75" t="n">
        <v>137464</v>
      </c>
      <c r="E72" s="75" t="n">
        <v>69531</v>
      </c>
      <c r="F72" s="75" t="n">
        <v>67933</v>
      </c>
    </row>
    <row r="73" customFormat="false" ht="15.95" hidden="false" customHeight="true" outlineLevel="0" collapsed="false">
      <c r="A73" s="76" t="n">
        <f aca="false">IF(D73&lt;&gt;"",COUNTA($D$7:D73),"")</f>
        <v>67</v>
      </c>
      <c r="B73" s="77" t="s">
        <v>129</v>
      </c>
      <c r="C73" s="80" t="n">
        <v>1962</v>
      </c>
      <c r="D73" s="75" t="n">
        <v>30284</v>
      </c>
      <c r="E73" s="75" t="n">
        <v>15250</v>
      </c>
      <c r="F73" s="75" t="n">
        <v>15034</v>
      </c>
    </row>
    <row r="74" customFormat="false" ht="11.45" hidden="false" customHeight="true" outlineLevel="0" collapsed="false">
      <c r="A74" s="76" t="n">
        <f aca="false">IF(D74&lt;&gt;"",COUNTA($D$7:D74),"")</f>
        <v>68</v>
      </c>
      <c r="B74" s="77" t="s">
        <v>130</v>
      </c>
      <c r="C74" s="80" t="n">
        <v>1961</v>
      </c>
      <c r="D74" s="75" t="n">
        <v>30625</v>
      </c>
      <c r="E74" s="75" t="n">
        <v>15432</v>
      </c>
      <c r="F74" s="75" t="n">
        <v>15193</v>
      </c>
    </row>
    <row r="75" customFormat="false" ht="11.45" hidden="false" customHeight="true" outlineLevel="0" collapsed="false">
      <c r="A75" s="76" t="n">
        <f aca="false">IF(D75&lt;&gt;"",COUNTA($D$7:D75),"")</f>
        <v>69</v>
      </c>
      <c r="B75" s="77" t="s">
        <v>131</v>
      </c>
      <c r="C75" s="80" t="n">
        <v>1960</v>
      </c>
      <c r="D75" s="75" t="n">
        <v>29912</v>
      </c>
      <c r="E75" s="75" t="n">
        <v>14899</v>
      </c>
      <c r="F75" s="75" t="n">
        <v>15013</v>
      </c>
    </row>
    <row r="76" customFormat="false" ht="11.45" hidden="false" customHeight="true" outlineLevel="0" collapsed="false">
      <c r="A76" s="76" t="n">
        <f aca="false">IF(D76&lt;&gt;"",COUNTA($D$7:D76),"")</f>
        <v>70</v>
      </c>
      <c r="B76" s="77" t="s">
        <v>132</v>
      </c>
      <c r="C76" s="80" t="n">
        <v>1959</v>
      </c>
      <c r="D76" s="75" t="n">
        <v>29129</v>
      </c>
      <c r="E76" s="75" t="n">
        <v>14489</v>
      </c>
      <c r="F76" s="75" t="n">
        <v>14640</v>
      </c>
    </row>
    <row r="77" customFormat="false" ht="11.45" hidden="false" customHeight="true" outlineLevel="0" collapsed="false">
      <c r="A77" s="76" t="n">
        <f aca="false">IF(D77&lt;&gt;"",COUNTA($D$7:D77),"")</f>
        <v>71</v>
      </c>
      <c r="B77" s="77" t="s">
        <v>133</v>
      </c>
      <c r="C77" s="80" t="n">
        <v>1958</v>
      </c>
      <c r="D77" s="75" t="n">
        <v>27441</v>
      </c>
      <c r="E77" s="75" t="n">
        <v>13696</v>
      </c>
      <c r="F77" s="75" t="n">
        <v>13745</v>
      </c>
    </row>
    <row r="78" customFormat="false" ht="11.45" hidden="false" customHeight="true" outlineLevel="0" collapsed="false">
      <c r="A78" s="76" t="n">
        <f aca="false">IF(D78&lt;&gt;"",COUNTA($D$7:D78),"")</f>
        <v>72</v>
      </c>
      <c r="B78" s="79" t="s">
        <v>78</v>
      </c>
      <c r="C78" s="80"/>
      <c r="D78" s="75" t="n">
        <v>147391</v>
      </c>
      <c r="E78" s="75" t="n">
        <v>73766</v>
      </c>
      <c r="F78" s="75" t="n">
        <v>73625</v>
      </c>
    </row>
    <row r="79" customFormat="false" ht="15.95" hidden="false" customHeight="true" outlineLevel="0" collapsed="false">
      <c r="A79" s="76" t="n">
        <f aca="false">IF(D79&lt;&gt;"",COUNTA($D$7:D79),"")</f>
        <v>73</v>
      </c>
      <c r="B79" s="77" t="s">
        <v>134</v>
      </c>
      <c r="C79" s="80" t="n">
        <v>1957</v>
      </c>
      <c r="D79" s="75" t="n">
        <v>26661</v>
      </c>
      <c r="E79" s="75" t="n">
        <v>13307</v>
      </c>
      <c r="F79" s="75" t="n">
        <v>13354</v>
      </c>
    </row>
    <row r="80" customFormat="false" ht="11.45" hidden="false" customHeight="true" outlineLevel="0" collapsed="false">
      <c r="A80" s="76" t="n">
        <f aca="false">IF(D80&lt;&gt;"",COUNTA($D$7:D80),"")</f>
        <v>74</v>
      </c>
      <c r="B80" s="77" t="s">
        <v>135</v>
      </c>
      <c r="C80" s="80" t="n">
        <v>1956</v>
      </c>
      <c r="D80" s="75" t="n">
        <v>26712</v>
      </c>
      <c r="E80" s="75" t="n">
        <v>13166</v>
      </c>
      <c r="F80" s="75" t="n">
        <v>13546</v>
      </c>
    </row>
    <row r="81" customFormat="false" ht="11.45" hidden="false" customHeight="true" outlineLevel="0" collapsed="false">
      <c r="A81" s="76" t="n">
        <f aca="false">IF(D81&lt;&gt;"",COUNTA($D$7:D81),"")</f>
        <v>75</v>
      </c>
      <c r="B81" s="77" t="s">
        <v>136</v>
      </c>
      <c r="C81" s="80" t="n">
        <v>1955</v>
      </c>
      <c r="D81" s="75" t="n">
        <v>26908</v>
      </c>
      <c r="E81" s="75" t="n">
        <v>13214</v>
      </c>
      <c r="F81" s="75" t="n">
        <v>13694</v>
      </c>
    </row>
    <row r="82" customFormat="false" ht="11.45" hidden="false" customHeight="true" outlineLevel="0" collapsed="false">
      <c r="A82" s="76" t="n">
        <f aca="false">IF(D82&lt;&gt;"",COUNTA($D$7:D82),"")</f>
        <v>76</v>
      </c>
      <c r="B82" s="77" t="s">
        <v>137</v>
      </c>
      <c r="C82" s="80" t="n">
        <v>1954</v>
      </c>
      <c r="D82" s="75" t="n">
        <v>26781</v>
      </c>
      <c r="E82" s="75" t="n">
        <v>13201</v>
      </c>
      <c r="F82" s="75" t="n">
        <v>13580</v>
      </c>
    </row>
    <row r="83" customFormat="false" ht="11.45" hidden="false" customHeight="true" outlineLevel="0" collapsed="false">
      <c r="A83" s="76" t="n">
        <f aca="false">IF(D83&lt;&gt;"",COUNTA($D$7:D83),"")</f>
        <v>77</v>
      </c>
      <c r="B83" s="77" t="s">
        <v>138</v>
      </c>
      <c r="C83" s="80" t="n">
        <v>1953</v>
      </c>
      <c r="D83" s="75" t="n">
        <v>26276</v>
      </c>
      <c r="E83" s="75" t="n">
        <v>12785</v>
      </c>
      <c r="F83" s="75" t="n">
        <v>13491</v>
      </c>
    </row>
    <row r="84" customFormat="false" ht="11.45" hidden="false" customHeight="true" outlineLevel="0" collapsed="false">
      <c r="A84" s="76" t="n">
        <f aca="false">IF(D84&lt;&gt;"",COUNTA($D$7:D84),"")</f>
        <v>78</v>
      </c>
      <c r="B84" s="79" t="s">
        <v>78</v>
      </c>
      <c r="C84" s="80"/>
      <c r="D84" s="75" t="n">
        <v>133338</v>
      </c>
      <c r="E84" s="75" t="n">
        <v>65673</v>
      </c>
      <c r="F84" s="75" t="n">
        <v>67665</v>
      </c>
    </row>
    <row r="85" customFormat="false" ht="15.95" hidden="false" customHeight="true" outlineLevel="0" collapsed="false">
      <c r="A85" s="76" t="n">
        <f aca="false">IF(D85&lt;&gt;"",COUNTA($D$7:D85),"")</f>
        <v>79</v>
      </c>
      <c r="B85" s="77" t="s">
        <v>139</v>
      </c>
      <c r="C85" s="80" t="n">
        <v>1952</v>
      </c>
      <c r="D85" s="75" t="n">
        <v>25410</v>
      </c>
      <c r="E85" s="75" t="n">
        <v>12277</v>
      </c>
      <c r="F85" s="75" t="n">
        <v>13133</v>
      </c>
    </row>
    <row r="86" customFormat="false" ht="11.45" hidden="false" customHeight="true" outlineLevel="0" collapsed="false">
      <c r="A86" s="76" t="n">
        <f aca="false">IF(D86&lt;&gt;"",COUNTA($D$7:D86),"")</f>
        <v>80</v>
      </c>
      <c r="B86" s="77" t="s">
        <v>140</v>
      </c>
      <c r="C86" s="80" t="n">
        <v>1951</v>
      </c>
      <c r="D86" s="75" t="n">
        <v>24501</v>
      </c>
      <c r="E86" s="75" t="n">
        <v>11856</v>
      </c>
      <c r="F86" s="75" t="n">
        <v>12645</v>
      </c>
    </row>
    <row r="87" customFormat="false" ht="11.45" hidden="false" customHeight="true" outlineLevel="0" collapsed="false">
      <c r="A87" s="76" t="n">
        <f aca="false">IF(D87&lt;&gt;"",COUNTA($D$7:D87),"")</f>
        <v>81</v>
      </c>
      <c r="B87" s="77" t="s">
        <v>141</v>
      </c>
      <c r="C87" s="80" t="n">
        <v>1950</v>
      </c>
      <c r="D87" s="75" t="n">
        <v>22699</v>
      </c>
      <c r="E87" s="75" t="n">
        <v>11057</v>
      </c>
      <c r="F87" s="75" t="n">
        <v>11642</v>
      </c>
    </row>
    <row r="88" customFormat="false" ht="11.45" hidden="false" customHeight="true" outlineLevel="0" collapsed="false">
      <c r="A88" s="76" t="n">
        <f aca="false">IF(D88&lt;&gt;"",COUNTA($D$7:D88),"")</f>
        <v>82</v>
      </c>
      <c r="B88" s="77" t="s">
        <v>142</v>
      </c>
      <c r="C88" s="80" t="n">
        <v>1949</v>
      </c>
      <c r="D88" s="75" t="n">
        <v>19521</v>
      </c>
      <c r="E88" s="75" t="n">
        <v>9395</v>
      </c>
      <c r="F88" s="75" t="n">
        <v>10126</v>
      </c>
    </row>
    <row r="89" customFormat="false" ht="11.45" hidden="false" customHeight="true" outlineLevel="0" collapsed="false">
      <c r="A89" s="76" t="n">
        <f aca="false">IF(D89&lt;&gt;"",COUNTA($D$7:D89),"")</f>
        <v>83</v>
      </c>
      <c r="B89" s="77" t="s">
        <v>143</v>
      </c>
      <c r="C89" s="80" t="n">
        <v>1948</v>
      </c>
      <c r="D89" s="75" t="n">
        <v>16693</v>
      </c>
      <c r="E89" s="75" t="n">
        <v>8029</v>
      </c>
      <c r="F89" s="75" t="n">
        <v>8664</v>
      </c>
    </row>
    <row r="90" customFormat="false" ht="11.45" hidden="false" customHeight="true" outlineLevel="0" collapsed="false">
      <c r="A90" s="76" t="n">
        <f aca="false">IF(D90&lt;&gt;"",COUNTA($D$7:D90),"")</f>
        <v>84</v>
      </c>
      <c r="B90" s="79" t="s">
        <v>78</v>
      </c>
      <c r="C90" s="80"/>
      <c r="D90" s="75" t="n">
        <v>108824</v>
      </c>
      <c r="E90" s="75" t="n">
        <v>52614</v>
      </c>
      <c r="F90" s="75" t="n">
        <v>56210</v>
      </c>
    </row>
    <row r="91" customFormat="false" ht="15.95" hidden="false" customHeight="true" outlineLevel="0" collapsed="false">
      <c r="A91" s="76" t="n">
        <f aca="false">IF(D91&lt;&gt;"",COUNTA($D$7:D91),"")</f>
        <v>85</v>
      </c>
      <c r="B91" s="77" t="s">
        <v>144</v>
      </c>
      <c r="C91" s="80" t="n">
        <v>1947</v>
      </c>
      <c r="D91" s="75" t="n">
        <v>15487</v>
      </c>
      <c r="E91" s="75" t="n">
        <v>7346</v>
      </c>
      <c r="F91" s="75" t="n">
        <v>8141</v>
      </c>
    </row>
    <row r="92" customFormat="false" ht="11.45" hidden="false" customHeight="true" outlineLevel="0" collapsed="false">
      <c r="A92" s="76" t="n">
        <f aca="false">IF(D92&lt;&gt;"",COUNTA($D$7:D92),"")</f>
        <v>86</v>
      </c>
      <c r="B92" s="77" t="s">
        <v>145</v>
      </c>
      <c r="C92" s="80" t="n">
        <v>1946</v>
      </c>
      <c r="D92" s="75" t="n">
        <v>10206</v>
      </c>
      <c r="E92" s="75" t="n">
        <v>4906</v>
      </c>
      <c r="F92" s="75" t="n">
        <v>5300</v>
      </c>
    </row>
    <row r="93" customFormat="false" ht="11.45" hidden="false" customHeight="true" outlineLevel="0" collapsed="false">
      <c r="A93" s="76" t="n">
        <f aca="false">IF(D93&lt;&gt;"",COUNTA($D$7:D93),"")</f>
        <v>87</v>
      </c>
      <c r="B93" s="77" t="s">
        <v>146</v>
      </c>
      <c r="C93" s="80" t="n">
        <v>1945</v>
      </c>
      <c r="D93" s="75" t="n">
        <v>10906</v>
      </c>
      <c r="E93" s="75" t="n">
        <v>5042</v>
      </c>
      <c r="F93" s="75" t="n">
        <v>5864</v>
      </c>
    </row>
    <row r="94" customFormat="false" ht="11.45" hidden="false" customHeight="true" outlineLevel="0" collapsed="false">
      <c r="A94" s="76" t="n">
        <f aca="false">IF(D94&lt;&gt;"",COUNTA($D$7:D94),"")</f>
        <v>88</v>
      </c>
      <c r="B94" s="77" t="s">
        <v>147</v>
      </c>
      <c r="C94" s="80" t="n">
        <v>1944</v>
      </c>
      <c r="D94" s="75" t="n">
        <v>16093</v>
      </c>
      <c r="E94" s="75" t="n">
        <v>7389</v>
      </c>
      <c r="F94" s="75" t="n">
        <v>8704</v>
      </c>
    </row>
    <row r="95" customFormat="false" ht="11.45" hidden="false" customHeight="true" outlineLevel="0" collapsed="false">
      <c r="A95" s="76" t="n">
        <f aca="false">IF(D95&lt;&gt;"",COUNTA($D$7:D95),"")</f>
        <v>89</v>
      </c>
      <c r="B95" s="77" t="s">
        <v>148</v>
      </c>
      <c r="C95" s="80" t="n">
        <v>1943</v>
      </c>
      <c r="D95" s="75" t="n">
        <v>17375</v>
      </c>
      <c r="E95" s="75" t="n">
        <v>7882</v>
      </c>
      <c r="F95" s="75" t="n">
        <v>9493</v>
      </c>
    </row>
    <row r="96" customFormat="false" ht="11.45" hidden="false" customHeight="true" outlineLevel="0" collapsed="false">
      <c r="A96" s="76" t="n">
        <f aca="false">IF(D96&lt;&gt;"",COUNTA($D$7:D96),"")</f>
        <v>90</v>
      </c>
      <c r="B96" s="79" t="s">
        <v>78</v>
      </c>
      <c r="C96" s="80"/>
      <c r="D96" s="75" t="n">
        <v>70067</v>
      </c>
      <c r="E96" s="75" t="n">
        <v>32565</v>
      </c>
      <c r="F96" s="75" t="n">
        <v>37502</v>
      </c>
    </row>
    <row r="97" customFormat="false" ht="15.95" hidden="false" customHeight="true" outlineLevel="0" collapsed="false">
      <c r="A97" s="76" t="n">
        <f aca="false">IF(D97&lt;&gt;"",COUNTA($D$7:D97),"")</f>
        <v>91</v>
      </c>
      <c r="B97" s="77" t="s">
        <v>149</v>
      </c>
      <c r="C97" s="80" t="n">
        <v>1942</v>
      </c>
      <c r="D97" s="75" t="n">
        <v>16593</v>
      </c>
      <c r="E97" s="75" t="n">
        <v>7380</v>
      </c>
      <c r="F97" s="75" t="n">
        <v>9213</v>
      </c>
    </row>
    <row r="98" customFormat="false" ht="11.45" hidden="false" customHeight="true" outlineLevel="0" collapsed="false">
      <c r="A98" s="76" t="n">
        <f aca="false">IF(D98&lt;&gt;"",COUNTA($D$7:D98),"")</f>
        <v>92</v>
      </c>
      <c r="B98" s="77" t="s">
        <v>150</v>
      </c>
      <c r="C98" s="80" t="n">
        <v>1941</v>
      </c>
      <c r="D98" s="75" t="n">
        <v>20780</v>
      </c>
      <c r="E98" s="75" t="n">
        <v>9189</v>
      </c>
      <c r="F98" s="75" t="n">
        <v>11591</v>
      </c>
    </row>
    <row r="99" customFormat="false" ht="11.45" hidden="false" customHeight="true" outlineLevel="0" collapsed="false">
      <c r="A99" s="76" t="n">
        <f aca="false">IF(D99&lt;&gt;"",COUNTA($D$7:D99),"")</f>
        <v>93</v>
      </c>
      <c r="B99" s="77" t="s">
        <v>151</v>
      </c>
      <c r="C99" s="80" t="n">
        <v>1940</v>
      </c>
      <c r="D99" s="75" t="n">
        <v>20539</v>
      </c>
      <c r="E99" s="75" t="n">
        <v>8847</v>
      </c>
      <c r="F99" s="75" t="n">
        <v>11692</v>
      </c>
    </row>
    <row r="100" customFormat="false" ht="11.45" hidden="false" customHeight="true" outlineLevel="0" collapsed="false">
      <c r="A100" s="76" t="n">
        <f aca="false">IF(D100&lt;&gt;"",COUNTA($D$7:D100),"")</f>
        <v>94</v>
      </c>
      <c r="B100" s="77" t="s">
        <v>152</v>
      </c>
      <c r="C100" s="80" t="n">
        <v>1939</v>
      </c>
      <c r="D100" s="75" t="n">
        <v>20435</v>
      </c>
      <c r="E100" s="75" t="n">
        <v>8545</v>
      </c>
      <c r="F100" s="75" t="n">
        <v>11890</v>
      </c>
    </row>
    <row r="101" customFormat="false" ht="11.45" hidden="false" customHeight="true" outlineLevel="0" collapsed="false">
      <c r="A101" s="76" t="n">
        <f aca="false">IF(D101&lt;&gt;"",COUNTA($D$7:D101),"")</f>
        <v>95</v>
      </c>
      <c r="B101" s="77" t="s">
        <v>153</v>
      </c>
      <c r="C101" s="80" t="n">
        <v>1938</v>
      </c>
      <c r="D101" s="75" t="n">
        <v>18422</v>
      </c>
      <c r="E101" s="75" t="n">
        <v>7699</v>
      </c>
      <c r="F101" s="75" t="n">
        <v>10723</v>
      </c>
    </row>
    <row r="102" customFormat="false" ht="11.45" hidden="false" customHeight="true" outlineLevel="0" collapsed="false">
      <c r="A102" s="76" t="n">
        <f aca="false">IF(D102&lt;&gt;"",COUNTA($D$7:D102),"")</f>
        <v>96</v>
      </c>
      <c r="B102" s="79" t="s">
        <v>78</v>
      </c>
      <c r="C102" s="80"/>
      <c r="D102" s="75" t="n">
        <v>96769</v>
      </c>
      <c r="E102" s="75" t="n">
        <v>41660</v>
      </c>
      <c r="F102" s="75" t="n">
        <v>55109</v>
      </c>
    </row>
    <row r="103" customFormat="false" ht="15.95" hidden="false" customHeight="true" outlineLevel="0" collapsed="false">
      <c r="A103" s="76" t="n">
        <f aca="false">IF(D103&lt;&gt;"",COUNTA($D$7:D103),"")</f>
        <v>97</v>
      </c>
      <c r="B103" s="77" t="s">
        <v>154</v>
      </c>
      <c r="C103" s="80" t="n">
        <v>1937</v>
      </c>
      <c r="D103" s="75" t="n">
        <v>16212</v>
      </c>
      <c r="E103" s="75" t="n">
        <v>6650</v>
      </c>
      <c r="F103" s="75" t="n">
        <v>9562</v>
      </c>
    </row>
    <row r="104" customFormat="false" ht="11.45" hidden="false" customHeight="true" outlineLevel="0" collapsed="false">
      <c r="A104" s="76" t="n">
        <f aca="false">IF(D104&lt;&gt;"",COUNTA($D$7:D104),"")</f>
        <v>98</v>
      </c>
      <c r="B104" s="77" t="s">
        <v>155</v>
      </c>
      <c r="C104" s="80" t="n">
        <v>1936</v>
      </c>
      <c r="D104" s="75" t="n">
        <v>15040</v>
      </c>
      <c r="E104" s="75" t="n">
        <v>5881</v>
      </c>
      <c r="F104" s="75" t="n">
        <v>9159</v>
      </c>
    </row>
    <row r="105" customFormat="false" ht="11.45" hidden="false" customHeight="true" outlineLevel="0" collapsed="false">
      <c r="A105" s="76" t="n">
        <f aca="false">IF(D105&lt;&gt;"",COUNTA($D$7:D105),"")</f>
        <v>99</v>
      </c>
      <c r="B105" s="77" t="s">
        <v>156</v>
      </c>
      <c r="C105" s="80" t="n">
        <v>1935</v>
      </c>
      <c r="D105" s="75" t="n">
        <v>13916</v>
      </c>
      <c r="E105" s="75" t="n">
        <v>5457</v>
      </c>
      <c r="F105" s="75" t="n">
        <v>8459</v>
      </c>
    </row>
    <row r="106" customFormat="false" ht="11.45" hidden="false" customHeight="true" outlineLevel="0" collapsed="false">
      <c r="A106" s="76" t="n">
        <f aca="false">IF(D106&lt;&gt;"",COUNTA($D$7:D106),"")</f>
        <v>100</v>
      </c>
      <c r="B106" s="77" t="s">
        <v>157</v>
      </c>
      <c r="C106" s="80" t="n">
        <v>1934</v>
      </c>
      <c r="D106" s="75" t="n">
        <v>12136</v>
      </c>
      <c r="E106" s="75" t="n">
        <v>4605</v>
      </c>
      <c r="F106" s="75" t="n">
        <v>7531</v>
      </c>
    </row>
    <row r="107" customFormat="false" ht="11.45" hidden="false" customHeight="true" outlineLevel="0" collapsed="false">
      <c r="A107" s="76" t="n">
        <f aca="false">IF(D107&lt;&gt;"",COUNTA($D$7:D107),"")</f>
        <v>101</v>
      </c>
      <c r="B107" s="77" t="s">
        <v>158</v>
      </c>
      <c r="C107" s="80" t="n">
        <v>1933</v>
      </c>
      <c r="D107" s="75" t="n">
        <v>9115</v>
      </c>
      <c r="E107" s="75" t="n">
        <v>3304</v>
      </c>
      <c r="F107" s="75" t="n">
        <v>5811</v>
      </c>
    </row>
    <row r="108" customFormat="false" ht="11.45" hidden="false" customHeight="true" outlineLevel="0" collapsed="false">
      <c r="A108" s="76" t="n">
        <f aca="false">IF(D108&lt;&gt;"",COUNTA($D$7:D108),"")</f>
        <v>102</v>
      </c>
      <c r="B108" s="79" t="s">
        <v>78</v>
      </c>
      <c r="C108" s="80"/>
      <c r="D108" s="75" t="n">
        <v>66419</v>
      </c>
      <c r="E108" s="75" t="n">
        <v>25897</v>
      </c>
      <c r="F108" s="75" t="n">
        <v>40522</v>
      </c>
    </row>
    <row r="109" customFormat="false" ht="15.95" hidden="false" customHeight="true" outlineLevel="0" collapsed="false">
      <c r="A109" s="76" t="n">
        <f aca="false">IF(D109&lt;&gt;"",COUNTA($D$7:D109),"")</f>
        <v>103</v>
      </c>
      <c r="B109" s="77" t="s">
        <v>159</v>
      </c>
      <c r="C109" s="80" t="n">
        <v>1932</v>
      </c>
      <c r="D109" s="75" t="n">
        <v>8463</v>
      </c>
      <c r="E109" s="75" t="n">
        <v>3059</v>
      </c>
      <c r="F109" s="75" t="n">
        <v>5404</v>
      </c>
    </row>
    <row r="110" customFormat="false" ht="11.45" hidden="false" customHeight="true" outlineLevel="0" collapsed="false">
      <c r="A110" s="76" t="n">
        <f aca="false">IF(D110&lt;&gt;"",COUNTA($D$7:D110),"")</f>
        <v>104</v>
      </c>
      <c r="B110" s="77" t="s">
        <v>160</v>
      </c>
      <c r="C110" s="80" t="n">
        <v>1931</v>
      </c>
      <c r="D110" s="75" t="n">
        <v>7456</v>
      </c>
      <c r="E110" s="75" t="n">
        <v>2599</v>
      </c>
      <c r="F110" s="75" t="n">
        <v>4857</v>
      </c>
    </row>
    <row r="111" customFormat="false" ht="11.45" hidden="false" customHeight="true" outlineLevel="0" collapsed="false">
      <c r="A111" s="76" t="n">
        <f aca="false">IF(D111&lt;&gt;"",COUNTA($D$7:D111),"")</f>
        <v>105</v>
      </c>
      <c r="B111" s="77" t="s">
        <v>161</v>
      </c>
      <c r="C111" s="80" t="n">
        <v>1930</v>
      </c>
      <c r="D111" s="75" t="n">
        <v>6678</v>
      </c>
      <c r="E111" s="75" t="n">
        <v>2187</v>
      </c>
      <c r="F111" s="75" t="n">
        <v>4491</v>
      </c>
    </row>
    <row r="112" customFormat="false" ht="11.45" hidden="false" customHeight="true" outlineLevel="0" collapsed="false">
      <c r="A112" s="76" t="n">
        <f aca="false">IF(D112&lt;&gt;"",COUNTA($D$7:D112),"")</f>
        <v>106</v>
      </c>
      <c r="B112" s="77" t="s">
        <v>162</v>
      </c>
      <c r="C112" s="80" t="n">
        <v>1929</v>
      </c>
      <c r="D112" s="75" t="n">
        <v>5601</v>
      </c>
      <c r="E112" s="75" t="n">
        <v>1755</v>
      </c>
      <c r="F112" s="75" t="n">
        <v>3846</v>
      </c>
    </row>
    <row r="113" customFormat="false" ht="11.45" hidden="false" customHeight="true" outlineLevel="0" collapsed="false">
      <c r="A113" s="76" t="n">
        <f aca="false">IF(D113&lt;&gt;"",COUNTA($D$7:D113),"")</f>
        <v>107</v>
      </c>
      <c r="B113" s="77" t="s">
        <v>163</v>
      </c>
      <c r="C113" s="80" t="n">
        <v>1928</v>
      </c>
      <c r="D113" s="75" t="n">
        <v>4562</v>
      </c>
      <c r="E113" s="75" t="n">
        <v>1352</v>
      </c>
      <c r="F113" s="75" t="n">
        <v>3210</v>
      </c>
    </row>
    <row r="114" customFormat="false" ht="11.45" hidden="false" customHeight="true" outlineLevel="0" collapsed="false">
      <c r="A114" s="76" t="n">
        <f aca="false">IF(D114&lt;&gt;"",COUNTA($D$7:D114),"")</f>
        <v>108</v>
      </c>
      <c r="B114" s="79" t="s">
        <v>78</v>
      </c>
      <c r="C114" s="80"/>
      <c r="D114" s="75" t="n">
        <v>32760</v>
      </c>
      <c r="E114" s="75" t="n">
        <v>10952</v>
      </c>
      <c r="F114" s="75" t="n">
        <v>21808</v>
      </c>
    </row>
    <row r="115" customFormat="false" ht="15.95" hidden="false" customHeight="true" outlineLevel="0" collapsed="false">
      <c r="A115" s="76" t="n">
        <f aca="false">IF(D115&lt;&gt;"",COUNTA($D$7:D115),"")</f>
        <v>109</v>
      </c>
      <c r="B115" s="77" t="s">
        <v>164</v>
      </c>
      <c r="C115" s="80" t="s">
        <v>165</v>
      </c>
      <c r="D115" s="75" t="n">
        <v>13645</v>
      </c>
      <c r="E115" s="75" t="n">
        <v>2860</v>
      </c>
      <c r="F115" s="75" t="n">
        <v>10785</v>
      </c>
    </row>
    <row r="116" s="84" customFormat="true" ht="15.95" hidden="false" customHeight="true" outlineLevel="0" collapsed="false">
      <c r="A116" s="76" t="n">
        <f aca="false">IF(D116&lt;&gt;"",COUNTA($D$7:D116),"")</f>
        <v>110</v>
      </c>
      <c r="B116" s="82" t="s">
        <v>39</v>
      </c>
      <c r="C116" s="80"/>
      <c r="D116" s="83" t="n">
        <v>1611119</v>
      </c>
      <c r="E116" s="83" t="n">
        <v>794873</v>
      </c>
      <c r="F116" s="83" t="n">
        <v>816246</v>
      </c>
      <c r="H116" s="55"/>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166</v>
      </c>
      <c r="B2" s="60"/>
      <c r="C2" s="60"/>
      <c r="D2" s="61" t="s">
        <v>41</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3</v>
      </c>
      <c r="C7" s="78" t="n">
        <v>2017</v>
      </c>
      <c r="D7" s="75" t="n">
        <v>12072</v>
      </c>
      <c r="E7" s="75" t="n">
        <v>6156</v>
      </c>
      <c r="F7" s="75" t="n">
        <v>5916</v>
      </c>
    </row>
    <row r="8" customFormat="false" ht="11.45" hidden="false" customHeight="true" outlineLevel="0" collapsed="false">
      <c r="A8" s="76" t="n">
        <f aca="false">IF(D8&lt;&gt;"",COUNTA($D$7:D8),"")</f>
        <v>2</v>
      </c>
      <c r="B8" s="79" t="s">
        <v>74</v>
      </c>
      <c r="C8" s="78" t="n">
        <v>2016</v>
      </c>
      <c r="D8" s="75" t="n">
        <v>12652</v>
      </c>
      <c r="E8" s="75" t="n">
        <v>6438</v>
      </c>
      <c r="F8" s="75" t="n">
        <v>6214</v>
      </c>
    </row>
    <row r="9" customFormat="false" ht="11.45" hidden="false" customHeight="true" outlineLevel="0" collapsed="false">
      <c r="A9" s="76" t="n">
        <f aca="false">IF(D9&lt;&gt;"",COUNTA($D$7:D9),"")</f>
        <v>3</v>
      </c>
      <c r="B9" s="79" t="s">
        <v>75</v>
      </c>
      <c r="C9" s="78" t="n">
        <v>2015</v>
      </c>
      <c r="D9" s="75" t="n">
        <v>12957</v>
      </c>
      <c r="E9" s="75" t="n">
        <v>6600</v>
      </c>
      <c r="F9" s="75" t="n">
        <v>6357</v>
      </c>
    </row>
    <row r="10" customFormat="false" ht="11.45" hidden="false" customHeight="true" outlineLevel="0" collapsed="false">
      <c r="A10" s="76" t="n">
        <f aca="false">IF(D10&lt;&gt;"",COUNTA($D$7:D10),"")</f>
        <v>4</v>
      </c>
      <c r="B10" s="79" t="s">
        <v>76</v>
      </c>
      <c r="C10" s="78" t="n">
        <v>2014</v>
      </c>
      <c r="D10" s="75" t="n">
        <v>12789</v>
      </c>
      <c r="E10" s="75" t="n">
        <v>6524</v>
      </c>
      <c r="F10" s="75" t="n">
        <v>6265</v>
      </c>
    </row>
    <row r="11" customFormat="false" ht="11.45" hidden="false" customHeight="true" outlineLevel="0" collapsed="false">
      <c r="A11" s="76" t="n">
        <f aca="false">IF(D11&lt;&gt;"",COUNTA($D$7:D11),"")</f>
        <v>5</v>
      </c>
      <c r="B11" s="79" t="s">
        <v>77</v>
      </c>
      <c r="C11" s="78" t="n">
        <v>2013</v>
      </c>
      <c r="D11" s="75" t="n">
        <v>12783</v>
      </c>
      <c r="E11" s="75" t="n">
        <v>6496</v>
      </c>
      <c r="F11" s="75" t="n">
        <v>6287</v>
      </c>
    </row>
    <row r="12" customFormat="false" ht="11.45" hidden="false" customHeight="true" outlineLevel="0" collapsed="false">
      <c r="A12" s="76" t="n">
        <f aca="false">IF(D12&lt;&gt;"",COUNTA($D$7:D12),"")</f>
        <v>6</v>
      </c>
      <c r="B12" s="79" t="s">
        <v>78</v>
      </c>
      <c r="C12" s="78"/>
      <c r="D12" s="75" t="n">
        <v>63253</v>
      </c>
      <c r="E12" s="75" t="n">
        <v>32214</v>
      </c>
      <c r="F12" s="75" t="n">
        <v>31039</v>
      </c>
    </row>
    <row r="13" customFormat="false" ht="15.95" hidden="false" customHeight="true" outlineLevel="0" collapsed="false">
      <c r="A13" s="76" t="n">
        <f aca="false">IF(D13&lt;&gt;"",COUNTA($D$7:D13),"")</f>
        <v>7</v>
      </c>
      <c r="B13" s="79" t="s">
        <v>79</v>
      </c>
      <c r="C13" s="80" t="n">
        <v>2012</v>
      </c>
      <c r="D13" s="75" t="n">
        <v>12941</v>
      </c>
      <c r="E13" s="75" t="n">
        <v>6663</v>
      </c>
      <c r="F13" s="75" t="n">
        <v>6278</v>
      </c>
    </row>
    <row r="14" customFormat="false" ht="11.45" hidden="false" customHeight="true" outlineLevel="0" collapsed="false">
      <c r="A14" s="76" t="n">
        <f aca="false">IF(D14&lt;&gt;"",COUNTA($D$7:D14),"")</f>
        <v>8</v>
      </c>
      <c r="B14" s="79" t="s">
        <v>80</v>
      </c>
      <c r="C14" s="80" t="n">
        <v>2011</v>
      </c>
      <c r="D14" s="75" t="n">
        <v>12844</v>
      </c>
      <c r="E14" s="75" t="n">
        <v>6616</v>
      </c>
      <c r="F14" s="75" t="n">
        <v>6228</v>
      </c>
    </row>
    <row r="15" customFormat="false" ht="11.45" hidden="false" customHeight="true" outlineLevel="0" collapsed="false">
      <c r="A15" s="76" t="n">
        <f aca="false">IF(D15&lt;&gt;"",COUNTA($D$7:D15),"")</f>
        <v>9</v>
      </c>
      <c r="B15" s="79" t="s">
        <v>81</v>
      </c>
      <c r="C15" s="80" t="n">
        <v>2010</v>
      </c>
      <c r="D15" s="75" t="n">
        <v>13495</v>
      </c>
      <c r="E15" s="75" t="n">
        <v>6868</v>
      </c>
      <c r="F15" s="75" t="n">
        <v>6627</v>
      </c>
    </row>
    <row r="16" customFormat="false" ht="11.45" hidden="false" customHeight="true" outlineLevel="0" collapsed="false">
      <c r="A16" s="76" t="n">
        <f aca="false">IF(D16&lt;&gt;"",COUNTA($D$7:D16),"")</f>
        <v>10</v>
      </c>
      <c r="B16" s="79" t="s">
        <v>82</v>
      </c>
      <c r="C16" s="80" t="n">
        <v>2009</v>
      </c>
      <c r="D16" s="75" t="n">
        <v>13148</v>
      </c>
      <c r="E16" s="75" t="n">
        <v>6646</v>
      </c>
      <c r="F16" s="75" t="n">
        <v>6502</v>
      </c>
    </row>
    <row r="17" customFormat="false" ht="11.45" hidden="false" customHeight="true" outlineLevel="0" collapsed="false">
      <c r="A17" s="76" t="n">
        <f aca="false">IF(D17&lt;&gt;"",COUNTA($D$7:D17),"")</f>
        <v>11</v>
      </c>
      <c r="B17" s="79" t="s">
        <v>83</v>
      </c>
      <c r="C17" s="80" t="n">
        <v>2008</v>
      </c>
      <c r="D17" s="75" t="n">
        <v>13235</v>
      </c>
      <c r="E17" s="75" t="n">
        <v>6754</v>
      </c>
      <c r="F17" s="75" t="n">
        <v>6481</v>
      </c>
    </row>
    <row r="18" customFormat="false" ht="11.45" hidden="false" customHeight="true" outlineLevel="0" collapsed="false">
      <c r="A18" s="76" t="n">
        <f aca="false">IF(D18&lt;&gt;"",COUNTA($D$7:D18),"")</f>
        <v>12</v>
      </c>
      <c r="B18" s="79" t="s">
        <v>78</v>
      </c>
      <c r="C18" s="80"/>
      <c r="D18" s="75" t="n">
        <v>65663</v>
      </c>
      <c r="E18" s="75" t="n">
        <v>33547</v>
      </c>
      <c r="F18" s="75" t="n">
        <v>32116</v>
      </c>
    </row>
    <row r="19" customFormat="false" ht="15.95" hidden="false" customHeight="true" outlineLevel="0" collapsed="false">
      <c r="A19" s="76" t="n">
        <f aca="false">IF(D19&lt;&gt;"",COUNTA($D$7:D19),"")</f>
        <v>13</v>
      </c>
      <c r="B19" s="79" t="s">
        <v>84</v>
      </c>
      <c r="C19" s="80" t="n">
        <v>2007</v>
      </c>
      <c r="D19" s="75" t="n">
        <v>12742</v>
      </c>
      <c r="E19" s="75" t="n">
        <v>6560</v>
      </c>
      <c r="F19" s="75" t="n">
        <v>6182</v>
      </c>
    </row>
    <row r="20" customFormat="false" ht="11.45" hidden="false" customHeight="true" outlineLevel="0" collapsed="false">
      <c r="A20" s="76" t="n">
        <f aca="false">IF(D20&lt;&gt;"",COUNTA($D$7:D20),"")</f>
        <v>14</v>
      </c>
      <c r="B20" s="79" t="s">
        <v>85</v>
      </c>
      <c r="C20" s="80" t="n">
        <v>2006</v>
      </c>
      <c r="D20" s="75" t="n">
        <v>12400</v>
      </c>
      <c r="E20" s="75" t="n">
        <v>6402</v>
      </c>
      <c r="F20" s="75" t="n">
        <v>5998</v>
      </c>
    </row>
    <row r="21" customFormat="false" ht="11.45" hidden="false" customHeight="true" outlineLevel="0" collapsed="false">
      <c r="A21" s="76" t="n">
        <f aca="false">IF(D21&lt;&gt;"",COUNTA($D$7:D21),"")</f>
        <v>15</v>
      </c>
      <c r="B21" s="81" t="s">
        <v>86</v>
      </c>
      <c r="C21" s="80" t="n">
        <v>2005</v>
      </c>
      <c r="D21" s="75" t="n">
        <v>12080</v>
      </c>
      <c r="E21" s="75" t="n">
        <v>6070</v>
      </c>
      <c r="F21" s="75" t="n">
        <v>6010</v>
      </c>
    </row>
    <row r="22" customFormat="false" ht="11.45" hidden="false" customHeight="true" outlineLevel="0" collapsed="false">
      <c r="A22" s="76" t="n">
        <f aca="false">IF(D22&lt;&gt;"",COUNTA($D$7:D22),"")</f>
        <v>16</v>
      </c>
      <c r="B22" s="77" t="s">
        <v>87</v>
      </c>
      <c r="C22" s="80" t="n">
        <v>2004</v>
      </c>
      <c r="D22" s="75" t="n">
        <v>12679</v>
      </c>
      <c r="E22" s="75" t="n">
        <v>6476</v>
      </c>
      <c r="F22" s="75" t="n">
        <v>6203</v>
      </c>
    </row>
    <row r="23" customFormat="false" ht="11.45" hidden="false" customHeight="true" outlineLevel="0" collapsed="false">
      <c r="A23" s="76" t="n">
        <f aca="false">IF(D23&lt;&gt;"",COUNTA($D$7:D23),"")</f>
        <v>17</v>
      </c>
      <c r="B23" s="77" t="s">
        <v>88</v>
      </c>
      <c r="C23" s="80" t="n">
        <v>2003</v>
      </c>
      <c r="D23" s="75" t="n">
        <v>12454</v>
      </c>
      <c r="E23" s="75" t="n">
        <v>6380</v>
      </c>
      <c r="F23" s="75" t="n">
        <v>6074</v>
      </c>
    </row>
    <row r="24" customFormat="false" ht="11.45" hidden="false" customHeight="true" outlineLevel="0" collapsed="false">
      <c r="A24" s="76" t="n">
        <f aca="false">IF(D24&lt;&gt;"",COUNTA($D$7:D24),"")</f>
        <v>18</v>
      </c>
      <c r="B24" s="79" t="s">
        <v>78</v>
      </c>
      <c r="C24" s="80"/>
      <c r="D24" s="75" t="n">
        <v>62355</v>
      </c>
      <c r="E24" s="75" t="n">
        <v>31888</v>
      </c>
      <c r="F24" s="75" t="n">
        <v>30467</v>
      </c>
    </row>
    <row r="25" customFormat="false" ht="15.95" hidden="false" customHeight="true" outlineLevel="0" collapsed="false">
      <c r="A25" s="76" t="n">
        <f aca="false">IF(D25&lt;&gt;"",COUNTA($D$7:D25),"")</f>
        <v>19</v>
      </c>
      <c r="B25" s="77" t="s">
        <v>89</v>
      </c>
      <c r="C25" s="80" t="n">
        <v>2002</v>
      </c>
      <c r="D25" s="75" t="n">
        <v>12096</v>
      </c>
      <c r="E25" s="75" t="n">
        <v>6278</v>
      </c>
      <c r="F25" s="75" t="n">
        <v>5818</v>
      </c>
    </row>
    <row r="26" customFormat="false" ht="11.45" hidden="false" customHeight="true" outlineLevel="0" collapsed="false">
      <c r="A26" s="76" t="n">
        <f aca="false">IF(D26&lt;&gt;"",COUNTA($D$7:D26),"")</f>
        <v>20</v>
      </c>
      <c r="B26" s="77" t="s">
        <v>90</v>
      </c>
      <c r="C26" s="80" t="n">
        <v>2001</v>
      </c>
      <c r="D26" s="75" t="n">
        <v>12434</v>
      </c>
      <c r="E26" s="75" t="n">
        <v>6412</v>
      </c>
      <c r="F26" s="75" t="n">
        <v>6022</v>
      </c>
    </row>
    <row r="27" customFormat="false" ht="11.45" hidden="false" customHeight="true" outlineLevel="0" collapsed="false">
      <c r="A27" s="76" t="n">
        <f aca="false">IF(D27&lt;&gt;"",COUNTA($D$7:D27),"")</f>
        <v>21</v>
      </c>
      <c r="B27" s="77" t="s">
        <v>91</v>
      </c>
      <c r="C27" s="80" t="n">
        <v>2000</v>
      </c>
      <c r="D27" s="75" t="n">
        <v>12531</v>
      </c>
      <c r="E27" s="75" t="n">
        <v>6461</v>
      </c>
      <c r="F27" s="75" t="n">
        <v>6070</v>
      </c>
    </row>
    <row r="28" customFormat="false" ht="11.45" hidden="false" customHeight="true" outlineLevel="0" collapsed="false">
      <c r="A28" s="76" t="n">
        <f aca="false">IF(D28&lt;&gt;"",COUNTA($D$7:D28),"")</f>
        <v>22</v>
      </c>
      <c r="B28" s="77" t="s">
        <v>92</v>
      </c>
      <c r="C28" s="80" t="n">
        <v>1999</v>
      </c>
      <c r="D28" s="75" t="n">
        <v>11855</v>
      </c>
      <c r="E28" s="75" t="n">
        <v>6046</v>
      </c>
      <c r="F28" s="75" t="n">
        <v>5809</v>
      </c>
    </row>
    <row r="29" customFormat="false" ht="11.45" hidden="false" customHeight="true" outlineLevel="0" collapsed="false">
      <c r="A29" s="76" t="n">
        <f aca="false">IF(D29&lt;&gt;"",COUNTA($D$7:D29),"")</f>
        <v>23</v>
      </c>
      <c r="B29" s="77" t="s">
        <v>93</v>
      </c>
      <c r="C29" s="80" t="n">
        <v>1998</v>
      </c>
      <c r="D29" s="75" t="n">
        <v>11518</v>
      </c>
      <c r="E29" s="75" t="n">
        <v>5837</v>
      </c>
      <c r="F29" s="75" t="n">
        <v>5681</v>
      </c>
    </row>
    <row r="30" customFormat="false" ht="11.45" hidden="false" customHeight="true" outlineLevel="0" collapsed="false">
      <c r="A30" s="76" t="n">
        <f aca="false">IF(D30&lt;&gt;"",COUNTA($D$7:D30),"")</f>
        <v>24</v>
      </c>
      <c r="B30" s="79" t="s">
        <v>78</v>
      </c>
      <c r="C30" s="80"/>
      <c r="D30" s="75" t="n">
        <v>60434</v>
      </c>
      <c r="E30" s="75" t="n">
        <v>31034</v>
      </c>
      <c r="F30" s="75" t="n">
        <v>29400</v>
      </c>
    </row>
    <row r="31" customFormat="false" ht="15.95" hidden="false" customHeight="true" outlineLevel="0" collapsed="false">
      <c r="A31" s="76" t="n">
        <f aca="false">IF(D31&lt;&gt;"",COUNTA($D$7:D31),"")</f>
        <v>25</v>
      </c>
      <c r="B31" s="77" t="s">
        <v>94</v>
      </c>
      <c r="C31" s="80" t="n">
        <v>1997</v>
      </c>
      <c r="D31" s="75" t="n">
        <v>11506</v>
      </c>
      <c r="E31" s="75" t="n">
        <v>5912</v>
      </c>
      <c r="F31" s="75" t="n">
        <v>5594</v>
      </c>
    </row>
    <row r="32" customFormat="false" ht="11.45" hidden="false" customHeight="true" outlineLevel="0" collapsed="false">
      <c r="A32" s="76" t="n">
        <f aca="false">IF(D32&lt;&gt;"",COUNTA($D$7:D32),"")</f>
        <v>26</v>
      </c>
      <c r="B32" s="77" t="s">
        <v>95</v>
      </c>
      <c r="C32" s="80" t="n">
        <v>1996</v>
      </c>
      <c r="D32" s="75" t="n">
        <v>10747</v>
      </c>
      <c r="E32" s="75" t="n">
        <v>5569</v>
      </c>
      <c r="F32" s="75" t="n">
        <v>5178</v>
      </c>
    </row>
    <row r="33" customFormat="false" ht="11.45" hidden="false" customHeight="true" outlineLevel="0" collapsed="false">
      <c r="A33" s="76" t="n">
        <f aca="false">IF(D33&lt;&gt;"",COUNTA($D$7:D33),"")</f>
        <v>27</v>
      </c>
      <c r="B33" s="77" t="s">
        <v>96</v>
      </c>
      <c r="C33" s="80" t="n">
        <v>1995</v>
      </c>
      <c r="D33" s="75" t="n">
        <v>9551</v>
      </c>
      <c r="E33" s="75" t="n">
        <v>4835</v>
      </c>
      <c r="F33" s="75" t="n">
        <v>4716</v>
      </c>
    </row>
    <row r="34" customFormat="false" ht="11.45" hidden="false" customHeight="true" outlineLevel="0" collapsed="false">
      <c r="A34" s="76" t="n">
        <f aca="false">IF(D34&lt;&gt;"",COUNTA($D$7:D34),"")</f>
        <v>28</v>
      </c>
      <c r="B34" s="77" t="s">
        <v>97</v>
      </c>
      <c r="C34" s="80" t="n">
        <v>1994</v>
      </c>
      <c r="D34" s="75" t="n">
        <v>8900</v>
      </c>
      <c r="E34" s="75" t="n">
        <v>4537</v>
      </c>
      <c r="F34" s="75" t="n">
        <v>4363</v>
      </c>
    </row>
    <row r="35" customFormat="false" ht="11.45" hidden="false" customHeight="true" outlineLevel="0" collapsed="false">
      <c r="A35" s="76" t="n">
        <f aca="false">IF(D35&lt;&gt;"",COUNTA($D$7:D35),"")</f>
        <v>29</v>
      </c>
      <c r="B35" s="77" t="s">
        <v>98</v>
      </c>
      <c r="C35" s="80" t="n">
        <v>1993</v>
      </c>
      <c r="D35" s="75" t="n">
        <v>9075</v>
      </c>
      <c r="E35" s="75" t="n">
        <v>4656</v>
      </c>
      <c r="F35" s="75" t="n">
        <v>4419</v>
      </c>
    </row>
    <row r="36" customFormat="false" ht="11.45" hidden="false" customHeight="true" outlineLevel="0" collapsed="false">
      <c r="A36" s="76" t="n">
        <f aca="false">IF(D36&lt;&gt;"",COUNTA($D$7:D36),"")</f>
        <v>30</v>
      </c>
      <c r="B36" s="79" t="s">
        <v>78</v>
      </c>
      <c r="C36" s="80"/>
      <c r="D36" s="75" t="n">
        <v>49779</v>
      </c>
      <c r="E36" s="75" t="n">
        <v>25509</v>
      </c>
      <c r="F36" s="75" t="n">
        <v>24270</v>
      </c>
    </row>
    <row r="37" customFormat="false" ht="15.95" hidden="false" customHeight="true" outlineLevel="0" collapsed="false">
      <c r="A37" s="76" t="n">
        <f aca="false">IF(D37&lt;&gt;"",COUNTA($D$7:D37),"")</f>
        <v>31</v>
      </c>
      <c r="B37" s="77" t="s">
        <v>99</v>
      </c>
      <c r="C37" s="80" t="n">
        <v>1992</v>
      </c>
      <c r="D37" s="75" t="n">
        <v>10124</v>
      </c>
      <c r="E37" s="75" t="n">
        <v>5140</v>
      </c>
      <c r="F37" s="75" t="n">
        <v>4984</v>
      </c>
    </row>
    <row r="38" customFormat="false" ht="11.45" hidden="false" customHeight="true" outlineLevel="0" collapsed="false">
      <c r="A38" s="76" t="n">
        <f aca="false">IF(D38&lt;&gt;"",COUNTA($D$7:D38),"")</f>
        <v>32</v>
      </c>
      <c r="B38" s="77" t="s">
        <v>100</v>
      </c>
      <c r="C38" s="80" t="n">
        <v>1991</v>
      </c>
      <c r="D38" s="75" t="n">
        <v>11581</v>
      </c>
      <c r="E38" s="75" t="n">
        <v>5903</v>
      </c>
      <c r="F38" s="75" t="n">
        <v>5678</v>
      </c>
    </row>
    <row r="39" customFormat="false" ht="11.45" hidden="false" customHeight="true" outlineLevel="0" collapsed="false">
      <c r="A39" s="76" t="n">
        <f aca="false">IF(D39&lt;&gt;"",COUNTA($D$7:D39),"")</f>
        <v>33</v>
      </c>
      <c r="B39" s="77" t="s">
        <v>101</v>
      </c>
      <c r="C39" s="80" t="n">
        <v>1990</v>
      </c>
      <c r="D39" s="75" t="n">
        <v>17754</v>
      </c>
      <c r="E39" s="75" t="n">
        <v>9090</v>
      </c>
      <c r="F39" s="75" t="n">
        <v>8664</v>
      </c>
    </row>
    <row r="40" customFormat="false" ht="11.45" hidden="false" customHeight="true" outlineLevel="0" collapsed="false">
      <c r="A40" s="76" t="n">
        <f aca="false">IF(D40&lt;&gt;"",COUNTA($D$7:D40),"")</f>
        <v>34</v>
      </c>
      <c r="B40" s="77" t="s">
        <v>102</v>
      </c>
      <c r="C40" s="80" t="n">
        <v>1989</v>
      </c>
      <c r="D40" s="75" t="n">
        <v>18536</v>
      </c>
      <c r="E40" s="75" t="n">
        <v>9621</v>
      </c>
      <c r="F40" s="75" t="n">
        <v>8915</v>
      </c>
    </row>
    <row r="41" customFormat="false" ht="11.45" hidden="false" customHeight="true" outlineLevel="0" collapsed="false">
      <c r="A41" s="76" t="n">
        <f aca="false">IF(D41&lt;&gt;"",COUNTA($D$7:D41),"")</f>
        <v>35</v>
      </c>
      <c r="B41" s="77" t="s">
        <v>103</v>
      </c>
      <c r="C41" s="80" t="n">
        <v>1988</v>
      </c>
      <c r="D41" s="75" t="n">
        <v>19492</v>
      </c>
      <c r="E41" s="75" t="n">
        <v>10172</v>
      </c>
      <c r="F41" s="75" t="n">
        <v>9320</v>
      </c>
    </row>
    <row r="42" customFormat="false" ht="11.45" hidden="false" customHeight="true" outlineLevel="0" collapsed="false">
      <c r="A42" s="76" t="n">
        <f aca="false">IF(D42&lt;&gt;"",COUNTA($D$7:D42),"")</f>
        <v>36</v>
      </c>
      <c r="B42" s="79" t="s">
        <v>78</v>
      </c>
      <c r="C42" s="80"/>
      <c r="D42" s="75" t="n">
        <v>77487</v>
      </c>
      <c r="E42" s="75" t="n">
        <v>39926</v>
      </c>
      <c r="F42" s="75" t="n">
        <v>37561</v>
      </c>
    </row>
    <row r="43" customFormat="false" ht="15.95" hidden="false" customHeight="true" outlineLevel="0" collapsed="false">
      <c r="A43" s="76" t="n">
        <f aca="false">IF(D43&lt;&gt;"",COUNTA($D$7:D43),"")</f>
        <v>37</v>
      </c>
      <c r="B43" s="77" t="s">
        <v>104</v>
      </c>
      <c r="C43" s="80" t="n">
        <v>1987</v>
      </c>
      <c r="D43" s="75" t="n">
        <v>20013</v>
      </c>
      <c r="E43" s="75" t="n">
        <v>10397</v>
      </c>
      <c r="F43" s="75" t="n">
        <v>9616</v>
      </c>
    </row>
    <row r="44" customFormat="false" ht="11.45" hidden="false" customHeight="true" outlineLevel="0" collapsed="false">
      <c r="A44" s="76" t="n">
        <f aca="false">IF(D44&lt;&gt;"",COUNTA($D$7:D44),"")</f>
        <v>38</v>
      </c>
      <c r="B44" s="77" t="s">
        <v>105</v>
      </c>
      <c r="C44" s="80" t="n">
        <v>1986</v>
      </c>
      <c r="D44" s="75" t="n">
        <v>19192</v>
      </c>
      <c r="E44" s="75" t="n">
        <v>9883</v>
      </c>
      <c r="F44" s="75" t="n">
        <v>9309</v>
      </c>
    </row>
    <row r="45" customFormat="false" ht="11.45" hidden="false" customHeight="true" outlineLevel="0" collapsed="false">
      <c r="A45" s="76" t="n">
        <f aca="false">IF(D45&lt;&gt;"",COUNTA($D$7:D45),"")</f>
        <v>39</v>
      </c>
      <c r="B45" s="77" t="s">
        <v>106</v>
      </c>
      <c r="C45" s="80" t="n">
        <v>1985</v>
      </c>
      <c r="D45" s="75" t="n">
        <v>19133</v>
      </c>
      <c r="E45" s="75" t="n">
        <v>9863</v>
      </c>
      <c r="F45" s="75" t="n">
        <v>9270</v>
      </c>
    </row>
    <row r="46" customFormat="false" ht="11.45" hidden="false" customHeight="true" outlineLevel="0" collapsed="false">
      <c r="A46" s="76" t="n">
        <f aca="false">IF(D46&lt;&gt;"",COUNTA($D$7:D46),"")</f>
        <v>40</v>
      </c>
      <c r="B46" s="77" t="s">
        <v>107</v>
      </c>
      <c r="C46" s="80" t="n">
        <v>1984</v>
      </c>
      <c r="D46" s="75" t="n">
        <v>18748</v>
      </c>
      <c r="E46" s="75" t="n">
        <v>9678</v>
      </c>
      <c r="F46" s="75" t="n">
        <v>9070</v>
      </c>
    </row>
    <row r="47" customFormat="false" ht="11.45" hidden="false" customHeight="true" outlineLevel="0" collapsed="false">
      <c r="A47" s="76" t="n">
        <f aca="false">IF(D47&lt;&gt;"",COUNTA($D$7:D47),"")</f>
        <v>41</v>
      </c>
      <c r="B47" s="77" t="s">
        <v>108</v>
      </c>
      <c r="C47" s="80" t="n">
        <v>1983</v>
      </c>
      <c r="D47" s="75" t="n">
        <v>18940</v>
      </c>
      <c r="E47" s="75" t="n">
        <v>9859</v>
      </c>
      <c r="F47" s="75" t="n">
        <v>9081</v>
      </c>
    </row>
    <row r="48" customFormat="false" ht="11.45" hidden="false" customHeight="true" outlineLevel="0" collapsed="false">
      <c r="A48" s="76" t="n">
        <f aca="false">IF(D48&lt;&gt;"",COUNTA($D$7:D48),"")</f>
        <v>42</v>
      </c>
      <c r="B48" s="79" t="s">
        <v>78</v>
      </c>
      <c r="C48" s="80"/>
      <c r="D48" s="75" t="n">
        <v>96026</v>
      </c>
      <c r="E48" s="75" t="n">
        <v>49680</v>
      </c>
      <c r="F48" s="75" t="n">
        <v>46346</v>
      </c>
    </row>
    <row r="49" customFormat="false" ht="15.95" hidden="false" customHeight="true" outlineLevel="0" collapsed="false">
      <c r="A49" s="76" t="n">
        <f aca="false">IF(D49&lt;&gt;"",COUNTA($D$7:D49),"")</f>
        <v>43</v>
      </c>
      <c r="B49" s="77" t="s">
        <v>109</v>
      </c>
      <c r="C49" s="80" t="n">
        <v>1982</v>
      </c>
      <c r="D49" s="75" t="n">
        <v>19259</v>
      </c>
      <c r="E49" s="75" t="n">
        <v>10070</v>
      </c>
      <c r="F49" s="75" t="n">
        <v>9189</v>
      </c>
    </row>
    <row r="50" customFormat="false" ht="11.45" hidden="false" customHeight="true" outlineLevel="0" collapsed="false">
      <c r="A50" s="76" t="n">
        <f aca="false">IF(D50&lt;&gt;"",COUNTA($D$7:D50),"")</f>
        <v>44</v>
      </c>
      <c r="B50" s="77" t="s">
        <v>110</v>
      </c>
      <c r="C50" s="80" t="n">
        <v>1981</v>
      </c>
      <c r="D50" s="75" t="n">
        <v>18612</v>
      </c>
      <c r="E50" s="75" t="n">
        <v>9773</v>
      </c>
      <c r="F50" s="75" t="n">
        <v>8839</v>
      </c>
    </row>
    <row r="51" customFormat="false" ht="11.45" hidden="false" customHeight="true" outlineLevel="0" collapsed="false">
      <c r="A51" s="76" t="n">
        <f aca="false">IF(D51&lt;&gt;"",COUNTA($D$7:D51),"")</f>
        <v>45</v>
      </c>
      <c r="B51" s="77" t="s">
        <v>111</v>
      </c>
      <c r="C51" s="80" t="n">
        <v>1980</v>
      </c>
      <c r="D51" s="75" t="n">
        <v>19150</v>
      </c>
      <c r="E51" s="75" t="n">
        <v>9883</v>
      </c>
      <c r="F51" s="75" t="n">
        <v>9267</v>
      </c>
    </row>
    <row r="52" customFormat="false" ht="11.45" hidden="false" customHeight="true" outlineLevel="0" collapsed="false">
      <c r="A52" s="76" t="n">
        <f aca="false">IF(D52&lt;&gt;"",COUNTA($D$7:D52),"")</f>
        <v>46</v>
      </c>
      <c r="B52" s="77" t="s">
        <v>112</v>
      </c>
      <c r="C52" s="80" t="n">
        <v>1979</v>
      </c>
      <c r="D52" s="75" t="n">
        <v>18574</v>
      </c>
      <c r="E52" s="75" t="n">
        <v>9836</v>
      </c>
      <c r="F52" s="75" t="n">
        <v>8738</v>
      </c>
    </row>
    <row r="53" customFormat="false" ht="11.45" hidden="false" customHeight="true" outlineLevel="0" collapsed="false">
      <c r="A53" s="76" t="n">
        <f aca="false">IF(D53&lt;&gt;"",COUNTA($D$7:D53),"")</f>
        <v>47</v>
      </c>
      <c r="B53" s="77" t="s">
        <v>113</v>
      </c>
      <c r="C53" s="80" t="n">
        <v>1978</v>
      </c>
      <c r="D53" s="75" t="n">
        <v>18543</v>
      </c>
      <c r="E53" s="75" t="n">
        <v>9775</v>
      </c>
      <c r="F53" s="75" t="n">
        <v>8768</v>
      </c>
    </row>
    <row r="54" customFormat="false" ht="11.45" hidden="false" customHeight="true" outlineLevel="0" collapsed="false">
      <c r="A54" s="76" t="n">
        <f aca="false">IF(D54&lt;&gt;"",COUNTA($D$7:D54),"")</f>
        <v>48</v>
      </c>
      <c r="B54" s="79" t="s">
        <v>78</v>
      </c>
      <c r="C54" s="80"/>
      <c r="D54" s="75" t="n">
        <v>94138</v>
      </c>
      <c r="E54" s="75" t="n">
        <v>49337</v>
      </c>
      <c r="F54" s="75" t="n">
        <v>44801</v>
      </c>
    </row>
    <row r="55" customFormat="false" ht="15.95" hidden="false" customHeight="true" outlineLevel="0" collapsed="false">
      <c r="A55" s="76" t="n">
        <f aca="false">IF(D55&lt;&gt;"",COUNTA($D$7:D55),"")</f>
        <v>49</v>
      </c>
      <c r="B55" s="77" t="s">
        <v>114</v>
      </c>
      <c r="C55" s="80" t="n">
        <v>1977</v>
      </c>
      <c r="D55" s="75" t="n">
        <v>17960</v>
      </c>
      <c r="E55" s="75" t="n">
        <v>9552</v>
      </c>
      <c r="F55" s="75" t="n">
        <v>8408</v>
      </c>
    </row>
    <row r="56" customFormat="false" ht="11.45" hidden="false" customHeight="true" outlineLevel="0" collapsed="false">
      <c r="A56" s="76" t="n">
        <f aca="false">IF(D56&lt;&gt;"",COUNTA($D$7:D56),"")</f>
        <v>50</v>
      </c>
      <c r="B56" s="77" t="s">
        <v>115</v>
      </c>
      <c r="C56" s="80" t="n">
        <v>1976</v>
      </c>
      <c r="D56" s="75" t="n">
        <v>15569</v>
      </c>
      <c r="E56" s="75" t="n">
        <v>8225</v>
      </c>
      <c r="F56" s="75" t="n">
        <v>7344</v>
      </c>
    </row>
    <row r="57" customFormat="false" ht="11.45" hidden="false" customHeight="true" outlineLevel="0" collapsed="false">
      <c r="A57" s="76" t="n">
        <f aca="false">IF(D57&lt;&gt;"",COUNTA($D$7:D57),"")</f>
        <v>51</v>
      </c>
      <c r="B57" s="77" t="s">
        <v>116</v>
      </c>
      <c r="C57" s="80" t="n">
        <v>1975</v>
      </c>
      <c r="D57" s="75" t="n">
        <v>14713</v>
      </c>
      <c r="E57" s="75" t="n">
        <v>7801</v>
      </c>
      <c r="F57" s="75" t="n">
        <v>6912</v>
      </c>
    </row>
    <row r="58" customFormat="false" ht="11.45" hidden="false" customHeight="true" outlineLevel="0" collapsed="false">
      <c r="A58" s="76" t="n">
        <f aca="false">IF(D58&lt;&gt;"",COUNTA($D$7:D58),"")</f>
        <v>52</v>
      </c>
      <c r="B58" s="77" t="s">
        <v>117</v>
      </c>
      <c r="C58" s="80" t="n">
        <v>1974</v>
      </c>
      <c r="D58" s="75" t="n">
        <v>14538</v>
      </c>
      <c r="E58" s="75" t="n">
        <v>7664</v>
      </c>
      <c r="F58" s="75" t="n">
        <v>6874</v>
      </c>
    </row>
    <row r="59" customFormat="false" ht="11.45" hidden="false" customHeight="true" outlineLevel="0" collapsed="false">
      <c r="A59" s="76" t="n">
        <f aca="false">IF(D59&lt;&gt;"",COUNTA($D$7:D59),"")</f>
        <v>53</v>
      </c>
      <c r="B59" s="77" t="s">
        <v>118</v>
      </c>
      <c r="C59" s="80" t="n">
        <v>1973</v>
      </c>
      <c r="D59" s="75" t="n">
        <v>14981</v>
      </c>
      <c r="E59" s="75" t="n">
        <v>7864</v>
      </c>
      <c r="F59" s="75" t="n">
        <v>7117</v>
      </c>
    </row>
    <row r="60" customFormat="false" ht="11.45" hidden="false" customHeight="true" outlineLevel="0" collapsed="false">
      <c r="A60" s="76" t="n">
        <f aca="false">IF(D60&lt;&gt;"",COUNTA($D$7:D60),"")</f>
        <v>54</v>
      </c>
      <c r="B60" s="79" t="s">
        <v>78</v>
      </c>
      <c r="C60" s="80"/>
      <c r="D60" s="75" t="n">
        <v>77761</v>
      </c>
      <c r="E60" s="75" t="n">
        <v>41106</v>
      </c>
      <c r="F60" s="75" t="n">
        <v>36655</v>
      </c>
    </row>
    <row r="61" customFormat="false" ht="11.45" hidden="false" customHeight="true" outlineLevel="0" collapsed="false">
      <c r="A61" s="76" t="n">
        <f aca="false">IF(D61&lt;&gt;"",COUNTA($D$7:D61),"")</f>
        <v>55</v>
      </c>
      <c r="B61" s="77" t="s">
        <v>119</v>
      </c>
      <c r="C61" s="80" t="n">
        <v>1972</v>
      </c>
      <c r="D61" s="75" t="n">
        <v>16562</v>
      </c>
      <c r="E61" s="75" t="n">
        <v>8597</v>
      </c>
      <c r="F61" s="75" t="n">
        <v>7965</v>
      </c>
    </row>
    <row r="62" customFormat="false" ht="11.45" hidden="false" customHeight="true" outlineLevel="0" collapsed="false">
      <c r="A62" s="76" t="n">
        <f aca="false">IF(D62&lt;&gt;"",COUNTA($D$7:D62),"")</f>
        <v>56</v>
      </c>
      <c r="B62" s="77" t="s">
        <v>120</v>
      </c>
      <c r="C62" s="80" t="n">
        <v>1971</v>
      </c>
      <c r="D62" s="75" t="n">
        <v>19340</v>
      </c>
      <c r="E62" s="75" t="n">
        <v>10156</v>
      </c>
      <c r="F62" s="75" t="n">
        <v>9184</v>
      </c>
    </row>
    <row r="63" customFormat="false" ht="11.45" hidden="false" customHeight="true" outlineLevel="0" collapsed="false">
      <c r="A63" s="76" t="n">
        <f aca="false">IF(D63&lt;&gt;"",COUNTA($D$7:D63),"")</f>
        <v>57</v>
      </c>
      <c r="B63" s="77" t="s">
        <v>121</v>
      </c>
      <c r="C63" s="80" t="n">
        <v>1970</v>
      </c>
      <c r="D63" s="75" t="n">
        <v>19779</v>
      </c>
      <c r="E63" s="75" t="n">
        <v>10160</v>
      </c>
      <c r="F63" s="75" t="n">
        <v>9619</v>
      </c>
    </row>
    <row r="64" customFormat="false" ht="11.45" hidden="false" customHeight="true" outlineLevel="0" collapsed="false">
      <c r="A64" s="76" t="n">
        <f aca="false">IF(D64&lt;&gt;"",COUNTA($D$7:D64),"")</f>
        <v>58</v>
      </c>
      <c r="B64" s="77" t="s">
        <v>122</v>
      </c>
      <c r="C64" s="80" t="n">
        <v>1969</v>
      </c>
      <c r="D64" s="75" t="n">
        <v>20698</v>
      </c>
      <c r="E64" s="75" t="n">
        <v>10616</v>
      </c>
      <c r="F64" s="75" t="n">
        <v>10082</v>
      </c>
    </row>
    <row r="65" customFormat="false" ht="11.45" hidden="false" customHeight="true" outlineLevel="0" collapsed="false">
      <c r="A65" s="76" t="n">
        <f aca="false">IF(D65&lt;&gt;"",COUNTA($D$7:D65),"")</f>
        <v>59</v>
      </c>
      <c r="B65" s="77" t="s">
        <v>123</v>
      </c>
      <c r="C65" s="80" t="n">
        <v>1968</v>
      </c>
      <c r="D65" s="75" t="n">
        <v>22213</v>
      </c>
      <c r="E65" s="75" t="n">
        <v>11288</v>
      </c>
      <c r="F65" s="75" t="n">
        <v>10925</v>
      </c>
    </row>
    <row r="66" customFormat="false" ht="11.45" hidden="false" customHeight="true" outlineLevel="0" collapsed="false">
      <c r="A66" s="76" t="n">
        <f aca="false">IF(D66&lt;&gt;"",COUNTA($D$7:D66),"")</f>
        <v>60</v>
      </c>
      <c r="B66" s="79" t="s">
        <v>78</v>
      </c>
      <c r="C66" s="80"/>
      <c r="D66" s="75" t="n">
        <v>98592</v>
      </c>
      <c r="E66" s="75" t="n">
        <v>50817</v>
      </c>
      <c r="F66" s="75" t="n">
        <v>47775</v>
      </c>
    </row>
    <row r="67" customFormat="false" ht="15.95" hidden="false" customHeight="true" outlineLevel="0" collapsed="false">
      <c r="A67" s="76" t="n">
        <f aca="false">IF(D67&lt;&gt;"",COUNTA($D$7:D67),"")</f>
        <v>61</v>
      </c>
      <c r="B67" s="77" t="s">
        <v>124</v>
      </c>
      <c r="C67" s="80" t="n">
        <v>1967</v>
      </c>
      <c r="D67" s="75" t="n">
        <v>23356</v>
      </c>
      <c r="E67" s="75" t="n">
        <v>11710</v>
      </c>
      <c r="F67" s="75" t="n">
        <v>11646</v>
      </c>
    </row>
    <row r="68" customFormat="false" ht="11.45" hidden="false" customHeight="true" outlineLevel="0" collapsed="false">
      <c r="A68" s="76" t="n">
        <f aca="false">IF(D68&lt;&gt;"",COUNTA($D$7:D68),"")</f>
        <v>62</v>
      </c>
      <c r="B68" s="77" t="s">
        <v>125</v>
      </c>
      <c r="C68" s="80" t="n">
        <v>1966</v>
      </c>
      <c r="D68" s="75" t="n">
        <v>25441</v>
      </c>
      <c r="E68" s="75" t="n">
        <v>12807</v>
      </c>
      <c r="F68" s="75" t="n">
        <v>12634</v>
      </c>
    </row>
    <row r="69" customFormat="false" ht="11.45" hidden="false" customHeight="true" outlineLevel="0" collapsed="false">
      <c r="A69" s="76" t="n">
        <f aca="false">IF(D69&lt;&gt;"",COUNTA($D$7:D69),"")</f>
        <v>63</v>
      </c>
      <c r="B69" s="77" t="s">
        <v>126</v>
      </c>
      <c r="C69" s="80" t="n">
        <v>1965</v>
      </c>
      <c r="D69" s="75" t="n">
        <v>27072</v>
      </c>
      <c r="E69" s="75" t="n">
        <v>13681</v>
      </c>
      <c r="F69" s="75" t="n">
        <v>13391</v>
      </c>
    </row>
    <row r="70" customFormat="false" ht="11.45" hidden="false" customHeight="true" outlineLevel="0" collapsed="false">
      <c r="A70" s="76" t="n">
        <f aca="false">IF(D70&lt;&gt;"",COUNTA($D$7:D70),"")</f>
        <v>64</v>
      </c>
      <c r="B70" s="77" t="s">
        <v>127</v>
      </c>
      <c r="C70" s="80" t="n">
        <v>1964</v>
      </c>
      <c r="D70" s="75" t="n">
        <v>28470</v>
      </c>
      <c r="E70" s="75" t="n">
        <v>14376</v>
      </c>
      <c r="F70" s="75" t="n">
        <v>14094</v>
      </c>
    </row>
    <row r="71" customFormat="false" ht="11.45" hidden="false" customHeight="true" outlineLevel="0" collapsed="false">
      <c r="A71" s="76" t="n">
        <f aca="false">IF(D71&lt;&gt;"",COUNTA($D$7:D71),"")</f>
        <v>65</v>
      </c>
      <c r="B71" s="77" t="s">
        <v>128</v>
      </c>
      <c r="C71" s="80" t="n">
        <v>1963</v>
      </c>
      <c r="D71" s="75" t="n">
        <v>29778</v>
      </c>
      <c r="E71" s="75" t="n">
        <v>15007</v>
      </c>
      <c r="F71" s="75" t="n">
        <v>14771</v>
      </c>
    </row>
    <row r="72" customFormat="false" ht="11.45" hidden="false" customHeight="true" outlineLevel="0" collapsed="false">
      <c r="A72" s="76" t="n">
        <f aca="false">IF(D72&lt;&gt;"",COUNTA($D$7:D72),"")</f>
        <v>66</v>
      </c>
      <c r="B72" s="79" t="s">
        <v>78</v>
      </c>
      <c r="C72" s="80"/>
      <c r="D72" s="75" t="n">
        <v>134117</v>
      </c>
      <c r="E72" s="75" t="n">
        <v>67581</v>
      </c>
      <c r="F72" s="75" t="n">
        <v>66536</v>
      </c>
    </row>
    <row r="73" customFormat="false" ht="15.95" hidden="false" customHeight="true" outlineLevel="0" collapsed="false">
      <c r="A73" s="76" t="n">
        <f aca="false">IF(D73&lt;&gt;"",COUNTA($D$7:D73),"")</f>
        <v>67</v>
      </c>
      <c r="B73" s="77" t="s">
        <v>129</v>
      </c>
      <c r="C73" s="80" t="n">
        <v>1962</v>
      </c>
      <c r="D73" s="75" t="n">
        <v>29683</v>
      </c>
      <c r="E73" s="75" t="n">
        <v>14906</v>
      </c>
      <c r="F73" s="75" t="n">
        <v>14777</v>
      </c>
    </row>
    <row r="74" customFormat="false" ht="11.45" hidden="false" customHeight="true" outlineLevel="0" collapsed="false">
      <c r="A74" s="76" t="n">
        <f aca="false">IF(D74&lt;&gt;"",COUNTA($D$7:D74),"")</f>
        <v>68</v>
      </c>
      <c r="B74" s="77" t="s">
        <v>130</v>
      </c>
      <c r="C74" s="80" t="n">
        <v>1961</v>
      </c>
      <c r="D74" s="75" t="n">
        <v>30098</v>
      </c>
      <c r="E74" s="75" t="n">
        <v>15154</v>
      </c>
      <c r="F74" s="75" t="n">
        <v>14944</v>
      </c>
    </row>
    <row r="75" customFormat="false" ht="11.45" hidden="false" customHeight="true" outlineLevel="0" collapsed="false">
      <c r="A75" s="76" t="n">
        <f aca="false">IF(D75&lt;&gt;"",COUNTA($D$7:D75),"")</f>
        <v>69</v>
      </c>
      <c r="B75" s="77" t="s">
        <v>131</v>
      </c>
      <c r="C75" s="80" t="n">
        <v>1960</v>
      </c>
      <c r="D75" s="75" t="n">
        <v>29371</v>
      </c>
      <c r="E75" s="75" t="n">
        <v>14617</v>
      </c>
      <c r="F75" s="75" t="n">
        <v>14754</v>
      </c>
    </row>
    <row r="76" customFormat="false" ht="11.45" hidden="false" customHeight="true" outlineLevel="0" collapsed="false">
      <c r="A76" s="76" t="n">
        <f aca="false">IF(D76&lt;&gt;"",COUNTA($D$7:D76),"")</f>
        <v>70</v>
      </c>
      <c r="B76" s="77" t="s">
        <v>132</v>
      </c>
      <c r="C76" s="80" t="n">
        <v>1959</v>
      </c>
      <c r="D76" s="75" t="n">
        <v>28684</v>
      </c>
      <c r="E76" s="75" t="n">
        <v>14241</v>
      </c>
      <c r="F76" s="75" t="n">
        <v>14443</v>
      </c>
    </row>
    <row r="77" customFormat="false" ht="11.45" hidden="false" customHeight="true" outlineLevel="0" collapsed="false">
      <c r="A77" s="76" t="n">
        <f aca="false">IF(D77&lt;&gt;"",COUNTA($D$7:D77),"")</f>
        <v>71</v>
      </c>
      <c r="B77" s="77" t="s">
        <v>133</v>
      </c>
      <c r="C77" s="80" t="n">
        <v>1958</v>
      </c>
      <c r="D77" s="75" t="n">
        <v>27033</v>
      </c>
      <c r="E77" s="75" t="n">
        <v>13457</v>
      </c>
      <c r="F77" s="75" t="n">
        <v>13576</v>
      </c>
    </row>
    <row r="78" customFormat="false" ht="11.45" hidden="false" customHeight="true" outlineLevel="0" collapsed="false">
      <c r="A78" s="76" t="n">
        <f aca="false">IF(D78&lt;&gt;"",COUNTA($D$7:D78),"")</f>
        <v>72</v>
      </c>
      <c r="B78" s="79" t="s">
        <v>78</v>
      </c>
      <c r="C78" s="80"/>
      <c r="D78" s="75" t="n">
        <v>144869</v>
      </c>
      <c r="E78" s="75" t="n">
        <v>72375</v>
      </c>
      <c r="F78" s="75" t="n">
        <v>72494</v>
      </c>
    </row>
    <row r="79" customFormat="false" ht="15.95" hidden="false" customHeight="true" outlineLevel="0" collapsed="false">
      <c r="A79" s="76" t="n">
        <f aca="false">IF(D79&lt;&gt;"",COUNTA($D$7:D79),"")</f>
        <v>73</v>
      </c>
      <c r="B79" s="77" t="s">
        <v>134</v>
      </c>
      <c r="C79" s="80" t="n">
        <v>1957</v>
      </c>
      <c r="D79" s="75" t="n">
        <v>26252</v>
      </c>
      <c r="E79" s="75" t="n">
        <v>13092</v>
      </c>
      <c r="F79" s="75" t="n">
        <v>13160</v>
      </c>
    </row>
    <row r="80" customFormat="false" ht="11.45" hidden="false" customHeight="true" outlineLevel="0" collapsed="false">
      <c r="A80" s="76" t="n">
        <f aca="false">IF(D80&lt;&gt;"",COUNTA($D$7:D80),"")</f>
        <v>74</v>
      </c>
      <c r="B80" s="77" t="s">
        <v>135</v>
      </c>
      <c r="C80" s="80" t="n">
        <v>1956</v>
      </c>
      <c r="D80" s="75" t="n">
        <v>26378</v>
      </c>
      <c r="E80" s="75" t="n">
        <v>12962</v>
      </c>
      <c r="F80" s="75" t="n">
        <v>13416</v>
      </c>
    </row>
    <row r="81" customFormat="false" ht="11.45" hidden="false" customHeight="true" outlineLevel="0" collapsed="false">
      <c r="A81" s="76" t="n">
        <f aca="false">IF(D81&lt;&gt;"",COUNTA($D$7:D81),"")</f>
        <v>75</v>
      </c>
      <c r="B81" s="77" t="s">
        <v>136</v>
      </c>
      <c r="C81" s="80" t="n">
        <v>1955</v>
      </c>
      <c r="D81" s="75" t="n">
        <v>26556</v>
      </c>
      <c r="E81" s="75" t="n">
        <v>13033</v>
      </c>
      <c r="F81" s="75" t="n">
        <v>13523</v>
      </c>
    </row>
    <row r="82" customFormat="false" ht="11.45" hidden="false" customHeight="true" outlineLevel="0" collapsed="false">
      <c r="A82" s="76" t="n">
        <f aca="false">IF(D82&lt;&gt;"",COUNTA($D$7:D82),"")</f>
        <v>76</v>
      </c>
      <c r="B82" s="77" t="s">
        <v>137</v>
      </c>
      <c r="C82" s="80" t="n">
        <v>1954</v>
      </c>
      <c r="D82" s="75" t="n">
        <v>26541</v>
      </c>
      <c r="E82" s="75" t="n">
        <v>13060</v>
      </c>
      <c r="F82" s="75" t="n">
        <v>13481</v>
      </c>
    </row>
    <row r="83" customFormat="false" ht="11.45" hidden="false" customHeight="true" outlineLevel="0" collapsed="false">
      <c r="A83" s="76" t="n">
        <f aca="false">IF(D83&lt;&gt;"",COUNTA($D$7:D83),"")</f>
        <v>77</v>
      </c>
      <c r="B83" s="77" t="s">
        <v>138</v>
      </c>
      <c r="C83" s="80" t="n">
        <v>1953</v>
      </c>
      <c r="D83" s="75" t="n">
        <v>26056</v>
      </c>
      <c r="E83" s="75" t="n">
        <v>12686</v>
      </c>
      <c r="F83" s="75" t="n">
        <v>13370</v>
      </c>
    </row>
    <row r="84" customFormat="false" ht="11.45" hidden="false" customHeight="true" outlineLevel="0" collapsed="false">
      <c r="A84" s="76" t="n">
        <f aca="false">IF(D84&lt;&gt;"",COUNTA($D$7:D84),"")</f>
        <v>78</v>
      </c>
      <c r="B84" s="79" t="s">
        <v>78</v>
      </c>
      <c r="C84" s="80"/>
      <c r="D84" s="75" t="n">
        <v>131783</v>
      </c>
      <c r="E84" s="75" t="n">
        <v>64833</v>
      </c>
      <c r="F84" s="75" t="n">
        <v>66950</v>
      </c>
    </row>
    <row r="85" customFormat="false" ht="15.95" hidden="false" customHeight="true" outlineLevel="0" collapsed="false">
      <c r="A85" s="76" t="n">
        <f aca="false">IF(D85&lt;&gt;"",COUNTA($D$7:D85),"")</f>
        <v>79</v>
      </c>
      <c r="B85" s="77" t="s">
        <v>139</v>
      </c>
      <c r="C85" s="80" t="n">
        <v>1952</v>
      </c>
      <c r="D85" s="75" t="n">
        <v>25172</v>
      </c>
      <c r="E85" s="75" t="n">
        <v>12152</v>
      </c>
      <c r="F85" s="75" t="n">
        <v>13020</v>
      </c>
    </row>
    <row r="86" customFormat="false" ht="11.45" hidden="false" customHeight="true" outlineLevel="0" collapsed="false">
      <c r="A86" s="76" t="n">
        <f aca="false">IF(D86&lt;&gt;"",COUNTA($D$7:D86),"")</f>
        <v>80</v>
      </c>
      <c r="B86" s="77" t="s">
        <v>140</v>
      </c>
      <c r="C86" s="80" t="n">
        <v>1951</v>
      </c>
      <c r="D86" s="75" t="n">
        <v>24294</v>
      </c>
      <c r="E86" s="75" t="n">
        <v>11756</v>
      </c>
      <c r="F86" s="75" t="n">
        <v>12538</v>
      </c>
    </row>
    <row r="87" customFormat="false" ht="11.45" hidden="false" customHeight="true" outlineLevel="0" collapsed="false">
      <c r="A87" s="76" t="n">
        <f aca="false">IF(D87&lt;&gt;"",COUNTA($D$7:D87),"")</f>
        <v>81</v>
      </c>
      <c r="B87" s="77" t="s">
        <v>141</v>
      </c>
      <c r="C87" s="80" t="n">
        <v>1950</v>
      </c>
      <c r="D87" s="75" t="n">
        <v>22458</v>
      </c>
      <c r="E87" s="75" t="n">
        <v>10916</v>
      </c>
      <c r="F87" s="75" t="n">
        <v>11542</v>
      </c>
    </row>
    <row r="88" customFormat="false" ht="11.45" hidden="false" customHeight="true" outlineLevel="0" collapsed="false">
      <c r="A88" s="76" t="n">
        <f aca="false">IF(D88&lt;&gt;"",COUNTA($D$7:D88),"")</f>
        <v>82</v>
      </c>
      <c r="B88" s="77" t="s">
        <v>142</v>
      </c>
      <c r="C88" s="80" t="n">
        <v>1949</v>
      </c>
      <c r="D88" s="75" t="n">
        <v>19353</v>
      </c>
      <c r="E88" s="75" t="n">
        <v>9308</v>
      </c>
      <c r="F88" s="75" t="n">
        <v>10045</v>
      </c>
    </row>
    <row r="89" customFormat="false" ht="11.45" hidden="false" customHeight="true" outlineLevel="0" collapsed="false">
      <c r="A89" s="76" t="n">
        <f aca="false">IF(D89&lt;&gt;"",COUNTA($D$7:D89),"")</f>
        <v>83</v>
      </c>
      <c r="B89" s="77" t="s">
        <v>143</v>
      </c>
      <c r="C89" s="80" t="n">
        <v>1948</v>
      </c>
      <c r="D89" s="75" t="n">
        <v>16511</v>
      </c>
      <c r="E89" s="75" t="n">
        <v>7937</v>
      </c>
      <c r="F89" s="75" t="n">
        <v>8574</v>
      </c>
    </row>
    <row r="90" customFormat="false" ht="11.45" hidden="false" customHeight="true" outlineLevel="0" collapsed="false">
      <c r="A90" s="76" t="n">
        <f aca="false">IF(D90&lt;&gt;"",COUNTA($D$7:D90),"")</f>
        <v>84</v>
      </c>
      <c r="B90" s="79" t="s">
        <v>78</v>
      </c>
      <c r="C90" s="80"/>
      <c r="D90" s="75" t="n">
        <v>107788</v>
      </c>
      <c r="E90" s="75" t="n">
        <v>52069</v>
      </c>
      <c r="F90" s="75" t="n">
        <v>55719</v>
      </c>
    </row>
    <row r="91" customFormat="false" ht="15.95" hidden="false" customHeight="true" outlineLevel="0" collapsed="false">
      <c r="A91" s="76" t="n">
        <f aca="false">IF(D91&lt;&gt;"",COUNTA($D$7:D91),"")</f>
        <v>85</v>
      </c>
      <c r="B91" s="77" t="s">
        <v>144</v>
      </c>
      <c r="C91" s="80" t="n">
        <v>1947</v>
      </c>
      <c r="D91" s="75" t="n">
        <v>15301</v>
      </c>
      <c r="E91" s="75" t="n">
        <v>7258</v>
      </c>
      <c r="F91" s="75" t="n">
        <v>8043</v>
      </c>
    </row>
    <row r="92" customFormat="false" ht="11.45" hidden="false" customHeight="true" outlineLevel="0" collapsed="false">
      <c r="A92" s="76" t="n">
        <f aca="false">IF(D92&lt;&gt;"",COUNTA($D$7:D92),"")</f>
        <v>86</v>
      </c>
      <c r="B92" s="77" t="s">
        <v>145</v>
      </c>
      <c r="C92" s="80" t="n">
        <v>1946</v>
      </c>
      <c r="D92" s="75" t="n">
        <v>10048</v>
      </c>
      <c r="E92" s="75" t="n">
        <v>4828</v>
      </c>
      <c r="F92" s="75" t="n">
        <v>5220</v>
      </c>
    </row>
    <row r="93" customFormat="false" ht="11.45" hidden="false" customHeight="true" outlineLevel="0" collapsed="false">
      <c r="A93" s="76" t="n">
        <f aca="false">IF(D93&lt;&gt;"",COUNTA($D$7:D93),"")</f>
        <v>87</v>
      </c>
      <c r="B93" s="77" t="s">
        <v>146</v>
      </c>
      <c r="C93" s="80" t="n">
        <v>1945</v>
      </c>
      <c r="D93" s="75" t="n">
        <v>10801</v>
      </c>
      <c r="E93" s="75" t="n">
        <v>4996</v>
      </c>
      <c r="F93" s="75" t="n">
        <v>5805</v>
      </c>
    </row>
    <row r="94" customFormat="false" ht="11.45" hidden="false" customHeight="true" outlineLevel="0" collapsed="false">
      <c r="A94" s="76" t="n">
        <f aca="false">IF(D94&lt;&gt;"",COUNTA($D$7:D94),"")</f>
        <v>88</v>
      </c>
      <c r="B94" s="77" t="s">
        <v>147</v>
      </c>
      <c r="C94" s="80" t="n">
        <v>1944</v>
      </c>
      <c r="D94" s="75" t="n">
        <v>16004</v>
      </c>
      <c r="E94" s="75" t="n">
        <v>7345</v>
      </c>
      <c r="F94" s="75" t="n">
        <v>8659</v>
      </c>
    </row>
    <row r="95" customFormat="false" ht="11.45" hidden="false" customHeight="true" outlineLevel="0" collapsed="false">
      <c r="A95" s="76" t="n">
        <f aca="false">IF(D95&lt;&gt;"",COUNTA($D$7:D95),"")</f>
        <v>89</v>
      </c>
      <c r="B95" s="77" t="s">
        <v>148</v>
      </c>
      <c r="C95" s="80" t="n">
        <v>1943</v>
      </c>
      <c r="D95" s="75" t="n">
        <v>17308</v>
      </c>
      <c r="E95" s="75" t="n">
        <v>7850</v>
      </c>
      <c r="F95" s="75" t="n">
        <v>9458</v>
      </c>
    </row>
    <row r="96" customFormat="false" ht="11.45" hidden="false" customHeight="true" outlineLevel="0" collapsed="false">
      <c r="A96" s="76" t="n">
        <f aca="false">IF(D96&lt;&gt;"",COUNTA($D$7:D96),"")</f>
        <v>90</v>
      </c>
      <c r="B96" s="79" t="s">
        <v>78</v>
      </c>
      <c r="C96" s="80"/>
      <c r="D96" s="75" t="n">
        <v>69462</v>
      </c>
      <c r="E96" s="75" t="n">
        <v>32277</v>
      </c>
      <c r="F96" s="75" t="n">
        <v>37185</v>
      </c>
    </row>
    <row r="97" customFormat="false" ht="15.95" hidden="false" customHeight="true" outlineLevel="0" collapsed="false">
      <c r="A97" s="76" t="n">
        <f aca="false">IF(D97&lt;&gt;"",COUNTA($D$7:D97),"")</f>
        <v>91</v>
      </c>
      <c r="B97" s="77" t="s">
        <v>149</v>
      </c>
      <c r="C97" s="80" t="n">
        <v>1942</v>
      </c>
      <c r="D97" s="75" t="n">
        <v>16522</v>
      </c>
      <c r="E97" s="75" t="n">
        <v>7350</v>
      </c>
      <c r="F97" s="75" t="n">
        <v>9172</v>
      </c>
    </row>
    <row r="98" customFormat="false" ht="11.45" hidden="false" customHeight="true" outlineLevel="0" collapsed="false">
      <c r="A98" s="76" t="n">
        <f aca="false">IF(D98&lt;&gt;"",COUNTA($D$7:D98),"")</f>
        <v>92</v>
      </c>
      <c r="B98" s="77" t="s">
        <v>150</v>
      </c>
      <c r="C98" s="80" t="n">
        <v>1941</v>
      </c>
      <c r="D98" s="75" t="n">
        <v>20699</v>
      </c>
      <c r="E98" s="75" t="n">
        <v>9152</v>
      </c>
      <c r="F98" s="75" t="n">
        <v>11547</v>
      </c>
    </row>
    <row r="99" customFormat="false" ht="11.45" hidden="false" customHeight="true" outlineLevel="0" collapsed="false">
      <c r="A99" s="76" t="n">
        <f aca="false">IF(D99&lt;&gt;"",COUNTA($D$7:D99),"")</f>
        <v>93</v>
      </c>
      <c r="B99" s="77" t="s">
        <v>151</v>
      </c>
      <c r="C99" s="80" t="n">
        <v>1940</v>
      </c>
      <c r="D99" s="75" t="n">
        <v>20435</v>
      </c>
      <c r="E99" s="75" t="n">
        <v>8803</v>
      </c>
      <c r="F99" s="75" t="n">
        <v>11632</v>
      </c>
    </row>
    <row r="100" customFormat="false" ht="11.45" hidden="false" customHeight="true" outlineLevel="0" collapsed="false">
      <c r="A100" s="76" t="n">
        <f aca="false">IF(D100&lt;&gt;"",COUNTA($D$7:D100),"")</f>
        <v>94</v>
      </c>
      <c r="B100" s="77" t="s">
        <v>152</v>
      </c>
      <c r="C100" s="80" t="n">
        <v>1939</v>
      </c>
      <c r="D100" s="75" t="n">
        <v>20340</v>
      </c>
      <c r="E100" s="75" t="n">
        <v>8505</v>
      </c>
      <c r="F100" s="75" t="n">
        <v>11835</v>
      </c>
    </row>
    <row r="101" customFormat="false" ht="11.45" hidden="false" customHeight="true" outlineLevel="0" collapsed="false">
      <c r="A101" s="76" t="n">
        <f aca="false">IF(D101&lt;&gt;"",COUNTA($D$7:D101),"")</f>
        <v>95</v>
      </c>
      <c r="B101" s="77" t="s">
        <v>153</v>
      </c>
      <c r="C101" s="80" t="n">
        <v>1938</v>
      </c>
      <c r="D101" s="75" t="n">
        <v>18346</v>
      </c>
      <c r="E101" s="75" t="n">
        <v>7665</v>
      </c>
      <c r="F101" s="75" t="n">
        <v>10681</v>
      </c>
    </row>
    <row r="102" customFormat="false" ht="11.45" hidden="false" customHeight="true" outlineLevel="0" collapsed="false">
      <c r="A102" s="76" t="n">
        <f aca="false">IF(D102&lt;&gt;"",COUNTA($D$7:D102),"")</f>
        <v>96</v>
      </c>
      <c r="B102" s="79" t="s">
        <v>78</v>
      </c>
      <c r="C102" s="80"/>
      <c r="D102" s="75" t="n">
        <v>96342</v>
      </c>
      <c r="E102" s="75" t="n">
        <v>41475</v>
      </c>
      <c r="F102" s="75" t="n">
        <v>54867</v>
      </c>
    </row>
    <row r="103" customFormat="false" ht="15.95" hidden="false" customHeight="true" outlineLevel="0" collapsed="false">
      <c r="A103" s="76" t="n">
        <f aca="false">IF(D103&lt;&gt;"",COUNTA($D$7:D103),"")</f>
        <v>97</v>
      </c>
      <c r="B103" s="77" t="s">
        <v>154</v>
      </c>
      <c r="C103" s="80" t="n">
        <v>1937</v>
      </c>
      <c r="D103" s="75" t="n">
        <v>16128</v>
      </c>
      <c r="E103" s="75" t="n">
        <v>6612</v>
      </c>
      <c r="F103" s="75" t="n">
        <v>9516</v>
      </c>
    </row>
    <row r="104" customFormat="false" ht="11.45" hidden="false" customHeight="true" outlineLevel="0" collapsed="false">
      <c r="A104" s="76" t="n">
        <f aca="false">IF(D104&lt;&gt;"",COUNTA($D$7:D104),"")</f>
        <v>98</v>
      </c>
      <c r="B104" s="77" t="s">
        <v>155</v>
      </c>
      <c r="C104" s="80" t="n">
        <v>1936</v>
      </c>
      <c r="D104" s="75" t="n">
        <v>14976</v>
      </c>
      <c r="E104" s="75" t="n">
        <v>5860</v>
      </c>
      <c r="F104" s="75" t="n">
        <v>9116</v>
      </c>
    </row>
    <row r="105" customFormat="false" ht="11.45" hidden="false" customHeight="true" outlineLevel="0" collapsed="false">
      <c r="A105" s="76" t="n">
        <f aca="false">IF(D105&lt;&gt;"",COUNTA($D$7:D105),"")</f>
        <v>99</v>
      </c>
      <c r="B105" s="77" t="s">
        <v>156</v>
      </c>
      <c r="C105" s="80" t="n">
        <v>1935</v>
      </c>
      <c r="D105" s="75" t="n">
        <v>13859</v>
      </c>
      <c r="E105" s="75" t="n">
        <v>5436</v>
      </c>
      <c r="F105" s="75" t="n">
        <v>8423</v>
      </c>
    </row>
    <row r="106" customFormat="false" ht="11.45" hidden="false" customHeight="true" outlineLevel="0" collapsed="false">
      <c r="A106" s="76" t="n">
        <f aca="false">IF(D106&lt;&gt;"",COUNTA($D$7:D106),"")</f>
        <v>100</v>
      </c>
      <c r="B106" s="77" t="s">
        <v>157</v>
      </c>
      <c r="C106" s="80" t="n">
        <v>1934</v>
      </c>
      <c r="D106" s="75" t="n">
        <v>12102</v>
      </c>
      <c r="E106" s="75" t="n">
        <v>4597</v>
      </c>
      <c r="F106" s="75" t="n">
        <v>7505</v>
      </c>
    </row>
    <row r="107" customFormat="false" ht="11.45" hidden="false" customHeight="true" outlineLevel="0" collapsed="false">
      <c r="A107" s="76" t="n">
        <f aca="false">IF(D107&lt;&gt;"",COUNTA($D$7:D107),"")</f>
        <v>101</v>
      </c>
      <c r="B107" s="77" t="s">
        <v>158</v>
      </c>
      <c r="C107" s="80" t="n">
        <v>1933</v>
      </c>
      <c r="D107" s="75" t="n">
        <v>9080</v>
      </c>
      <c r="E107" s="75" t="n">
        <v>3286</v>
      </c>
      <c r="F107" s="75" t="n">
        <v>5794</v>
      </c>
    </row>
    <row r="108" customFormat="false" ht="11.45" hidden="false" customHeight="true" outlineLevel="0" collapsed="false">
      <c r="A108" s="76" t="n">
        <f aca="false">IF(D108&lt;&gt;"",COUNTA($D$7:D108),"")</f>
        <v>102</v>
      </c>
      <c r="B108" s="79" t="s">
        <v>78</v>
      </c>
      <c r="C108" s="80"/>
      <c r="D108" s="75" t="n">
        <v>66145</v>
      </c>
      <c r="E108" s="75" t="n">
        <v>25791</v>
      </c>
      <c r="F108" s="75" t="n">
        <v>40354</v>
      </c>
    </row>
    <row r="109" customFormat="false" ht="15.95" hidden="false" customHeight="true" outlineLevel="0" collapsed="false">
      <c r="A109" s="76" t="n">
        <f aca="false">IF(D109&lt;&gt;"",COUNTA($D$7:D109),"")</f>
        <v>103</v>
      </c>
      <c r="B109" s="77" t="s">
        <v>159</v>
      </c>
      <c r="C109" s="80" t="n">
        <v>1932</v>
      </c>
      <c r="D109" s="75" t="n">
        <v>8426</v>
      </c>
      <c r="E109" s="75" t="n">
        <v>3039</v>
      </c>
      <c r="F109" s="75" t="n">
        <v>5387</v>
      </c>
    </row>
    <row r="110" customFormat="false" ht="11.45" hidden="false" customHeight="true" outlineLevel="0" collapsed="false">
      <c r="A110" s="76" t="n">
        <f aca="false">IF(D110&lt;&gt;"",COUNTA($D$7:D110),"")</f>
        <v>104</v>
      </c>
      <c r="B110" s="77" t="s">
        <v>160</v>
      </c>
      <c r="C110" s="80" t="n">
        <v>1931</v>
      </c>
      <c r="D110" s="75" t="n">
        <v>7434</v>
      </c>
      <c r="E110" s="75" t="n">
        <v>2592</v>
      </c>
      <c r="F110" s="75" t="n">
        <v>4842</v>
      </c>
    </row>
    <row r="111" customFormat="false" ht="11.45" hidden="false" customHeight="true" outlineLevel="0" collapsed="false">
      <c r="A111" s="76" t="n">
        <f aca="false">IF(D111&lt;&gt;"",COUNTA($D$7:D111),"")</f>
        <v>105</v>
      </c>
      <c r="B111" s="77" t="s">
        <v>161</v>
      </c>
      <c r="C111" s="80" t="n">
        <v>1930</v>
      </c>
      <c r="D111" s="75" t="n">
        <v>6656</v>
      </c>
      <c r="E111" s="75" t="n">
        <v>2179</v>
      </c>
      <c r="F111" s="75" t="n">
        <v>4477</v>
      </c>
    </row>
    <row r="112" customFormat="false" ht="11.45" hidden="false" customHeight="true" outlineLevel="0" collapsed="false">
      <c r="A112" s="76" t="n">
        <f aca="false">IF(D112&lt;&gt;"",COUNTA($D$7:D112),"")</f>
        <v>106</v>
      </c>
      <c r="B112" s="77" t="s">
        <v>162</v>
      </c>
      <c r="C112" s="80" t="n">
        <v>1929</v>
      </c>
      <c r="D112" s="75" t="n">
        <v>5574</v>
      </c>
      <c r="E112" s="75" t="n">
        <v>1747</v>
      </c>
      <c r="F112" s="75" t="n">
        <v>3827</v>
      </c>
    </row>
    <row r="113" customFormat="false" ht="11.45" hidden="false" customHeight="true" outlineLevel="0" collapsed="false">
      <c r="A113" s="76" t="n">
        <f aca="false">IF(D113&lt;&gt;"",COUNTA($D$7:D113),"")</f>
        <v>107</v>
      </c>
      <c r="B113" s="77" t="s">
        <v>163</v>
      </c>
      <c r="C113" s="80" t="n">
        <v>1928</v>
      </c>
      <c r="D113" s="75" t="n">
        <v>4542</v>
      </c>
      <c r="E113" s="75" t="n">
        <v>1350</v>
      </c>
      <c r="F113" s="75" t="n">
        <v>3192</v>
      </c>
    </row>
    <row r="114" customFormat="false" ht="11.45" hidden="false" customHeight="true" outlineLevel="0" collapsed="false">
      <c r="A114" s="76" t="n">
        <f aca="false">IF(D114&lt;&gt;"",COUNTA($D$7:D114),"")</f>
        <v>108</v>
      </c>
      <c r="B114" s="79" t="s">
        <v>78</v>
      </c>
      <c r="C114" s="80"/>
      <c r="D114" s="75" t="n">
        <v>32632</v>
      </c>
      <c r="E114" s="75" t="n">
        <v>10907</v>
      </c>
      <c r="F114" s="75" t="n">
        <v>21725</v>
      </c>
    </row>
    <row r="115" customFormat="false" ht="15.95" hidden="false" customHeight="true" outlineLevel="0" collapsed="false">
      <c r="A115" s="76" t="n">
        <f aca="false">IF(D115&lt;&gt;"",COUNTA($D$7:D115),"")</f>
        <v>109</v>
      </c>
      <c r="B115" s="77" t="s">
        <v>164</v>
      </c>
      <c r="C115" s="80" t="s">
        <v>165</v>
      </c>
      <c r="D115" s="75" t="n">
        <v>13570</v>
      </c>
      <c r="E115" s="75" t="n">
        <v>2825</v>
      </c>
      <c r="F115" s="75" t="n">
        <v>10745</v>
      </c>
    </row>
    <row r="116" s="84" customFormat="true" ht="15.95" hidden="false" customHeight="true" outlineLevel="0" collapsed="false">
      <c r="A116" s="76" t="n">
        <f aca="false">IF(D116&lt;&gt;"",COUNTA($D$7:D116),"")</f>
        <v>110</v>
      </c>
      <c r="B116" s="82" t="s">
        <v>39</v>
      </c>
      <c r="C116" s="80"/>
      <c r="D116" s="83" t="n">
        <v>1542196</v>
      </c>
      <c r="E116" s="83" t="n">
        <v>755191</v>
      </c>
      <c r="F116" s="83" t="n">
        <v>787005</v>
      </c>
      <c r="H116" s="55"/>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167</v>
      </c>
      <c r="B2" s="60"/>
      <c r="C2" s="60"/>
      <c r="D2" s="61" t="s">
        <v>43</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A6" s="89"/>
      <c r="B6" s="73"/>
      <c r="C6" s="90"/>
      <c r="D6" s="75"/>
      <c r="E6" s="75"/>
      <c r="F6" s="75"/>
    </row>
    <row r="7" customFormat="false" ht="11.45" hidden="false" customHeight="true" outlineLevel="0" collapsed="false">
      <c r="A7" s="91" t="n">
        <f aca="false">IF(D7&lt;&gt;"",COUNTA($D7:D$7),"")</f>
        <v>1</v>
      </c>
      <c r="B7" s="77" t="s">
        <v>73</v>
      </c>
      <c r="C7" s="78" t="n">
        <v>2017</v>
      </c>
      <c r="D7" s="75" t="n">
        <v>1037</v>
      </c>
      <c r="E7" s="75" t="n">
        <v>538</v>
      </c>
      <c r="F7" s="75" t="n">
        <v>499</v>
      </c>
    </row>
    <row r="8" customFormat="false" ht="11.45" hidden="false" customHeight="true" outlineLevel="0" collapsed="false">
      <c r="A8" s="91" t="n">
        <f aca="false">IF(D8&lt;&gt;"",COUNTA($D$7:D8),"")</f>
        <v>2</v>
      </c>
      <c r="B8" s="79" t="s">
        <v>74</v>
      </c>
      <c r="C8" s="78" t="n">
        <v>2016</v>
      </c>
      <c r="D8" s="75" t="n">
        <v>1022</v>
      </c>
      <c r="E8" s="75" t="n">
        <v>504</v>
      </c>
      <c r="F8" s="75" t="n">
        <v>518</v>
      </c>
    </row>
    <row r="9" customFormat="false" ht="11.45" hidden="false" customHeight="true" outlineLevel="0" collapsed="false">
      <c r="A9" s="91" t="n">
        <f aca="false">IF(D9&lt;&gt;"",COUNTA($D$7:D9),"")</f>
        <v>3</v>
      </c>
      <c r="B9" s="79" t="s">
        <v>75</v>
      </c>
      <c r="C9" s="78" t="n">
        <v>2015</v>
      </c>
      <c r="D9" s="75" t="n">
        <v>1040</v>
      </c>
      <c r="E9" s="75" t="n">
        <v>539</v>
      </c>
      <c r="F9" s="75" t="n">
        <v>501</v>
      </c>
    </row>
    <row r="10" customFormat="false" ht="11.45" hidden="false" customHeight="true" outlineLevel="0" collapsed="false">
      <c r="A10" s="91" t="n">
        <f aca="false">IF(D10&lt;&gt;"",COUNTA($D$7:D10),"")</f>
        <v>4</v>
      </c>
      <c r="B10" s="79" t="s">
        <v>76</v>
      </c>
      <c r="C10" s="78" t="n">
        <v>2014</v>
      </c>
      <c r="D10" s="75" t="n">
        <v>947</v>
      </c>
      <c r="E10" s="75" t="n">
        <v>495</v>
      </c>
      <c r="F10" s="75" t="n">
        <v>452</v>
      </c>
    </row>
    <row r="11" customFormat="false" ht="11.45" hidden="false" customHeight="true" outlineLevel="0" collapsed="false">
      <c r="A11" s="91" t="n">
        <f aca="false">IF(D11&lt;&gt;"",COUNTA($D$7:D11),"")</f>
        <v>5</v>
      </c>
      <c r="B11" s="79" t="s">
        <v>77</v>
      </c>
      <c r="C11" s="78" t="n">
        <v>2013</v>
      </c>
      <c r="D11" s="75" t="n">
        <v>838</v>
      </c>
      <c r="E11" s="75" t="n">
        <v>428</v>
      </c>
      <c r="F11" s="75" t="n">
        <v>410</v>
      </c>
    </row>
    <row r="12" customFormat="false" ht="11.45" hidden="false" customHeight="true" outlineLevel="0" collapsed="false">
      <c r="A12" s="91" t="n">
        <f aca="false">IF(D12&lt;&gt;"",COUNTA($D$7:D12),"")</f>
        <v>6</v>
      </c>
      <c r="B12" s="79" t="s">
        <v>78</v>
      </c>
      <c r="C12" s="78"/>
      <c r="D12" s="75" t="n">
        <v>4884</v>
      </c>
      <c r="E12" s="75" t="n">
        <v>2504</v>
      </c>
      <c r="F12" s="75" t="n">
        <v>2380</v>
      </c>
    </row>
    <row r="13" customFormat="false" ht="15.95" hidden="false" customHeight="true" outlineLevel="0" collapsed="false">
      <c r="A13" s="91" t="n">
        <f aca="false">IF(D13&lt;&gt;"",COUNTA($D$7:D13),"")</f>
        <v>7</v>
      </c>
      <c r="B13" s="79" t="s">
        <v>79</v>
      </c>
      <c r="C13" s="80" t="n">
        <v>2012</v>
      </c>
      <c r="D13" s="75" t="n">
        <v>812</v>
      </c>
      <c r="E13" s="75" t="n">
        <v>424</v>
      </c>
      <c r="F13" s="75" t="n">
        <v>388</v>
      </c>
    </row>
    <row r="14" customFormat="false" ht="11.45" hidden="false" customHeight="true" outlineLevel="0" collapsed="false">
      <c r="A14" s="91" t="n">
        <f aca="false">IF(D14&lt;&gt;"",COUNTA($D$7:D14),"")</f>
        <v>8</v>
      </c>
      <c r="B14" s="79" t="s">
        <v>80</v>
      </c>
      <c r="C14" s="80" t="n">
        <v>2011</v>
      </c>
      <c r="D14" s="75" t="n">
        <v>805</v>
      </c>
      <c r="E14" s="75" t="n">
        <v>419</v>
      </c>
      <c r="F14" s="75" t="n">
        <v>386</v>
      </c>
    </row>
    <row r="15" customFormat="false" ht="11.45" hidden="false" customHeight="true" outlineLevel="0" collapsed="false">
      <c r="A15" s="91" t="n">
        <f aca="false">IF(D15&lt;&gt;"",COUNTA($D$7:D15),"")</f>
        <v>9</v>
      </c>
      <c r="B15" s="79" t="s">
        <v>81</v>
      </c>
      <c r="C15" s="80" t="n">
        <v>2010</v>
      </c>
      <c r="D15" s="75" t="n">
        <v>785</v>
      </c>
      <c r="E15" s="75" t="n">
        <v>412</v>
      </c>
      <c r="F15" s="75" t="n">
        <v>373</v>
      </c>
    </row>
    <row r="16" customFormat="false" ht="11.45" hidden="false" customHeight="true" outlineLevel="0" collapsed="false">
      <c r="A16" s="91" t="n">
        <f aca="false">IF(D16&lt;&gt;"",COUNTA($D$7:D16),"")</f>
        <v>10</v>
      </c>
      <c r="B16" s="79" t="s">
        <v>82</v>
      </c>
      <c r="C16" s="80" t="n">
        <v>2009</v>
      </c>
      <c r="D16" s="75" t="n">
        <v>812</v>
      </c>
      <c r="E16" s="75" t="n">
        <v>419</v>
      </c>
      <c r="F16" s="75" t="n">
        <v>393</v>
      </c>
    </row>
    <row r="17" customFormat="false" ht="11.45" hidden="false" customHeight="true" outlineLevel="0" collapsed="false">
      <c r="A17" s="91" t="n">
        <f aca="false">IF(D17&lt;&gt;"",COUNTA($D$7:D17),"")</f>
        <v>11</v>
      </c>
      <c r="B17" s="79" t="s">
        <v>83</v>
      </c>
      <c r="C17" s="80" t="n">
        <v>2008</v>
      </c>
      <c r="D17" s="75" t="n">
        <v>781</v>
      </c>
      <c r="E17" s="75" t="n">
        <v>401</v>
      </c>
      <c r="F17" s="75" t="n">
        <v>380</v>
      </c>
    </row>
    <row r="18" customFormat="false" ht="11.45" hidden="false" customHeight="true" outlineLevel="0" collapsed="false">
      <c r="A18" s="91" t="n">
        <f aca="false">IF(D18&lt;&gt;"",COUNTA($D$7:D18),"")</f>
        <v>12</v>
      </c>
      <c r="B18" s="79" t="s">
        <v>78</v>
      </c>
      <c r="C18" s="80"/>
      <c r="D18" s="75" t="n">
        <v>3995</v>
      </c>
      <c r="E18" s="75" t="n">
        <v>2075</v>
      </c>
      <c r="F18" s="75" t="n">
        <v>1920</v>
      </c>
    </row>
    <row r="19" customFormat="false" ht="15.95" hidden="false" customHeight="true" outlineLevel="0" collapsed="false">
      <c r="A19" s="91" t="n">
        <f aca="false">IF(D19&lt;&gt;"",COUNTA($D$7:D19),"")</f>
        <v>13</v>
      </c>
      <c r="B19" s="79" t="s">
        <v>84</v>
      </c>
      <c r="C19" s="80" t="n">
        <v>2007</v>
      </c>
      <c r="D19" s="75" t="n">
        <v>730</v>
      </c>
      <c r="E19" s="75" t="n">
        <v>324</v>
      </c>
      <c r="F19" s="75" t="n">
        <v>406</v>
      </c>
    </row>
    <row r="20" customFormat="false" ht="11.45" hidden="false" customHeight="true" outlineLevel="0" collapsed="false">
      <c r="A20" s="91" t="n">
        <f aca="false">IF(D20&lt;&gt;"",COUNTA($D$7:D20),"")</f>
        <v>14</v>
      </c>
      <c r="B20" s="79" t="s">
        <v>85</v>
      </c>
      <c r="C20" s="80" t="n">
        <v>2006</v>
      </c>
      <c r="D20" s="75" t="n">
        <v>681</v>
      </c>
      <c r="E20" s="75" t="n">
        <v>377</v>
      </c>
      <c r="F20" s="75" t="n">
        <v>304</v>
      </c>
    </row>
    <row r="21" customFormat="false" ht="11.45" hidden="false" customHeight="true" outlineLevel="0" collapsed="false">
      <c r="A21" s="91" t="n">
        <f aca="false">IF(D21&lt;&gt;"",COUNTA($D$7:D21),"")</f>
        <v>15</v>
      </c>
      <c r="B21" s="81" t="s">
        <v>86</v>
      </c>
      <c r="C21" s="80" t="n">
        <v>2005</v>
      </c>
      <c r="D21" s="75" t="n">
        <v>663</v>
      </c>
      <c r="E21" s="75" t="n">
        <v>360</v>
      </c>
      <c r="F21" s="75" t="n">
        <v>303</v>
      </c>
    </row>
    <row r="22" customFormat="false" ht="11.45" hidden="false" customHeight="true" outlineLevel="0" collapsed="false">
      <c r="A22" s="91" t="n">
        <f aca="false">IF(D22&lt;&gt;"",COUNTA($D$7:D22),"")</f>
        <v>16</v>
      </c>
      <c r="B22" s="77" t="s">
        <v>87</v>
      </c>
      <c r="C22" s="80" t="n">
        <v>2004</v>
      </c>
      <c r="D22" s="75" t="n">
        <v>643</v>
      </c>
      <c r="E22" s="75" t="n">
        <v>358</v>
      </c>
      <c r="F22" s="75" t="n">
        <v>285</v>
      </c>
    </row>
    <row r="23" customFormat="false" ht="11.45" hidden="false" customHeight="true" outlineLevel="0" collapsed="false">
      <c r="A23" s="91" t="n">
        <f aca="false">IF(D23&lt;&gt;"",COUNTA($D$7:D23),"")</f>
        <v>17</v>
      </c>
      <c r="B23" s="77" t="s">
        <v>88</v>
      </c>
      <c r="C23" s="80" t="n">
        <v>2003</v>
      </c>
      <c r="D23" s="75" t="n">
        <v>585</v>
      </c>
      <c r="E23" s="75" t="n">
        <v>316</v>
      </c>
      <c r="F23" s="75" t="n">
        <v>269</v>
      </c>
    </row>
    <row r="24" customFormat="false" ht="11.45" hidden="false" customHeight="true" outlineLevel="0" collapsed="false">
      <c r="A24" s="91" t="n">
        <f aca="false">IF(D24&lt;&gt;"",COUNTA($D$7:D24),"")</f>
        <v>18</v>
      </c>
      <c r="B24" s="79" t="s">
        <v>78</v>
      </c>
      <c r="C24" s="80"/>
      <c r="D24" s="75" t="n">
        <v>3302</v>
      </c>
      <c r="E24" s="75" t="n">
        <v>1735</v>
      </c>
      <c r="F24" s="75" t="n">
        <v>1567</v>
      </c>
    </row>
    <row r="25" customFormat="false" ht="15.95" hidden="false" customHeight="true" outlineLevel="0" collapsed="false">
      <c r="A25" s="91" t="n">
        <f aca="false">IF(D25&lt;&gt;"",COUNTA($D$7:D25),"")</f>
        <v>19</v>
      </c>
      <c r="B25" s="77" t="s">
        <v>89</v>
      </c>
      <c r="C25" s="80" t="n">
        <v>2002</v>
      </c>
      <c r="D25" s="75" t="n">
        <v>650</v>
      </c>
      <c r="E25" s="75" t="n">
        <v>377</v>
      </c>
      <c r="F25" s="75" t="n">
        <v>273</v>
      </c>
    </row>
    <row r="26" customFormat="false" ht="11.45" hidden="false" customHeight="true" outlineLevel="0" collapsed="false">
      <c r="A26" s="91" t="n">
        <f aca="false">IF(D26&lt;&gt;"",COUNTA($D$7:D26),"")</f>
        <v>20</v>
      </c>
      <c r="B26" s="77" t="s">
        <v>90</v>
      </c>
      <c r="C26" s="80" t="n">
        <v>2001</v>
      </c>
      <c r="D26" s="75" t="n">
        <v>679</v>
      </c>
      <c r="E26" s="75" t="n">
        <v>416</v>
      </c>
      <c r="F26" s="75" t="n">
        <v>263</v>
      </c>
    </row>
    <row r="27" customFormat="false" ht="11.45" hidden="false" customHeight="true" outlineLevel="0" collapsed="false">
      <c r="A27" s="91" t="n">
        <f aca="false">IF(D27&lt;&gt;"",COUNTA($D$7:D27),"")</f>
        <v>21</v>
      </c>
      <c r="B27" s="77" t="s">
        <v>91</v>
      </c>
      <c r="C27" s="80" t="n">
        <v>2000</v>
      </c>
      <c r="D27" s="75" t="n">
        <v>975</v>
      </c>
      <c r="E27" s="75" t="n">
        <v>670</v>
      </c>
      <c r="F27" s="75" t="n">
        <v>305</v>
      </c>
    </row>
    <row r="28" customFormat="false" ht="11.45" hidden="false" customHeight="true" outlineLevel="0" collapsed="false">
      <c r="A28" s="91" t="n">
        <f aca="false">IF(D28&lt;&gt;"",COUNTA($D$7:D28),"")</f>
        <v>22</v>
      </c>
      <c r="B28" s="77" t="s">
        <v>92</v>
      </c>
      <c r="C28" s="80" t="n">
        <v>1999</v>
      </c>
      <c r="D28" s="75" t="n">
        <v>1134</v>
      </c>
      <c r="E28" s="75" t="n">
        <v>806</v>
      </c>
      <c r="F28" s="75" t="n">
        <v>328</v>
      </c>
    </row>
    <row r="29" customFormat="false" ht="11.45" hidden="false" customHeight="true" outlineLevel="0" collapsed="false">
      <c r="A29" s="91" t="n">
        <f aca="false">IF(D29&lt;&gt;"",COUNTA($D$7:D29),"")</f>
        <v>23</v>
      </c>
      <c r="B29" s="77" t="s">
        <v>93</v>
      </c>
      <c r="C29" s="80" t="n">
        <v>1998</v>
      </c>
      <c r="D29" s="75" t="n">
        <v>1222</v>
      </c>
      <c r="E29" s="75" t="n">
        <v>786</v>
      </c>
      <c r="F29" s="75" t="n">
        <v>436</v>
      </c>
    </row>
    <row r="30" customFormat="false" ht="11.45" hidden="false" customHeight="true" outlineLevel="0" collapsed="false">
      <c r="A30" s="91" t="n">
        <f aca="false">IF(D30&lt;&gt;"",COUNTA($D$7:D30),"")</f>
        <v>24</v>
      </c>
      <c r="B30" s="79" t="s">
        <v>78</v>
      </c>
      <c r="C30" s="80"/>
      <c r="D30" s="75" t="n">
        <v>4660</v>
      </c>
      <c r="E30" s="75" t="n">
        <v>3055</v>
      </c>
      <c r="F30" s="75" t="n">
        <v>1605</v>
      </c>
    </row>
    <row r="31" customFormat="false" ht="15.95" hidden="false" customHeight="true" outlineLevel="0" collapsed="false">
      <c r="A31" s="91" t="n">
        <f aca="false">IF(D31&lt;&gt;"",COUNTA($D$7:D31),"")</f>
        <v>25</v>
      </c>
      <c r="B31" s="77" t="s">
        <v>94</v>
      </c>
      <c r="C31" s="80" t="n">
        <v>1997</v>
      </c>
      <c r="D31" s="75" t="n">
        <v>1485</v>
      </c>
      <c r="E31" s="75" t="n">
        <v>955</v>
      </c>
      <c r="F31" s="75" t="n">
        <v>530</v>
      </c>
    </row>
    <row r="32" customFormat="false" ht="11.45" hidden="false" customHeight="true" outlineLevel="0" collapsed="false">
      <c r="A32" s="91" t="n">
        <f aca="false">IF(D32&lt;&gt;"",COUNTA($D$7:D32),"")</f>
        <v>26</v>
      </c>
      <c r="B32" s="77" t="s">
        <v>95</v>
      </c>
      <c r="C32" s="80" t="n">
        <v>1996</v>
      </c>
      <c r="D32" s="75" t="n">
        <v>1615</v>
      </c>
      <c r="E32" s="75" t="n">
        <v>996</v>
      </c>
      <c r="F32" s="75" t="n">
        <v>619</v>
      </c>
    </row>
    <row r="33" customFormat="false" ht="11.45" hidden="false" customHeight="true" outlineLevel="0" collapsed="false">
      <c r="A33" s="91" t="n">
        <f aca="false">IF(D33&lt;&gt;"",COUNTA($D$7:D33),"")</f>
        <v>27</v>
      </c>
      <c r="B33" s="77" t="s">
        <v>96</v>
      </c>
      <c r="C33" s="80" t="n">
        <v>1995</v>
      </c>
      <c r="D33" s="75" t="n">
        <v>1694</v>
      </c>
      <c r="E33" s="75" t="n">
        <v>1030</v>
      </c>
      <c r="F33" s="75" t="n">
        <v>664</v>
      </c>
    </row>
    <row r="34" customFormat="false" ht="11.45" hidden="false" customHeight="true" outlineLevel="0" collapsed="false">
      <c r="A34" s="91" t="n">
        <f aca="false">IF(D34&lt;&gt;"",COUNTA($D$7:D34),"")</f>
        <v>28</v>
      </c>
      <c r="B34" s="77" t="s">
        <v>97</v>
      </c>
      <c r="C34" s="80" t="n">
        <v>1994</v>
      </c>
      <c r="D34" s="75" t="n">
        <v>1740</v>
      </c>
      <c r="E34" s="75" t="n">
        <v>1079</v>
      </c>
      <c r="F34" s="75" t="n">
        <v>661</v>
      </c>
    </row>
    <row r="35" customFormat="false" ht="11.45" hidden="false" customHeight="true" outlineLevel="0" collapsed="false">
      <c r="A35" s="91" t="n">
        <f aca="false">IF(D35&lt;&gt;"",COUNTA($D$7:D35),"")</f>
        <v>29</v>
      </c>
      <c r="B35" s="77" t="s">
        <v>98</v>
      </c>
      <c r="C35" s="80" t="n">
        <v>1993</v>
      </c>
      <c r="D35" s="75" t="n">
        <v>1875</v>
      </c>
      <c r="E35" s="75" t="n">
        <v>1172</v>
      </c>
      <c r="F35" s="75" t="n">
        <v>703</v>
      </c>
    </row>
    <row r="36" customFormat="false" ht="11.45" hidden="false" customHeight="true" outlineLevel="0" collapsed="false">
      <c r="A36" s="91" t="n">
        <f aca="false">IF(D36&lt;&gt;"",COUNTA($D$7:D36),"")</f>
        <v>30</v>
      </c>
      <c r="B36" s="79" t="s">
        <v>78</v>
      </c>
      <c r="C36" s="80"/>
      <c r="D36" s="75" t="n">
        <v>8409</v>
      </c>
      <c r="E36" s="75" t="n">
        <v>5232</v>
      </c>
      <c r="F36" s="75" t="n">
        <v>3177</v>
      </c>
    </row>
    <row r="37" customFormat="false" ht="15.95" hidden="false" customHeight="true" outlineLevel="0" collapsed="false">
      <c r="A37" s="91" t="n">
        <f aca="false">IF(D37&lt;&gt;"",COUNTA($D$7:D37),"")</f>
        <v>31</v>
      </c>
      <c r="B37" s="77" t="s">
        <v>99</v>
      </c>
      <c r="C37" s="80" t="n">
        <v>1992</v>
      </c>
      <c r="D37" s="75" t="n">
        <v>1914</v>
      </c>
      <c r="E37" s="75" t="n">
        <v>1209</v>
      </c>
      <c r="F37" s="75" t="n">
        <v>705</v>
      </c>
    </row>
    <row r="38" customFormat="false" ht="11.45" hidden="false" customHeight="true" outlineLevel="0" collapsed="false">
      <c r="A38" s="91" t="n">
        <f aca="false">IF(D38&lt;&gt;"",COUNTA($D$7:D38),"")</f>
        <v>32</v>
      </c>
      <c r="B38" s="77" t="s">
        <v>100</v>
      </c>
      <c r="C38" s="80" t="n">
        <v>1991</v>
      </c>
      <c r="D38" s="75" t="n">
        <v>1790</v>
      </c>
      <c r="E38" s="75" t="n">
        <v>1087</v>
      </c>
      <c r="F38" s="75" t="n">
        <v>703</v>
      </c>
    </row>
    <row r="39" customFormat="false" ht="11.45" hidden="false" customHeight="true" outlineLevel="0" collapsed="false">
      <c r="A39" s="91" t="n">
        <f aca="false">IF(D39&lt;&gt;"",COUNTA($D$7:D39),"")</f>
        <v>33</v>
      </c>
      <c r="B39" s="77" t="s">
        <v>101</v>
      </c>
      <c r="C39" s="80" t="n">
        <v>1990</v>
      </c>
      <c r="D39" s="75" t="n">
        <v>1860</v>
      </c>
      <c r="E39" s="75" t="n">
        <v>1142</v>
      </c>
      <c r="F39" s="75" t="n">
        <v>718</v>
      </c>
    </row>
    <row r="40" customFormat="false" ht="11.45" hidden="false" customHeight="true" outlineLevel="0" collapsed="false">
      <c r="A40" s="91" t="n">
        <f aca="false">IF(D40&lt;&gt;"",COUNTA($D$7:D40),"")</f>
        <v>34</v>
      </c>
      <c r="B40" s="77" t="s">
        <v>102</v>
      </c>
      <c r="C40" s="80" t="n">
        <v>1989</v>
      </c>
      <c r="D40" s="75" t="n">
        <v>1872</v>
      </c>
      <c r="E40" s="75" t="n">
        <v>1099</v>
      </c>
      <c r="F40" s="75" t="n">
        <v>773</v>
      </c>
    </row>
    <row r="41" customFormat="false" ht="11.45" hidden="false" customHeight="true" outlineLevel="0" collapsed="false">
      <c r="A41" s="91" t="n">
        <f aca="false">IF(D41&lt;&gt;"",COUNTA($D$7:D41),"")</f>
        <v>35</v>
      </c>
      <c r="B41" s="77" t="s">
        <v>103</v>
      </c>
      <c r="C41" s="80" t="n">
        <v>1988</v>
      </c>
      <c r="D41" s="75" t="n">
        <v>1769</v>
      </c>
      <c r="E41" s="75" t="n">
        <v>1078</v>
      </c>
      <c r="F41" s="75" t="n">
        <v>691</v>
      </c>
    </row>
    <row r="42" customFormat="false" ht="11.45" hidden="false" customHeight="true" outlineLevel="0" collapsed="false">
      <c r="A42" s="91" t="n">
        <f aca="false">IF(D42&lt;&gt;"",COUNTA($D$7:D42),"")</f>
        <v>36</v>
      </c>
      <c r="B42" s="79" t="s">
        <v>78</v>
      </c>
      <c r="C42" s="80"/>
      <c r="D42" s="75" t="n">
        <v>9205</v>
      </c>
      <c r="E42" s="75" t="n">
        <v>5615</v>
      </c>
      <c r="F42" s="75" t="n">
        <v>3590</v>
      </c>
    </row>
    <row r="43" customFormat="false" ht="15.95" hidden="false" customHeight="true" outlineLevel="0" collapsed="false">
      <c r="A43" s="91" t="n">
        <f aca="false">IF(D43&lt;&gt;"",COUNTA($D$7:D43),"")</f>
        <v>37</v>
      </c>
      <c r="B43" s="77" t="s">
        <v>104</v>
      </c>
      <c r="C43" s="80" t="n">
        <v>1987</v>
      </c>
      <c r="D43" s="75" t="n">
        <v>1619</v>
      </c>
      <c r="E43" s="75" t="n">
        <v>980</v>
      </c>
      <c r="F43" s="75" t="n">
        <v>639</v>
      </c>
    </row>
    <row r="44" customFormat="false" ht="11.45" hidden="false" customHeight="true" outlineLevel="0" collapsed="false">
      <c r="A44" s="91" t="n">
        <f aca="false">IF(D44&lt;&gt;"",COUNTA($D$7:D44),"")</f>
        <v>38</v>
      </c>
      <c r="B44" s="77" t="s">
        <v>105</v>
      </c>
      <c r="C44" s="80" t="n">
        <v>1986</v>
      </c>
      <c r="D44" s="75" t="n">
        <v>1665</v>
      </c>
      <c r="E44" s="75" t="n">
        <v>981</v>
      </c>
      <c r="F44" s="75" t="n">
        <v>684</v>
      </c>
    </row>
    <row r="45" customFormat="false" ht="11.45" hidden="false" customHeight="true" outlineLevel="0" collapsed="false">
      <c r="A45" s="91" t="n">
        <f aca="false">IF(D45&lt;&gt;"",COUNTA($D$7:D45),"")</f>
        <v>39</v>
      </c>
      <c r="B45" s="77" t="s">
        <v>106</v>
      </c>
      <c r="C45" s="80" t="n">
        <v>1985</v>
      </c>
      <c r="D45" s="75" t="n">
        <v>1547</v>
      </c>
      <c r="E45" s="75" t="n">
        <v>911</v>
      </c>
      <c r="F45" s="75" t="n">
        <v>636</v>
      </c>
    </row>
    <row r="46" customFormat="false" ht="11.45" hidden="false" customHeight="true" outlineLevel="0" collapsed="false">
      <c r="A46" s="91" t="n">
        <f aca="false">IF(D46&lt;&gt;"",COUNTA($D$7:D46),"")</f>
        <v>40</v>
      </c>
      <c r="B46" s="77" t="s">
        <v>107</v>
      </c>
      <c r="C46" s="80" t="n">
        <v>1984</v>
      </c>
      <c r="D46" s="75" t="n">
        <v>1517</v>
      </c>
      <c r="E46" s="75" t="n">
        <v>870</v>
      </c>
      <c r="F46" s="75" t="n">
        <v>647</v>
      </c>
    </row>
    <row r="47" customFormat="false" ht="11.45" hidden="false" customHeight="true" outlineLevel="0" collapsed="false">
      <c r="A47" s="91" t="n">
        <f aca="false">IF(D47&lt;&gt;"",COUNTA($D$7:D47),"")</f>
        <v>41</v>
      </c>
      <c r="B47" s="77" t="s">
        <v>108</v>
      </c>
      <c r="C47" s="80" t="n">
        <v>1983</v>
      </c>
      <c r="D47" s="75" t="n">
        <v>1415</v>
      </c>
      <c r="E47" s="75" t="n">
        <v>809</v>
      </c>
      <c r="F47" s="75" t="n">
        <v>606</v>
      </c>
    </row>
    <row r="48" customFormat="false" ht="11.45" hidden="false" customHeight="true" outlineLevel="0" collapsed="false">
      <c r="A48" s="91" t="n">
        <f aca="false">IF(D48&lt;&gt;"",COUNTA($D$7:D48),"")</f>
        <v>42</v>
      </c>
      <c r="B48" s="79" t="s">
        <v>78</v>
      </c>
      <c r="C48" s="80"/>
      <c r="D48" s="75" t="n">
        <v>7763</v>
      </c>
      <c r="E48" s="75" t="n">
        <v>4551</v>
      </c>
      <c r="F48" s="75" t="n">
        <v>3212</v>
      </c>
    </row>
    <row r="49" customFormat="false" ht="15.95" hidden="false" customHeight="true" outlineLevel="0" collapsed="false">
      <c r="A49" s="91" t="n">
        <f aca="false">IF(D49&lt;&gt;"",COUNTA($D$7:D49),"")</f>
        <v>43</v>
      </c>
      <c r="B49" s="77" t="s">
        <v>109</v>
      </c>
      <c r="C49" s="80" t="n">
        <v>1982</v>
      </c>
      <c r="D49" s="75" t="n">
        <v>1427</v>
      </c>
      <c r="E49" s="75" t="n">
        <v>844</v>
      </c>
      <c r="F49" s="75" t="n">
        <v>583</v>
      </c>
    </row>
    <row r="50" customFormat="false" ht="11.45" hidden="false" customHeight="true" outlineLevel="0" collapsed="false">
      <c r="A50" s="91" t="n">
        <f aca="false">IF(D50&lt;&gt;"",COUNTA($D$7:D50),"")</f>
        <v>44</v>
      </c>
      <c r="B50" s="77" t="s">
        <v>110</v>
      </c>
      <c r="C50" s="80" t="n">
        <v>1981</v>
      </c>
      <c r="D50" s="75" t="n">
        <v>1335</v>
      </c>
      <c r="E50" s="75" t="n">
        <v>762</v>
      </c>
      <c r="F50" s="75" t="n">
        <v>573</v>
      </c>
    </row>
    <row r="51" customFormat="false" ht="11.45" hidden="false" customHeight="true" outlineLevel="0" collapsed="false">
      <c r="A51" s="91" t="n">
        <f aca="false">IF(D51&lt;&gt;"",COUNTA($D$7:D51),"")</f>
        <v>45</v>
      </c>
      <c r="B51" s="77" t="s">
        <v>111</v>
      </c>
      <c r="C51" s="80" t="n">
        <v>1980</v>
      </c>
      <c r="D51" s="75" t="n">
        <v>1287</v>
      </c>
      <c r="E51" s="75" t="n">
        <v>760</v>
      </c>
      <c r="F51" s="75" t="n">
        <v>527</v>
      </c>
    </row>
    <row r="52" customFormat="false" ht="11.45" hidden="false" customHeight="true" outlineLevel="0" collapsed="false">
      <c r="A52" s="91" t="n">
        <f aca="false">IF(D52&lt;&gt;"",COUNTA($D$7:D52),"")</f>
        <v>46</v>
      </c>
      <c r="B52" s="77" t="s">
        <v>112</v>
      </c>
      <c r="C52" s="80" t="n">
        <v>1979</v>
      </c>
      <c r="D52" s="75" t="n">
        <v>1297</v>
      </c>
      <c r="E52" s="75" t="n">
        <v>750</v>
      </c>
      <c r="F52" s="75" t="n">
        <v>547</v>
      </c>
    </row>
    <row r="53" customFormat="false" ht="11.45" hidden="false" customHeight="true" outlineLevel="0" collapsed="false">
      <c r="A53" s="91" t="n">
        <f aca="false">IF(D53&lt;&gt;"",COUNTA($D$7:D53),"")</f>
        <v>47</v>
      </c>
      <c r="B53" s="77" t="s">
        <v>113</v>
      </c>
      <c r="C53" s="80" t="n">
        <v>1978</v>
      </c>
      <c r="D53" s="75" t="n">
        <v>1208</v>
      </c>
      <c r="E53" s="75" t="n">
        <v>684</v>
      </c>
      <c r="F53" s="75" t="n">
        <v>524</v>
      </c>
    </row>
    <row r="54" customFormat="false" ht="11.45" hidden="false" customHeight="true" outlineLevel="0" collapsed="false">
      <c r="A54" s="91" t="n">
        <f aca="false">IF(D54&lt;&gt;"",COUNTA($D$7:D54),"")</f>
        <v>48</v>
      </c>
      <c r="B54" s="79" t="s">
        <v>78</v>
      </c>
      <c r="C54" s="80"/>
      <c r="D54" s="75" t="n">
        <v>6554</v>
      </c>
      <c r="E54" s="75" t="n">
        <v>3800</v>
      </c>
      <c r="F54" s="75" t="n">
        <v>2754</v>
      </c>
    </row>
    <row r="55" customFormat="false" ht="15.95" hidden="false" customHeight="true" outlineLevel="0" collapsed="false">
      <c r="A55" s="91" t="n">
        <f aca="false">IF(D55&lt;&gt;"",COUNTA($D$7:D55),"")</f>
        <v>49</v>
      </c>
      <c r="B55" s="77" t="s">
        <v>114</v>
      </c>
      <c r="C55" s="80" t="n">
        <v>1977</v>
      </c>
      <c r="D55" s="75" t="n">
        <v>1161</v>
      </c>
      <c r="E55" s="75" t="n">
        <v>660</v>
      </c>
      <c r="F55" s="75" t="n">
        <v>501</v>
      </c>
    </row>
    <row r="56" customFormat="false" ht="11.45" hidden="false" customHeight="true" outlineLevel="0" collapsed="false">
      <c r="A56" s="91" t="n">
        <f aca="false">IF(D56&lt;&gt;"",COUNTA($D$7:D56),"")</f>
        <v>50</v>
      </c>
      <c r="B56" s="77" t="s">
        <v>115</v>
      </c>
      <c r="C56" s="80" t="n">
        <v>1976</v>
      </c>
      <c r="D56" s="75" t="n">
        <v>1138</v>
      </c>
      <c r="E56" s="75" t="n">
        <v>655</v>
      </c>
      <c r="F56" s="75" t="n">
        <v>483</v>
      </c>
    </row>
    <row r="57" customFormat="false" ht="11.45" hidden="false" customHeight="true" outlineLevel="0" collapsed="false">
      <c r="A57" s="91" t="n">
        <f aca="false">IF(D57&lt;&gt;"",COUNTA($D$7:D57),"")</f>
        <v>51</v>
      </c>
      <c r="B57" s="77" t="s">
        <v>116</v>
      </c>
      <c r="C57" s="80" t="n">
        <v>1975</v>
      </c>
      <c r="D57" s="75" t="n">
        <v>1123</v>
      </c>
      <c r="E57" s="75" t="n">
        <v>628</v>
      </c>
      <c r="F57" s="75" t="n">
        <v>495</v>
      </c>
    </row>
    <row r="58" customFormat="false" ht="11.45" hidden="false" customHeight="true" outlineLevel="0" collapsed="false">
      <c r="A58" s="91" t="n">
        <f aca="false">IF(D58&lt;&gt;"",COUNTA($D$7:D58),"")</f>
        <v>52</v>
      </c>
      <c r="B58" s="77" t="s">
        <v>117</v>
      </c>
      <c r="C58" s="80" t="n">
        <v>1974</v>
      </c>
      <c r="D58" s="75" t="n">
        <v>1022</v>
      </c>
      <c r="E58" s="75" t="n">
        <v>575</v>
      </c>
      <c r="F58" s="75" t="n">
        <v>447</v>
      </c>
    </row>
    <row r="59" customFormat="false" ht="11.45" hidden="false" customHeight="true" outlineLevel="0" collapsed="false">
      <c r="A59" s="91" t="n">
        <f aca="false">IF(D59&lt;&gt;"",COUNTA($D$7:D59),"")</f>
        <v>53</v>
      </c>
      <c r="B59" s="77" t="s">
        <v>118</v>
      </c>
      <c r="C59" s="80" t="n">
        <v>1973</v>
      </c>
      <c r="D59" s="75" t="n">
        <v>1090</v>
      </c>
      <c r="E59" s="75" t="n">
        <v>590</v>
      </c>
      <c r="F59" s="75" t="n">
        <v>500</v>
      </c>
    </row>
    <row r="60" customFormat="false" ht="11.45" hidden="false" customHeight="true" outlineLevel="0" collapsed="false">
      <c r="A60" s="91" t="n">
        <f aca="false">IF(D60&lt;&gt;"",COUNTA($D$7:D60),"")</f>
        <v>54</v>
      </c>
      <c r="B60" s="79" t="s">
        <v>78</v>
      </c>
      <c r="C60" s="80"/>
      <c r="D60" s="75" t="n">
        <v>5534</v>
      </c>
      <c r="E60" s="75" t="n">
        <v>3108</v>
      </c>
      <c r="F60" s="75" t="n">
        <v>2426</v>
      </c>
    </row>
    <row r="61" customFormat="false" ht="11.45" hidden="false" customHeight="true" outlineLevel="0" collapsed="false">
      <c r="A61" s="91" t="n">
        <f aca="false">IF(D61&lt;&gt;"",COUNTA($D$7:D61),"")</f>
        <v>55</v>
      </c>
      <c r="B61" s="77" t="s">
        <v>119</v>
      </c>
      <c r="C61" s="80" t="n">
        <v>1972</v>
      </c>
      <c r="D61" s="75" t="n">
        <v>998</v>
      </c>
      <c r="E61" s="75" t="n">
        <v>557</v>
      </c>
      <c r="F61" s="75" t="n">
        <v>441</v>
      </c>
    </row>
    <row r="62" customFormat="false" ht="11.45" hidden="false" customHeight="true" outlineLevel="0" collapsed="false">
      <c r="A62" s="91" t="n">
        <f aca="false">IF(D62&lt;&gt;"",COUNTA($D$7:D62),"")</f>
        <v>56</v>
      </c>
      <c r="B62" s="77" t="s">
        <v>120</v>
      </c>
      <c r="C62" s="80" t="n">
        <v>1971</v>
      </c>
      <c r="D62" s="75" t="n">
        <v>976</v>
      </c>
      <c r="E62" s="75" t="n">
        <v>529</v>
      </c>
      <c r="F62" s="75" t="n">
        <v>447</v>
      </c>
    </row>
    <row r="63" customFormat="false" ht="11.45" hidden="false" customHeight="true" outlineLevel="0" collapsed="false">
      <c r="A63" s="91" t="n">
        <f aca="false">IF(D63&lt;&gt;"",COUNTA($D$7:D63),"")</f>
        <v>57</v>
      </c>
      <c r="B63" s="77" t="s">
        <v>121</v>
      </c>
      <c r="C63" s="80" t="n">
        <v>1970</v>
      </c>
      <c r="D63" s="75" t="n">
        <v>985</v>
      </c>
      <c r="E63" s="75" t="n">
        <v>572</v>
      </c>
      <c r="F63" s="75" t="n">
        <v>413</v>
      </c>
    </row>
    <row r="64" customFormat="false" ht="11.45" hidden="false" customHeight="true" outlineLevel="0" collapsed="false">
      <c r="A64" s="91" t="n">
        <f aca="false">IF(D64&lt;&gt;"",COUNTA($D$7:D64),"")</f>
        <v>58</v>
      </c>
      <c r="B64" s="77" t="s">
        <v>122</v>
      </c>
      <c r="C64" s="80" t="n">
        <v>1969</v>
      </c>
      <c r="D64" s="75" t="n">
        <v>869</v>
      </c>
      <c r="E64" s="75" t="n">
        <v>492</v>
      </c>
      <c r="F64" s="75" t="n">
        <v>377</v>
      </c>
    </row>
    <row r="65" customFormat="false" ht="11.45" hidden="false" customHeight="true" outlineLevel="0" collapsed="false">
      <c r="A65" s="91" t="n">
        <f aca="false">IF(D65&lt;&gt;"",COUNTA($D$7:D65),"")</f>
        <v>59</v>
      </c>
      <c r="B65" s="77" t="s">
        <v>123</v>
      </c>
      <c r="C65" s="80" t="n">
        <v>1968</v>
      </c>
      <c r="D65" s="75" t="n">
        <v>820</v>
      </c>
      <c r="E65" s="75" t="n">
        <v>472</v>
      </c>
      <c r="F65" s="75" t="n">
        <v>348</v>
      </c>
    </row>
    <row r="66" customFormat="false" ht="11.45" hidden="false" customHeight="true" outlineLevel="0" collapsed="false">
      <c r="A66" s="91" t="n">
        <f aca="false">IF(D66&lt;&gt;"",COUNTA($D$7:D66),"")</f>
        <v>60</v>
      </c>
      <c r="B66" s="79" t="s">
        <v>78</v>
      </c>
      <c r="C66" s="80"/>
      <c r="D66" s="75" t="n">
        <v>4648</v>
      </c>
      <c r="E66" s="75" t="n">
        <v>2622</v>
      </c>
      <c r="F66" s="75" t="n">
        <v>2026</v>
      </c>
    </row>
    <row r="67" customFormat="false" ht="15.95" hidden="false" customHeight="true" outlineLevel="0" collapsed="false">
      <c r="A67" s="91" t="n">
        <f aca="false">IF(D67&lt;&gt;"",COUNTA($D$7:D67),"")</f>
        <v>61</v>
      </c>
      <c r="B67" s="77" t="s">
        <v>124</v>
      </c>
      <c r="C67" s="80" t="n">
        <v>1967</v>
      </c>
      <c r="D67" s="75" t="n">
        <v>760</v>
      </c>
      <c r="E67" s="75" t="n">
        <v>431</v>
      </c>
      <c r="F67" s="75" t="n">
        <v>329</v>
      </c>
    </row>
    <row r="68" customFormat="false" ht="11.45" hidden="false" customHeight="true" outlineLevel="0" collapsed="false">
      <c r="A68" s="91" t="n">
        <f aca="false">IF(D68&lt;&gt;"",COUNTA($D$7:D68),"")</f>
        <v>62</v>
      </c>
      <c r="B68" s="77" t="s">
        <v>125</v>
      </c>
      <c r="C68" s="80" t="n">
        <v>1966</v>
      </c>
      <c r="D68" s="75" t="n">
        <v>695</v>
      </c>
      <c r="E68" s="75" t="n">
        <v>410</v>
      </c>
      <c r="F68" s="75" t="n">
        <v>285</v>
      </c>
    </row>
    <row r="69" customFormat="false" ht="11.45" hidden="false" customHeight="true" outlineLevel="0" collapsed="false">
      <c r="A69" s="91" t="n">
        <f aca="false">IF(D69&lt;&gt;"",COUNTA($D$7:D69),"")</f>
        <v>63</v>
      </c>
      <c r="B69" s="77" t="s">
        <v>126</v>
      </c>
      <c r="C69" s="80" t="n">
        <v>1965</v>
      </c>
      <c r="D69" s="75" t="n">
        <v>655</v>
      </c>
      <c r="E69" s="75" t="n">
        <v>393</v>
      </c>
      <c r="F69" s="75" t="n">
        <v>262</v>
      </c>
    </row>
    <row r="70" customFormat="false" ht="11.45" hidden="false" customHeight="true" outlineLevel="0" collapsed="false">
      <c r="A70" s="91" t="n">
        <f aca="false">IF(D70&lt;&gt;"",COUNTA($D$7:D70),"")</f>
        <v>64</v>
      </c>
      <c r="B70" s="77" t="s">
        <v>127</v>
      </c>
      <c r="C70" s="80" t="n">
        <v>1964</v>
      </c>
      <c r="D70" s="75" t="n">
        <v>667</v>
      </c>
      <c r="E70" s="75" t="n">
        <v>403</v>
      </c>
      <c r="F70" s="75" t="n">
        <v>264</v>
      </c>
    </row>
    <row r="71" customFormat="false" ht="11.45" hidden="false" customHeight="true" outlineLevel="0" collapsed="false">
      <c r="A71" s="91" t="n">
        <f aca="false">IF(D71&lt;&gt;"",COUNTA($D$7:D71),"")</f>
        <v>65</v>
      </c>
      <c r="B71" s="77" t="s">
        <v>128</v>
      </c>
      <c r="C71" s="80" t="n">
        <v>1963</v>
      </c>
      <c r="D71" s="75" t="n">
        <v>570</v>
      </c>
      <c r="E71" s="75" t="n">
        <v>313</v>
      </c>
      <c r="F71" s="75" t="n">
        <v>257</v>
      </c>
    </row>
    <row r="72" customFormat="false" ht="11.45" hidden="false" customHeight="true" outlineLevel="0" collapsed="false">
      <c r="A72" s="91" t="n">
        <f aca="false">IF(D72&lt;&gt;"",COUNTA($D$7:D72),"")</f>
        <v>66</v>
      </c>
      <c r="B72" s="79" t="s">
        <v>78</v>
      </c>
      <c r="C72" s="80"/>
      <c r="D72" s="75" t="n">
        <v>3347</v>
      </c>
      <c r="E72" s="75" t="n">
        <v>1950</v>
      </c>
      <c r="F72" s="75" t="n">
        <v>1397</v>
      </c>
    </row>
    <row r="73" customFormat="false" ht="15.95" hidden="false" customHeight="true" outlineLevel="0" collapsed="false">
      <c r="A73" s="91" t="n">
        <f aca="false">IF(D73&lt;&gt;"",COUNTA($D$7:D73),"")</f>
        <v>67</v>
      </c>
      <c r="B73" s="77" t="s">
        <v>129</v>
      </c>
      <c r="C73" s="80" t="n">
        <v>1962</v>
      </c>
      <c r="D73" s="75" t="n">
        <v>601</v>
      </c>
      <c r="E73" s="75" t="n">
        <v>344</v>
      </c>
      <c r="F73" s="75" t="n">
        <v>257</v>
      </c>
    </row>
    <row r="74" customFormat="false" ht="11.45" hidden="false" customHeight="true" outlineLevel="0" collapsed="false">
      <c r="A74" s="91" t="n">
        <f aca="false">IF(D74&lt;&gt;"",COUNTA($D$7:D74),"")</f>
        <v>68</v>
      </c>
      <c r="B74" s="77" t="s">
        <v>130</v>
      </c>
      <c r="C74" s="80" t="n">
        <v>1961</v>
      </c>
      <c r="D74" s="75" t="n">
        <v>527</v>
      </c>
      <c r="E74" s="75" t="n">
        <v>278</v>
      </c>
      <c r="F74" s="75" t="n">
        <v>249</v>
      </c>
    </row>
    <row r="75" customFormat="false" ht="11.45" hidden="false" customHeight="true" outlineLevel="0" collapsed="false">
      <c r="A75" s="91" t="n">
        <f aca="false">IF(D75&lt;&gt;"",COUNTA($D$7:D75),"")</f>
        <v>69</v>
      </c>
      <c r="B75" s="77" t="s">
        <v>131</v>
      </c>
      <c r="C75" s="80" t="n">
        <v>1960</v>
      </c>
      <c r="D75" s="75" t="n">
        <v>541</v>
      </c>
      <c r="E75" s="75" t="n">
        <v>282</v>
      </c>
      <c r="F75" s="75" t="n">
        <v>259</v>
      </c>
    </row>
    <row r="76" customFormat="false" ht="11.45" hidden="false" customHeight="true" outlineLevel="0" collapsed="false">
      <c r="A76" s="91" t="n">
        <f aca="false">IF(D76&lt;&gt;"",COUNTA($D$7:D76),"")</f>
        <v>70</v>
      </c>
      <c r="B76" s="77" t="s">
        <v>132</v>
      </c>
      <c r="C76" s="80" t="n">
        <v>1959</v>
      </c>
      <c r="D76" s="75" t="n">
        <v>445</v>
      </c>
      <c r="E76" s="75" t="n">
        <v>248</v>
      </c>
      <c r="F76" s="75" t="n">
        <v>197</v>
      </c>
    </row>
    <row r="77" customFormat="false" ht="11.45" hidden="false" customHeight="true" outlineLevel="0" collapsed="false">
      <c r="A77" s="91" t="n">
        <f aca="false">IF(D77&lt;&gt;"",COUNTA($D$7:D77),"")</f>
        <v>71</v>
      </c>
      <c r="B77" s="77" t="s">
        <v>133</v>
      </c>
      <c r="C77" s="80" t="n">
        <v>1958</v>
      </c>
      <c r="D77" s="75" t="n">
        <v>408</v>
      </c>
      <c r="E77" s="75" t="n">
        <v>239</v>
      </c>
      <c r="F77" s="75" t="n">
        <v>169</v>
      </c>
    </row>
    <row r="78" customFormat="false" ht="11.45" hidden="false" customHeight="true" outlineLevel="0" collapsed="false">
      <c r="A78" s="91" t="n">
        <f aca="false">IF(D78&lt;&gt;"",COUNTA($D$7:D78),"")</f>
        <v>72</v>
      </c>
      <c r="B78" s="79" t="s">
        <v>78</v>
      </c>
      <c r="C78" s="80"/>
      <c r="D78" s="75" t="n">
        <v>2522</v>
      </c>
      <c r="E78" s="75" t="n">
        <v>1391</v>
      </c>
      <c r="F78" s="75" t="n">
        <v>1131</v>
      </c>
    </row>
    <row r="79" customFormat="false" ht="15.95" hidden="false" customHeight="true" outlineLevel="0" collapsed="false">
      <c r="A79" s="91" t="n">
        <f aca="false">IF(D79&lt;&gt;"",COUNTA($D$7:D79),"")</f>
        <v>73</v>
      </c>
      <c r="B79" s="77" t="s">
        <v>134</v>
      </c>
      <c r="C79" s="80" t="n">
        <v>1957</v>
      </c>
      <c r="D79" s="75" t="n">
        <v>409</v>
      </c>
      <c r="E79" s="75" t="n">
        <v>215</v>
      </c>
      <c r="F79" s="75" t="n">
        <v>194</v>
      </c>
    </row>
    <row r="80" customFormat="false" ht="11.45" hidden="false" customHeight="true" outlineLevel="0" collapsed="false">
      <c r="A80" s="91" t="n">
        <f aca="false">IF(D80&lt;&gt;"",COUNTA($D$7:D80),"")</f>
        <v>74</v>
      </c>
      <c r="B80" s="77" t="s">
        <v>135</v>
      </c>
      <c r="C80" s="80" t="n">
        <v>1956</v>
      </c>
      <c r="D80" s="75" t="n">
        <v>334</v>
      </c>
      <c r="E80" s="75" t="n">
        <v>204</v>
      </c>
      <c r="F80" s="75" t="n">
        <v>130</v>
      </c>
    </row>
    <row r="81" customFormat="false" ht="11.45" hidden="false" customHeight="true" outlineLevel="0" collapsed="false">
      <c r="A81" s="91" t="n">
        <f aca="false">IF(D81&lt;&gt;"",COUNTA($D$7:D81),"")</f>
        <v>75</v>
      </c>
      <c r="B81" s="77" t="s">
        <v>136</v>
      </c>
      <c r="C81" s="80" t="n">
        <v>1955</v>
      </c>
      <c r="D81" s="75" t="n">
        <v>352</v>
      </c>
      <c r="E81" s="75" t="n">
        <v>181</v>
      </c>
      <c r="F81" s="75" t="n">
        <v>171</v>
      </c>
    </row>
    <row r="82" customFormat="false" ht="11.45" hidden="false" customHeight="true" outlineLevel="0" collapsed="false">
      <c r="A82" s="91" t="n">
        <f aca="false">IF(D82&lt;&gt;"",COUNTA($D$7:D82),"")</f>
        <v>76</v>
      </c>
      <c r="B82" s="77" t="s">
        <v>137</v>
      </c>
      <c r="C82" s="80" t="n">
        <v>1954</v>
      </c>
      <c r="D82" s="75" t="n">
        <v>240</v>
      </c>
      <c r="E82" s="75" t="n">
        <v>141</v>
      </c>
      <c r="F82" s="75" t="n">
        <v>99</v>
      </c>
    </row>
    <row r="83" customFormat="false" ht="11.45" hidden="false" customHeight="true" outlineLevel="0" collapsed="false">
      <c r="A83" s="91" t="n">
        <f aca="false">IF(D83&lt;&gt;"",COUNTA($D$7:D83),"")</f>
        <v>77</v>
      </c>
      <c r="B83" s="77" t="s">
        <v>138</v>
      </c>
      <c r="C83" s="80" t="n">
        <v>1953</v>
      </c>
      <c r="D83" s="75" t="n">
        <v>220</v>
      </c>
      <c r="E83" s="75" t="n">
        <v>99</v>
      </c>
      <c r="F83" s="75" t="n">
        <v>121</v>
      </c>
    </row>
    <row r="84" customFormat="false" ht="11.45" hidden="false" customHeight="true" outlineLevel="0" collapsed="false">
      <c r="A84" s="91" t="n">
        <f aca="false">IF(D84&lt;&gt;"",COUNTA($D$7:D84),"")</f>
        <v>78</v>
      </c>
      <c r="B84" s="79" t="s">
        <v>78</v>
      </c>
      <c r="C84" s="80"/>
      <c r="D84" s="75" t="n">
        <v>1555</v>
      </c>
      <c r="E84" s="75" t="n">
        <v>840</v>
      </c>
      <c r="F84" s="75" t="n">
        <v>715</v>
      </c>
    </row>
    <row r="85" customFormat="false" ht="15.95" hidden="false" customHeight="true" outlineLevel="0" collapsed="false">
      <c r="A85" s="91" t="n">
        <f aca="false">IF(D85&lt;&gt;"",COUNTA($D$7:D85),"")</f>
        <v>79</v>
      </c>
      <c r="B85" s="77" t="s">
        <v>139</v>
      </c>
      <c r="C85" s="80" t="n">
        <v>1952</v>
      </c>
      <c r="D85" s="75" t="n">
        <v>238</v>
      </c>
      <c r="E85" s="75" t="n">
        <v>125</v>
      </c>
      <c r="F85" s="75" t="n">
        <v>113</v>
      </c>
    </row>
    <row r="86" customFormat="false" ht="11.45" hidden="false" customHeight="true" outlineLevel="0" collapsed="false">
      <c r="A86" s="91" t="n">
        <f aca="false">IF(D86&lt;&gt;"",COUNTA($D$7:D86),"")</f>
        <v>80</v>
      </c>
      <c r="B86" s="77" t="s">
        <v>140</v>
      </c>
      <c r="C86" s="80" t="n">
        <v>1951</v>
      </c>
      <c r="D86" s="75" t="n">
        <v>207</v>
      </c>
      <c r="E86" s="75" t="n">
        <v>100</v>
      </c>
      <c r="F86" s="75" t="n">
        <v>107</v>
      </c>
    </row>
    <row r="87" customFormat="false" ht="11.45" hidden="false" customHeight="true" outlineLevel="0" collapsed="false">
      <c r="A87" s="91" t="n">
        <f aca="false">IF(D87&lt;&gt;"",COUNTA($D$7:D87),"")</f>
        <v>81</v>
      </c>
      <c r="B87" s="77" t="s">
        <v>141</v>
      </c>
      <c r="C87" s="80" t="n">
        <v>1950</v>
      </c>
      <c r="D87" s="75" t="n">
        <v>241</v>
      </c>
      <c r="E87" s="75" t="n">
        <v>141</v>
      </c>
      <c r="F87" s="75" t="n">
        <v>100</v>
      </c>
    </row>
    <row r="88" customFormat="false" ht="11.45" hidden="false" customHeight="true" outlineLevel="0" collapsed="false">
      <c r="A88" s="91" t="n">
        <f aca="false">IF(D88&lt;&gt;"",COUNTA($D$7:D88),"")</f>
        <v>82</v>
      </c>
      <c r="B88" s="77" t="s">
        <v>142</v>
      </c>
      <c r="C88" s="80" t="n">
        <v>1949</v>
      </c>
      <c r="D88" s="75" t="n">
        <v>168</v>
      </c>
      <c r="E88" s="75" t="n">
        <v>87</v>
      </c>
      <c r="F88" s="75" t="n">
        <v>81</v>
      </c>
    </row>
    <row r="89" customFormat="false" ht="11.45" hidden="false" customHeight="true" outlineLevel="0" collapsed="false">
      <c r="A89" s="91" t="n">
        <f aca="false">IF(D89&lt;&gt;"",COUNTA($D$7:D89),"")</f>
        <v>83</v>
      </c>
      <c r="B89" s="77" t="s">
        <v>143</v>
      </c>
      <c r="C89" s="80" t="n">
        <v>1948</v>
      </c>
      <c r="D89" s="75" t="n">
        <v>182</v>
      </c>
      <c r="E89" s="75" t="n">
        <v>92</v>
      </c>
      <c r="F89" s="75" t="n">
        <v>90</v>
      </c>
    </row>
    <row r="90" customFormat="false" ht="11.45" hidden="false" customHeight="true" outlineLevel="0" collapsed="false">
      <c r="A90" s="91" t="n">
        <f aca="false">IF(D90&lt;&gt;"",COUNTA($D$7:D90),"")</f>
        <v>84</v>
      </c>
      <c r="B90" s="79" t="s">
        <v>78</v>
      </c>
      <c r="C90" s="80"/>
      <c r="D90" s="75" t="n">
        <v>1036</v>
      </c>
      <c r="E90" s="75" t="n">
        <v>545</v>
      </c>
      <c r="F90" s="75" t="n">
        <v>491</v>
      </c>
    </row>
    <row r="91" customFormat="false" ht="15.95" hidden="false" customHeight="true" outlineLevel="0" collapsed="false">
      <c r="A91" s="91" t="n">
        <f aca="false">IF(D91&lt;&gt;"",COUNTA($D$7:D91),"")</f>
        <v>85</v>
      </c>
      <c r="B91" s="77" t="s">
        <v>144</v>
      </c>
      <c r="C91" s="80" t="n">
        <v>1947</v>
      </c>
      <c r="D91" s="75" t="n">
        <v>186</v>
      </c>
      <c r="E91" s="75" t="n">
        <v>88</v>
      </c>
      <c r="F91" s="75" t="n">
        <v>98</v>
      </c>
    </row>
    <row r="92" customFormat="false" ht="11.45" hidden="false" customHeight="true" outlineLevel="0" collapsed="false">
      <c r="A92" s="91" t="n">
        <f aca="false">IF(D92&lt;&gt;"",COUNTA($D$7:D92),"")</f>
        <v>86</v>
      </c>
      <c r="B92" s="77" t="s">
        <v>145</v>
      </c>
      <c r="C92" s="80" t="n">
        <v>1946</v>
      </c>
      <c r="D92" s="75" t="n">
        <v>158</v>
      </c>
      <c r="E92" s="75" t="n">
        <v>78</v>
      </c>
      <c r="F92" s="75" t="n">
        <v>80</v>
      </c>
    </row>
    <row r="93" customFormat="false" ht="11.45" hidden="false" customHeight="true" outlineLevel="0" collapsed="false">
      <c r="A93" s="91" t="n">
        <f aca="false">IF(D93&lt;&gt;"",COUNTA($D$7:D93),"")</f>
        <v>87</v>
      </c>
      <c r="B93" s="77" t="s">
        <v>146</v>
      </c>
      <c r="C93" s="80" t="n">
        <v>1945</v>
      </c>
      <c r="D93" s="75" t="n">
        <v>105</v>
      </c>
      <c r="E93" s="75" t="n">
        <v>46</v>
      </c>
      <c r="F93" s="75" t="n">
        <v>59</v>
      </c>
    </row>
    <row r="94" customFormat="false" ht="11.45" hidden="false" customHeight="true" outlineLevel="0" collapsed="false">
      <c r="A94" s="91" t="n">
        <f aca="false">IF(D94&lt;&gt;"",COUNTA($D$7:D94),"")</f>
        <v>88</v>
      </c>
      <c r="B94" s="77" t="s">
        <v>147</v>
      </c>
      <c r="C94" s="80" t="n">
        <v>1944</v>
      </c>
      <c r="D94" s="75" t="n">
        <v>89</v>
      </c>
      <c r="E94" s="75" t="n">
        <v>44</v>
      </c>
      <c r="F94" s="75" t="n">
        <v>45</v>
      </c>
    </row>
    <row r="95" customFormat="false" ht="11.45" hidden="false" customHeight="true" outlineLevel="0" collapsed="false">
      <c r="A95" s="91" t="n">
        <f aca="false">IF(D95&lt;&gt;"",COUNTA($D$7:D95),"")</f>
        <v>89</v>
      </c>
      <c r="B95" s="77" t="s">
        <v>148</v>
      </c>
      <c r="C95" s="80" t="n">
        <v>1943</v>
      </c>
      <c r="D95" s="75" t="n">
        <v>67</v>
      </c>
      <c r="E95" s="75" t="n">
        <v>32</v>
      </c>
      <c r="F95" s="75" t="n">
        <v>35</v>
      </c>
    </row>
    <row r="96" customFormat="false" ht="11.45" hidden="false" customHeight="true" outlineLevel="0" collapsed="false">
      <c r="A96" s="91" t="n">
        <f aca="false">IF(D96&lt;&gt;"",COUNTA($D$7:D96),"")</f>
        <v>90</v>
      </c>
      <c r="B96" s="79" t="s">
        <v>78</v>
      </c>
      <c r="C96" s="80"/>
      <c r="D96" s="75" t="n">
        <v>605</v>
      </c>
      <c r="E96" s="75" t="n">
        <v>288</v>
      </c>
      <c r="F96" s="75" t="n">
        <v>317</v>
      </c>
    </row>
    <row r="97" customFormat="false" ht="15.95" hidden="false" customHeight="true" outlineLevel="0" collapsed="false">
      <c r="A97" s="91" t="n">
        <f aca="false">IF(D97&lt;&gt;"",COUNTA($D$7:D97),"")</f>
        <v>91</v>
      </c>
      <c r="B97" s="77" t="s">
        <v>149</v>
      </c>
      <c r="C97" s="80" t="n">
        <v>1942</v>
      </c>
      <c r="D97" s="75" t="n">
        <v>71</v>
      </c>
      <c r="E97" s="75" t="n">
        <v>30</v>
      </c>
      <c r="F97" s="75" t="n">
        <v>41</v>
      </c>
    </row>
    <row r="98" customFormat="false" ht="11.45" hidden="false" customHeight="true" outlineLevel="0" collapsed="false">
      <c r="A98" s="91" t="n">
        <f aca="false">IF(D98&lt;&gt;"",COUNTA($D$7:D98),"")</f>
        <v>92</v>
      </c>
      <c r="B98" s="77" t="s">
        <v>150</v>
      </c>
      <c r="C98" s="80" t="n">
        <v>1941</v>
      </c>
      <c r="D98" s="75" t="n">
        <v>81</v>
      </c>
      <c r="E98" s="75" t="n">
        <v>37</v>
      </c>
      <c r="F98" s="75" t="n">
        <v>44</v>
      </c>
    </row>
    <row r="99" customFormat="false" ht="11.45" hidden="false" customHeight="true" outlineLevel="0" collapsed="false">
      <c r="A99" s="91" t="n">
        <f aca="false">IF(D99&lt;&gt;"",COUNTA($D$7:D99),"")</f>
        <v>93</v>
      </c>
      <c r="B99" s="77" t="s">
        <v>151</v>
      </c>
      <c r="C99" s="80" t="n">
        <v>1940</v>
      </c>
      <c r="D99" s="75" t="n">
        <v>104</v>
      </c>
      <c r="E99" s="75" t="n">
        <v>44</v>
      </c>
      <c r="F99" s="75" t="n">
        <v>60</v>
      </c>
    </row>
    <row r="100" customFormat="false" ht="11.45" hidden="false" customHeight="true" outlineLevel="0" collapsed="false">
      <c r="A100" s="91" t="n">
        <f aca="false">IF(D100&lt;&gt;"",COUNTA($D$7:D100),"")</f>
        <v>94</v>
      </c>
      <c r="B100" s="77" t="s">
        <v>152</v>
      </c>
      <c r="C100" s="80" t="n">
        <v>1939</v>
      </c>
      <c r="D100" s="75" t="n">
        <v>95</v>
      </c>
      <c r="E100" s="75" t="n">
        <v>40</v>
      </c>
      <c r="F100" s="75" t="n">
        <v>55</v>
      </c>
    </row>
    <row r="101" customFormat="false" ht="11.45" hidden="false" customHeight="true" outlineLevel="0" collapsed="false">
      <c r="A101" s="91" t="n">
        <f aca="false">IF(D101&lt;&gt;"",COUNTA($D$7:D101),"")</f>
        <v>95</v>
      </c>
      <c r="B101" s="77" t="s">
        <v>153</v>
      </c>
      <c r="C101" s="80" t="n">
        <v>1938</v>
      </c>
      <c r="D101" s="75" t="n">
        <v>76</v>
      </c>
      <c r="E101" s="75" t="n">
        <v>34</v>
      </c>
      <c r="F101" s="75" t="n">
        <v>42</v>
      </c>
    </row>
    <row r="102" customFormat="false" ht="11.45" hidden="false" customHeight="true" outlineLevel="0" collapsed="false">
      <c r="A102" s="91" t="n">
        <f aca="false">IF(D102&lt;&gt;"",COUNTA($D$7:D102),"")</f>
        <v>96</v>
      </c>
      <c r="B102" s="79" t="s">
        <v>78</v>
      </c>
      <c r="C102" s="80"/>
      <c r="D102" s="75" t="n">
        <v>427</v>
      </c>
      <c r="E102" s="75" t="n">
        <v>185</v>
      </c>
      <c r="F102" s="75" t="n">
        <v>242</v>
      </c>
    </row>
    <row r="103" customFormat="false" ht="15.95" hidden="false" customHeight="true" outlineLevel="0" collapsed="false">
      <c r="A103" s="91" t="n">
        <f aca="false">IF(D103&lt;&gt;"",COUNTA($D$7:D103),"")</f>
        <v>97</v>
      </c>
      <c r="B103" s="77" t="s">
        <v>154</v>
      </c>
      <c r="C103" s="80" t="n">
        <v>1937</v>
      </c>
      <c r="D103" s="75" t="n">
        <v>84</v>
      </c>
      <c r="E103" s="75" t="n">
        <v>38</v>
      </c>
      <c r="F103" s="75" t="n">
        <v>46</v>
      </c>
    </row>
    <row r="104" customFormat="false" ht="11.45" hidden="false" customHeight="true" outlineLevel="0" collapsed="false">
      <c r="A104" s="91" t="n">
        <f aca="false">IF(D104&lt;&gt;"",COUNTA($D$7:D104),"")</f>
        <v>98</v>
      </c>
      <c r="B104" s="77" t="s">
        <v>155</v>
      </c>
      <c r="C104" s="80" t="n">
        <v>1936</v>
      </c>
      <c r="D104" s="75" t="n">
        <v>64</v>
      </c>
      <c r="E104" s="75" t="n">
        <v>21</v>
      </c>
      <c r="F104" s="75" t="n">
        <v>43</v>
      </c>
    </row>
    <row r="105" customFormat="false" ht="11.45" hidden="false" customHeight="true" outlineLevel="0" collapsed="false">
      <c r="A105" s="91" t="n">
        <f aca="false">IF(D105&lt;&gt;"",COUNTA($D$7:D105),"")</f>
        <v>99</v>
      </c>
      <c r="B105" s="77" t="s">
        <v>156</v>
      </c>
      <c r="C105" s="80" t="n">
        <v>1935</v>
      </c>
      <c r="D105" s="75" t="n">
        <v>57</v>
      </c>
      <c r="E105" s="75" t="n">
        <v>21</v>
      </c>
      <c r="F105" s="75" t="n">
        <v>36</v>
      </c>
    </row>
    <row r="106" customFormat="false" ht="11.45" hidden="false" customHeight="true" outlineLevel="0" collapsed="false">
      <c r="A106" s="91" t="n">
        <f aca="false">IF(D106&lt;&gt;"",COUNTA($D$7:D106),"")</f>
        <v>100</v>
      </c>
      <c r="B106" s="77" t="s">
        <v>157</v>
      </c>
      <c r="C106" s="80" t="n">
        <v>1934</v>
      </c>
      <c r="D106" s="75" t="n">
        <v>34</v>
      </c>
      <c r="E106" s="75" t="n">
        <v>8</v>
      </c>
      <c r="F106" s="75" t="n">
        <v>26</v>
      </c>
    </row>
    <row r="107" customFormat="false" ht="11.45" hidden="false" customHeight="true" outlineLevel="0" collapsed="false">
      <c r="A107" s="91" t="n">
        <f aca="false">IF(D107&lt;&gt;"",COUNTA($D$7:D107),"")</f>
        <v>101</v>
      </c>
      <c r="B107" s="77" t="s">
        <v>158</v>
      </c>
      <c r="C107" s="80" t="n">
        <v>1933</v>
      </c>
      <c r="D107" s="75" t="n">
        <v>35</v>
      </c>
      <c r="E107" s="75" t="n">
        <v>18</v>
      </c>
      <c r="F107" s="75" t="n">
        <v>17</v>
      </c>
    </row>
    <row r="108" customFormat="false" ht="11.45" hidden="false" customHeight="true" outlineLevel="0" collapsed="false">
      <c r="A108" s="91" t="n">
        <f aca="false">IF(D108&lt;&gt;"",COUNTA($D$7:D108),"")</f>
        <v>102</v>
      </c>
      <c r="B108" s="79" t="s">
        <v>78</v>
      </c>
      <c r="C108" s="80"/>
      <c r="D108" s="75" t="n">
        <v>274</v>
      </c>
      <c r="E108" s="75" t="n">
        <v>106</v>
      </c>
      <c r="F108" s="75" t="n">
        <v>168</v>
      </c>
    </row>
    <row r="109" customFormat="false" ht="15.95" hidden="false" customHeight="true" outlineLevel="0" collapsed="false">
      <c r="A109" s="91" t="n">
        <f aca="false">IF(D109&lt;&gt;"",COUNTA($D$7:D109),"")</f>
        <v>103</v>
      </c>
      <c r="B109" s="77" t="s">
        <v>159</v>
      </c>
      <c r="C109" s="80" t="n">
        <v>1932</v>
      </c>
      <c r="D109" s="75" t="n">
        <v>37</v>
      </c>
      <c r="E109" s="75" t="n">
        <v>20</v>
      </c>
      <c r="F109" s="75" t="n">
        <v>17</v>
      </c>
    </row>
    <row r="110" customFormat="false" ht="11.45" hidden="false" customHeight="true" outlineLevel="0" collapsed="false">
      <c r="A110" s="91" t="n">
        <f aca="false">IF(D110&lt;&gt;"",COUNTA($D$7:D110),"")</f>
        <v>104</v>
      </c>
      <c r="B110" s="77" t="s">
        <v>160</v>
      </c>
      <c r="C110" s="80" t="n">
        <v>1931</v>
      </c>
      <c r="D110" s="75" t="n">
        <v>22</v>
      </c>
      <c r="E110" s="75" t="n">
        <v>7</v>
      </c>
      <c r="F110" s="75" t="n">
        <v>15</v>
      </c>
    </row>
    <row r="111" customFormat="false" ht="11.45" hidden="false" customHeight="true" outlineLevel="0" collapsed="false">
      <c r="A111" s="91" t="n">
        <f aca="false">IF(D111&lt;&gt;"",COUNTA($D$7:D111),"")</f>
        <v>105</v>
      </c>
      <c r="B111" s="77" t="s">
        <v>161</v>
      </c>
      <c r="C111" s="80" t="n">
        <v>1930</v>
      </c>
      <c r="D111" s="75" t="n">
        <v>22</v>
      </c>
      <c r="E111" s="75" t="n">
        <v>8</v>
      </c>
      <c r="F111" s="75" t="n">
        <v>14</v>
      </c>
    </row>
    <row r="112" customFormat="false" ht="11.45" hidden="false" customHeight="true" outlineLevel="0" collapsed="false">
      <c r="A112" s="91" t="n">
        <f aca="false">IF(D112&lt;&gt;"",COUNTA($D$7:D112),"")</f>
        <v>106</v>
      </c>
      <c r="B112" s="77" t="s">
        <v>162</v>
      </c>
      <c r="C112" s="80" t="n">
        <v>1929</v>
      </c>
      <c r="D112" s="75" t="n">
        <v>27</v>
      </c>
      <c r="E112" s="75" t="n">
        <v>8</v>
      </c>
      <c r="F112" s="75" t="n">
        <v>19</v>
      </c>
    </row>
    <row r="113" customFormat="false" ht="11.45" hidden="false" customHeight="true" outlineLevel="0" collapsed="false">
      <c r="A113" s="91" t="n">
        <f aca="false">IF(D113&lt;&gt;"",COUNTA($D$7:D113),"")</f>
        <v>107</v>
      </c>
      <c r="B113" s="77" t="s">
        <v>163</v>
      </c>
      <c r="C113" s="80" t="n">
        <v>1928</v>
      </c>
      <c r="D113" s="75" t="n">
        <v>20</v>
      </c>
      <c r="E113" s="75" t="n">
        <v>2</v>
      </c>
      <c r="F113" s="75" t="n">
        <v>18</v>
      </c>
    </row>
    <row r="114" customFormat="false" ht="11.45" hidden="false" customHeight="true" outlineLevel="0" collapsed="false">
      <c r="A114" s="91" t="n">
        <f aca="false">IF(D114&lt;&gt;"",COUNTA($D$7:D114),"")</f>
        <v>108</v>
      </c>
      <c r="B114" s="79" t="s">
        <v>78</v>
      </c>
      <c r="C114" s="80"/>
      <c r="D114" s="75" t="n">
        <v>128</v>
      </c>
      <c r="E114" s="75" t="n">
        <v>45</v>
      </c>
      <c r="F114" s="75" t="n">
        <v>83</v>
      </c>
    </row>
    <row r="115" customFormat="false" ht="15.95" hidden="false" customHeight="true" outlineLevel="0" collapsed="false">
      <c r="A115" s="91" t="n">
        <f aca="false">IF(D115&lt;&gt;"",COUNTA($D$7:D115),"")</f>
        <v>109</v>
      </c>
      <c r="B115" s="77" t="s">
        <v>164</v>
      </c>
      <c r="C115" s="80" t="s">
        <v>165</v>
      </c>
      <c r="D115" s="75" t="n">
        <v>75</v>
      </c>
      <c r="E115" s="75" t="n">
        <v>35</v>
      </c>
      <c r="F115" s="75" t="n">
        <v>40</v>
      </c>
    </row>
    <row r="116" s="84" customFormat="true" ht="15.95" hidden="false" customHeight="true" outlineLevel="0" collapsed="false">
      <c r="A116" s="91" t="n">
        <f aca="false">IF(D116&lt;&gt;"",COUNTA($D$7:D116),"")</f>
        <v>110</v>
      </c>
      <c r="B116" s="82" t="s">
        <v>39</v>
      </c>
      <c r="C116" s="92"/>
      <c r="D116" s="83" t="n">
        <v>68923</v>
      </c>
      <c r="E116" s="83" t="n">
        <v>39682</v>
      </c>
      <c r="F116" s="83" t="n">
        <v>29241</v>
      </c>
      <c r="H116" s="55"/>
    </row>
    <row r="117" customFormat="false" ht="11.25" hidden="false" customHeight="false" outlineLevel="0" collapsed="false">
      <c r="C117" s="85"/>
      <c r="D117" s="86"/>
      <c r="E117" s="86"/>
      <c r="F117" s="86"/>
    </row>
    <row r="119" customFormat="false" ht="11.25" hidden="false" customHeight="false" outlineLevel="0" collapsed="false">
      <c r="C119" s="87"/>
    </row>
    <row r="120" customFormat="false" ht="11.25" hidden="false" customHeight="fals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69</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07"/>
      <c r="B8" s="108"/>
      <c r="C8" s="109"/>
      <c r="D8" s="109"/>
      <c r="E8" s="109"/>
      <c r="F8" s="109"/>
      <c r="G8" s="109"/>
      <c r="H8" s="109"/>
      <c r="I8" s="109"/>
      <c r="J8" s="109"/>
    </row>
    <row r="9" customFormat="false" ht="11.45" hidden="false" customHeight="true" outlineLevel="0" collapsed="false">
      <c r="A9" s="91" t="n">
        <f aca="false">IF(D9&lt;&gt;"",COUNTA($D$9:D9),"")</f>
        <v>1</v>
      </c>
      <c r="B9" s="77" t="s">
        <v>73</v>
      </c>
      <c r="C9" s="109" t="n">
        <v>1984</v>
      </c>
      <c r="D9" s="109" t="n">
        <v>907</v>
      </c>
      <c r="E9" s="109" t="n">
        <v>1995</v>
      </c>
      <c r="F9" s="109" t="n">
        <v>1745</v>
      </c>
      <c r="G9" s="109" t="n">
        <v>1663</v>
      </c>
      <c r="H9" s="109" t="n">
        <v>1252</v>
      </c>
      <c r="I9" s="109" t="n">
        <v>1884</v>
      </c>
      <c r="J9" s="109" t="n">
        <v>1679</v>
      </c>
    </row>
    <row r="10" customFormat="false" ht="11.45" hidden="false" customHeight="true" outlineLevel="0" collapsed="false">
      <c r="A10" s="91" t="n">
        <f aca="false">IF(D10&lt;&gt;"",COUNTA($D$9:D10),"")</f>
        <v>2</v>
      </c>
      <c r="B10" s="79" t="s">
        <v>74</v>
      </c>
      <c r="C10" s="109" t="n">
        <v>1892</v>
      </c>
      <c r="D10" s="109" t="n">
        <v>899</v>
      </c>
      <c r="E10" s="109" t="n">
        <v>2098</v>
      </c>
      <c r="F10" s="109" t="n">
        <v>1914</v>
      </c>
      <c r="G10" s="109" t="n">
        <v>1767</v>
      </c>
      <c r="H10" s="109" t="n">
        <v>1362</v>
      </c>
      <c r="I10" s="109" t="n">
        <v>1931</v>
      </c>
      <c r="J10" s="109" t="n">
        <v>1811</v>
      </c>
    </row>
    <row r="11" customFormat="false" ht="11.45" hidden="false" customHeight="true" outlineLevel="0" collapsed="false">
      <c r="A11" s="91" t="n">
        <f aca="false">IF(D11&lt;&gt;"",COUNTA($D$9:D11),"")</f>
        <v>3</v>
      </c>
      <c r="B11" s="79" t="s">
        <v>75</v>
      </c>
      <c r="C11" s="109" t="n">
        <v>1973</v>
      </c>
      <c r="D11" s="109" t="n">
        <v>946</v>
      </c>
      <c r="E11" s="109" t="n">
        <v>2131</v>
      </c>
      <c r="F11" s="109" t="n">
        <v>1909</v>
      </c>
      <c r="G11" s="109" t="n">
        <v>1834</v>
      </c>
      <c r="H11" s="109" t="n">
        <v>1387</v>
      </c>
      <c r="I11" s="109" t="n">
        <v>1976</v>
      </c>
      <c r="J11" s="109" t="n">
        <v>1841</v>
      </c>
    </row>
    <row r="12" customFormat="false" ht="11.45" hidden="false" customHeight="true" outlineLevel="0" collapsed="false">
      <c r="A12" s="91" t="n">
        <f aca="false">IF(D12&lt;&gt;"",COUNTA($D$9:D12),"")</f>
        <v>4</v>
      </c>
      <c r="B12" s="79" t="s">
        <v>76</v>
      </c>
      <c r="C12" s="109" t="n">
        <v>1837</v>
      </c>
      <c r="D12" s="109" t="n">
        <v>899</v>
      </c>
      <c r="E12" s="109" t="n">
        <v>2177</v>
      </c>
      <c r="F12" s="109" t="n">
        <v>2050</v>
      </c>
      <c r="G12" s="109" t="n">
        <v>1704</v>
      </c>
      <c r="H12" s="109" t="n">
        <v>1322</v>
      </c>
      <c r="I12" s="109" t="n">
        <v>1874</v>
      </c>
      <c r="J12" s="109" t="n">
        <v>1873</v>
      </c>
    </row>
    <row r="13" customFormat="false" ht="11.45" hidden="false" customHeight="true" outlineLevel="0" collapsed="false">
      <c r="A13" s="91" t="n">
        <f aca="false">IF(D13&lt;&gt;"",COUNTA($D$9:D13),"")</f>
        <v>5</v>
      </c>
      <c r="B13" s="79" t="s">
        <v>77</v>
      </c>
      <c r="C13" s="109" t="n">
        <v>1710</v>
      </c>
      <c r="D13" s="109" t="n">
        <v>828</v>
      </c>
      <c r="E13" s="109" t="n">
        <v>2208</v>
      </c>
      <c r="F13" s="109" t="n">
        <v>1885</v>
      </c>
      <c r="G13" s="109" t="n">
        <v>1875</v>
      </c>
      <c r="H13" s="109" t="n">
        <v>1347</v>
      </c>
      <c r="I13" s="109" t="n">
        <v>1955</v>
      </c>
      <c r="J13" s="109" t="n">
        <v>1813</v>
      </c>
    </row>
    <row r="14" customFormat="false" ht="11.45" hidden="false" customHeight="true" outlineLevel="0" collapsed="false">
      <c r="A14" s="91" t="n">
        <f aca="false">IF(D14&lt;&gt;"",COUNTA($D$9:D14),"")</f>
        <v>6</v>
      </c>
      <c r="B14" s="79" t="s">
        <v>78</v>
      </c>
      <c r="C14" s="109" t="n">
        <v>9396</v>
      </c>
      <c r="D14" s="109" t="n">
        <v>4479</v>
      </c>
      <c r="E14" s="109" t="n">
        <v>10609</v>
      </c>
      <c r="F14" s="109" t="n">
        <v>9503</v>
      </c>
      <c r="G14" s="109" t="n">
        <v>8843</v>
      </c>
      <c r="H14" s="109" t="n">
        <v>6670</v>
      </c>
      <c r="I14" s="109" t="n">
        <v>9620</v>
      </c>
      <c r="J14" s="109" t="n">
        <v>9017</v>
      </c>
    </row>
    <row r="15" customFormat="false" ht="13.5" hidden="false" customHeight="true" outlineLevel="0" collapsed="false">
      <c r="A15" s="91" t="n">
        <f aca="false">IF(D15&lt;&gt;"",COUNTA($D$9:D15),"")</f>
        <v>7</v>
      </c>
      <c r="B15" s="79" t="s">
        <v>79</v>
      </c>
      <c r="C15" s="109" t="n">
        <v>1726</v>
      </c>
      <c r="D15" s="109" t="n">
        <v>827</v>
      </c>
      <c r="E15" s="109" t="n">
        <v>2130</v>
      </c>
      <c r="F15" s="109" t="n">
        <v>1935</v>
      </c>
      <c r="G15" s="109" t="n">
        <v>1920</v>
      </c>
      <c r="H15" s="109" t="n">
        <v>1365</v>
      </c>
      <c r="I15" s="109" t="n">
        <v>2000</v>
      </c>
      <c r="J15" s="109" t="n">
        <v>1850</v>
      </c>
    </row>
    <row r="16" customFormat="false" ht="11.45" hidden="false" customHeight="true" outlineLevel="0" collapsed="false">
      <c r="A16" s="91" t="n">
        <f aca="false">IF(D16&lt;&gt;"",COUNTA($D$9:D16),"")</f>
        <v>8</v>
      </c>
      <c r="B16" s="79" t="s">
        <v>80</v>
      </c>
      <c r="C16" s="109" t="n">
        <v>1616</v>
      </c>
      <c r="D16" s="109" t="n">
        <v>832</v>
      </c>
      <c r="E16" s="109" t="n">
        <v>2198</v>
      </c>
      <c r="F16" s="109" t="n">
        <v>1942</v>
      </c>
      <c r="G16" s="109" t="n">
        <v>1872</v>
      </c>
      <c r="H16" s="109" t="n">
        <v>1432</v>
      </c>
      <c r="I16" s="109" t="n">
        <v>1957</v>
      </c>
      <c r="J16" s="109" t="n">
        <v>1800</v>
      </c>
    </row>
    <row r="17" customFormat="false" ht="11.45" hidden="false" customHeight="true" outlineLevel="0" collapsed="false">
      <c r="A17" s="91" t="n">
        <f aca="false">IF(D17&lt;&gt;"",COUNTA($D$9:D17),"")</f>
        <v>9</v>
      </c>
      <c r="B17" s="79" t="s">
        <v>81</v>
      </c>
      <c r="C17" s="109" t="n">
        <v>1669</v>
      </c>
      <c r="D17" s="109" t="n">
        <v>920</v>
      </c>
      <c r="E17" s="109" t="n">
        <v>2251</v>
      </c>
      <c r="F17" s="109" t="n">
        <v>2109</v>
      </c>
      <c r="G17" s="109" t="n">
        <v>1934</v>
      </c>
      <c r="H17" s="109" t="n">
        <v>1514</v>
      </c>
      <c r="I17" s="109" t="n">
        <v>2028</v>
      </c>
      <c r="J17" s="109" t="n">
        <v>1855</v>
      </c>
    </row>
    <row r="18" customFormat="false" ht="11.45" hidden="false" customHeight="true" outlineLevel="0" collapsed="false">
      <c r="A18" s="91" t="n">
        <f aca="false">IF(D18&lt;&gt;"",COUNTA($D$9:D18),"")</f>
        <v>10</v>
      </c>
      <c r="B18" s="79" t="s">
        <v>82</v>
      </c>
      <c r="C18" s="109" t="n">
        <v>1648</v>
      </c>
      <c r="D18" s="109" t="n">
        <v>812</v>
      </c>
      <c r="E18" s="109" t="n">
        <v>2244</v>
      </c>
      <c r="F18" s="109" t="n">
        <v>2010</v>
      </c>
      <c r="G18" s="109" t="n">
        <v>1980</v>
      </c>
      <c r="H18" s="109" t="n">
        <v>1403</v>
      </c>
      <c r="I18" s="109" t="n">
        <v>2009</v>
      </c>
      <c r="J18" s="109" t="n">
        <v>1854</v>
      </c>
    </row>
    <row r="19" customFormat="false" ht="11.45" hidden="false" customHeight="true" outlineLevel="0" collapsed="false">
      <c r="A19" s="91" t="n">
        <f aca="false">IF(D19&lt;&gt;"",COUNTA($D$9:D19),"")</f>
        <v>11</v>
      </c>
      <c r="B19" s="79" t="s">
        <v>83</v>
      </c>
      <c r="C19" s="109" t="n">
        <v>1596</v>
      </c>
      <c r="D19" s="109" t="n">
        <v>862</v>
      </c>
      <c r="E19" s="109" t="n">
        <v>2348</v>
      </c>
      <c r="F19" s="109" t="n">
        <v>2007</v>
      </c>
      <c r="G19" s="109" t="n">
        <v>1988</v>
      </c>
      <c r="H19" s="109" t="n">
        <v>1453</v>
      </c>
      <c r="I19" s="109" t="n">
        <v>1979</v>
      </c>
      <c r="J19" s="109" t="n">
        <v>1783</v>
      </c>
    </row>
    <row r="20" customFormat="false" ht="11.45" hidden="false" customHeight="true" outlineLevel="0" collapsed="false">
      <c r="A20" s="91" t="n">
        <f aca="false">IF(D20&lt;&gt;"",COUNTA($D$9:D20),"")</f>
        <v>12</v>
      </c>
      <c r="B20" s="79" t="s">
        <v>78</v>
      </c>
      <c r="C20" s="109" t="n">
        <v>8255</v>
      </c>
      <c r="D20" s="109" t="n">
        <v>4253</v>
      </c>
      <c r="E20" s="109" t="n">
        <v>11171</v>
      </c>
      <c r="F20" s="109" t="n">
        <v>10003</v>
      </c>
      <c r="G20" s="109" t="n">
        <v>9694</v>
      </c>
      <c r="H20" s="109" t="n">
        <v>7167</v>
      </c>
      <c r="I20" s="109" t="n">
        <v>9973</v>
      </c>
      <c r="J20" s="109" t="n">
        <v>9142</v>
      </c>
    </row>
    <row r="21" customFormat="false" ht="13.5" hidden="false" customHeight="true" outlineLevel="0" collapsed="false">
      <c r="A21" s="91" t="n">
        <f aca="false">IF(D21&lt;&gt;"",COUNTA($D$9:D21),"")</f>
        <v>13</v>
      </c>
      <c r="B21" s="79" t="s">
        <v>84</v>
      </c>
      <c r="C21" s="109" t="n">
        <v>1501</v>
      </c>
      <c r="D21" s="109" t="n">
        <v>818</v>
      </c>
      <c r="E21" s="109" t="n">
        <v>2245</v>
      </c>
      <c r="F21" s="109" t="n">
        <v>1949</v>
      </c>
      <c r="G21" s="109" t="n">
        <v>1820</v>
      </c>
      <c r="H21" s="109" t="n">
        <v>1334</v>
      </c>
      <c r="I21" s="109" t="n">
        <v>2006</v>
      </c>
      <c r="J21" s="109" t="n">
        <v>1799</v>
      </c>
    </row>
    <row r="22" customFormat="false" ht="11.45" hidden="false" customHeight="true" outlineLevel="0" collapsed="false">
      <c r="A22" s="91" t="n">
        <f aca="false">IF(D22&lt;&gt;"",COUNTA($D$9:D22),"")</f>
        <v>14</v>
      </c>
      <c r="B22" s="79" t="s">
        <v>85</v>
      </c>
      <c r="C22" s="109" t="n">
        <v>1460</v>
      </c>
      <c r="D22" s="109" t="n">
        <v>774</v>
      </c>
      <c r="E22" s="109" t="n">
        <v>2131</v>
      </c>
      <c r="F22" s="109" t="n">
        <v>1925</v>
      </c>
      <c r="G22" s="109" t="n">
        <v>1864</v>
      </c>
      <c r="H22" s="109" t="n">
        <v>1315</v>
      </c>
      <c r="I22" s="109" t="n">
        <v>1861</v>
      </c>
      <c r="J22" s="109" t="n">
        <v>1751</v>
      </c>
    </row>
    <row r="23" customFormat="false" ht="11.45" hidden="false" customHeight="true" outlineLevel="0" collapsed="false">
      <c r="A23" s="91" t="n">
        <f aca="false">IF(D23&lt;&gt;"",COUNTA($D$9:D23),"")</f>
        <v>15</v>
      </c>
      <c r="B23" s="81" t="s">
        <v>86</v>
      </c>
      <c r="C23" s="109" t="n">
        <v>1449</v>
      </c>
      <c r="D23" s="109" t="n">
        <v>748</v>
      </c>
      <c r="E23" s="109" t="n">
        <v>2016</v>
      </c>
      <c r="F23" s="109" t="n">
        <v>1900</v>
      </c>
      <c r="G23" s="109" t="n">
        <v>1695</v>
      </c>
      <c r="H23" s="109" t="n">
        <v>1315</v>
      </c>
      <c r="I23" s="109" t="n">
        <v>1888</v>
      </c>
      <c r="J23" s="109" t="n">
        <v>1732</v>
      </c>
    </row>
    <row r="24" customFormat="false" ht="11.45" hidden="false" customHeight="true" outlineLevel="0" collapsed="false">
      <c r="A24" s="91" t="n">
        <f aca="false">IF(D24&lt;&gt;"",COUNTA($D$9:D24),"")</f>
        <v>16</v>
      </c>
      <c r="B24" s="77" t="s">
        <v>87</v>
      </c>
      <c r="C24" s="109" t="n">
        <v>1442</v>
      </c>
      <c r="D24" s="109" t="n">
        <v>790</v>
      </c>
      <c r="E24" s="109" t="n">
        <v>2186</v>
      </c>
      <c r="F24" s="109" t="n">
        <v>1933</v>
      </c>
      <c r="G24" s="109" t="n">
        <v>1840</v>
      </c>
      <c r="H24" s="109" t="n">
        <v>1384</v>
      </c>
      <c r="I24" s="109" t="n">
        <v>1932</v>
      </c>
      <c r="J24" s="109" t="n">
        <v>1815</v>
      </c>
    </row>
    <row r="25" customFormat="false" ht="11.45" hidden="false" customHeight="true" outlineLevel="0" collapsed="false">
      <c r="A25" s="91" t="n">
        <f aca="false">IF(D25&lt;&gt;"",COUNTA($D$9:D25),"")</f>
        <v>17</v>
      </c>
      <c r="B25" s="77" t="s">
        <v>88</v>
      </c>
      <c r="C25" s="109" t="n">
        <v>1445</v>
      </c>
      <c r="D25" s="109" t="n">
        <v>752</v>
      </c>
      <c r="E25" s="109" t="n">
        <v>2129</v>
      </c>
      <c r="F25" s="109" t="n">
        <v>1951</v>
      </c>
      <c r="G25" s="109" t="n">
        <v>1740</v>
      </c>
      <c r="H25" s="109" t="n">
        <v>1390</v>
      </c>
      <c r="I25" s="109" t="n">
        <v>1823</v>
      </c>
      <c r="J25" s="109" t="n">
        <v>1809</v>
      </c>
    </row>
    <row r="26" customFormat="false" ht="11.45" hidden="false" customHeight="true" outlineLevel="0" collapsed="false">
      <c r="A26" s="91" t="n">
        <f aca="false">IF(D26&lt;&gt;"",COUNTA($D$9:D26),"")</f>
        <v>18</v>
      </c>
      <c r="B26" s="79" t="s">
        <v>78</v>
      </c>
      <c r="C26" s="109" t="n">
        <v>7297</v>
      </c>
      <c r="D26" s="109" t="n">
        <v>3882</v>
      </c>
      <c r="E26" s="109" t="n">
        <v>10707</v>
      </c>
      <c r="F26" s="109" t="n">
        <v>9658</v>
      </c>
      <c r="G26" s="109" t="n">
        <v>8959</v>
      </c>
      <c r="H26" s="109" t="n">
        <v>6738</v>
      </c>
      <c r="I26" s="109" t="n">
        <v>9510</v>
      </c>
      <c r="J26" s="109" t="n">
        <v>8906</v>
      </c>
    </row>
    <row r="27" customFormat="false" ht="13.5" hidden="false" customHeight="true" outlineLevel="0" collapsed="false">
      <c r="A27" s="91" t="n">
        <f aca="false">IF(D27&lt;&gt;"",COUNTA($D$9:D27),"")</f>
        <v>19</v>
      </c>
      <c r="B27" s="77" t="s">
        <v>89</v>
      </c>
      <c r="C27" s="109" t="n">
        <v>1334</v>
      </c>
      <c r="D27" s="109" t="n">
        <v>753</v>
      </c>
      <c r="E27" s="109" t="n">
        <v>2138</v>
      </c>
      <c r="F27" s="109" t="n">
        <v>1843</v>
      </c>
      <c r="G27" s="109" t="n">
        <v>1669</v>
      </c>
      <c r="H27" s="109" t="n">
        <v>1337</v>
      </c>
      <c r="I27" s="109" t="n">
        <v>1816</v>
      </c>
      <c r="J27" s="109" t="n">
        <v>1856</v>
      </c>
    </row>
    <row r="28" customFormat="false" ht="11.45" hidden="false" customHeight="true" outlineLevel="0" collapsed="false">
      <c r="A28" s="91" t="n">
        <f aca="false">IF(D28&lt;&gt;"",COUNTA($D$9:D28),"")</f>
        <v>20</v>
      </c>
      <c r="B28" s="77" t="s">
        <v>90</v>
      </c>
      <c r="C28" s="109" t="n">
        <v>1379</v>
      </c>
      <c r="D28" s="109" t="n">
        <v>765</v>
      </c>
      <c r="E28" s="109" t="n">
        <v>2227</v>
      </c>
      <c r="F28" s="109" t="n">
        <v>1827</v>
      </c>
      <c r="G28" s="109" t="n">
        <v>1787</v>
      </c>
      <c r="H28" s="109" t="n">
        <v>1412</v>
      </c>
      <c r="I28" s="109" t="n">
        <v>1917</v>
      </c>
      <c r="J28" s="109" t="n">
        <v>1799</v>
      </c>
    </row>
    <row r="29" customFormat="false" ht="11.45" hidden="false" customHeight="true" outlineLevel="0" collapsed="false">
      <c r="A29" s="91" t="n">
        <f aca="false">IF(D29&lt;&gt;"",COUNTA($D$9:D29),"")</f>
        <v>21</v>
      </c>
      <c r="B29" s="77" t="s">
        <v>91</v>
      </c>
      <c r="C29" s="109" t="n">
        <v>1492</v>
      </c>
      <c r="D29" s="109" t="n">
        <v>820</v>
      </c>
      <c r="E29" s="109" t="n">
        <v>2301</v>
      </c>
      <c r="F29" s="109" t="n">
        <v>1841</v>
      </c>
      <c r="G29" s="109" t="n">
        <v>1875</v>
      </c>
      <c r="H29" s="109" t="n">
        <v>1397</v>
      </c>
      <c r="I29" s="109" t="n">
        <v>1884</v>
      </c>
      <c r="J29" s="109" t="n">
        <v>1896</v>
      </c>
    </row>
    <row r="30" customFormat="false" ht="11.45" hidden="false" customHeight="true" outlineLevel="0" collapsed="false">
      <c r="A30" s="91" t="n">
        <f aca="false">IF(D30&lt;&gt;"",COUNTA($D$9:D30),"")</f>
        <v>22</v>
      </c>
      <c r="B30" s="77" t="s">
        <v>92</v>
      </c>
      <c r="C30" s="109" t="n">
        <v>1788</v>
      </c>
      <c r="D30" s="109" t="n">
        <v>848</v>
      </c>
      <c r="E30" s="109" t="n">
        <v>2096</v>
      </c>
      <c r="F30" s="109" t="n">
        <v>1739</v>
      </c>
      <c r="G30" s="109" t="n">
        <v>1692</v>
      </c>
      <c r="H30" s="109" t="n">
        <v>1344</v>
      </c>
      <c r="I30" s="109" t="n">
        <v>1834</v>
      </c>
      <c r="J30" s="109" t="n">
        <v>1648</v>
      </c>
    </row>
    <row r="31" customFormat="false" ht="11.45" hidden="false" customHeight="true" outlineLevel="0" collapsed="false">
      <c r="A31" s="91" t="n">
        <f aca="false">IF(D31&lt;&gt;"",COUNTA($D$9:D31),"")</f>
        <v>23</v>
      </c>
      <c r="B31" s="77" t="s">
        <v>93</v>
      </c>
      <c r="C31" s="109" t="n">
        <v>2219</v>
      </c>
      <c r="D31" s="109" t="n">
        <v>966</v>
      </c>
      <c r="E31" s="109" t="n">
        <v>1878</v>
      </c>
      <c r="F31" s="109" t="n">
        <v>1513</v>
      </c>
      <c r="G31" s="109" t="n">
        <v>1551</v>
      </c>
      <c r="H31" s="109" t="n">
        <v>1190</v>
      </c>
      <c r="I31" s="109" t="n">
        <v>1913</v>
      </c>
      <c r="J31" s="109" t="n">
        <v>1510</v>
      </c>
    </row>
    <row r="32" customFormat="false" ht="11.45" hidden="false" customHeight="true" outlineLevel="0" collapsed="false">
      <c r="A32" s="91" t="n">
        <f aca="false">IF(D32&lt;&gt;"",COUNTA($D$9:D32),"")</f>
        <v>24</v>
      </c>
      <c r="B32" s="79" t="s">
        <v>78</v>
      </c>
      <c r="C32" s="109" t="n">
        <v>8212</v>
      </c>
      <c r="D32" s="109" t="n">
        <v>4152</v>
      </c>
      <c r="E32" s="109" t="n">
        <v>10640</v>
      </c>
      <c r="F32" s="109" t="n">
        <v>8763</v>
      </c>
      <c r="G32" s="109" t="n">
        <v>8574</v>
      </c>
      <c r="H32" s="109" t="n">
        <v>6680</v>
      </c>
      <c r="I32" s="109" t="n">
        <v>9364</v>
      </c>
      <c r="J32" s="109" t="n">
        <v>8709</v>
      </c>
    </row>
    <row r="33" customFormat="false" ht="13.5" hidden="false" customHeight="true" outlineLevel="0" collapsed="false">
      <c r="A33" s="91" t="n">
        <f aca="false">IF(D33&lt;&gt;"",COUNTA($D$9:D33),"")</f>
        <v>25</v>
      </c>
      <c r="B33" s="77" t="s">
        <v>94</v>
      </c>
      <c r="C33" s="109" t="n">
        <v>2713</v>
      </c>
      <c r="D33" s="109" t="n">
        <v>906</v>
      </c>
      <c r="E33" s="109" t="n">
        <v>1756</v>
      </c>
      <c r="F33" s="109" t="n">
        <v>1351</v>
      </c>
      <c r="G33" s="109" t="n">
        <v>1622</v>
      </c>
      <c r="H33" s="109" t="n">
        <v>1223</v>
      </c>
      <c r="I33" s="109" t="n">
        <v>2023</v>
      </c>
      <c r="J33" s="109" t="n">
        <v>1397</v>
      </c>
    </row>
    <row r="34" customFormat="false" ht="11.45" hidden="false" customHeight="true" outlineLevel="0" collapsed="false">
      <c r="A34" s="91" t="n">
        <f aca="false">IF(D34&lt;&gt;"",COUNTA($D$9:D34),"")</f>
        <v>26</v>
      </c>
      <c r="B34" s="77" t="s">
        <v>95</v>
      </c>
      <c r="C34" s="109" t="n">
        <v>2672</v>
      </c>
      <c r="D34" s="109" t="n">
        <v>916</v>
      </c>
      <c r="E34" s="109" t="n">
        <v>1616</v>
      </c>
      <c r="F34" s="109" t="n">
        <v>1209</v>
      </c>
      <c r="G34" s="109" t="n">
        <v>1544</v>
      </c>
      <c r="H34" s="109" t="n">
        <v>1142</v>
      </c>
      <c r="I34" s="109" t="n">
        <v>1937</v>
      </c>
      <c r="J34" s="109" t="n">
        <v>1326</v>
      </c>
    </row>
    <row r="35" customFormat="false" ht="11.45" hidden="false" customHeight="true" outlineLevel="0" collapsed="false">
      <c r="A35" s="91" t="n">
        <f aca="false">IF(D35&lt;&gt;"",COUNTA($D$9:D35),"")</f>
        <v>27</v>
      </c>
      <c r="B35" s="77" t="s">
        <v>96</v>
      </c>
      <c r="C35" s="109" t="n">
        <v>2571</v>
      </c>
      <c r="D35" s="109" t="n">
        <v>840</v>
      </c>
      <c r="E35" s="109" t="n">
        <v>1501</v>
      </c>
      <c r="F35" s="109" t="n">
        <v>1028</v>
      </c>
      <c r="G35" s="109" t="n">
        <v>1294</v>
      </c>
      <c r="H35" s="109" t="n">
        <v>1046</v>
      </c>
      <c r="I35" s="109" t="n">
        <v>1854</v>
      </c>
      <c r="J35" s="109" t="n">
        <v>1111</v>
      </c>
    </row>
    <row r="36" customFormat="false" ht="11.45" hidden="false" customHeight="true" outlineLevel="0" collapsed="false">
      <c r="A36" s="91" t="n">
        <f aca="false">IF(D36&lt;&gt;"",COUNTA($D$9:D36),"")</f>
        <v>28</v>
      </c>
      <c r="B36" s="77" t="s">
        <v>97</v>
      </c>
      <c r="C36" s="109" t="n">
        <v>2524</v>
      </c>
      <c r="D36" s="109" t="n">
        <v>807</v>
      </c>
      <c r="E36" s="109" t="n">
        <v>1305</v>
      </c>
      <c r="F36" s="109" t="n">
        <v>983</v>
      </c>
      <c r="G36" s="109" t="n">
        <v>1258</v>
      </c>
      <c r="H36" s="109" t="n">
        <v>944</v>
      </c>
      <c r="I36" s="109" t="n">
        <v>1740</v>
      </c>
      <c r="J36" s="109" t="n">
        <v>1079</v>
      </c>
    </row>
    <row r="37" customFormat="false" ht="11.45" hidden="false" customHeight="true" outlineLevel="0" collapsed="false">
      <c r="A37" s="91" t="n">
        <f aca="false">IF(D37&lt;&gt;"",COUNTA($D$9:D37),"")</f>
        <v>29</v>
      </c>
      <c r="B37" s="77" t="s">
        <v>98</v>
      </c>
      <c r="C37" s="109" t="n">
        <v>2537</v>
      </c>
      <c r="D37" s="109" t="n">
        <v>773</v>
      </c>
      <c r="E37" s="109" t="n">
        <v>1444</v>
      </c>
      <c r="F37" s="109" t="n">
        <v>974</v>
      </c>
      <c r="G37" s="109" t="n">
        <v>1270</v>
      </c>
      <c r="H37" s="109" t="n">
        <v>1018</v>
      </c>
      <c r="I37" s="109" t="n">
        <v>1792</v>
      </c>
      <c r="J37" s="109" t="n">
        <v>1142</v>
      </c>
    </row>
    <row r="38" customFormat="false" ht="11.45" hidden="false" customHeight="true" outlineLevel="0" collapsed="false">
      <c r="A38" s="91" t="n">
        <f aca="false">IF(D38&lt;&gt;"",COUNTA($D$9:D38),"")</f>
        <v>30</v>
      </c>
      <c r="B38" s="79" t="s">
        <v>78</v>
      </c>
      <c r="C38" s="109" t="n">
        <v>13017</v>
      </c>
      <c r="D38" s="109" t="n">
        <v>4242</v>
      </c>
      <c r="E38" s="109" t="n">
        <v>7622</v>
      </c>
      <c r="F38" s="109" t="n">
        <v>5545</v>
      </c>
      <c r="G38" s="109" t="n">
        <v>6988</v>
      </c>
      <c r="H38" s="109" t="n">
        <v>5373</v>
      </c>
      <c r="I38" s="109" t="n">
        <v>9346</v>
      </c>
      <c r="J38" s="109" t="n">
        <v>6055</v>
      </c>
    </row>
    <row r="39" customFormat="false" ht="13.5" hidden="false" customHeight="true" outlineLevel="0" collapsed="false">
      <c r="A39" s="91" t="n">
        <f aca="false">IF(D39&lt;&gt;"",COUNTA($D$9:D39),"")</f>
        <v>31</v>
      </c>
      <c r="B39" s="77" t="s">
        <v>99</v>
      </c>
      <c r="C39" s="109" t="n">
        <v>2649</v>
      </c>
      <c r="D39" s="109" t="n">
        <v>842</v>
      </c>
      <c r="E39" s="109" t="n">
        <v>1667</v>
      </c>
      <c r="F39" s="109" t="n">
        <v>1114</v>
      </c>
      <c r="G39" s="109" t="n">
        <v>1477</v>
      </c>
      <c r="H39" s="109" t="n">
        <v>1029</v>
      </c>
      <c r="I39" s="109" t="n">
        <v>1964</v>
      </c>
      <c r="J39" s="109" t="n">
        <v>1296</v>
      </c>
    </row>
    <row r="40" customFormat="false" ht="11.45" hidden="false" customHeight="true" outlineLevel="0" collapsed="false">
      <c r="A40" s="91" t="n">
        <f aca="false">IF(D40&lt;&gt;"",COUNTA($D$9:D40),"")</f>
        <v>32</v>
      </c>
      <c r="B40" s="77" t="s">
        <v>100</v>
      </c>
      <c r="C40" s="109" t="n">
        <v>2949</v>
      </c>
      <c r="D40" s="109" t="n">
        <v>913</v>
      </c>
      <c r="E40" s="109" t="n">
        <v>1737</v>
      </c>
      <c r="F40" s="109" t="n">
        <v>1259</v>
      </c>
      <c r="G40" s="109" t="n">
        <v>1605</v>
      </c>
      <c r="H40" s="109" t="n">
        <v>1244</v>
      </c>
      <c r="I40" s="109" t="n">
        <v>2144</v>
      </c>
      <c r="J40" s="109" t="n">
        <v>1520</v>
      </c>
    </row>
    <row r="41" customFormat="false" ht="11.45" hidden="false" customHeight="true" outlineLevel="0" collapsed="false">
      <c r="A41" s="91" t="n">
        <f aca="false">IF(D41&lt;&gt;"",COUNTA($D$9:D41),"")</f>
        <v>33</v>
      </c>
      <c r="B41" s="77" t="s">
        <v>101</v>
      </c>
      <c r="C41" s="109" t="n">
        <v>4188</v>
      </c>
      <c r="D41" s="109" t="n">
        <v>1321</v>
      </c>
      <c r="E41" s="109" t="n">
        <v>2721</v>
      </c>
      <c r="F41" s="109" t="n">
        <v>1976</v>
      </c>
      <c r="G41" s="109" t="n">
        <v>2382</v>
      </c>
      <c r="H41" s="109" t="n">
        <v>1716</v>
      </c>
      <c r="I41" s="109" t="n">
        <v>3046</v>
      </c>
      <c r="J41" s="109" t="n">
        <v>2264</v>
      </c>
    </row>
    <row r="42" customFormat="false" ht="11.45" hidden="false" customHeight="true" outlineLevel="0" collapsed="false">
      <c r="A42" s="91" t="n">
        <f aca="false">IF(D42&lt;&gt;"",COUNTA($D$9:D42),"")</f>
        <v>34</v>
      </c>
      <c r="B42" s="77" t="s">
        <v>102</v>
      </c>
      <c r="C42" s="109" t="n">
        <v>4052</v>
      </c>
      <c r="D42" s="109" t="n">
        <v>1404</v>
      </c>
      <c r="E42" s="109" t="n">
        <v>2869</v>
      </c>
      <c r="F42" s="109" t="n">
        <v>2220</v>
      </c>
      <c r="G42" s="109" t="n">
        <v>2554</v>
      </c>
      <c r="H42" s="109" t="n">
        <v>1841</v>
      </c>
      <c r="I42" s="109" t="n">
        <v>3087</v>
      </c>
      <c r="J42" s="109" t="n">
        <v>2381</v>
      </c>
    </row>
    <row r="43" customFormat="false" ht="11.45" hidden="false" customHeight="true" outlineLevel="0" collapsed="false">
      <c r="A43" s="91" t="n">
        <f aca="false">IF(D43&lt;&gt;"",COUNTA($D$9:D43),"")</f>
        <v>35</v>
      </c>
      <c r="B43" s="77" t="s">
        <v>103</v>
      </c>
      <c r="C43" s="109" t="n">
        <v>4055</v>
      </c>
      <c r="D43" s="109" t="n">
        <v>1471</v>
      </c>
      <c r="E43" s="109" t="n">
        <v>3135</v>
      </c>
      <c r="F43" s="109" t="n">
        <v>2408</v>
      </c>
      <c r="G43" s="109" t="n">
        <v>2571</v>
      </c>
      <c r="H43" s="109" t="n">
        <v>1998</v>
      </c>
      <c r="I43" s="109" t="n">
        <v>3142</v>
      </c>
      <c r="J43" s="109" t="n">
        <v>2481</v>
      </c>
    </row>
    <row r="44" customFormat="false" ht="11.45" hidden="false" customHeight="true" outlineLevel="0" collapsed="false">
      <c r="A44" s="91" t="n">
        <f aca="false">IF(D44&lt;&gt;"",COUNTA($D$9:D44),"")</f>
        <v>36</v>
      </c>
      <c r="B44" s="79" t="s">
        <v>78</v>
      </c>
      <c r="C44" s="109" t="n">
        <v>17893</v>
      </c>
      <c r="D44" s="109" t="n">
        <v>5951</v>
      </c>
      <c r="E44" s="109" t="n">
        <v>12129</v>
      </c>
      <c r="F44" s="109" t="n">
        <v>8977</v>
      </c>
      <c r="G44" s="109" t="n">
        <v>10589</v>
      </c>
      <c r="H44" s="109" t="n">
        <v>7828</v>
      </c>
      <c r="I44" s="109" t="n">
        <v>13383</v>
      </c>
      <c r="J44" s="109" t="n">
        <v>9942</v>
      </c>
    </row>
    <row r="45" customFormat="false" ht="13.5" hidden="false" customHeight="true" outlineLevel="0" collapsed="false">
      <c r="A45" s="91" t="n">
        <f aca="false">IF(D45&lt;&gt;"",COUNTA($D$9:D45),"")</f>
        <v>37</v>
      </c>
      <c r="B45" s="77" t="s">
        <v>104</v>
      </c>
      <c r="C45" s="109" t="n">
        <v>3914</v>
      </c>
      <c r="D45" s="109" t="n">
        <v>1441</v>
      </c>
      <c r="E45" s="109" t="n">
        <v>3172</v>
      </c>
      <c r="F45" s="109" t="n">
        <v>2469</v>
      </c>
      <c r="G45" s="109" t="n">
        <v>2713</v>
      </c>
      <c r="H45" s="109" t="n">
        <v>2038</v>
      </c>
      <c r="I45" s="109" t="n">
        <v>3204</v>
      </c>
      <c r="J45" s="109" t="n">
        <v>2681</v>
      </c>
    </row>
    <row r="46" customFormat="false" ht="11.45" hidden="false" customHeight="true" outlineLevel="0" collapsed="false">
      <c r="A46" s="91" t="n">
        <f aca="false">IF(D46&lt;&gt;"",COUNTA($D$9:D46),"")</f>
        <v>38</v>
      </c>
      <c r="B46" s="77" t="s">
        <v>105</v>
      </c>
      <c r="C46" s="109" t="n">
        <v>3609</v>
      </c>
      <c r="D46" s="109" t="n">
        <v>1345</v>
      </c>
      <c r="E46" s="109" t="n">
        <v>3192</v>
      </c>
      <c r="F46" s="109" t="n">
        <v>2485</v>
      </c>
      <c r="G46" s="109" t="n">
        <v>2730</v>
      </c>
      <c r="H46" s="109" t="n">
        <v>2033</v>
      </c>
      <c r="I46" s="109" t="n">
        <v>3052</v>
      </c>
      <c r="J46" s="109" t="n">
        <v>2411</v>
      </c>
    </row>
    <row r="47" customFormat="false" ht="11.45" hidden="false" customHeight="true" outlineLevel="0" collapsed="false">
      <c r="A47" s="91" t="n">
        <f aca="false">IF(D47&lt;&gt;"",COUNTA($D$9:D47),"")</f>
        <v>39</v>
      </c>
      <c r="B47" s="77" t="s">
        <v>106</v>
      </c>
      <c r="C47" s="109" t="n">
        <v>3397</v>
      </c>
      <c r="D47" s="109" t="n">
        <v>1316</v>
      </c>
      <c r="E47" s="109" t="n">
        <v>2974</v>
      </c>
      <c r="F47" s="109" t="n">
        <v>2624</v>
      </c>
      <c r="G47" s="109" t="n">
        <v>2702</v>
      </c>
      <c r="H47" s="109" t="n">
        <v>2009</v>
      </c>
      <c r="I47" s="109" t="n">
        <v>3056</v>
      </c>
      <c r="J47" s="109" t="n">
        <v>2602</v>
      </c>
    </row>
    <row r="48" customFormat="false" ht="11.45" hidden="false" customHeight="true" outlineLevel="0" collapsed="false">
      <c r="A48" s="91" t="n">
        <f aca="false">IF(D48&lt;&gt;"",COUNTA($D$9:D48),"")</f>
        <v>40</v>
      </c>
      <c r="B48" s="77" t="s">
        <v>107</v>
      </c>
      <c r="C48" s="109" t="n">
        <v>3179</v>
      </c>
      <c r="D48" s="109" t="n">
        <v>1296</v>
      </c>
      <c r="E48" s="109" t="n">
        <v>2969</v>
      </c>
      <c r="F48" s="109" t="n">
        <v>2619</v>
      </c>
      <c r="G48" s="109" t="n">
        <v>2694</v>
      </c>
      <c r="H48" s="109" t="n">
        <v>1995</v>
      </c>
      <c r="I48" s="109" t="n">
        <v>2956</v>
      </c>
      <c r="J48" s="109" t="n">
        <v>2557</v>
      </c>
    </row>
    <row r="49" customFormat="false" ht="11.45" hidden="false" customHeight="true" outlineLevel="0" collapsed="false">
      <c r="A49" s="91" t="n">
        <f aca="false">IF(D49&lt;&gt;"",COUNTA($D$9:D49),"")</f>
        <v>41</v>
      </c>
      <c r="B49" s="77" t="s">
        <v>108</v>
      </c>
      <c r="C49" s="109" t="n">
        <v>3198</v>
      </c>
      <c r="D49" s="109" t="n">
        <v>1324</v>
      </c>
      <c r="E49" s="109" t="n">
        <v>3018</v>
      </c>
      <c r="F49" s="109" t="n">
        <v>2697</v>
      </c>
      <c r="G49" s="109" t="n">
        <v>2711</v>
      </c>
      <c r="H49" s="109" t="n">
        <v>1978</v>
      </c>
      <c r="I49" s="109" t="n">
        <v>2909</v>
      </c>
      <c r="J49" s="109" t="n">
        <v>2520</v>
      </c>
    </row>
    <row r="50" customFormat="false" ht="11.45" hidden="false" customHeight="true" outlineLevel="0" collapsed="false">
      <c r="A50" s="91" t="n">
        <f aca="false">IF(D50&lt;&gt;"",COUNTA($D$9:D50),"")</f>
        <v>42</v>
      </c>
      <c r="B50" s="79" t="s">
        <v>78</v>
      </c>
      <c r="C50" s="109" t="n">
        <v>17297</v>
      </c>
      <c r="D50" s="109" t="n">
        <v>6722</v>
      </c>
      <c r="E50" s="109" t="n">
        <v>15325</v>
      </c>
      <c r="F50" s="109" t="n">
        <v>12894</v>
      </c>
      <c r="G50" s="109" t="n">
        <v>13550</v>
      </c>
      <c r="H50" s="109" t="n">
        <v>10053</v>
      </c>
      <c r="I50" s="109" t="n">
        <v>15177</v>
      </c>
      <c r="J50" s="109" t="n">
        <v>12771</v>
      </c>
    </row>
    <row r="51" customFormat="false" ht="13.5" hidden="false" customHeight="true" outlineLevel="0" collapsed="false">
      <c r="A51" s="91" t="n">
        <f aca="false">IF(D51&lt;&gt;"",COUNTA($D$9:D51),"")</f>
        <v>43</v>
      </c>
      <c r="B51" s="77" t="s">
        <v>109</v>
      </c>
      <c r="C51" s="109" t="n">
        <v>3055</v>
      </c>
      <c r="D51" s="109" t="n">
        <v>1219</v>
      </c>
      <c r="E51" s="109" t="n">
        <v>3100</v>
      </c>
      <c r="F51" s="109" t="n">
        <v>2762</v>
      </c>
      <c r="G51" s="109" t="n">
        <v>2805</v>
      </c>
      <c r="H51" s="109" t="n">
        <v>2083</v>
      </c>
      <c r="I51" s="109" t="n">
        <v>2915</v>
      </c>
      <c r="J51" s="109" t="n">
        <v>2747</v>
      </c>
    </row>
    <row r="52" customFormat="false" ht="11.45" hidden="false" customHeight="true" outlineLevel="0" collapsed="false">
      <c r="A52" s="91" t="n">
        <f aca="false">IF(D52&lt;&gt;"",COUNTA($D$9:D52),"")</f>
        <v>44</v>
      </c>
      <c r="B52" s="77" t="s">
        <v>110</v>
      </c>
      <c r="C52" s="109" t="n">
        <v>2833</v>
      </c>
      <c r="D52" s="109" t="n">
        <v>1174</v>
      </c>
      <c r="E52" s="109" t="n">
        <v>3043</v>
      </c>
      <c r="F52" s="109" t="n">
        <v>2749</v>
      </c>
      <c r="G52" s="109" t="n">
        <v>2684</v>
      </c>
      <c r="H52" s="109" t="n">
        <v>2110</v>
      </c>
      <c r="I52" s="109" t="n">
        <v>2771</v>
      </c>
      <c r="J52" s="109" t="n">
        <v>2583</v>
      </c>
    </row>
    <row r="53" customFormat="false" ht="11.45" hidden="false" customHeight="true" outlineLevel="0" collapsed="false">
      <c r="A53" s="91" t="n">
        <f aca="false">IF(D53&lt;&gt;"",COUNTA($D$9:D53),"")</f>
        <v>45</v>
      </c>
      <c r="B53" s="77" t="s">
        <v>111</v>
      </c>
      <c r="C53" s="109" t="n">
        <v>2856</v>
      </c>
      <c r="D53" s="109" t="n">
        <v>1301</v>
      </c>
      <c r="E53" s="109" t="n">
        <v>3147</v>
      </c>
      <c r="F53" s="109" t="n">
        <v>2682</v>
      </c>
      <c r="G53" s="109" t="n">
        <v>2847</v>
      </c>
      <c r="H53" s="109" t="n">
        <v>2061</v>
      </c>
      <c r="I53" s="109" t="n">
        <v>2901</v>
      </c>
      <c r="J53" s="109" t="n">
        <v>2642</v>
      </c>
    </row>
    <row r="54" customFormat="false" ht="11.45" hidden="false" customHeight="true" outlineLevel="0" collapsed="false">
      <c r="A54" s="91" t="n">
        <f aca="false">IF(D54&lt;&gt;"",COUNTA($D$9:D54),"")</f>
        <v>46</v>
      </c>
      <c r="B54" s="77" t="s">
        <v>112</v>
      </c>
      <c r="C54" s="109" t="n">
        <v>2629</v>
      </c>
      <c r="D54" s="109" t="n">
        <v>1254</v>
      </c>
      <c r="E54" s="109" t="n">
        <v>3102</v>
      </c>
      <c r="F54" s="109" t="n">
        <v>2797</v>
      </c>
      <c r="G54" s="109" t="n">
        <v>2707</v>
      </c>
      <c r="H54" s="109" t="n">
        <v>2028</v>
      </c>
      <c r="I54" s="109" t="n">
        <v>2768</v>
      </c>
      <c r="J54" s="109" t="n">
        <v>2586</v>
      </c>
    </row>
    <row r="55" customFormat="false" ht="11.45" hidden="false" customHeight="true" outlineLevel="0" collapsed="false">
      <c r="A55" s="91" t="n">
        <f aca="false">IF(D55&lt;&gt;"",COUNTA($D$9:D55),"")</f>
        <v>47</v>
      </c>
      <c r="B55" s="77" t="s">
        <v>113</v>
      </c>
      <c r="C55" s="109" t="n">
        <v>2573</v>
      </c>
      <c r="D55" s="109" t="n">
        <v>1176</v>
      </c>
      <c r="E55" s="109" t="n">
        <v>3130</v>
      </c>
      <c r="F55" s="109" t="n">
        <v>2708</v>
      </c>
      <c r="G55" s="109" t="n">
        <v>2794</v>
      </c>
      <c r="H55" s="109" t="n">
        <v>1992</v>
      </c>
      <c r="I55" s="109" t="n">
        <v>2816</v>
      </c>
      <c r="J55" s="109" t="n">
        <v>2562</v>
      </c>
    </row>
    <row r="56" customFormat="false" ht="11.45" hidden="false" customHeight="true" outlineLevel="0" collapsed="false">
      <c r="A56" s="91" t="n">
        <f aca="false">IF(D56&lt;&gt;"",COUNTA($D$9:D56),"")</f>
        <v>48</v>
      </c>
      <c r="B56" s="79" t="s">
        <v>78</v>
      </c>
      <c r="C56" s="109" t="n">
        <v>13946</v>
      </c>
      <c r="D56" s="109" t="n">
        <v>6124</v>
      </c>
      <c r="E56" s="109" t="n">
        <v>15522</v>
      </c>
      <c r="F56" s="109" t="n">
        <v>13698</v>
      </c>
      <c r="G56" s="109" t="n">
        <v>13837</v>
      </c>
      <c r="H56" s="109" t="n">
        <v>10274</v>
      </c>
      <c r="I56" s="109" t="n">
        <v>14171</v>
      </c>
      <c r="J56" s="109" t="n">
        <v>13120</v>
      </c>
    </row>
    <row r="57" customFormat="false" ht="13.5" hidden="false" customHeight="true" outlineLevel="0" collapsed="false">
      <c r="A57" s="91" t="n">
        <f aca="false">IF(D57&lt;&gt;"",COUNTA($D$9:D57),"")</f>
        <v>49</v>
      </c>
      <c r="B57" s="77" t="s">
        <v>114</v>
      </c>
      <c r="C57" s="109" t="n">
        <v>2435</v>
      </c>
      <c r="D57" s="109" t="n">
        <v>1180</v>
      </c>
      <c r="E57" s="109" t="n">
        <v>3046</v>
      </c>
      <c r="F57" s="109" t="n">
        <v>2601</v>
      </c>
      <c r="G57" s="109" t="n">
        <v>2735</v>
      </c>
      <c r="H57" s="109" t="n">
        <v>1898</v>
      </c>
      <c r="I57" s="109" t="n">
        <v>2670</v>
      </c>
      <c r="J57" s="109" t="n">
        <v>2556</v>
      </c>
    </row>
    <row r="58" customFormat="false" ht="11.45" hidden="false" customHeight="true" outlineLevel="0" collapsed="false">
      <c r="A58" s="91" t="n">
        <f aca="false">IF(D58&lt;&gt;"",COUNTA($D$9:D58),"")</f>
        <v>50</v>
      </c>
      <c r="B58" s="77" t="s">
        <v>115</v>
      </c>
      <c r="C58" s="109" t="n">
        <v>2153</v>
      </c>
      <c r="D58" s="109" t="n">
        <v>1049</v>
      </c>
      <c r="E58" s="109" t="n">
        <v>2607</v>
      </c>
      <c r="F58" s="109" t="n">
        <v>2345</v>
      </c>
      <c r="G58" s="109" t="n">
        <v>2257</v>
      </c>
      <c r="H58" s="109" t="n">
        <v>1665</v>
      </c>
      <c r="I58" s="109" t="n">
        <v>2372</v>
      </c>
      <c r="J58" s="109" t="n">
        <v>2259</v>
      </c>
    </row>
    <row r="59" customFormat="false" ht="11.45" hidden="false" customHeight="true" outlineLevel="0" collapsed="false">
      <c r="A59" s="91" t="n">
        <f aca="false">IF(D59&lt;&gt;"",COUNTA($D$9:D59),"")</f>
        <v>51</v>
      </c>
      <c r="B59" s="77" t="s">
        <v>116</v>
      </c>
      <c r="C59" s="109" t="n">
        <v>1916</v>
      </c>
      <c r="D59" s="109" t="n">
        <v>895</v>
      </c>
      <c r="E59" s="109" t="n">
        <v>2561</v>
      </c>
      <c r="F59" s="109" t="n">
        <v>2226</v>
      </c>
      <c r="G59" s="109" t="n">
        <v>2173</v>
      </c>
      <c r="H59" s="109" t="n">
        <v>1668</v>
      </c>
      <c r="I59" s="109" t="n">
        <v>2256</v>
      </c>
      <c r="J59" s="109" t="n">
        <v>2141</v>
      </c>
    </row>
    <row r="60" customFormat="false" ht="11.45" hidden="false" customHeight="true" outlineLevel="0" collapsed="false">
      <c r="A60" s="91" t="n">
        <f aca="false">IF(D60&lt;&gt;"",COUNTA($D$9:D60),"")</f>
        <v>52</v>
      </c>
      <c r="B60" s="77" t="s">
        <v>117</v>
      </c>
      <c r="C60" s="109" t="n">
        <v>1839</v>
      </c>
      <c r="D60" s="109" t="n">
        <v>902</v>
      </c>
      <c r="E60" s="109" t="n">
        <v>2543</v>
      </c>
      <c r="F60" s="109" t="n">
        <v>2176</v>
      </c>
      <c r="G60" s="109" t="n">
        <v>2126</v>
      </c>
      <c r="H60" s="109" t="n">
        <v>1618</v>
      </c>
      <c r="I60" s="109" t="n">
        <v>2152</v>
      </c>
      <c r="J60" s="109" t="n">
        <v>2204</v>
      </c>
    </row>
    <row r="61" customFormat="false" ht="11.45" hidden="false" customHeight="true" outlineLevel="0" collapsed="false">
      <c r="A61" s="91" t="n">
        <f aca="false">IF(D61&lt;&gt;"",COUNTA($D$9:D61),"")</f>
        <v>53</v>
      </c>
      <c r="B61" s="77" t="s">
        <v>118</v>
      </c>
      <c r="C61" s="109" t="n">
        <v>1804</v>
      </c>
      <c r="D61" s="109" t="n">
        <v>905</v>
      </c>
      <c r="E61" s="109" t="n">
        <v>2599</v>
      </c>
      <c r="F61" s="109" t="n">
        <v>2222</v>
      </c>
      <c r="G61" s="109" t="n">
        <v>2227</v>
      </c>
      <c r="H61" s="109" t="n">
        <v>1727</v>
      </c>
      <c r="I61" s="109" t="n">
        <v>2256</v>
      </c>
      <c r="J61" s="109" t="n">
        <v>2331</v>
      </c>
    </row>
    <row r="62" customFormat="false" ht="11.45" hidden="false" customHeight="true" outlineLevel="0" collapsed="false">
      <c r="A62" s="91" t="n">
        <f aca="false">IF(D62&lt;&gt;"",COUNTA($D$9:D62),"")</f>
        <v>54</v>
      </c>
      <c r="B62" s="79" t="s">
        <v>78</v>
      </c>
      <c r="C62" s="109" t="n">
        <v>10147</v>
      </c>
      <c r="D62" s="109" t="n">
        <v>4931</v>
      </c>
      <c r="E62" s="109" t="n">
        <v>13356</v>
      </c>
      <c r="F62" s="109" t="n">
        <v>11570</v>
      </c>
      <c r="G62" s="109" t="n">
        <v>11518</v>
      </c>
      <c r="H62" s="109" t="n">
        <v>8576</v>
      </c>
      <c r="I62" s="109" t="n">
        <v>11706</v>
      </c>
      <c r="J62" s="109" t="n">
        <v>11491</v>
      </c>
    </row>
    <row r="63" customFormat="false" ht="11.45" hidden="false" customHeight="true" outlineLevel="0" collapsed="false">
      <c r="A63" s="91" t="n">
        <f aca="false">IF(D63&lt;&gt;"",COUNTA($D$9:D63),"")</f>
        <v>55</v>
      </c>
      <c r="B63" s="77" t="s">
        <v>119</v>
      </c>
      <c r="C63" s="109" t="n">
        <v>2021</v>
      </c>
      <c r="D63" s="109" t="n">
        <v>1079</v>
      </c>
      <c r="E63" s="109" t="n">
        <v>2835</v>
      </c>
      <c r="F63" s="109" t="n">
        <v>2436</v>
      </c>
      <c r="G63" s="109" t="n">
        <v>2436</v>
      </c>
      <c r="H63" s="109" t="n">
        <v>1826</v>
      </c>
      <c r="I63" s="109" t="n">
        <v>2441</v>
      </c>
      <c r="J63" s="109" t="n">
        <v>2486</v>
      </c>
    </row>
    <row r="64" customFormat="false" ht="11.45" hidden="false" customHeight="true" outlineLevel="0" collapsed="false">
      <c r="A64" s="91" t="n">
        <f aca="false">IF(D64&lt;&gt;"",COUNTA($D$9:D64),"")</f>
        <v>56</v>
      </c>
      <c r="B64" s="77" t="s">
        <v>120</v>
      </c>
      <c r="C64" s="109" t="n">
        <v>2299</v>
      </c>
      <c r="D64" s="109" t="n">
        <v>1093</v>
      </c>
      <c r="E64" s="109" t="n">
        <v>3234</v>
      </c>
      <c r="F64" s="109" t="n">
        <v>2887</v>
      </c>
      <c r="G64" s="109" t="n">
        <v>2783</v>
      </c>
      <c r="H64" s="109" t="n">
        <v>2143</v>
      </c>
      <c r="I64" s="109" t="n">
        <v>2972</v>
      </c>
      <c r="J64" s="109" t="n">
        <v>2905</v>
      </c>
    </row>
    <row r="65" customFormat="false" ht="11.45" hidden="false" customHeight="true" outlineLevel="0" collapsed="false">
      <c r="A65" s="91" t="n">
        <f aca="false">IF(D65&lt;&gt;"",COUNTA($D$9:D65),"")</f>
        <v>57</v>
      </c>
      <c r="B65" s="77" t="s">
        <v>121</v>
      </c>
      <c r="C65" s="109" t="n">
        <v>2320</v>
      </c>
      <c r="D65" s="109" t="n">
        <v>1174</v>
      </c>
      <c r="E65" s="109" t="n">
        <v>3309</v>
      </c>
      <c r="F65" s="109" t="n">
        <v>2957</v>
      </c>
      <c r="G65" s="109" t="n">
        <v>2917</v>
      </c>
      <c r="H65" s="109" t="n">
        <v>2164</v>
      </c>
      <c r="I65" s="109" t="n">
        <v>2902</v>
      </c>
      <c r="J65" s="109" t="n">
        <v>3021</v>
      </c>
    </row>
    <row r="66" customFormat="false" ht="11.45" hidden="false" customHeight="true" outlineLevel="0" collapsed="false">
      <c r="A66" s="91" t="n">
        <f aca="false">IF(D66&lt;&gt;"",COUNTA($D$9:D66),"")</f>
        <v>58</v>
      </c>
      <c r="B66" s="77" t="s">
        <v>122</v>
      </c>
      <c r="C66" s="109" t="n">
        <v>2439</v>
      </c>
      <c r="D66" s="109" t="n">
        <v>1202</v>
      </c>
      <c r="E66" s="109" t="n">
        <v>3429</v>
      </c>
      <c r="F66" s="109" t="n">
        <v>3114</v>
      </c>
      <c r="G66" s="109" t="n">
        <v>2953</v>
      </c>
      <c r="H66" s="109" t="n">
        <v>2321</v>
      </c>
      <c r="I66" s="109" t="n">
        <v>3000</v>
      </c>
      <c r="J66" s="109" t="n">
        <v>3109</v>
      </c>
    </row>
    <row r="67" customFormat="false" ht="11.45" hidden="false" customHeight="true" outlineLevel="0" collapsed="false">
      <c r="A67" s="91" t="n">
        <f aca="false">IF(D67&lt;&gt;"",COUNTA($D$9:D67),"")</f>
        <v>59</v>
      </c>
      <c r="B67" s="77" t="s">
        <v>123</v>
      </c>
      <c r="C67" s="109" t="n">
        <v>2554</v>
      </c>
      <c r="D67" s="109" t="n">
        <v>1189</v>
      </c>
      <c r="E67" s="109" t="n">
        <v>3634</v>
      </c>
      <c r="F67" s="109" t="n">
        <v>3430</v>
      </c>
      <c r="G67" s="109" t="n">
        <v>3265</v>
      </c>
      <c r="H67" s="109" t="n">
        <v>2430</v>
      </c>
      <c r="I67" s="109" t="n">
        <v>3219</v>
      </c>
      <c r="J67" s="109" t="n">
        <v>3312</v>
      </c>
    </row>
    <row r="68" customFormat="false" ht="11.45" hidden="false" customHeight="true" outlineLevel="0" collapsed="false">
      <c r="A68" s="91" t="n">
        <f aca="false">IF(D68&lt;&gt;"",COUNTA($D$9:D68),"")</f>
        <v>60</v>
      </c>
      <c r="B68" s="79" t="s">
        <v>78</v>
      </c>
      <c r="C68" s="109" t="n">
        <v>11633</v>
      </c>
      <c r="D68" s="109" t="n">
        <v>5737</v>
      </c>
      <c r="E68" s="109" t="n">
        <v>16441</v>
      </c>
      <c r="F68" s="109" t="n">
        <v>14824</v>
      </c>
      <c r="G68" s="109" t="n">
        <v>14354</v>
      </c>
      <c r="H68" s="109" t="n">
        <v>10884</v>
      </c>
      <c r="I68" s="109" t="n">
        <v>14534</v>
      </c>
      <c r="J68" s="109" t="n">
        <v>14833</v>
      </c>
    </row>
    <row r="69" customFormat="false" ht="13.5" hidden="false" customHeight="true" outlineLevel="0" collapsed="false">
      <c r="A69" s="91" t="n">
        <f aca="false">IF(D69&lt;&gt;"",COUNTA($D$9:D69),"")</f>
        <v>61</v>
      </c>
      <c r="B69" s="77" t="s">
        <v>124</v>
      </c>
      <c r="C69" s="109" t="n">
        <v>2598</v>
      </c>
      <c r="D69" s="109" t="n">
        <v>1232</v>
      </c>
      <c r="E69" s="109" t="n">
        <v>3899</v>
      </c>
      <c r="F69" s="109" t="n">
        <v>3473</v>
      </c>
      <c r="G69" s="109" t="n">
        <v>3553</v>
      </c>
      <c r="H69" s="109" t="n">
        <v>2455</v>
      </c>
      <c r="I69" s="109" t="n">
        <v>3386</v>
      </c>
      <c r="J69" s="109" t="n">
        <v>3520</v>
      </c>
    </row>
    <row r="70" customFormat="false" ht="11.45" hidden="false" customHeight="true" outlineLevel="0" collapsed="false">
      <c r="A70" s="91" t="n">
        <f aca="false">IF(D70&lt;&gt;"",COUNTA($D$9:D70),"")</f>
        <v>62</v>
      </c>
      <c r="B70" s="77" t="s">
        <v>125</v>
      </c>
      <c r="C70" s="109" t="n">
        <v>2757</v>
      </c>
      <c r="D70" s="109" t="n">
        <v>1366</v>
      </c>
      <c r="E70" s="109" t="n">
        <v>4336</v>
      </c>
      <c r="F70" s="109" t="n">
        <v>3783</v>
      </c>
      <c r="G70" s="109" t="n">
        <v>3796</v>
      </c>
      <c r="H70" s="109" t="n">
        <v>2667</v>
      </c>
      <c r="I70" s="109" t="n">
        <v>3785</v>
      </c>
      <c r="J70" s="109" t="n">
        <v>3646</v>
      </c>
    </row>
    <row r="71" customFormat="false" ht="11.45" hidden="false" customHeight="true" outlineLevel="0" collapsed="false">
      <c r="A71" s="91" t="n">
        <f aca="false">IF(D71&lt;&gt;"",COUNTA($D$9:D71),"")</f>
        <v>63</v>
      </c>
      <c r="B71" s="77" t="s">
        <v>126</v>
      </c>
      <c r="C71" s="109" t="n">
        <v>2943</v>
      </c>
      <c r="D71" s="109" t="n">
        <v>1422</v>
      </c>
      <c r="E71" s="109" t="n">
        <v>4590</v>
      </c>
      <c r="F71" s="109" t="n">
        <v>4059</v>
      </c>
      <c r="G71" s="109" t="n">
        <v>4000</v>
      </c>
      <c r="H71" s="109" t="n">
        <v>2854</v>
      </c>
      <c r="I71" s="109" t="n">
        <v>3857</v>
      </c>
      <c r="J71" s="109" t="n">
        <v>4002</v>
      </c>
    </row>
    <row r="72" customFormat="false" ht="11.45" hidden="false" customHeight="true" outlineLevel="0" collapsed="false">
      <c r="A72" s="91" t="n">
        <f aca="false">IF(D72&lt;&gt;"",COUNTA($D$9:D72),"")</f>
        <v>64</v>
      </c>
      <c r="B72" s="77" t="s">
        <v>127</v>
      </c>
      <c r="C72" s="109" t="n">
        <v>3038</v>
      </c>
      <c r="D72" s="109" t="n">
        <v>1485</v>
      </c>
      <c r="E72" s="109" t="n">
        <v>5012</v>
      </c>
      <c r="F72" s="109" t="n">
        <v>4227</v>
      </c>
      <c r="G72" s="109" t="n">
        <v>4137</v>
      </c>
      <c r="H72" s="109" t="n">
        <v>2940</v>
      </c>
      <c r="I72" s="109" t="n">
        <v>4146</v>
      </c>
      <c r="J72" s="109" t="n">
        <v>4152</v>
      </c>
    </row>
    <row r="73" customFormat="false" ht="11.45" hidden="false" customHeight="true" outlineLevel="0" collapsed="false">
      <c r="A73" s="91" t="n">
        <f aca="false">IF(D73&lt;&gt;"",COUNTA($D$9:D73),"")</f>
        <v>65</v>
      </c>
      <c r="B73" s="77" t="s">
        <v>128</v>
      </c>
      <c r="C73" s="109" t="n">
        <v>3070</v>
      </c>
      <c r="D73" s="109" t="n">
        <v>1498</v>
      </c>
      <c r="E73" s="109" t="n">
        <v>5169</v>
      </c>
      <c r="F73" s="109" t="n">
        <v>4415</v>
      </c>
      <c r="G73" s="109" t="n">
        <v>4573</v>
      </c>
      <c r="H73" s="109" t="n">
        <v>2907</v>
      </c>
      <c r="I73" s="109" t="n">
        <v>4396</v>
      </c>
      <c r="J73" s="109" t="n">
        <v>4320</v>
      </c>
    </row>
    <row r="74" customFormat="false" ht="11.45" hidden="false" customHeight="true" outlineLevel="0" collapsed="false">
      <c r="A74" s="91" t="n">
        <f aca="false">IF(D74&lt;&gt;"",COUNTA($D$9:D74),"")</f>
        <v>66</v>
      </c>
      <c r="B74" s="79" t="s">
        <v>78</v>
      </c>
      <c r="C74" s="109" t="n">
        <v>14406</v>
      </c>
      <c r="D74" s="109" t="n">
        <v>7003</v>
      </c>
      <c r="E74" s="109" t="n">
        <v>23006</v>
      </c>
      <c r="F74" s="109" t="n">
        <v>19957</v>
      </c>
      <c r="G74" s="109" t="n">
        <v>20059</v>
      </c>
      <c r="H74" s="109" t="n">
        <v>13823</v>
      </c>
      <c r="I74" s="109" t="n">
        <v>19570</v>
      </c>
      <c r="J74" s="109" t="n">
        <v>19640</v>
      </c>
    </row>
    <row r="75" customFormat="false" ht="13.5" hidden="false" customHeight="true" outlineLevel="0" collapsed="false">
      <c r="A75" s="91" t="n">
        <f aca="false">IF(D75&lt;&gt;"",COUNTA($D$9:D75),"")</f>
        <v>67</v>
      </c>
      <c r="B75" s="77" t="s">
        <v>129</v>
      </c>
      <c r="C75" s="109" t="n">
        <v>2962</v>
      </c>
      <c r="D75" s="109" t="n">
        <v>1472</v>
      </c>
      <c r="E75" s="109" t="n">
        <v>5152</v>
      </c>
      <c r="F75" s="109" t="n">
        <v>4371</v>
      </c>
      <c r="G75" s="109" t="n">
        <v>4448</v>
      </c>
      <c r="H75" s="109" t="n">
        <v>2947</v>
      </c>
      <c r="I75" s="109" t="n">
        <v>4475</v>
      </c>
      <c r="J75" s="109" t="n">
        <v>4457</v>
      </c>
    </row>
    <row r="76" customFormat="false" ht="11.45" hidden="false" customHeight="true" outlineLevel="0" collapsed="false">
      <c r="A76" s="91" t="n">
        <f aca="false">IF(D76&lt;&gt;"",COUNTA($D$9:D76),"")</f>
        <v>68</v>
      </c>
      <c r="B76" s="77" t="s">
        <v>130</v>
      </c>
      <c r="C76" s="109" t="n">
        <v>3038</v>
      </c>
      <c r="D76" s="109" t="n">
        <v>1424</v>
      </c>
      <c r="E76" s="109" t="n">
        <v>5304</v>
      </c>
      <c r="F76" s="109" t="n">
        <v>4453</v>
      </c>
      <c r="G76" s="109" t="n">
        <v>4468</v>
      </c>
      <c r="H76" s="109" t="n">
        <v>2940</v>
      </c>
      <c r="I76" s="109" t="n">
        <v>4606</v>
      </c>
      <c r="J76" s="109" t="n">
        <v>4392</v>
      </c>
    </row>
    <row r="77" customFormat="false" ht="11.45" hidden="false" customHeight="true" outlineLevel="0" collapsed="false">
      <c r="A77" s="91" t="n">
        <f aca="false">IF(D77&lt;&gt;"",COUNTA($D$9:D77),"")</f>
        <v>69</v>
      </c>
      <c r="B77" s="77" t="s">
        <v>131</v>
      </c>
      <c r="C77" s="109" t="n">
        <v>2987</v>
      </c>
      <c r="D77" s="109" t="n">
        <v>1502</v>
      </c>
      <c r="E77" s="109" t="n">
        <v>5148</v>
      </c>
      <c r="F77" s="109" t="n">
        <v>4332</v>
      </c>
      <c r="G77" s="109" t="n">
        <v>4316</v>
      </c>
      <c r="H77" s="109" t="n">
        <v>2864</v>
      </c>
      <c r="I77" s="109" t="n">
        <v>4612</v>
      </c>
      <c r="J77" s="109" t="n">
        <v>4151</v>
      </c>
    </row>
    <row r="78" customFormat="false" ht="11.45" hidden="false" customHeight="true" outlineLevel="0" collapsed="false">
      <c r="A78" s="91" t="n">
        <f aca="false">IF(D78&lt;&gt;"",COUNTA($D$9:D78),"")</f>
        <v>70</v>
      </c>
      <c r="B78" s="77" t="s">
        <v>132</v>
      </c>
      <c r="C78" s="109" t="n">
        <v>2877</v>
      </c>
      <c r="D78" s="109" t="n">
        <v>1469</v>
      </c>
      <c r="E78" s="109" t="n">
        <v>5047</v>
      </c>
      <c r="F78" s="109" t="n">
        <v>4116</v>
      </c>
      <c r="G78" s="109" t="n">
        <v>4291</v>
      </c>
      <c r="H78" s="109" t="n">
        <v>2728</v>
      </c>
      <c r="I78" s="109" t="n">
        <v>4455</v>
      </c>
      <c r="J78" s="109" t="n">
        <v>4146</v>
      </c>
    </row>
    <row r="79" customFormat="false" ht="11.45" hidden="false" customHeight="true" outlineLevel="0" collapsed="false">
      <c r="A79" s="91" t="n">
        <f aca="false">IF(D79&lt;&gt;"",COUNTA($D$9:D79),"")</f>
        <v>71</v>
      </c>
      <c r="B79" s="77" t="s">
        <v>133</v>
      </c>
      <c r="C79" s="109" t="n">
        <v>2605</v>
      </c>
      <c r="D79" s="109" t="n">
        <v>1368</v>
      </c>
      <c r="E79" s="109" t="n">
        <v>4887</v>
      </c>
      <c r="F79" s="109" t="n">
        <v>3776</v>
      </c>
      <c r="G79" s="109" t="n">
        <v>3993</v>
      </c>
      <c r="H79" s="109" t="n">
        <v>2665</v>
      </c>
      <c r="I79" s="109" t="n">
        <v>4240</v>
      </c>
      <c r="J79" s="109" t="n">
        <v>3907</v>
      </c>
    </row>
    <row r="80" customFormat="false" ht="11.45" hidden="false" customHeight="true" outlineLevel="0" collapsed="false">
      <c r="A80" s="91" t="n">
        <f aca="false">IF(D80&lt;&gt;"",COUNTA($D$9:D80),"")</f>
        <v>72</v>
      </c>
      <c r="B80" s="79" t="s">
        <v>78</v>
      </c>
      <c r="C80" s="109" t="n">
        <v>14469</v>
      </c>
      <c r="D80" s="109" t="n">
        <v>7235</v>
      </c>
      <c r="E80" s="109" t="n">
        <v>25538</v>
      </c>
      <c r="F80" s="109" t="n">
        <v>21048</v>
      </c>
      <c r="G80" s="109" t="n">
        <v>21516</v>
      </c>
      <c r="H80" s="109" t="n">
        <v>14144</v>
      </c>
      <c r="I80" s="109" t="n">
        <v>22388</v>
      </c>
      <c r="J80" s="109" t="n">
        <v>21053</v>
      </c>
    </row>
    <row r="81" customFormat="false" ht="13.5" hidden="false" customHeight="true" outlineLevel="0" collapsed="false">
      <c r="A81" s="91" t="n">
        <f aca="false">IF(D81&lt;&gt;"",COUNTA($D$9:D81),"")</f>
        <v>73</v>
      </c>
      <c r="B81" s="77" t="s">
        <v>134</v>
      </c>
      <c r="C81" s="109" t="n">
        <v>2575</v>
      </c>
      <c r="D81" s="109" t="n">
        <v>1328</v>
      </c>
      <c r="E81" s="109" t="n">
        <v>4735</v>
      </c>
      <c r="F81" s="109" t="n">
        <v>3728</v>
      </c>
      <c r="G81" s="109" t="n">
        <v>3881</v>
      </c>
      <c r="H81" s="109" t="n">
        <v>2645</v>
      </c>
      <c r="I81" s="109" t="n">
        <v>4015</v>
      </c>
      <c r="J81" s="109" t="n">
        <v>3754</v>
      </c>
    </row>
    <row r="82" customFormat="false" ht="11.45" hidden="false" customHeight="true" outlineLevel="0" collapsed="false">
      <c r="A82" s="91" t="n">
        <f aca="false">IF(D82&lt;&gt;"",COUNTA($D$9:D82),"")</f>
        <v>74</v>
      </c>
      <c r="B82" s="77" t="s">
        <v>135</v>
      </c>
      <c r="C82" s="109" t="n">
        <v>2655</v>
      </c>
      <c r="D82" s="109" t="n">
        <v>1344</v>
      </c>
      <c r="E82" s="109" t="n">
        <v>4705</v>
      </c>
      <c r="F82" s="109" t="n">
        <v>3672</v>
      </c>
      <c r="G82" s="109" t="n">
        <v>3886</v>
      </c>
      <c r="H82" s="109" t="n">
        <v>2597</v>
      </c>
      <c r="I82" s="109" t="n">
        <v>4101</v>
      </c>
      <c r="J82" s="109" t="n">
        <v>3752</v>
      </c>
    </row>
    <row r="83" customFormat="false" ht="11.45" hidden="false" customHeight="true" outlineLevel="0" collapsed="false">
      <c r="A83" s="91" t="n">
        <f aca="false">IF(D83&lt;&gt;"",COUNTA($D$9:D83),"")</f>
        <v>75</v>
      </c>
      <c r="B83" s="77" t="s">
        <v>136</v>
      </c>
      <c r="C83" s="109" t="n">
        <v>2672</v>
      </c>
      <c r="D83" s="109" t="n">
        <v>1443</v>
      </c>
      <c r="E83" s="109" t="n">
        <v>4635</v>
      </c>
      <c r="F83" s="109" t="n">
        <v>3835</v>
      </c>
      <c r="G83" s="109" t="n">
        <v>3858</v>
      </c>
      <c r="H83" s="109" t="n">
        <v>2524</v>
      </c>
      <c r="I83" s="109" t="n">
        <v>4096</v>
      </c>
      <c r="J83" s="109" t="n">
        <v>3845</v>
      </c>
    </row>
    <row r="84" customFormat="false" ht="11.45" hidden="false" customHeight="true" outlineLevel="0" collapsed="false">
      <c r="A84" s="91" t="n">
        <f aca="false">IF(D84&lt;&gt;"",COUNTA($D$9:D84),"")</f>
        <v>76</v>
      </c>
      <c r="B84" s="77" t="s">
        <v>137</v>
      </c>
      <c r="C84" s="109" t="n">
        <v>2755</v>
      </c>
      <c r="D84" s="109" t="n">
        <v>1467</v>
      </c>
      <c r="E84" s="109" t="n">
        <v>4743</v>
      </c>
      <c r="F84" s="109" t="n">
        <v>3562</v>
      </c>
      <c r="G84" s="109" t="n">
        <v>3911</v>
      </c>
      <c r="H84" s="109" t="n">
        <v>2491</v>
      </c>
      <c r="I84" s="109" t="n">
        <v>4073</v>
      </c>
      <c r="J84" s="109" t="n">
        <v>3779</v>
      </c>
    </row>
    <row r="85" customFormat="false" ht="11.45" hidden="false" customHeight="true" outlineLevel="0" collapsed="false">
      <c r="A85" s="91" t="n">
        <f aca="false">IF(D85&lt;&gt;"",COUNTA($D$9:D85),"")</f>
        <v>77</v>
      </c>
      <c r="B85" s="77" t="s">
        <v>138</v>
      </c>
      <c r="C85" s="109" t="n">
        <v>2720</v>
      </c>
      <c r="D85" s="109" t="n">
        <v>1470</v>
      </c>
      <c r="E85" s="109" t="n">
        <v>4579</v>
      </c>
      <c r="F85" s="109" t="n">
        <v>3640</v>
      </c>
      <c r="G85" s="109" t="n">
        <v>3851</v>
      </c>
      <c r="H85" s="109" t="n">
        <v>2543</v>
      </c>
      <c r="I85" s="109" t="n">
        <v>3916</v>
      </c>
      <c r="J85" s="109" t="n">
        <v>3557</v>
      </c>
    </row>
    <row r="86" customFormat="false" ht="11.45" hidden="false" customHeight="true" outlineLevel="0" collapsed="false">
      <c r="A86" s="91" t="n">
        <f aca="false">IF(D86&lt;&gt;"",COUNTA($D$9:D86),"")</f>
        <v>78</v>
      </c>
      <c r="B86" s="79" t="s">
        <v>78</v>
      </c>
      <c r="C86" s="109" t="n">
        <v>13377</v>
      </c>
      <c r="D86" s="109" t="n">
        <v>7052</v>
      </c>
      <c r="E86" s="109" t="n">
        <v>23397</v>
      </c>
      <c r="F86" s="109" t="n">
        <v>18437</v>
      </c>
      <c r="G86" s="109" t="n">
        <v>19387</v>
      </c>
      <c r="H86" s="109" t="n">
        <v>12800</v>
      </c>
      <c r="I86" s="109" t="n">
        <v>20201</v>
      </c>
      <c r="J86" s="109" t="n">
        <v>18687</v>
      </c>
    </row>
    <row r="87" customFormat="false" ht="13.5" hidden="false" customHeight="true" outlineLevel="0" collapsed="false">
      <c r="A87" s="91" t="n">
        <f aca="false">IF(D87&lt;&gt;"",COUNTA($D$9:D87),"")</f>
        <v>79</v>
      </c>
      <c r="B87" s="77" t="s">
        <v>139</v>
      </c>
      <c r="C87" s="109" t="n">
        <v>2707</v>
      </c>
      <c r="D87" s="109" t="n">
        <v>1321</v>
      </c>
      <c r="E87" s="109" t="n">
        <v>4362</v>
      </c>
      <c r="F87" s="109" t="n">
        <v>3507</v>
      </c>
      <c r="G87" s="109" t="n">
        <v>3719</v>
      </c>
      <c r="H87" s="109" t="n">
        <v>2401</v>
      </c>
      <c r="I87" s="109" t="n">
        <v>3865</v>
      </c>
      <c r="J87" s="109" t="n">
        <v>3528</v>
      </c>
    </row>
    <row r="88" customFormat="false" ht="11.45" hidden="false" customHeight="true" outlineLevel="0" collapsed="false">
      <c r="A88" s="91" t="n">
        <f aca="false">IF(D88&lt;&gt;"",COUNTA($D$9:D88),"")</f>
        <v>80</v>
      </c>
      <c r="B88" s="77" t="s">
        <v>140</v>
      </c>
      <c r="C88" s="109" t="n">
        <v>2552</v>
      </c>
      <c r="D88" s="109" t="n">
        <v>1360</v>
      </c>
      <c r="E88" s="109" t="n">
        <v>4230</v>
      </c>
      <c r="F88" s="109" t="n">
        <v>3322</v>
      </c>
      <c r="G88" s="109" t="n">
        <v>3574</v>
      </c>
      <c r="H88" s="109" t="n">
        <v>2348</v>
      </c>
      <c r="I88" s="109" t="n">
        <v>3788</v>
      </c>
      <c r="J88" s="109" t="n">
        <v>3327</v>
      </c>
    </row>
    <row r="89" customFormat="false" ht="11.45" hidden="false" customHeight="true" outlineLevel="0" collapsed="false">
      <c r="A89" s="91" t="n">
        <f aca="false">IF(D89&lt;&gt;"",COUNTA($D$9:D89),"")</f>
        <v>81</v>
      </c>
      <c r="B89" s="77" t="s">
        <v>141</v>
      </c>
      <c r="C89" s="109" t="n">
        <v>2436</v>
      </c>
      <c r="D89" s="109" t="n">
        <v>1297</v>
      </c>
      <c r="E89" s="109" t="n">
        <v>3936</v>
      </c>
      <c r="F89" s="109" t="n">
        <v>3060</v>
      </c>
      <c r="G89" s="109" t="n">
        <v>3235</v>
      </c>
      <c r="H89" s="109" t="n">
        <v>2176</v>
      </c>
      <c r="I89" s="109" t="n">
        <v>3487</v>
      </c>
      <c r="J89" s="109" t="n">
        <v>3072</v>
      </c>
    </row>
    <row r="90" customFormat="false" ht="11.45" hidden="false" customHeight="true" outlineLevel="0" collapsed="false">
      <c r="A90" s="91" t="n">
        <f aca="false">IF(D90&lt;&gt;"",COUNTA($D$9:D90),"")</f>
        <v>82</v>
      </c>
      <c r="B90" s="77" t="s">
        <v>142</v>
      </c>
      <c r="C90" s="109" t="n">
        <v>2154</v>
      </c>
      <c r="D90" s="109" t="n">
        <v>1138</v>
      </c>
      <c r="E90" s="109" t="n">
        <v>3429</v>
      </c>
      <c r="F90" s="109" t="n">
        <v>2629</v>
      </c>
      <c r="G90" s="109" t="n">
        <v>2712</v>
      </c>
      <c r="H90" s="109" t="n">
        <v>1858</v>
      </c>
      <c r="I90" s="109" t="n">
        <v>3001</v>
      </c>
      <c r="J90" s="109" t="n">
        <v>2600</v>
      </c>
    </row>
    <row r="91" customFormat="false" ht="11.45" hidden="false" customHeight="true" outlineLevel="0" collapsed="false">
      <c r="A91" s="91" t="n">
        <f aca="false">IF(D91&lt;&gt;"",COUNTA($D$9:D91),"")</f>
        <v>83</v>
      </c>
      <c r="B91" s="77" t="s">
        <v>143</v>
      </c>
      <c r="C91" s="109" t="n">
        <v>1839</v>
      </c>
      <c r="D91" s="109" t="n">
        <v>971</v>
      </c>
      <c r="E91" s="109" t="n">
        <v>2855</v>
      </c>
      <c r="F91" s="109" t="n">
        <v>2231</v>
      </c>
      <c r="G91" s="109" t="n">
        <v>2482</v>
      </c>
      <c r="H91" s="109" t="n">
        <v>1633</v>
      </c>
      <c r="I91" s="109" t="n">
        <v>2541</v>
      </c>
      <c r="J91" s="109" t="n">
        <v>2141</v>
      </c>
    </row>
    <row r="92" customFormat="false" ht="11.45" hidden="false" customHeight="true" outlineLevel="0" collapsed="false">
      <c r="A92" s="91" t="n">
        <f aca="false">IF(D92&lt;&gt;"",COUNTA($D$9:D92),"")</f>
        <v>84</v>
      </c>
      <c r="B92" s="79" t="s">
        <v>78</v>
      </c>
      <c r="C92" s="109" t="n">
        <v>11688</v>
      </c>
      <c r="D92" s="109" t="n">
        <v>6087</v>
      </c>
      <c r="E92" s="109" t="n">
        <v>18812</v>
      </c>
      <c r="F92" s="109" t="n">
        <v>14749</v>
      </c>
      <c r="G92" s="109" t="n">
        <v>15722</v>
      </c>
      <c r="H92" s="109" t="n">
        <v>10416</v>
      </c>
      <c r="I92" s="109" t="n">
        <v>16682</v>
      </c>
      <c r="J92" s="109" t="n">
        <v>14668</v>
      </c>
    </row>
    <row r="93" customFormat="false" ht="13.5" hidden="false" customHeight="true" outlineLevel="0" collapsed="false">
      <c r="A93" s="91" t="n">
        <f aca="false">IF(D93&lt;&gt;"",COUNTA($D$9:D93),"")</f>
        <v>85</v>
      </c>
      <c r="B93" s="77" t="s">
        <v>144</v>
      </c>
      <c r="C93" s="109" t="n">
        <v>1894</v>
      </c>
      <c r="D93" s="109" t="n">
        <v>982</v>
      </c>
      <c r="E93" s="109" t="n">
        <v>2488</v>
      </c>
      <c r="F93" s="109" t="n">
        <v>2007</v>
      </c>
      <c r="G93" s="109" t="n">
        <v>2330</v>
      </c>
      <c r="H93" s="109" t="n">
        <v>1583</v>
      </c>
      <c r="I93" s="109" t="n">
        <v>2175</v>
      </c>
      <c r="J93" s="109" t="n">
        <v>2028</v>
      </c>
    </row>
    <row r="94" customFormat="false" ht="11.45" hidden="false" customHeight="true" outlineLevel="0" collapsed="false">
      <c r="A94" s="91" t="n">
        <f aca="false">IF(D94&lt;&gt;"",COUNTA($D$9:D94),"")</f>
        <v>86</v>
      </c>
      <c r="B94" s="77" t="s">
        <v>145</v>
      </c>
      <c r="C94" s="109" t="n">
        <v>1259</v>
      </c>
      <c r="D94" s="109" t="n">
        <v>654</v>
      </c>
      <c r="E94" s="109" t="n">
        <v>1601</v>
      </c>
      <c r="F94" s="109" t="n">
        <v>1346</v>
      </c>
      <c r="G94" s="109" t="n">
        <v>1471</v>
      </c>
      <c r="H94" s="109" t="n">
        <v>1066</v>
      </c>
      <c r="I94" s="109" t="n">
        <v>1414</v>
      </c>
      <c r="J94" s="109" t="n">
        <v>1395</v>
      </c>
    </row>
    <row r="95" customFormat="false" ht="11.45" hidden="false" customHeight="true" outlineLevel="0" collapsed="false">
      <c r="A95" s="91" t="n">
        <f aca="false">IF(D95&lt;&gt;"",COUNTA($D$9:D95),"")</f>
        <v>87</v>
      </c>
      <c r="B95" s="77" t="s">
        <v>146</v>
      </c>
      <c r="C95" s="109" t="n">
        <v>1491</v>
      </c>
      <c r="D95" s="109" t="n">
        <v>679</v>
      </c>
      <c r="E95" s="109" t="n">
        <v>1715</v>
      </c>
      <c r="F95" s="109" t="n">
        <v>1426</v>
      </c>
      <c r="G95" s="109" t="n">
        <v>1645</v>
      </c>
      <c r="H95" s="109" t="n">
        <v>1045</v>
      </c>
      <c r="I95" s="109" t="n">
        <v>1586</v>
      </c>
      <c r="J95" s="109" t="n">
        <v>1319</v>
      </c>
    </row>
    <row r="96" customFormat="false" ht="11.45" hidden="false" customHeight="true" outlineLevel="0" collapsed="false">
      <c r="A96" s="91" t="n">
        <f aca="false">IF(D96&lt;&gt;"",COUNTA($D$9:D96),"")</f>
        <v>88</v>
      </c>
      <c r="B96" s="77" t="s">
        <v>147</v>
      </c>
      <c r="C96" s="109" t="n">
        <v>2170</v>
      </c>
      <c r="D96" s="109" t="n">
        <v>1058</v>
      </c>
      <c r="E96" s="109" t="n">
        <v>2600</v>
      </c>
      <c r="F96" s="109" t="n">
        <v>2107</v>
      </c>
      <c r="G96" s="109" t="n">
        <v>2451</v>
      </c>
      <c r="H96" s="109" t="n">
        <v>1457</v>
      </c>
      <c r="I96" s="109" t="n">
        <v>2305</v>
      </c>
      <c r="J96" s="109" t="n">
        <v>1945</v>
      </c>
    </row>
    <row r="97" customFormat="false" ht="11.45" hidden="false" customHeight="true" outlineLevel="0" collapsed="false">
      <c r="A97" s="91" t="n">
        <f aca="false">IF(D97&lt;&gt;"",COUNTA($D$9:D97),"")</f>
        <v>89</v>
      </c>
      <c r="B97" s="77" t="s">
        <v>148</v>
      </c>
      <c r="C97" s="109" t="n">
        <v>2287</v>
      </c>
      <c r="D97" s="109" t="n">
        <v>1145</v>
      </c>
      <c r="E97" s="109" t="n">
        <v>2841</v>
      </c>
      <c r="F97" s="109" t="n">
        <v>2321</v>
      </c>
      <c r="G97" s="109" t="n">
        <v>2542</v>
      </c>
      <c r="H97" s="109" t="n">
        <v>1548</v>
      </c>
      <c r="I97" s="109" t="n">
        <v>2491</v>
      </c>
      <c r="J97" s="109" t="n">
        <v>2200</v>
      </c>
    </row>
    <row r="98" customFormat="false" ht="11.45" hidden="false" customHeight="true" outlineLevel="0" collapsed="false">
      <c r="A98" s="91" t="n">
        <f aca="false">IF(D98&lt;&gt;"",COUNTA($D$9:D98),"")</f>
        <v>90</v>
      </c>
      <c r="B98" s="79" t="s">
        <v>78</v>
      </c>
      <c r="C98" s="109" t="n">
        <v>9101</v>
      </c>
      <c r="D98" s="109" t="n">
        <v>4518</v>
      </c>
      <c r="E98" s="109" t="n">
        <v>11245</v>
      </c>
      <c r="F98" s="109" t="n">
        <v>9207</v>
      </c>
      <c r="G98" s="109" t="n">
        <v>10439</v>
      </c>
      <c r="H98" s="109" t="n">
        <v>6699</v>
      </c>
      <c r="I98" s="109" t="n">
        <v>9971</v>
      </c>
      <c r="J98" s="109" t="n">
        <v>8887</v>
      </c>
    </row>
    <row r="99" customFormat="false" ht="13.5" hidden="false" customHeight="true" outlineLevel="0" collapsed="false">
      <c r="A99" s="91" t="n">
        <f aca="false">IF(D99&lt;&gt;"",COUNTA($D$9:D99),"")</f>
        <v>91</v>
      </c>
      <c r="B99" s="77" t="s">
        <v>149</v>
      </c>
      <c r="C99" s="109" t="n">
        <v>2366</v>
      </c>
      <c r="D99" s="109" t="n">
        <v>1056</v>
      </c>
      <c r="E99" s="109" t="n">
        <v>2734</v>
      </c>
      <c r="F99" s="109" t="n">
        <v>2182</v>
      </c>
      <c r="G99" s="109" t="n">
        <v>2405</v>
      </c>
      <c r="H99" s="109" t="n">
        <v>1454</v>
      </c>
      <c r="I99" s="109" t="n">
        <v>2399</v>
      </c>
      <c r="J99" s="109" t="n">
        <v>1997</v>
      </c>
    </row>
    <row r="100" customFormat="false" ht="11.45" hidden="false" customHeight="true" outlineLevel="0" collapsed="false">
      <c r="A100" s="91" t="n">
        <f aca="false">IF(D100&lt;&gt;"",COUNTA($D$9:D100),"")</f>
        <v>92</v>
      </c>
      <c r="B100" s="77" t="s">
        <v>150</v>
      </c>
      <c r="C100" s="109" t="n">
        <v>2909</v>
      </c>
      <c r="D100" s="109" t="n">
        <v>1279</v>
      </c>
      <c r="E100" s="109" t="n">
        <v>3378</v>
      </c>
      <c r="F100" s="109" t="n">
        <v>2746</v>
      </c>
      <c r="G100" s="109" t="n">
        <v>3075</v>
      </c>
      <c r="H100" s="109" t="n">
        <v>1845</v>
      </c>
      <c r="I100" s="109" t="n">
        <v>2998</v>
      </c>
      <c r="J100" s="109" t="n">
        <v>2550</v>
      </c>
    </row>
    <row r="101" customFormat="false" ht="11.45" hidden="false" customHeight="true" outlineLevel="0" collapsed="false">
      <c r="A101" s="91" t="n">
        <f aca="false">IF(D101&lt;&gt;"",COUNTA($D$9:D101),"")</f>
        <v>93</v>
      </c>
      <c r="B101" s="77" t="s">
        <v>151</v>
      </c>
      <c r="C101" s="109" t="n">
        <v>2866</v>
      </c>
      <c r="D101" s="109" t="n">
        <v>1322</v>
      </c>
      <c r="E101" s="109" t="n">
        <v>3378</v>
      </c>
      <c r="F101" s="109" t="n">
        <v>2435</v>
      </c>
      <c r="G101" s="109" t="n">
        <v>3166</v>
      </c>
      <c r="H101" s="109" t="n">
        <v>1851</v>
      </c>
      <c r="I101" s="109" t="n">
        <v>2944</v>
      </c>
      <c r="J101" s="109" t="n">
        <v>2577</v>
      </c>
    </row>
    <row r="102" customFormat="false" ht="11.45" hidden="false" customHeight="true" outlineLevel="0" collapsed="false">
      <c r="A102" s="91" t="n">
        <f aca="false">IF(D102&lt;&gt;"",COUNTA($D$9:D102),"")</f>
        <v>94</v>
      </c>
      <c r="B102" s="77" t="s">
        <v>152</v>
      </c>
      <c r="C102" s="109" t="n">
        <v>2778</v>
      </c>
      <c r="D102" s="109" t="n">
        <v>1311</v>
      </c>
      <c r="E102" s="109" t="n">
        <v>3384</v>
      </c>
      <c r="F102" s="109" t="n">
        <v>2599</v>
      </c>
      <c r="G102" s="109" t="n">
        <v>3099</v>
      </c>
      <c r="H102" s="109" t="n">
        <v>1875</v>
      </c>
      <c r="I102" s="109" t="n">
        <v>2882</v>
      </c>
      <c r="J102" s="109" t="n">
        <v>2507</v>
      </c>
    </row>
    <row r="103" customFormat="false" ht="11.45" hidden="false" customHeight="true" outlineLevel="0" collapsed="false">
      <c r="A103" s="91" t="n">
        <f aca="false">IF(D103&lt;&gt;"",COUNTA($D$9:D103),"")</f>
        <v>95</v>
      </c>
      <c r="B103" s="77" t="s">
        <v>153</v>
      </c>
      <c r="C103" s="109" t="n">
        <v>2456</v>
      </c>
      <c r="D103" s="109" t="n">
        <v>1158</v>
      </c>
      <c r="E103" s="109" t="n">
        <v>3062</v>
      </c>
      <c r="F103" s="109" t="n">
        <v>2236</v>
      </c>
      <c r="G103" s="109" t="n">
        <v>2850</v>
      </c>
      <c r="H103" s="109" t="n">
        <v>1631</v>
      </c>
      <c r="I103" s="109" t="n">
        <v>2771</v>
      </c>
      <c r="J103" s="109" t="n">
        <v>2258</v>
      </c>
    </row>
    <row r="104" customFormat="false" ht="11.45" hidden="false" customHeight="true" outlineLevel="0" collapsed="false">
      <c r="A104" s="91" t="n">
        <f aca="false">IF(D104&lt;&gt;"",COUNTA($D$9:D104),"")</f>
        <v>96</v>
      </c>
      <c r="B104" s="79" t="s">
        <v>78</v>
      </c>
      <c r="C104" s="109" t="n">
        <v>13375</v>
      </c>
      <c r="D104" s="109" t="n">
        <v>6126</v>
      </c>
      <c r="E104" s="109" t="n">
        <v>15936</v>
      </c>
      <c r="F104" s="109" t="n">
        <v>12198</v>
      </c>
      <c r="G104" s="109" t="n">
        <v>14595</v>
      </c>
      <c r="H104" s="109" t="n">
        <v>8656</v>
      </c>
      <c r="I104" s="109" t="n">
        <v>13994</v>
      </c>
      <c r="J104" s="109" t="n">
        <v>11889</v>
      </c>
    </row>
    <row r="105" customFormat="false" ht="13.5" hidden="false" customHeight="true" outlineLevel="0" collapsed="false">
      <c r="A105" s="91" t="n">
        <f aca="false">IF(D105&lt;&gt;"",COUNTA($D$9:D105),"")</f>
        <v>97</v>
      </c>
      <c r="B105" s="77" t="s">
        <v>154</v>
      </c>
      <c r="C105" s="109" t="n">
        <v>2268</v>
      </c>
      <c r="D105" s="109" t="n">
        <v>1002</v>
      </c>
      <c r="E105" s="109" t="n">
        <v>2717</v>
      </c>
      <c r="F105" s="109" t="n">
        <v>1907</v>
      </c>
      <c r="G105" s="109" t="n">
        <v>2514</v>
      </c>
      <c r="H105" s="109" t="n">
        <v>1456</v>
      </c>
      <c r="I105" s="109" t="n">
        <v>2463</v>
      </c>
      <c r="J105" s="109" t="n">
        <v>1885</v>
      </c>
    </row>
    <row r="106" customFormat="false" ht="11.45" hidden="false" customHeight="true" outlineLevel="0" collapsed="false">
      <c r="A106" s="91" t="n">
        <f aca="false">IF(D106&lt;&gt;"",COUNTA($D$9:D106),"")</f>
        <v>98</v>
      </c>
      <c r="B106" s="77" t="s">
        <v>155</v>
      </c>
      <c r="C106" s="109" t="n">
        <v>2025</v>
      </c>
      <c r="D106" s="109" t="n">
        <v>892</v>
      </c>
      <c r="E106" s="109" t="n">
        <v>2621</v>
      </c>
      <c r="F106" s="109" t="n">
        <v>1836</v>
      </c>
      <c r="G106" s="109" t="n">
        <v>2232</v>
      </c>
      <c r="H106" s="109" t="n">
        <v>1329</v>
      </c>
      <c r="I106" s="109" t="n">
        <v>2301</v>
      </c>
      <c r="J106" s="109" t="n">
        <v>1804</v>
      </c>
    </row>
    <row r="107" customFormat="false" ht="11.45" hidden="false" customHeight="true" outlineLevel="0" collapsed="false">
      <c r="A107" s="91" t="n">
        <f aca="false">IF(D107&lt;&gt;"",COUNTA($D$9:D107),"")</f>
        <v>99</v>
      </c>
      <c r="B107" s="77" t="s">
        <v>156</v>
      </c>
      <c r="C107" s="109" t="n">
        <v>1871</v>
      </c>
      <c r="D107" s="109" t="n">
        <v>860</v>
      </c>
      <c r="E107" s="109" t="n">
        <v>2406</v>
      </c>
      <c r="F107" s="109" t="n">
        <v>1627</v>
      </c>
      <c r="G107" s="109" t="n">
        <v>2064</v>
      </c>
      <c r="H107" s="109" t="n">
        <v>1250</v>
      </c>
      <c r="I107" s="109" t="n">
        <v>2138</v>
      </c>
      <c r="J107" s="109" t="n">
        <v>1700</v>
      </c>
    </row>
    <row r="108" customFormat="false" ht="11.45" hidden="false" customHeight="true" outlineLevel="0" collapsed="false">
      <c r="A108" s="91" t="n">
        <f aca="false">IF(D108&lt;&gt;"",COUNTA($D$9:D108),"")</f>
        <v>100</v>
      </c>
      <c r="B108" s="77" t="s">
        <v>157</v>
      </c>
      <c r="C108" s="109" t="n">
        <v>1571</v>
      </c>
      <c r="D108" s="109" t="n">
        <v>763</v>
      </c>
      <c r="E108" s="109" t="n">
        <v>2094</v>
      </c>
      <c r="F108" s="109" t="n">
        <v>1439</v>
      </c>
      <c r="G108" s="109" t="n">
        <v>1804</v>
      </c>
      <c r="H108" s="109" t="n">
        <v>1075</v>
      </c>
      <c r="I108" s="109" t="n">
        <v>1888</v>
      </c>
      <c r="J108" s="109" t="n">
        <v>1502</v>
      </c>
    </row>
    <row r="109" customFormat="false" ht="11.45" hidden="false" customHeight="true" outlineLevel="0" collapsed="false">
      <c r="A109" s="91" t="n">
        <f aca="false">IF(D109&lt;&gt;"",COUNTA($D$9:D109),"")</f>
        <v>101</v>
      </c>
      <c r="B109" s="77" t="s">
        <v>158</v>
      </c>
      <c r="C109" s="109" t="n">
        <v>1143</v>
      </c>
      <c r="D109" s="109" t="n">
        <v>530</v>
      </c>
      <c r="E109" s="109" t="n">
        <v>1587</v>
      </c>
      <c r="F109" s="109" t="n">
        <v>1104</v>
      </c>
      <c r="G109" s="109" t="n">
        <v>1314</v>
      </c>
      <c r="H109" s="109" t="n">
        <v>808</v>
      </c>
      <c r="I109" s="109" t="n">
        <v>1481</v>
      </c>
      <c r="J109" s="109" t="n">
        <v>1148</v>
      </c>
    </row>
    <row r="110" customFormat="false" ht="11.45" hidden="false" customHeight="true" outlineLevel="0" collapsed="false">
      <c r="A110" s="91" t="n">
        <f aca="false">IF(D110&lt;&gt;"",COUNTA($D$9:D110),"")</f>
        <v>102</v>
      </c>
      <c r="B110" s="79" t="s">
        <v>78</v>
      </c>
      <c r="C110" s="109" t="n">
        <v>8878</v>
      </c>
      <c r="D110" s="109" t="n">
        <v>4047</v>
      </c>
      <c r="E110" s="109" t="n">
        <v>11425</v>
      </c>
      <c r="F110" s="109" t="n">
        <v>7913</v>
      </c>
      <c r="G110" s="109" t="n">
        <v>9928</v>
      </c>
      <c r="H110" s="109" t="n">
        <v>5918</v>
      </c>
      <c r="I110" s="109" t="n">
        <v>10271</v>
      </c>
      <c r="J110" s="109" t="n">
        <v>8039</v>
      </c>
    </row>
    <row r="111" customFormat="false" ht="13.5" hidden="false" customHeight="true" outlineLevel="0" collapsed="false">
      <c r="A111" s="91" t="n">
        <f aca="false">IF(D111&lt;&gt;"",COUNTA($D$9:D111),"")</f>
        <v>103</v>
      </c>
      <c r="B111" s="77" t="s">
        <v>159</v>
      </c>
      <c r="C111" s="109" t="n">
        <v>1092</v>
      </c>
      <c r="D111" s="109" t="n">
        <v>498</v>
      </c>
      <c r="E111" s="109" t="n">
        <v>1427</v>
      </c>
      <c r="F111" s="109" t="n">
        <v>1014</v>
      </c>
      <c r="G111" s="109" t="n">
        <v>1217</v>
      </c>
      <c r="H111" s="109" t="n">
        <v>785</v>
      </c>
      <c r="I111" s="109" t="n">
        <v>1361</v>
      </c>
      <c r="J111" s="109" t="n">
        <v>1069</v>
      </c>
    </row>
    <row r="112" customFormat="false" ht="11.45" hidden="false" customHeight="true" outlineLevel="0" collapsed="false">
      <c r="A112" s="91" t="n">
        <f aca="false">IF(D112&lt;&gt;"",COUNTA($D$9:D112),"")</f>
        <v>104</v>
      </c>
      <c r="B112" s="77" t="s">
        <v>160</v>
      </c>
      <c r="C112" s="109" t="n">
        <v>989</v>
      </c>
      <c r="D112" s="109" t="n">
        <v>487</v>
      </c>
      <c r="E112" s="109" t="n">
        <v>1265</v>
      </c>
      <c r="F112" s="109" t="n">
        <v>926</v>
      </c>
      <c r="G112" s="109" t="n">
        <v>1075</v>
      </c>
      <c r="H112" s="109" t="n">
        <v>680</v>
      </c>
      <c r="I112" s="109" t="n">
        <v>1133</v>
      </c>
      <c r="J112" s="109" t="n">
        <v>901</v>
      </c>
    </row>
    <row r="113" customFormat="false" ht="11.45" hidden="false" customHeight="true" outlineLevel="0" collapsed="false">
      <c r="A113" s="91" t="n">
        <f aca="false">IF(D113&lt;&gt;"",COUNTA($D$9:D113),"")</f>
        <v>105</v>
      </c>
      <c r="B113" s="77" t="s">
        <v>161</v>
      </c>
      <c r="C113" s="109" t="n">
        <v>864</v>
      </c>
      <c r="D113" s="109" t="n">
        <v>467</v>
      </c>
      <c r="E113" s="109" t="n">
        <v>1081</v>
      </c>
      <c r="F113" s="109" t="n">
        <v>764</v>
      </c>
      <c r="G113" s="109" t="n">
        <v>983</v>
      </c>
      <c r="H113" s="109" t="n">
        <v>625</v>
      </c>
      <c r="I113" s="109" t="n">
        <v>1084</v>
      </c>
      <c r="J113" s="109" t="n">
        <v>810</v>
      </c>
    </row>
    <row r="114" customFormat="false" ht="11.45" hidden="false" customHeight="true" outlineLevel="0" collapsed="false">
      <c r="A114" s="91" t="n">
        <f aca="false">IF(D114&lt;&gt;"",COUNTA($D$9:D114),"")</f>
        <v>106</v>
      </c>
      <c r="B114" s="77" t="s">
        <v>162</v>
      </c>
      <c r="C114" s="109" t="n">
        <v>738</v>
      </c>
      <c r="D114" s="109" t="n">
        <v>346</v>
      </c>
      <c r="E114" s="109" t="n">
        <v>953</v>
      </c>
      <c r="F114" s="109" t="n">
        <v>699</v>
      </c>
      <c r="G114" s="109" t="n">
        <v>825</v>
      </c>
      <c r="H114" s="109" t="n">
        <v>527</v>
      </c>
      <c r="I114" s="109" t="n">
        <v>836</v>
      </c>
      <c r="J114" s="109" t="n">
        <v>677</v>
      </c>
    </row>
    <row r="115" customFormat="false" ht="11.45" hidden="false" customHeight="true" outlineLevel="0" collapsed="false">
      <c r="A115" s="91" t="n">
        <f aca="false">IF(D115&lt;&gt;"",COUNTA($D$9:D115),"")</f>
        <v>107</v>
      </c>
      <c r="B115" s="77" t="s">
        <v>163</v>
      </c>
      <c r="C115" s="109" t="n">
        <v>603</v>
      </c>
      <c r="D115" s="109" t="n">
        <v>347</v>
      </c>
      <c r="E115" s="109" t="n">
        <v>773</v>
      </c>
      <c r="F115" s="109" t="n">
        <v>550</v>
      </c>
      <c r="G115" s="109" t="n">
        <v>634</v>
      </c>
      <c r="H115" s="109" t="n">
        <v>429</v>
      </c>
      <c r="I115" s="109" t="n">
        <v>660</v>
      </c>
      <c r="J115" s="109" t="n">
        <v>566</v>
      </c>
    </row>
    <row r="116" customFormat="false" ht="11.45" hidden="false" customHeight="true" outlineLevel="0" collapsed="false">
      <c r="A116" s="91" t="n">
        <f aca="false">IF(D116&lt;&gt;"",COUNTA($D$9:D116),"")</f>
        <v>108</v>
      </c>
      <c r="B116" s="79" t="s">
        <v>78</v>
      </c>
      <c r="C116" s="109" t="n">
        <v>4286</v>
      </c>
      <c r="D116" s="109" t="n">
        <v>2145</v>
      </c>
      <c r="E116" s="109" t="n">
        <v>5499</v>
      </c>
      <c r="F116" s="109" t="n">
        <v>3953</v>
      </c>
      <c r="G116" s="109" t="n">
        <v>4734</v>
      </c>
      <c r="H116" s="109" t="n">
        <v>3046</v>
      </c>
      <c r="I116" s="109" t="n">
        <v>5074</v>
      </c>
      <c r="J116" s="109" t="n">
        <v>4023</v>
      </c>
    </row>
    <row r="117" customFormat="false" ht="13.5" hidden="false" customHeight="true" outlineLevel="0" collapsed="false">
      <c r="A117" s="91" t="n">
        <f aca="false">IF(D117&lt;&gt;"",COUNTA($D$9:D117),"")</f>
        <v>109</v>
      </c>
      <c r="B117" s="77" t="s">
        <v>164</v>
      </c>
      <c r="C117" s="109" t="n">
        <v>1736</v>
      </c>
      <c r="D117" s="109" t="n">
        <v>1111</v>
      </c>
      <c r="E117" s="109" t="n">
        <v>2194</v>
      </c>
      <c r="F117" s="109" t="n">
        <v>1738</v>
      </c>
      <c r="G117" s="109" t="n">
        <v>1837</v>
      </c>
      <c r="H117" s="109" t="n">
        <v>1248</v>
      </c>
      <c r="I117" s="109" t="n">
        <v>2131</v>
      </c>
      <c r="J117" s="109" t="n">
        <v>1650</v>
      </c>
    </row>
    <row r="118" customFormat="false" ht="15.95" hidden="false" customHeight="true" outlineLevel="0" collapsed="false">
      <c r="A118" s="91" t="n">
        <f aca="false">IF(D118&lt;&gt;"",COUNTA($D$9:D118),"")</f>
        <v>110</v>
      </c>
      <c r="B118" s="82" t="s">
        <v>39</v>
      </c>
      <c r="C118" s="110" t="n">
        <v>208409</v>
      </c>
      <c r="D118" s="110" t="n">
        <v>95797</v>
      </c>
      <c r="E118" s="110" t="n">
        <v>260574</v>
      </c>
      <c r="F118" s="110" t="n">
        <v>214635</v>
      </c>
      <c r="G118" s="110" t="n">
        <v>225123</v>
      </c>
      <c r="H118" s="110" t="n">
        <v>156993</v>
      </c>
      <c r="I118" s="110" t="n">
        <v>237066</v>
      </c>
      <c r="J118" s="110" t="n">
        <v>21252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80</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993</v>
      </c>
      <c r="D9" s="109" t="n">
        <v>457</v>
      </c>
      <c r="E9" s="109" t="n">
        <v>1021</v>
      </c>
      <c r="F9" s="109" t="n">
        <v>894</v>
      </c>
      <c r="G9" s="109" t="n">
        <v>840</v>
      </c>
      <c r="H9" s="109" t="n">
        <v>665</v>
      </c>
      <c r="I9" s="109" t="n">
        <v>962</v>
      </c>
      <c r="J9" s="109" t="n">
        <v>862</v>
      </c>
    </row>
    <row r="10" customFormat="false" ht="11.45" hidden="false" customHeight="true" outlineLevel="0" collapsed="false">
      <c r="A10" s="76" t="n">
        <f aca="false">IF(D10&lt;&gt;"",COUNTA($D$9:D10),"")</f>
        <v>2</v>
      </c>
      <c r="B10" s="79" t="s">
        <v>74</v>
      </c>
      <c r="C10" s="109" t="n">
        <v>985</v>
      </c>
      <c r="D10" s="109" t="n">
        <v>443</v>
      </c>
      <c r="E10" s="109" t="n">
        <v>1067</v>
      </c>
      <c r="F10" s="109" t="n">
        <v>970</v>
      </c>
      <c r="G10" s="109" t="n">
        <v>882</v>
      </c>
      <c r="H10" s="109" t="n">
        <v>718</v>
      </c>
      <c r="I10" s="109" t="n">
        <v>979</v>
      </c>
      <c r="J10" s="109" t="n">
        <v>898</v>
      </c>
    </row>
    <row r="11" customFormat="false" ht="11.45" hidden="false" customHeight="true" outlineLevel="0" collapsed="false">
      <c r="A11" s="76" t="n">
        <f aca="false">IF(D11&lt;&gt;"",COUNTA($D$9:D11),"")</f>
        <v>3</v>
      </c>
      <c r="B11" s="79" t="s">
        <v>75</v>
      </c>
      <c r="C11" s="109" t="n">
        <v>953</v>
      </c>
      <c r="D11" s="109" t="n">
        <v>497</v>
      </c>
      <c r="E11" s="109" t="n">
        <v>1063</v>
      </c>
      <c r="F11" s="109" t="n">
        <v>987</v>
      </c>
      <c r="G11" s="109" t="n">
        <v>966</v>
      </c>
      <c r="H11" s="109" t="n">
        <v>688</v>
      </c>
      <c r="I11" s="109" t="n">
        <v>1058</v>
      </c>
      <c r="J11" s="109" t="n">
        <v>927</v>
      </c>
    </row>
    <row r="12" customFormat="false" ht="11.45" hidden="false" customHeight="true" outlineLevel="0" collapsed="false">
      <c r="A12" s="76" t="n">
        <f aca="false">IF(D12&lt;&gt;"",COUNTA($D$9:D12),"")</f>
        <v>4</v>
      </c>
      <c r="B12" s="79" t="s">
        <v>76</v>
      </c>
      <c r="C12" s="109" t="n">
        <v>940</v>
      </c>
      <c r="D12" s="109" t="n">
        <v>453</v>
      </c>
      <c r="E12" s="109" t="n">
        <v>1148</v>
      </c>
      <c r="F12" s="109" t="n">
        <v>1058</v>
      </c>
      <c r="G12" s="109" t="n">
        <v>860</v>
      </c>
      <c r="H12" s="109" t="n">
        <v>673</v>
      </c>
      <c r="I12" s="109" t="n">
        <v>948</v>
      </c>
      <c r="J12" s="109" t="n">
        <v>939</v>
      </c>
    </row>
    <row r="13" customFormat="false" ht="11.45" hidden="false" customHeight="true" outlineLevel="0" collapsed="false">
      <c r="A13" s="76" t="n">
        <f aca="false">IF(D13&lt;&gt;"",COUNTA($D$9:D13),"")</f>
        <v>5</v>
      </c>
      <c r="B13" s="79" t="s">
        <v>77</v>
      </c>
      <c r="C13" s="109" t="n">
        <v>855</v>
      </c>
      <c r="D13" s="109" t="n">
        <v>420</v>
      </c>
      <c r="E13" s="109" t="n">
        <v>1167</v>
      </c>
      <c r="F13" s="109" t="n">
        <v>956</v>
      </c>
      <c r="G13" s="109" t="n">
        <v>929</v>
      </c>
      <c r="H13" s="109" t="n">
        <v>692</v>
      </c>
      <c r="I13" s="109" t="n">
        <v>990</v>
      </c>
      <c r="J13" s="109" t="n">
        <v>915</v>
      </c>
    </row>
    <row r="14" customFormat="false" ht="11.45" hidden="false" customHeight="true" outlineLevel="0" collapsed="false">
      <c r="A14" s="76" t="n">
        <f aca="false">IF(D14&lt;&gt;"",COUNTA($D$9:D14),"")</f>
        <v>6</v>
      </c>
      <c r="B14" s="79" t="s">
        <v>78</v>
      </c>
      <c r="C14" s="109" t="n">
        <v>4726</v>
      </c>
      <c r="D14" s="109" t="n">
        <v>2270</v>
      </c>
      <c r="E14" s="109" t="n">
        <v>5466</v>
      </c>
      <c r="F14" s="109" t="n">
        <v>4865</v>
      </c>
      <c r="G14" s="109" t="n">
        <v>4477</v>
      </c>
      <c r="H14" s="109" t="n">
        <v>3436</v>
      </c>
      <c r="I14" s="109" t="n">
        <v>4937</v>
      </c>
      <c r="J14" s="109" t="n">
        <v>4541</v>
      </c>
    </row>
    <row r="15" customFormat="false" ht="13.5" hidden="false" customHeight="true" outlineLevel="0" collapsed="false">
      <c r="A15" s="76" t="n">
        <f aca="false">IF(D15&lt;&gt;"",COUNTA($D$9:D15),"")</f>
        <v>7</v>
      </c>
      <c r="B15" s="79" t="s">
        <v>79</v>
      </c>
      <c r="C15" s="109" t="n">
        <v>885</v>
      </c>
      <c r="D15" s="109" t="n">
        <v>420</v>
      </c>
      <c r="E15" s="109" t="n">
        <v>1092</v>
      </c>
      <c r="F15" s="109" t="n">
        <v>1017</v>
      </c>
      <c r="G15" s="109" t="n">
        <v>990</v>
      </c>
      <c r="H15" s="109" t="n">
        <v>685</v>
      </c>
      <c r="I15" s="109" t="n">
        <v>1007</v>
      </c>
      <c r="J15" s="109" t="n">
        <v>991</v>
      </c>
    </row>
    <row r="16" customFormat="false" ht="11.45" hidden="false" customHeight="true" outlineLevel="0" collapsed="false">
      <c r="A16" s="76" t="n">
        <f aca="false">IF(D16&lt;&gt;"",COUNTA($D$9:D16),"")</f>
        <v>8</v>
      </c>
      <c r="B16" s="79" t="s">
        <v>80</v>
      </c>
      <c r="C16" s="109" t="n">
        <v>837</v>
      </c>
      <c r="D16" s="109" t="n">
        <v>423</v>
      </c>
      <c r="E16" s="109" t="n">
        <v>1141</v>
      </c>
      <c r="F16" s="109" t="n">
        <v>990</v>
      </c>
      <c r="G16" s="109" t="n">
        <v>1007</v>
      </c>
      <c r="H16" s="109" t="n">
        <v>754</v>
      </c>
      <c r="I16" s="109" t="n">
        <v>966</v>
      </c>
      <c r="J16" s="109" t="n">
        <v>917</v>
      </c>
    </row>
    <row r="17" customFormat="false" ht="11.45" hidden="false" customHeight="true" outlineLevel="0" collapsed="false">
      <c r="A17" s="76" t="n">
        <f aca="false">IF(D17&lt;&gt;"",COUNTA($D$9:D17),"")</f>
        <v>9</v>
      </c>
      <c r="B17" s="79" t="s">
        <v>81</v>
      </c>
      <c r="C17" s="109" t="n">
        <v>863</v>
      </c>
      <c r="D17" s="109" t="n">
        <v>474</v>
      </c>
      <c r="E17" s="109" t="n">
        <v>1144</v>
      </c>
      <c r="F17" s="109" t="n">
        <v>1093</v>
      </c>
      <c r="G17" s="109" t="n">
        <v>980</v>
      </c>
      <c r="H17" s="109" t="n">
        <v>775</v>
      </c>
      <c r="I17" s="109" t="n">
        <v>1018</v>
      </c>
      <c r="J17" s="109" t="n">
        <v>933</v>
      </c>
    </row>
    <row r="18" customFormat="false" ht="11.45" hidden="false" customHeight="true" outlineLevel="0" collapsed="false">
      <c r="A18" s="76" t="n">
        <f aca="false">IF(D18&lt;&gt;"",COUNTA($D$9:D18),"")</f>
        <v>10</v>
      </c>
      <c r="B18" s="79" t="s">
        <v>82</v>
      </c>
      <c r="C18" s="109" t="n">
        <v>812</v>
      </c>
      <c r="D18" s="109" t="n">
        <v>407</v>
      </c>
      <c r="E18" s="109" t="n">
        <v>1118</v>
      </c>
      <c r="F18" s="109" t="n">
        <v>1014</v>
      </c>
      <c r="G18" s="109" t="n">
        <v>999</v>
      </c>
      <c r="H18" s="109" t="n">
        <v>717</v>
      </c>
      <c r="I18" s="109" t="n">
        <v>1070</v>
      </c>
      <c r="J18" s="109" t="n">
        <v>928</v>
      </c>
    </row>
    <row r="19" customFormat="false" ht="11.45" hidden="false" customHeight="true" outlineLevel="0" collapsed="false">
      <c r="A19" s="76" t="n">
        <f aca="false">IF(D19&lt;&gt;"",COUNTA($D$9:D19),"")</f>
        <v>11</v>
      </c>
      <c r="B19" s="79" t="s">
        <v>83</v>
      </c>
      <c r="C19" s="109" t="n">
        <v>816</v>
      </c>
      <c r="D19" s="109" t="n">
        <v>474</v>
      </c>
      <c r="E19" s="109" t="n">
        <v>1173</v>
      </c>
      <c r="F19" s="109" t="n">
        <v>1012</v>
      </c>
      <c r="G19" s="109" t="n">
        <v>996</v>
      </c>
      <c r="H19" s="109" t="n">
        <v>765</v>
      </c>
      <c r="I19" s="109" t="n">
        <v>1011</v>
      </c>
      <c r="J19" s="109" t="n">
        <v>908</v>
      </c>
    </row>
    <row r="20" customFormat="false" ht="11.45" hidden="false" customHeight="true" outlineLevel="0" collapsed="false">
      <c r="A20" s="76" t="n">
        <f aca="false">IF(D20&lt;&gt;"",COUNTA($D$9:D20),"")</f>
        <v>12</v>
      </c>
      <c r="B20" s="79" t="s">
        <v>78</v>
      </c>
      <c r="C20" s="109" t="n">
        <v>4213</v>
      </c>
      <c r="D20" s="109" t="n">
        <v>2198</v>
      </c>
      <c r="E20" s="109" t="n">
        <v>5668</v>
      </c>
      <c r="F20" s="109" t="n">
        <v>5126</v>
      </c>
      <c r="G20" s="109" t="n">
        <v>4972</v>
      </c>
      <c r="H20" s="109" t="n">
        <v>3696</v>
      </c>
      <c r="I20" s="109" t="n">
        <v>5072</v>
      </c>
      <c r="J20" s="109" t="n">
        <v>4677</v>
      </c>
    </row>
    <row r="21" customFormat="false" ht="13.5" hidden="false" customHeight="true" outlineLevel="0" collapsed="false">
      <c r="A21" s="76" t="n">
        <f aca="false">IF(D21&lt;&gt;"",COUNTA($D$9:D21),"")</f>
        <v>13</v>
      </c>
      <c r="B21" s="79" t="s">
        <v>84</v>
      </c>
      <c r="C21" s="109" t="n">
        <v>762</v>
      </c>
      <c r="D21" s="109" t="n">
        <v>423</v>
      </c>
      <c r="E21" s="109" t="n">
        <v>1158</v>
      </c>
      <c r="F21" s="109" t="n">
        <v>1009</v>
      </c>
      <c r="G21" s="109" t="n">
        <v>925</v>
      </c>
      <c r="H21" s="109" t="n">
        <v>675</v>
      </c>
      <c r="I21" s="109" t="n">
        <v>1034</v>
      </c>
      <c r="J21" s="109" t="n">
        <v>898</v>
      </c>
    </row>
    <row r="22" customFormat="false" ht="11.45" hidden="false" customHeight="true" outlineLevel="0" collapsed="false">
      <c r="A22" s="76" t="n">
        <f aca="false">IF(D22&lt;&gt;"",COUNTA($D$9:D22),"")</f>
        <v>14</v>
      </c>
      <c r="B22" s="79" t="s">
        <v>85</v>
      </c>
      <c r="C22" s="109" t="n">
        <v>760</v>
      </c>
      <c r="D22" s="109" t="n">
        <v>383</v>
      </c>
      <c r="E22" s="109" t="n">
        <v>1122</v>
      </c>
      <c r="F22" s="109" t="n">
        <v>969</v>
      </c>
      <c r="G22" s="109" t="n">
        <v>950</v>
      </c>
      <c r="H22" s="109" t="n">
        <v>685</v>
      </c>
      <c r="I22" s="109" t="n">
        <v>1011</v>
      </c>
      <c r="J22" s="109" t="n">
        <v>899</v>
      </c>
    </row>
    <row r="23" customFormat="false" ht="11.45" hidden="false" customHeight="true" outlineLevel="0" collapsed="false">
      <c r="A23" s="76" t="n">
        <f aca="false">IF(D23&lt;&gt;"",COUNTA($D$9:D23),"")</f>
        <v>15</v>
      </c>
      <c r="B23" s="81" t="s">
        <v>86</v>
      </c>
      <c r="C23" s="109" t="n">
        <v>717</v>
      </c>
      <c r="D23" s="109" t="n">
        <v>381</v>
      </c>
      <c r="E23" s="109" t="n">
        <v>994</v>
      </c>
      <c r="F23" s="109" t="n">
        <v>959</v>
      </c>
      <c r="G23" s="109" t="n">
        <v>869</v>
      </c>
      <c r="H23" s="109" t="n">
        <v>676</v>
      </c>
      <c r="I23" s="109" t="n">
        <v>954</v>
      </c>
      <c r="J23" s="109" t="n">
        <v>880</v>
      </c>
    </row>
    <row r="24" customFormat="false" ht="11.45" hidden="false" customHeight="true" outlineLevel="0" collapsed="false">
      <c r="A24" s="76" t="n">
        <f aca="false">IF(D24&lt;&gt;"",COUNTA($D$9:D24),"")</f>
        <v>16</v>
      </c>
      <c r="B24" s="77" t="s">
        <v>87</v>
      </c>
      <c r="C24" s="109" t="n">
        <v>757</v>
      </c>
      <c r="D24" s="109" t="n">
        <v>388</v>
      </c>
      <c r="E24" s="109" t="n">
        <v>1143</v>
      </c>
      <c r="F24" s="109" t="n">
        <v>976</v>
      </c>
      <c r="G24" s="109" t="n">
        <v>939</v>
      </c>
      <c r="H24" s="109" t="n">
        <v>701</v>
      </c>
      <c r="I24" s="109" t="n">
        <v>1001</v>
      </c>
      <c r="J24" s="109" t="n">
        <v>929</v>
      </c>
    </row>
    <row r="25" customFormat="false" ht="11.45" hidden="false" customHeight="true" outlineLevel="0" collapsed="false">
      <c r="A25" s="76" t="n">
        <f aca="false">IF(D25&lt;&gt;"",COUNTA($D$9:D25),"")</f>
        <v>17</v>
      </c>
      <c r="B25" s="77" t="s">
        <v>88</v>
      </c>
      <c r="C25" s="109" t="n">
        <v>748</v>
      </c>
      <c r="D25" s="109" t="n">
        <v>393</v>
      </c>
      <c r="E25" s="109" t="n">
        <v>1116</v>
      </c>
      <c r="F25" s="109" t="n">
        <v>1017</v>
      </c>
      <c r="G25" s="109" t="n">
        <v>864</v>
      </c>
      <c r="H25" s="109" t="n">
        <v>692</v>
      </c>
      <c r="I25" s="109" t="n">
        <v>960</v>
      </c>
      <c r="J25" s="109" t="n">
        <v>906</v>
      </c>
    </row>
    <row r="26" customFormat="false" ht="11.45" hidden="false" customHeight="true" outlineLevel="0" collapsed="false">
      <c r="A26" s="76" t="n">
        <f aca="false">IF(D26&lt;&gt;"",COUNTA($D$9:D26),"")</f>
        <v>18</v>
      </c>
      <c r="B26" s="79" t="s">
        <v>78</v>
      </c>
      <c r="C26" s="109" t="n">
        <v>3744</v>
      </c>
      <c r="D26" s="109" t="n">
        <v>1968</v>
      </c>
      <c r="E26" s="109" t="n">
        <v>5533</v>
      </c>
      <c r="F26" s="109" t="n">
        <v>4930</v>
      </c>
      <c r="G26" s="109" t="n">
        <v>4547</v>
      </c>
      <c r="H26" s="109" t="n">
        <v>3429</v>
      </c>
      <c r="I26" s="109" t="n">
        <v>4960</v>
      </c>
      <c r="J26" s="109" t="n">
        <v>4512</v>
      </c>
    </row>
    <row r="27" customFormat="false" ht="13.5" hidden="false" customHeight="true" outlineLevel="0" collapsed="false">
      <c r="A27" s="76" t="n">
        <f aca="false">IF(D27&lt;&gt;"",COUNTA($D$9:D27),"")</f>
        <v>19</v>
      </c>
      <c r="B27" s="77" t="s">
        <v>89</v>
      </c>
      <c r="C27" s="109" t="n">
        <v>690</v>
      </c>
      <c r="D27" s="109" t="n">
        <v>393</v>
      </c>
      <c r="E27" s="109" t="n">
        <v>1133</v>
      </c>
      <c r="F27" s="109" t="n">
        <v>970</v>
      </c>
      <c r="G27" s="109" t="n">
        <v>875</v>
      </c>
      <c r="H27" s="109" t="n">
        <v>712</v>
      </c>
      <c r="I27" s="109" t="n">
        <v>949</v>
      </c>
      <c r="J27" s="109" t="n">
        <v>933</v>
      </c>
    </row>
    <row r="28" customFormat="false" ht="11.45" hidden="false" customHeight="true" outlineLevel="0" collapsed="false">
      <c r="A28" s="76" t="n">
        <f aca="false">IF(D28&lt;&gt;"",COUNTA($D$9:D28),"")</f>
        <v>20</v>
      </c>
      <c r="B28" s="77" t="s">
        <v>90</v>
      </c>
      <c r="C28" s="109" t="n">
        <v>701</v>
      </c>
      <c r="D28" s="109" t="n">
        <v>392</v>
      </c>
      <c r="E28" s="109" t="n">
        <v>1173</v>
      </c>
      <c r="F28" s="109" t="n">
        <v>953</v>
      </c>
      <c r="G28" s="109" t="n">
        <v>928</v>
      </c>
      <c r="H28" s="109" t="n">
        <v>733</v>
      </c>
      <c r="I28" s="109" t="n">
        <v>973</v>
      </c>
      <c r="J28" s="109" t="n">
        <v>975</v>
      </c>
    </row>
    <row r="29" customFormat="false" ht="11.45" hidden="false" customHeight="true" outlineLevel="0" collapsed="false">
      <c r="A29" s="76" t="n">
        <f aca="false">IF(D29&lt;&gt;"",COUNTA($D$9:D29),"")</f>
        <v>21</v>
      </c>
      <c r="B29" s="77" t="s">
        <v>91</v>
      </c>
      <c r="C29" s="109" t="n">
        <v>805</v>
      </c>
      <c r="D29" s="109" t="n">
        <v>428</v>
      </c>
      <c r="E29" s="109" t="n">
        <v>1196</v>
      </c>
      <c r="F29" s="109" t="n">
        <v>967</v>
      </c>
      <c r="G29" s="109" t="n">
        <v>995</v>
      </c>
      <c r="H29" s="109" t="n">
        <v>736</v>
      </c>
      <c r="I29" s="109" t="n">
        <v>986</v>
      </c>
      <c r="J29" s="109" t="n">
        <v>1018</v>
      </c>
    </row>
    <row r="30" customFormat="false" ht="11.45" hidden="false" customHeight="true" outlineLevel="0" collapsed="false">
      <c r="A30" s="76" t="n">
        <f aca="false">IF(D30&lt;&gt;"",COUNTA($D$9:D30),"")</f>
        <v>22</v>
      </c>
      <c r="B30" s="77" t="s">
        <v>92</v>
      </c>
      <c r="C30" s="109" t="n">
        <v>880</v>
      </c>
      <c r="D30" s="109" t="n">
        <v>450</v>
      </c>
      <c r="E30" s="109" t="n">
        <v>1134</v>
      </c>
      <c r="F30" s="109" t="n">
        <v>933</v>
      </c>
      <c r="G30" s="109" t="n">
        <v>919</v>
      </c>
      <c r="H30" s="109" t="n">
        <v>699</v>
      </c>
      <c r="I30" s="109" t="n">
        <v>938</v>
      </c>
      <c r="J30" s="109" t="n">
        <v>899</v>
      </c>
    </row>
    <row r="31" customFormat="false" ht="11.45" hidden="false" customHeight="true" outlineLevel="0" collapsed="false">
      <c r="A31" s="76" t="n">
        <f aca="false">IF(D31&lt;&gt;"",COUNTA($D$9:D31),"")</f>
        <v>23</v>
      </c>
      <c r="B31" s="77" t="s">
        <v>93</v>
      </c>
      <c r="C31" s="109" t="n">
        <v>1063</v>
      </c>
      <c r="D31" s="109" t="n">
        <v>530</v>
      </c>
      <c r="E31" s="109" t="n">
        <v>978</v>
      </c>
      <c r="F31" s="109" t="n">
        <v>777</v>
      </c>
      <c r="G31" s="109" t="n">
        <v>806</v>
      </c>
      <c r="H31" s="109" t="n">
        <v>642</v>
      </c>
      <c r="I31" s="109" t="n">
        <v>979</v>
      </c>
      <c r="J31" s="109" t="n">
        <v>848</v>
      </c>
    </row>
    <row r="32" customFormat="false" ht="11.45" hidden="false" customHeight="true" outlineLevel="0" collapsed="false">
      <c r="A32" s="76" t="n">
        <f aca="false">IF(D32&lt;&gt;"",COUNTA($D$9:D32),"")</f>
        <v>24</v>
      </c>
      <c r="B32" s="79" t="s">
        <v>78</v>
      </c>
      <c r="C32" s="109" t="n">
        <v>4139</v>
      </c>
      <c r="D32" s="109" t="n">
        <v>2193</v>
      </c>
      <c r="E32" s="109" t="n">
        <v>5614</v>
      </c>
      <c r="F32" s="109" t="n">
        <v>4600</v>
      </c>
      <c r="G32" s="109" t="n">
        <v>4523</v>
      </c>
      <c r="H32" s="109" t="n">
        <v>3522</v>
      </c>
      <c r="I32" s="109" t="n">
        <v>4825</v>
      </c>
      <c r="J32" s="109" t="n">
        <v>4673</v>
      </c>
    </row>
    <row r="33" customFormat="false" ht="13.5" hidden="false" customHeight="true" outlineLevel="0" collapsed="false">
      <c r="A33" s="76" t="n">
        <f aca="false">IF(D33&lt;&gt;"",COUNTA($D$9:D33),"")</f>
        <v>25</v>
      </c>
      <c r="B33" s="77" t="s">
        <v>94</v>
      </c>
      <c r="C33" s="109" t="n">
        <v>1280</v>
      </c>
      <c r="D33" s="109" t="n">
        <v>445</v>
      </c>
      <c r="E33" s="109" t="n">
        <v>991</v>
      </c>
      <c r="F33" s="109" t="n">
        <v>781</v>
      </c>
      <c r="G33" s="109" t="n">
        <v>896</v>
      </c>
      <c r="H33" s="109" t="n">
        <v>712</v>
      </c>
      <c r="I33" s="109" t="n">
        <v>980</v>
      </c>
      <c r="J33" s="109" t="n">
        <v>782</v>
      </c>
    </row>
    <row r="34" customFormat="false" ht="11.45" hidden="false" customHeight="true" outlineLevel="0" collapsed="false">
      <c r="A34" s="76" t="n">
        <f aca="false">IF(D34&lt;&gt;"",COUNTA($D$9:D34),"")</f>
        <v>26</v>
      </c>
      <c r="B34" s="77" t="s">
        <v>95</v>
      </c>
      <c r="C34" s="109" t="n">
        <v>1310</v>
      </c>
      <c r="D34" s="109" t="n">
        <v>515</v>
      </c>
      <c r="E34" s="109" t="n">
        <v>882</v>
      </c>
      <c r="F34" s="109" t="n">
        <v>674</v>
      </c>
      <c r="G34" s="109" t="n">
        <v>809</v>
      </c>
      <c r="H34" s="109" t="n">
        <v>643</v>
      </c>
      <c r="I34" s="109" t="n">
        <v>974</v>
      </c>
      <c r="J34" s="109" t="n">
        <v>758</v>
      </c>
    </row>
    <row r="35" customFormat="false" ht="11.45" hidden="false" customHeight="true" outlineLevel="0" collapsed="false">
      <c r="A35" s="76" t="n">
        <f aca="false">IF(D35&lt;&gt;"",COUNTA($D$9:D35),"")</f>
        <v>27</v>
      </c>
      <c r="B35" s="77" t="s">
        <v>96</v>
      </c>
      <c r="C35" s="109" t="n">
        <v>1246</v>
      </c>
      <c r="D35" s="109" t="n">
        <v>447</v>
      </c>
      <c r="E35" s="109" t="n">
        <v>801</v>
      </c>
      <c r="F35" s="109" t="n">
        <v>574</v>
      </c>
      <c r="G35" s="109" t="n">
        <v>712</v>
      </c>
      <c r="H35" s="109" t="n">
        <v>578</v>
      </c>
      <c r="I35" s="109" t="n">
        <v>893</v>
      </c>
      <c r="J35" s="109" t="n">
        <v>614</v>
      </c>
    </row>
    <row r="36" customFormat="false" ht="11.45" hidden="false" customHeight="true" outlineLevel="0" collapsed="false">
      <c r="A36" s="76" t="n">
        <f aca="false">IF(D36&lt;&gt;"",COUNTA($D$9:D36),"")</f>
        <v>28</v>
      </c>
      <c r="B36" s="77" t="s">
        <v>97</v>
      </c>
      <c r="C36" s="109" t="n">
        <v>1258</v>
      </c>
      <c r="D36" s="109" t="n">
        <v>442</v>
      </c>
      <c r="E36" s="109" t="n">
        <v>674</v>
      </c>
      <c r="F36" s="109" t="n">
        <v>527</v>
      </c>
      <c r="G36" s="109" t="n">
        <v>720</v>
      </c>
      <c r="H36" s="109" t="n">
        <v>541</v>
      </c>
      <c r="I36" s="109" t="n">
        <v>851</v>
      </c>
      <c r="J36" s="109" t="n">
        <v>603</v>
      </c>
    </row>
    <row r="37" customFormat="false" ht="11.45" hidden="false" customHeight="true" outlineLevel="0" collapsed="false">
      <c r="A37" s="76" t="n">
        <f aca="false">IF(D37&lt;&gt;"",COUNTA($D$9:D37),"")</f>
        <v>29</v>
      </c>
      <c r="B37" s="77" t="s">
        <v>98</v>
      </c>
      <c r="C37" s="109" t="n">
        <v>1329</v>
      </c>
      <c r="D37" s="109" t="n">
        <v>398</v>
      </c>
      <c r="E37" s="109" t="n">
        <v>785</v>
      </c>
      <c r="F37" s="109" t="n">
        <v>537</v>
      </c>
      <c r="G37" s="109" t="n">
        <v>668</v>
      </c>
      <c r="H37" s="109" t="n">
        <v>554</v>
      </c>
      <c r="I37" s="109" t="n">
        <v>929</v>
      </c>
      <c r="J37" s="109" t="n">
        <v>628</v>
      </c>
    </row>
    <row r="38" customFormat="false" ht="11.45" hidden="false" customHeight="true" outlineLevel="0" collapsed="false">
      <c r="A38" s="76" t="n">
        <f aca="false">IF(D38&lt;&gt;"",COUNTA($D$9:D38),"")</f>
        <v>30</v>
      </c>
      <c r="B38" s="79" t="s">
        <v>78</v>
      </c>
      <c r="C38" s="109" t="n">
        <v>6423</v>
      </c>
      <c r="D38" s="109" t="n">
        <v>2247</v>
      </c>
      <c r="E38" s="109" t="n">
        <v>4133</v>
      </c>
      <c r="F38" s="109" t="n">
        <v>3093</v>
      </c>
      <c r="G38" s="109" t="n">
        <v>3805</v>
      </c>
      <c r="H38" s="109" t="n">
        <v>3028</v>
      </c>
      <c r="I38" s="109" t="n">
        <v>4627</v>
      </c>
      <c r="J38" s="109" t="n">
        <v>3385</v>
      </c>
    </row>
    <row r="39" customFormat="false" ht="13.5" hidden="false" customHeight="true" outlineLevel="0" collapsed="false">
      <c r="A39" s="76" t="n">
        <f aca="false">IF(D39&lt;&gt;"",COUNTA($D$9:D39),"")</f>
        <v>31</v>
      </c>
      <c r="B39" s="77" t="s">
        <v>99</v>
      </c>
      <c r="C39" s="109" t="n">
        <v>1390</v>
      </c>
      <c r="D39" s="109" t="n">
        <v>441</v>
      </c>
      <c r="E39" s="109" t="n">
        <v>879</v>
      </c>
      <c r="F39" s="109" t="n">
        <v>594</v>
      </c>
      <c r="G39" s="109" t="n">
        <v>772</v>
      </c>
      <c r="H39" s="109" t="n">
        <v>544</v>
      </c>
      <c r="I39" s="109" t="n">
        <v>1031</v>
      </c>
      <c r="J39" s="109" t="n">
        <v>698</v>
      </c>
    </row>
    <row r="40" customFormat="false" ht="11.45" hidden="false" customHeight="true" outlineLevel="0" collapsed="false">
      <c r="A40" s="76" t="n">
        <f aca="false">IF(D40&lt;&gt;"",COUNTA($D$9:D40),"")</f>
        <v>32</v>
      </c>
      <c r="B40" s="77" t="s">
        <v>100</v>
      </c>
      <c r="C40" s="109" t="n">
        <v>1555</v>
      </c>
      <c r="D40" s="109" t="n">
        <v>475</v>
      </c>
      <c r="E40" s="109" t="n">
        <v>880</v>
      </c>
      <c r="F40" s="109" t="n">
        <v>607</v>
      </c>
      <c r="G40" s="109" t="n">
        <v>850</v>
      </c>
      <c r="H40" s="109" t="n">
        <v>660</v>
      </c>
      <c r="I40" s="109" t="n">
        <v>1114</v>
      </c>
      <c r="J40" s="109" t="n">
        <v>849</v>
      </c>
    </row>
    <row r="41" customFormat="false" ht="11.45" hidden="false" customHeight="true" outlineLevel="0" collapsed="false">
      <c r="A41" s="76" t="n">
        <f aca="false">IF(D41&lt;&gt;"",COUNTA($D$9:D41),"")</f>
        <v>33</v>
      </c>
      <c r="B41" s="77" t="s">
        <v>101</v>
      </c>
      <c r="C41" s="109" t="n">
        <v>2297</v>
      </c>
      <c r="D41" s="109" t="n">
        <v>675</v>
      </c>
      <c r="E41" s="109" t="n">
        <v>1423</v>
      </c>
      <c r="F41" s="109" t="n">
        <v>992</v>
      </c>
      <c r="G41" s="109" t="n">
        <v>1258</v>
      </c>
      <c r="H41" s="109" t="n">
        <v>893</v>
      </c>
      <c r="I41" s="109" t="n">
        <v>1538</v>
      </c>
      <c r="J41" s="109" t="n">
        <v>1156</v>
      </c>
    </row>
    <row r="42" customFormat="false" ht="11.45" hidden="false" customHeight="true" outlineLevel="0" collapsed="false">
      <c r="A42" s="76" t="n">
        <f aca="false">IF(D42&lt;&gt;"",COUNTA($D$9:D42),"")</f>
        <v>34</v>
      </c>
      <c r="B42" s="77" t="s">
        <v>102</v>
      </c>
      <c r="C42" s="109" t="n">
        <v>2224</v>
      </c>
      <c r="D42" s="109" t="n">
        <v>723</v>
      </c>
      <c r="E42" s="109" t="n">
        <v>1535</v>
      </c>
      <c r="F42" s="109" t="n">
        <v>1151</v>
      </c>
      <c r="G42" s="109" t="n">
        <v>1280</v>
      </c>
      <c r="H42" s="109" t="n">
        <v>988</v>
      </c>
      <c r="I42" s="109" t="n">
        <v>1562</v>
      </c>
      <c r="J42" s="109" t="n">
        <v>1257</v>
      </c>
    </row>
    <row r="43" customFormat="false" ht="11.45" hidden="false" customHeight="true" outlineLevel="0" collapsed="false">
      <c r="A43" s="76" t="n">
        <f aca="false">IF(D43&lt;&gt;"",COUNTA($D$9:D43),"")</f>
        <v>35</v>
      </c>
      <c r="B43" s="77" t="s">
        <v>103</v>
      </c>
      <c r="C43" s="109" t="n">
        <v>2231</v>
      </c>
      <c r="D43" s="109" t="n">
        <v>735</v>
      </c>
      <c r="E43" s="109" t="n">
        <v>1691</v>
      </c>
      <c r="F43" s="109" t="n">
        <v>1239</v>
      </c>
      <c r="G43" s="109" t="n">
        <v>1379</v>
      </c>
      <c r="H43" s="109" t="n">
        <v>1048</v>
      </c>
      <c r="I43" s="109" t="n">
        <v>1606</v>
      </c>
      <c r="J43" s="109" t="n">
        <v>1321</v>
      </c>
    </row>
    <row r="44" customFormat="false" ht="11.45" hidden="false" customHeight="true" outlineLevel="0" collapsed="false">
      <c r="A44" s="76" t="n">
        <f aca="false">IF(D44&lt;&gt;"",COUNTA($D$9:D44),"")</f>
        <v>36</v>
      </c>
      <c r="B44" s="79" t="s">
        <v>78</v>
      </c>
      <c r="C44" s="109" t="n">
        <v>9697</v>
      </c>
      <c r="D44" s="109" t="n">
        <v>3049</v>
      </c>
      <c r="E44" s="109" t="n">
        <v>6408</v>
      </c>
      <c r="F44" s="109" t="n">
        <v>4583</v>
      </c>
      <c r="G44" s="109" t="n">
        <v>5539</v>
      </c>
      <c r="H44" s="109" t="n">
        <v>4133</v>
      </c>
      <c r="I44" s="109" t="n">
        <v>6851</v>
      </c>
      <c r="J44" s="109" t="n">
        <v>5281</v>
      </c>
    </row>
    <row r="45" customFormat="false" ht="13.5" hidden="false" customHeight="true" outlineLevel="0" collapsed="false">
      <c r="A45" s="76" t="n">
        <f aca="false">IF(D45&lt;&gt;"",COUNTA($D$9:D45),"")</f>
        <v>37</v>
      </c>
      <c r="B45" s="77" t="s">
        <v>104</v>
      </c>
      <c r="C45" s="109" t="n">
        <v>2119</v>
      </c>
      <c r="D45" s="109" t="n">
        <v>745</v>
      </c>
      <c r="E45" s="109" t="n">
        <v>1689</v>
      </c>
      <c r="F45" s="109" t="n">
        <v>1293</v>
      </c>
      <c r="G45" s="109" t="n">
        <v>1406</v>
      </c>
      <c r="H45" s="109" t="n">
        <v>1063</v>
      </c>
      <c r="I45" s="109" t="n">
        <v>1629</v>
      </c>
      <c r="J45" s="109" t="n">
        <v>1433</v>
      </c>
    </row>
    <row r="46" customFormat="false" ht="11.45" hidden="false" customHeight="true" outlineLevel="0" collapsed="false">
      <c r="A46" s="76" t="n">
        <f aca="false">IF(D46&lt;&gt;"",COUNTA($D$9:D46),"")</f>
        <v>38</v>
      </c>
      <c r="B46" s="77" t="s">
        <v>105</v>
      </c>
      <c r="C46" s="109" t="n">
        <v>1994</v>
      </c>
      <c r="D46" s="109" t="n">
        <v>691</v>
      </c>
      <c r="E46" s="109" t="n">
        <v>1670</v>
      </c>
      <c r="F46" s="109" t="n">
        <v>1273</v>
      </c>
      <c r="G46" s="109" t="n">
        <v>1404</v>
      </c>
      <c r="H46" s="109" t="n">
        <v>1049</v>
      </c>
      <c r="I46" s="109" t="n">
        <v>1560</v>
      </c>
      <c r="J46" s="109" t="n">
        <v>1223</v>
      </c>
    </row>
    <row r="47" customFormat="false" ht="11.45" hidden="false" customHeight="true" outlineLevel="0" collapsed="false">
      <c r="A47" s="76" t="n">
        <f aca="false">IF(D47&lt;&gt;"",COUNTA($D$9:D47),"")</f>
        <v>39</v>
      </c>
      <c r="B47" s="77" t="s">
        <v>106</v>
      </c>
      <c r="C47" s="109" t="n">
        <v>1869</v>
      </c>
      <c r="D47" s="109" t="n">
        <v>655</v>
      </c>
      <c r="E47" s="109" t="n">
        <v>1512</v>
      </c>
      <c r="F47" s="109" t="n">
        <v>1335</v>
      </c>
      <c r="G47" s="109" t="n">
        <v>1450</v>
      </c>
      <c r="H47" s="109" t="n">
        <v>1023</v>
      </c>
      <c r="I47" s="109" t="n">
        <v>1567</v>
      </c>
      <c r="J47" s="109" t="n">
        <v>1363</v>
      </c>
    </row>
    <row r="48" customFormat="false" ht="11.45" hidden="false" customHeight="true" outlineLevel="0" collapsed="false">
      <c r="A48" s="76" t="n">
        <f aca="false">IF(D48&lt;&gt;"",COUNTA($D$9:D48),"")</f>
        <v>40</v>
      </c>
      <c r="B48" s="77" t="s">
        <v>107</v>
      </c>
      <c r="C48" s="109" t="n">
        <v>1689</v>
      </c>
      <c r="D48" s="109" t="n">
        <v>652</v>
      </c>
      <c r="E48" s="109" t="n">
        <v>1549</v>
      </c>
      <c r="F48" s="109" t="n">
        <v>1320</v>
      </c>
      <c r="G48" s="109" t="n">
        <v>1402</v>
      </c>
      <c r="H48" s="109" t="n">
        <v>1032</v>
      </c>
      <c r="I48" s="109" t="n">
        <v>1522</v>
      </c>
      <c r="J48" s="109" t="n">
        <v>1382</v>
      </c>
    </row>
    <row r="49" customFormat="false" ht="11.45" hidden="false" customHeight="true" outlineLevel="0" collapsed="false">
      <c r="A49" s="76" t="n">
        <f aca="false">IF(D49&lt;&gt;"",COUNTA($D$9:D49),"")</f>
        <v>41</v>
      </c>
      <c r="B49" s="77" t="s">
        <v>108</v>
      </c>
      <c r="C49" s="109" t="n">
        <v>1762</v>
      </c>
      <c r="D49" s="109" t="n">
        <v>652</v>
      </c>
      <c r="E49" s="109" t="n">
        <v>1572</v>
      </c>
      <c r="F49" s="109" t="n">
        <v>1378</v>
      </c>
      <c r="G49" s="109" t="n">
        <v>1424</v>
      </c>
      <c r="H49" s="109" t="n">
        <v>1056</v>
      </c>
      <c r="I49" s="109" t="n">
        <v>1513</v>
      </c>
      <c r="J49" s="109" t="n">
        <v>1311</v>
      </c>
    </row>
    <row r="50" customFormat="false" ht="11.45" hidden="false" customHeight="true" outlineLevel="0" collapsed="false">
      <c r="A50" s="76" t="n">
        <f aca="false">IF(D50&lt;&gt;"",COUNTA($D$9:D50),"")</f>
        <v>42</v>
      </c>
      <c r="B50" s="79" t="s">
        <v>78</v>
      </c>
      <c r="C50" s="109" t="n">
        <v>9433</v>
      </c>
      <c r="D50" s="109" t="n">
        <v>3395</v>
      </c>
      <c r="E50" s="109" t="n">
        <v>7992</v>
      </c>
      <c r="F50" s="109" t="n">
        <v>6599</v>
      </c>
      <c r="G50" s="109" t="n">
        <v>7086</v>
      </c>
      <c r="H50" s="109" t="n">
        <v>5223</v>
      </c>
      <c r="I50" s="109" t="n">
        <v>7791</v>
      </c>
      <c r="J50" s="109" t="n">
        <v>6712</v>
      </c>
    </row>
    <row r="51" customFormat="false" ht="13.5" hidden="false" customHeight="true" outlineLevel="0" collapsed="false">
      <c r="A51" s="76" t="n">
        <f aca="false">IF(D51&lt;&gt;"",COUNTA($D$9:D51),"")</f>
        <v>43</v>
      </c>
      <c r="B51" s="77" t="s">
        <v>109</v>
      </c>
      <c r="C51" s="109" t="n">
        <v>1695</v>
      </c>
      <c r="D51" s="109" t="n">
        <v>647</v>
      </c>
      <c r="E51" s="109" t="n">
        <v>1636</v>
      </c>
      <c r="F51" s="109" t="n">
        <v>1449</v>
      </c>
      <c r="G51" s="109" t="n">
        <v>1448</v>
      </c>
      <c r="H51" s="109" t="n">
        <v>1068</v>
      </c>
      <c r="I51" s="109" t="n">
        <v>1525</v>
      </c>
      <c r="J51" s="109" t="n">
        <v>1446</v>
      </c>
    </row>
    <row r="52" customFormat="false" ht="11.45" hidden="false" customHeight="true" outlineLevel="0" collapsed="false">
      <c r="A52" s="76" t="n">
        <f aca="false">IF(D52&lt;&gt;"",COUNTA($D$9:D52),"")</f>
        <v>44</v>
      </c>
      <c r="B52" s="77" t="s">
        <v>110</v>
      </c>
      <c r="C52" s="109" t="n">
        <v>1532</v>
      </c>
      <c r="D52" s="109" t="n">
        <v>634</v>
      </c>
      <c r="E52" s="109" t="n">
        <v>1590</v>
      </c>
      <c r="F52" s="109" t="n">
        <v>1436</v>
      </c>
      <c r="G52" s="109" t="n">
        <v>1394</v>
      </c>
      <c r="H52" s="109" t="n">
        <v>1113</v>
      </c>
      <c r="I52" s="109" t="n">
        <v>1453</v>
      </c>
      <c r="J52" s="109" t="n">
        <v>1383</v>
      </c>
    </row>
    <row r="53" customFormat="false" ht="11.45" hidden="false" customHeight="true" outlineLevel="0" collapsed="false">
      <c r="A53" s="76" t="n">
        <f aca="false">IF(D53&lt;&gt;"",COUNTA($D$9:D53),"")</f>
        <v>45</v>
      </c>
      <c r="B53" s="77" t="s">
        <v>111</v>
      </c>
      <c r="C53" s="109" t="n">
        <v>1550</v>
      </c>
      <c r="D53" s="109" t="n">
        <v>691</v>
      </c>
      <c r="E53" s="109" t="n">
        <v>1613</v>
      </c>
      <c r="F53" s="109" t="n">
        <v>1399</v>
      </c>
      <c r="G53" s="109" t="n">
        <v>1451</v>
      </c>
      <c r="H53" s="109" t="n">
        <v>1056</v>
      </c>
      <c r="I53" s="109" t="n">
        <v>1486</v>
      </c>
      <c r="J53" s="109" t="n">
        <v>1397</v>
      </c>
    </row>
    <row r="54" customFormat="false" ht="11.45" hidden="false" customHeight="true" outlineLevel="0" collapsed="false">
      <c r="A54" s="76" t="n">
        <f aca="false">IF(D54&lt;&gt;"",COUNTA($D$9:D54),"")</f>
        <v>46</v>
      </c>
      <c r="B54" s="77" t="s">
        <v>112</v>
      </c>
      <c r="C54" s="109" t="n">
        <v>1435</v>
      </c>
      <c r="D54" s="109" t="n">
        <v>654</v>
      </c>
      <c r="E54" s="109" t="n">
        <v>1587</v>
      </c>
      <c r="F54" s="109" t="n">
        <v>1514</v>
      </c>
      <c r="G54" s="109" t="n">
        <v>1446</v>
      </c>
      <c r="H54" s="109" t="n">
        <v>1089</v>
      </c>
      <c r="I54" s="109" t="n">
        <v>1494</v>
      </c>
      <c r="J54" s="109" t="n">
        <v>1367</v>
      </c>
    </row>
    <row r="55" customFormat="false" ht="11.45" hidden="false" customHeight="true" outlineLevel="0" collapsed="false">
      <c r="A55" s="76" t="n">
        <f aca="false">IF(D55&lt;&gt;"",COUNTA($D$9:D55),"")</f>
        <v>47</v>
      </c>
      <c r="B55" s="77" t="s">
        <v>113</v>
      </c>
      <c r="C55" s="109" t="n">
        <v>1368</v>
      </c>
      <c r="D55" s="109" t="n">
        <v>596</v>
      </c>
      <c r="E55" s="109" t="n">
        <v>1688</v>
      </c>
      <c r="F55" s="109" t="n">
        <v>1404</v>
      </c>
      <c r="G55" s="109" t="n">
        <v>1498</v>
      </c>
      <c r="H55" s="109" t="n">
        <v>1057</v>
      </c>
      <c r="I55" s="109" t="n">
        <v>1474</v>
      </c>
      <c r="J55" s="109" t="n">
        <v>1374</v>
      </c>
    </row>
    <row r="56" customFormat="false" ht="11.45" hidden="false" customHeight="true" outlineLevel="0" collapsed="false">
      <c r="A56" s="76" t="n">
        <f aca="false">IF(D56&lt;&gt;"",COUNTA($D$9:D56),"")</f>
        <v>48</v>
      </c>
      <c r="B56" s="79" t="s">
        <v>78</v>
      </c>
      <c r="C56" s="109" t="n">
        <v>7580</v>
      </c>
      <c r="D56" s="109" t="n">
        <v>3222</v>
      </c>
      <c r="E56" s="109" t="n">
        <v>8114</v>
      </c>
      <c r="F56" s="109" t="n">
        <v>7202</v>
      </c>
      <c r="G56" s="109" t="n">
        <v>7237</v>
      </c>
      <c r="H56" s="109" t="n">
        <v>5383</v>
      </c>
      <c r="I56" s="109" t="n">
        <v>7432</v>
      </c>
      <c r="J56" s="109" t="n">
        <v>6967</v>
      </c>
    </row>
    <row r="57" customFormat="false" ht="13.5" hidden="false" customHeight="true" outlineLevel="0" collapsed="false">
      <c r="A57" s="76" t="n">
        <f aca="false">IF(D57&lt;&gt;"",COUNTA($D$9:D57),"")</f>
        <v>49</v>
      </c>
      <c r="B57" s="77" t="s">
        <v>114</v>
      </c>
      <c r="C57" s="109" t="n">
        <v>1364</v>
      </c>
      <c r="D57" s="109" t="n">
        <v>610</v>
      </c>
      <c r="E57" s="109" t="n">
        <v>1610</v>
      </c>
      <c r="F57" s="109" t="n">
        <v>1341</v>
      </c>
      <c r="G57" s="109" t="n">
        <v>1458</v>
      </c>
      <c r="H57" s="109" t="n">
        <v>1023</v>
      </c>
      <c r="I57" s="109" t="n">
        <v>1397</v>
      </c>
      <c r="J57" s="109" t="n">
        <v>1409</v>
      </c>
    </row>
    <row r="58" customFormat="false" ht="11.45" hidden="false" customHeight="true" outlineLevel="0" collapsed="false">
      <c r="A58" s="76" t="n">
        <f aca="false">IF(D58&lt;&gt;"",COUNTA($D$9:D58),"")</f>
        <v>50</v>
      </c>
      <c r="B58" s="77" t="s">
        <v>115</v>
      </c>
      <c r="C58" s="109" t="n">
        <v>1161</v>
      </c>
      <c r="D58" s="109" t="n">
        <v>576</v>
      </c>
      <c r="E58" s="109" t="n">
        <v>1367</v>
      </c>
      <c r="F58" s="109" t="n">
        <v>1285</v>
      </c>
      <c r="G58" s="109" t="n">
        <v>1150</v>
      </c>
      <c r="H58" s="109" t="n">
        <v>892</v>
      </c>
      <c r="I58" s="109" t="n">
        <v>1231</v>
      </c>
      <c r="J58" s="109" t="n">
        <v>1218</v>
      </c>
    </row>
    <row r="59" customFormat="false" ht="11.45" hidden="false" customHeight="true" outlineLevel="0" collapsed="false">
      <c r="A59" s="76" t="n">
        <f aca="false">IF(D59&lt;&gt;"",COUNTA($D$9:D59),"")</f>
        <v>51</v>
      </c>
      <c r="B59" s="77" t="s">
        <v>116</v>
      </c>
      <c r="C59" s="109" t="n">
        <v>1086</v>
      </c>
      <c r="D59" s="109" t="n">
        <v>443</v>
      </c>
      <c r="E59" s="109" t="n">
        <v>1371</v>
      </c>
      <c r="F59" s="109" t="n">
        <v>1189</v>
      </c>
      <c r="G59" s="109" t="n">
        <v>1146</v>
      </c>
      <c r="H59" s="109" t="n">
        <v>868</v>
      </c>
      <c r="I59" s="109" t="n">
        <v>1176</v>
      </c>
      <c r="J59" s="109" t="n">
        <v>1150</v>
      </c>
    </row>
    <row r="60" customFormat="false" ht="11.45" hidden="false" customHeight="true" outlineLevel="0" collapsed="false">
      <c r="A60" s="76" t="n">
        <f aca="false">IF(D60&lt;&gt;"",COUNTA($D$9:D60),"")</f>
        <v>52</v>
      </c>
      <c r="B60" s="77" t="s">
        <v>117</v>
      </c>
      <c r="C60" s="109" t="n">
        <v>981</v>
      </c>
      <c r="D60" s="109" t="n">
        <v>484</v>
      </c>
      <c r="E60" s="109" t="n">
        <v>1349</v>
      </c>
      <c r="F60" s="109" t="n">
        <v>1167</v>
      </c>
      <c r="G60" s="109" t="n">
        <v>1122</v>
      </c>
      <c r="H60" s="109" t="n">
        <v>841</v>
      </c>
      <c r="I60" s="109" t="n">
        <v>1133</v>
      </c>
      <c r="J60" s="109" t="n">
        <v>1162</v>
      </c>
    </row>
    <row r="61" customFormat="false" ht="11.45" hidden="false" customHeight="true" outlineLevel="0" collapsed="false">
      <c r="A61" s="76" t="n">
        <f aca="false">IF(D61&lt;&gt;"",COUNTA($D$9:D61),"")</f>
        <v>53</v>
      </c>
      <c r="B61" s="77" t="s">
        <v>118</v>
      </c>
      <c r="C61" s="109" t="n">
        <v>940</v>
      </c>
      <c r="D61" s="109" t="n">
        <v>471</v>
      </c>
      <c r="E61" s="109" t="n">
        <v>1346</v>
      </c>
      <c r="F61" s="109" t="n">
        <v>1156</v>
      </c>
      <c r="G61" s="109" t="n">
        <v>1179</v>
      </c>
      <c r="H61" s="109" t="n">
        <v>923</v>
      </c>
      <c r="I61" s="109" t="n">
        <v>1204</v>
      </c>
      <c r="J61" s="109" t="n">
        <v>1235</v>
      </c>
    </row>
    <row r="62" customFormat="false" ht="11.45" hidden="false" customHeight="true" outlineLevel="0" collapsed="false">
      <c r="A62" s="76" t="n">
        <f aca="false">IF(D62&lt;&gt;"",COUNTA($D$9:D62),"")</f>
        <v>54</v>
      </c>
      <c r="B62" s="79" t="s">
        <v>78</v>
      </c>
      <c r="C62" s="109" t="n">
        <v>5532</v>
      </c>
      <c r="D62" s="109" t="n">
        <v>2584</v>
      </c>
      <c r="E62" s="109" t="n">
        <v>7043</v>
      </c>
      <c r="F62" s="109" t="n">
        <v>6138</v>
      </c>
      <c r="G62" s="109" t="n">
        <v>6055</v>
      </c>
      <c r="H62" s="109" t="n">
        <v>4547</v>
      </c>
      <c r="I62" s="109" t="n">
        <v>6141</v>
      </c>
      <c r="J62" s="109" t="n">
        <v>6174</v>
      </c>
    </row>
    <row r="63" customFormat="false" ht="11.45" hidden="false" customHeight="true" outlineLevel="0" collapsed="false">
      <c r="A63" s="76" t="n">
        <f aca="false">IF(D63&lt;&gt;"",COUNTA($D$9:D63),"")</f>
        <v>55</v>
      </c>
      <c r="B63" s="77" t="s">
        <v>119</v>
      </c>
      <c r="C63" s="109" t="n">
        <v>1067</v>
      </c>
      <c r="D63" s="109" t="n">
        <v>570</v>
      </c>
      <c r="E63" s="109" t="n">
        <v>1477</v>
      </c>
      <c r="F63" s="109" t="n">
        <v>1259</v>
      </c>
      <c r="G63" s="109" t="n">
        <v>1264</v>
      </c>
      <c r="H63" s="109" t="n">
        <v>934</v>
      </c>
      <c r="I63" s="109" t="n">
        <v>1275</v>
      </c>
      <c r="J63" s="109" t="n">
        <v>1308</v>
      </c>
    </row>
    <row r="64" customFormat="false" ht="11.45" hidden="false" customHeight="true" outlineLevel="0" collapsed="false">
      <c r="A64" s="76" t="n">
        <f aca="false">IF(D64&lt;&gt;"",COUNTA($D$9:D64),"")</f>
        <v>56</v>
      </c>
      <c r="B64" s="77" t="s">
        <v>120</v>
      </c>
      <c r="C64" s="109" t="n">
        <v>1263</v>
      </c>
      <c r="D64" s="109" t="n">
        <v>559</v>
      </c>
      <c r="E64" s="109" t="n">
        <v>1710</v>
      </c>
      <c r="F64" s="109" t="n">
        <v>1486</v>
      </c>
      <c r="G64" s="109" t="n">
        <v>1447</v>
      </c>
      <c r="H64" s="109" t="n">
        <v>1113</v>
      </c>
      <c r="I64" s="109" t="n">
        <v>1574</v>
      </c>
      <c r="J64" s="109" t="n">
        <v>1533</v>
      </c>
    </row>
    <row r="65" customFormat="false" ht="11.45" hidden="false" customHeight="true" outlineLevel="0" collapsed="false">
      <c r="A65" s="76" t="n">
        <f aca="false">IF(D65&lt;&gt;"",COUNTA($D$9:D65),"")</f>
        <v>57</v>
      </c>
      <c r="B65" s="77" t="s">
        <v>121</v>
      </c>
      <c r="C65" s="109" t="n">
        <v>1170</v>
      </c>
      <c r="D65" s="109" t="n">
        <v>625</v>
      </c>
      <c r="E65" s="109" t="n">
        <v>1724</v>
      </c>
      <c r="F65" s="109" t="n">
        <v>1501</v>
      </c>
      <c r="G65" s="109" t="n">
        <v>1532</v>
      </c>
      <c r="H65" s="109" t="n">
        <v>1125</v>
      </c>
      <c r="I65" s="109" t="n">
        <v>1520</v>
      </c>
      <c r="J65" s="109" t="n">
        <v>1535</v>
      </c>
    </row>
    <row r="66" customFormat="false" ht="11.45" hidden="false" customHeight="true" outlineLevel="0" collapsed="false">
      <c r="A66" s="76" t="n">
        <f aca="false">IF(D66&lt;&gt;"",COUNTA($D$9:D66),"")</f>
        <v>58</v>
      </c>
      <c r="B66" s="77" t="s">
        <v>122</v>
      </c>
      <c r="C66" s="109" t="n">
        <v>1276</v>
      </c>
      <c r="D66" s="109" t="n">
        <v>629</v>
      </c>
      <c r="E66" s="109" t="n">
        <v>1780</v>
      </c>
      <c r="F66" s="109" t="n">
        <v>1596</v>
      </c>
      <c r="G66" s="109" t="n">
        <v>1488</v>
      </c>
      <c r="H66" s="109" t="n">
        <v>1199</v>
      </c>
      <c r="I66" s="109" t="n">
        <v>1541</v>
      </c>
      <c r="J66" s="109" t="n">
        <v>1599</v>
      </c>
    </row>
    <row r="67" customFormat="false" ht="11.45" hidden="false" customHeight="true" outlineLevel="0" collapsed="false">
      <c r="A67" s="76" t="n">
        <f aca="false">IF(D67&lt;&gt;"",COUNTA($D$9:D67),"")</f>
        <v>59</v>
      </c>
      <c r="B67" s="77" t="s">
        <v>123</v>
      </c>
      <c r="C67" s="109" t="n">
        <v>1339</v>
      </c>
      <c r="D67" s="109" t="n">
        <v>589</v>
      </c>
      <c r="E67" s="109" t="n">
        <v>1829</v>
      </c>
      <c r="F67" s="109" t="n">
        <v>1768</v>
      </c>
      <c r="G67" s="109" t="n">
        <v>1643</v>
      </c>
      <c r="H67" s="109" t="n">
        <v>1267</v>
      </c>
      <c r="I67" s="109" t="n">
        <v>1654</v>
      </c>
      <c r="J67" s="109" t="n">
        <v>1671</v>
      </c>
    </row>
    <row r="68" customFormat="false" ht="11.45" hidden="false" customHeight="true" outlineLevel="0" collapsed="false">
      <c r="A68" s="76" t="n">
        <f aca="false">IF(D68&lt;&gt;"",COUNTA($D$9:D68),"")</f>
        <v>60</v>
      </c>
      <c r="B68" s="79" t="s">
        <v>78</v>
      </c>
      <c r="C68" s="109" t="n">
        <v>6115</v>
      </c>
      <c r="D68" s="109" t="n">
        <v>2972</v>
      </c>
      <c r="E68" s="109" t="n">
        <v>8520</v>
      </c>
      <c r="F68" s="109" t="n">
        <v>7610</v>
      </c>
      <c r="G68" s="109" t="n">
        <v>7374</v>
      </c>
      <c r="H68" s="109" t="n">
        <v>5638</v>
      </c>
      <c r="I68" s="109" t="n">
        <v>7564</v>
      </c>
      <c r="J68" s="109" t="n">
        <v>7646</v>
      </c>
    </row>
    <row r="69" customFormat="false" ht="13.5" hidden="false" customHeight="true" outlineLevel="0" collapsed="false">
      <c r="A69" s="76" t="n">
        <f aca="false">IF(D69&lt;&gt;"",COUNTA($D$9:D69),"")</f>
        <v>61</v>
      </c>
      <c r="B69" s="77" t="s">
        <v>124</v>
      </c>
      <c r="C69" s="109" t="n">
        <v>1370</v>
      </c>
      <c r="D69" s="109" t="n">
        <v>606</v>
      </c>
      <c r="E69" s="109" t="n">
        <v>1900</v>
      </c>
      <c r="F69" s="109" t="n">
        <v>1774</v>
      </c>
      <c r="G69" s="109" t="n">
        <v>1781</v>
      </c>
      <c r="H69" s="109" t="n">
        <v>1239</v>
      </c>
      <c r="I69" s="109" t="n">
        <v>1714</v>
      </c>
      <c r="J69" s="109" t="n">
        <v>1757</v>
      </c>
    </row>
    <row r="70" customFormat="false" ht="11.45" hidden="false" customHeight="true" outlineLevel="0" collapsed="false">
      <c r="A70" s="76" t="n">
        <f aca="false">IF(D70&lt;&gt;"",COUNTA($D$9:D70),"")</f>
        <v>62</v>
      </c>
      <c r="B70" s="77" t="s">
        <v>125</v>
      </c>
      <c r="C70" s="109" t="n">
        <v>1429</v>
      </c>
      <c r="D70" s="109" t="n">
        <v>673</v>
      </c>
      <c r="E70" s="109" t="n">
        <v>2169</v>
      </c>
      <c r="F70" s="109" t="n">
        <v>1927</v>
      </c>
      <c r="G70" s="109" t="n">
        <v>1906</v>
      </c>
      <c r="H70" s="109" t="n">
        <v>1335</v>
      </c>
      <c r="I70" s="109" t="n">
        <v>1897</v>
      </c>
      <c r="J70" s="109" t="n">
        <v>1881</v>
      </c>
    </row>
    <row r="71" customFormat="false" ht="11.45" hidden="false" customHeight="true" outlineLevel="0" collapsed="false">
      <c r="A71" s="76" t="n">
        <f aca="false">IF(D71&lt;&gt;"",COUNTA($D$9:D71),"")</f>
        <v>63</v>
      </c>
      <c r="B71" s="77" t="s">
        <v>126</v>
      </c>
      <c r="C71" s="109" t="n">
        <v>1522</v>
      </c>
      <c r="D71" s="109" t="n">
        <v>693</v>
      </c>
      <c r="E71" s="109" t="n">
        <v>2300</v>
      </c>
      <c r="F71" s="109" t="n">
        <v>2056</v>
      </c>
      <c r="G71" s="109" t="n">
        <v>2034</v>
      </c>
      <c r="H71" s="109" t="n">
        <v>1468</v>
      </c>
      <c r="I71" s="109" t="n">
        <v>1931</v>
      </c>
      <c r="J71" s="109" t="n">
        <v>2070</v>
      </c>
    </row>
    <row r="72" customFormat="false" ht="11.45" hidden="false" customHeight="true" outlineLevel="0" collapsed="false">
      <c r="A72" s="76" t="n">
        <f aca="false">IF(D72&lt;&gt;"",COUNTA($D$9:D72),"")</f>
        <v>64</v>
      </c>
      <c r="B72" s="77" t="s">
        <v>127</v>
      </c>
      <c r="C72" s="109" t="n">
        <v>1513</v>
      </c>
      <c r="D72" s="109" t="n">
        <v>724</v>
      </c>
      <c r="E72" s="109" t="n">
        <v>2554</v>
      </c>
      <c r="F72" s="109" t="n">
        <v>2161</v>
      </c>
      <c r="G72" s="109" t="n">
        <v>2100</v>
      </c>
      <c r="H72" s="109" t="n">
        <v>1521</v>
      </c>
      <c r="I72" s="109" t="n">
        <v>2093</v>
      </c>
      <c r="J72" s="109" t="n">
        <v>2113</v>
      </c>
    </row>
    <row r="73" customFormat="false" ht="11.45" hidden="false" customHeight="true" outlineLevel="0" collapsed="false">
      <c r="A73" s="76" t="n">
        <f aca="false">IF(D73&lt;&gt;"",COUNTA($D$9:D73),"")</f>
        <v>65</v>
      </c>
      <c r="B73" s="77" t="s">
        <v>128</v>
      </c>
      <c r="C73" s="109" t="n">
        <v>1535</v>
      </c>
      <c r="D73" s="109" t="n">
        <v>715</v>
      </c>
      <c r="E73" s="109" t="n">
        <v>2644</v>
      </c>
      <c r="F73" s="109" t="n">
        <v>2206</v>
      </c>
      <c r="G73" s="109" t="n">
        <v>2319</v>
      </c>
      <c r="H73" s="109" t="n">
        <v>1523</v>
      </c>
      <c r="I73" s="109" t="n">
        <v>2223</v>
      </c>
      <c r="J73" s="109" t="n">
        <v>2155</v>
      </c>
    </row>
    <row r="74" customFormat="false" ht="11.45" hidden="false" customHeight="true" outlineLevel="0" collapsed="false">
      <c r="A74" s="76" t="n">
        <f aca="false">IF(D74&lt;&gt;"",COUNTA($D$9:D74),"")</f>
        <v>66</v>
      </c>
      <c r="B74" s="79" t="s">
        <v>78</v>
      </c>
      <c r="C74" s="109" t="n">
        <v>7369</v>
      </c>
      <c r="D74" s="109" t="n">
        <v>3411</v>
      </c>
      <c r="E74" s="109" t="n">
        <v>11567</v>
      </c>
      <c r="F74" s="109" t="n">
        <v>10124</v>
      </c>
      <c r="G74" s="109" t="n">
        <v>10140</v>
      </c>
      <c r="H74" s="109" t="n">
        <v>7086</v>
      </c>
      <c r="I74" s="109" t="n">
        <v>9858</v>
      </c>
      <c r="J74" s="109" t="n">
        <v>9976</v>
      </c>
    </row>
    <row r="75" customFormat="false" ht="13.5" hidden="false" customHeight="true" outlineLevel="0" collapsed="false">
      <c r="A75" s="76" t="n">
        <f aca="false">IF(D75&lt;&gt;"",COUNTA($D$9:D75),"")</f>
        <v>67</v>
      </c>
      <c r="B75" s="77" t="s">
        <v>129</v>
      </c>
      <c r="C75" s="109" t="n">
        <v>1493</v>
      </c>
      <c r="D75" s="109" t="n">
        <v>708</v>
      </c>
      <c r="E75" s="109" t="n">
        <v>2576</v>
      </c>
      <c r="F75" s="109" t="n">
        <v>2264</v>
      </c>
      <c r="G75" s="109" t="n">
        <v>2232</v>
      </c>
      <c r="H75" s="109" t="n">
        <v>1486</v>
      </c>
      <c r="I75" s="109" t="n">
        <v>2228</v>
      </c>
      <c r="J75" s="109" t="n">
        <v>2263</v>
      </c>
    </row>
    <row r="76" customFormat="false" ht="11.45" hidden="false" customHeight="true" outlineLevel="0" collapsed="false">
      <c r="A76" s="76" t="n">
        <f aca="false">IF(D76&lt;&gt;"",COUNTA($D$9:D76),"")</f>
        <v>68</v>
      </c>
      <c r="B76" s="77" t="s">
        <v>130</v>
      </c>
      <c r="C76" s="109" t="n">
        <v>1523</v>
      </c>
      <c r="D76" s="109" t="n">
        <v>672</v>
      </c>
      <c r="E76" s="109" t="n">
        <v>2648</v>
      </c>
      <c r="F76" s="109" t="n">
        <v>2273</v>
      </c>
      <c r="G76" s="109" t="n">
        <v>2285</v>
      </c>
      <c r="H76" s="109" t="n">
        <v>1459</v>
      </c>
      <c r="I76" s="109" t="n">
        <v>2329</v>
      </c>
      <c r="J76" s="109" t="n">
        <v>2243</v>
      </c>
    </row>
    <row r="77" customFormat="false" ht="11.45" hidden="false" customHeight="true" outlineLevel="0" collapsed="false">
      <c r="A77" s="76" t="n">
        <f aca="false">IF(D77&lt;&gt;"",COUNTA($D$9:D77),"")</f>
        <v>69</v>
      </c>
      <c r="B77" s="77" t="s">
        <v>131</v>
      </c>
      <c r="C77" s="109" t="n">
        <v>1468</v>
      </c>
      <c r="D77" s="109" t="n">
        <v>712</v>
      </c>
      <c r="E77" s="109" t="n">
        <v>2538</v>
      </c>
      <c r="F77" s="109" t="n">
        <v>2216</v>
      </c>
      <c r="G77" s="109" t="n">
        <v>2159</v>
      </c>
      <c r="H77" s="109" t="n">
        <v>1447</v>
      </c>
      <c r="I77" s="109" t="n">
        <v>2301</v>
      </c>
      <c r="J77" s="109" t="n">
        <v>2058</v>
      </c>
    </row>
    <row r="78" customFormat="false" ht="11.45" hidden="false" customHeight="true" outlineLevel="0" collapsed="false">
      <c r="A78" s="76" t="n">
        <f aca="false">IF(D78&lt;&gt;"",COUNTA($D$9:D78),"")</f>
        <v>70</v>
      </c>
      <c r="B78" s="77" t="s">
        <v>132</v>
      </c>
      <c r="C78" s="109" t="n">
        <v>1400</v>
      </c>
      <c r="D78" s="109" t="n">
        <v>686</v>
      </c>
      <c r="E78" s="109" t="n">
        <v>2499</v>
      </c>
      <c r="F78" s="109" t="n">
        <v>2035</v>
      </c>
      <c r="G78" s="109" t="n">
        <v>2149</v>
      </c>
      <c r="H78" s="109" t="n">
        <v>1340</v>
      </c>
      <c r="I78" s="109" t="n">
        <v>2253</v>
      </c>
      <c r="J78" s="109" t="n">
        <v>2127</v>
      </c>
    </row>
    <row r="79" customFormat="false" ht="11.45" hidden="false" customHeight="true" outlineLevel="0" collapsed="false">
      <c r="A79" s="76" t="n">
        <f aca="false">IF(D79&lt;&gt;"",COUNTA($D$9:D79),"")</f>
        <v>71</v>
      </c>
      <c r="B79" s="77" t="s">
        <v>133</v>
      </c>
      <c r="C79" s="109" t="n">
        <v>1235</v>
      </c>
      <c r="D79" s="109" t="n">
        <v>646</v>
      </c>
      <c r="E79" s="109" t="n">
        <v>2478</v>
      </c>
      <c r="F79" s="109" t="n">
        <v>1919</v>
      </c>
      <c r="G79" s="109" t="n">
        <v>2030</v>
      </c>
      <c r="H79" s="109" t="n">
        <v>1353</v>
      </c>
      <c r="I79" s="109" t="n">
        <v>2076</v>
      </c>
      <c r="J79" s="109" t="n">
        <v>1959</v>
      </c>
    </row>
    <row r="80" customFormat="false" ht="11.45" hidden="false" customHeight="true" outlineLevel="0" collapsed="false">
      <c r="A80" s="76" t="n">
        <f aca="false">IF(D80&lt;&gt;"",COUNTA($D$9:D80),"")</f>
        <v>72</v>
      </c>
      <c r="B80" s="79" t="s">
        <v>78</v>
      </c>
      <c r="C80" s="109" t="n">
        <v>7119</v>
      </c>
      <c r="D80" s="109" t="n">
        <v>3424</v>
      </c>
      <c r="E80" s="109" t="n">
        <v>12739</v>
      </c>
      <c r="F80" s="109" t="n">
        <v>10707</v>
      </c>
      <c r="G80" s="109" t="n">
        <v>10855</v>
      </c>
      <c r="H80" s="109" t="n">
        <v>7085</v>
      </c>
      <c r="I80" s="109" t="n">
        <v>11187</v>
      </c>
      <c r="J80" s="109" t="n">
        <v>10650</v>
      </c>
    </row>
    <row r="81" customFormat="false" ht="13.5" hidden="false" customHeight="true" outlineLevel="0" collapsed="false">
      <c r="A81" s="76" t="n">
        <f aca="false">IF(D81&lt;&gt;"",COUNTA($D$9:D81),"")</f>
        <v>73</v>
      </c>
      <c r="B81" s="77" t="s">
        <v>134</v>
      </c>
      <c r="C81" s="109" t="n">
        <v>1237</v>
      </c>
      <c r="D81" s="109" t="n">
        <v>634</v>
      </c>
      <c r="E81" s="109" t="n">
        <v>2402</v>
      </c>
      <c r="F81" s="109" t="n">
        <v>1868</v>
      </c>
      <c r="G81" s="109" t="n">
        <v>1915</v>
      </c>
      <c r="H81" s="109" t="n">
        <v>1305</v>
      </c>
      <c r="I81" s="109" t="n">
        <v>2024</v>
      </c>
      <c r="J81" s="109" t="n">
        <v>1922</v>
      </c>
    </row>
    <row r="82" customFormat="false" ht="11.45" hidden="false" customHeight="true" outlineLevel="0" collapsed="false">
      <c r="A82" s="76" t="n">
        <f aca="false">IF(D82&lt;&gt;"",COUNTA($D$9:D82),"")</f>
        <v>74</v>
      </c>
      <c r="B82" s="77" t="s">
        <v>135</v>
      </c>
      <c r="C82" s="109" t="n">
        <v>1231</v>
      </c>
      <c r="D82" s="109" t="n">
        <v>662</v>
      </c>
      <c r="E82" s="109" t="n">
        <v>2295</v>
      </c>
      <c r="F82" s="109" t="n">
        <v>1843</v>
      </c>
      <c r="G82" s="109" t="n">
        <v>1867</v>
      </c>
      <c r="H82" s="109" t="n">
        <v>1291</v>
      </c>
      <c r="I82" s="109" t="n">
        <v>2067</v>
      </c>
      <c r="J82" s="109" t="n">
        <v>1910</v>
      </c>
    </row>
    <row r="83" customFormat="false" ht="11.45" hidden="false" customHeight="true" outlineLevel="0" collapsed="false">
      <c r="A83" s="76" t="n">
        <f aca="false">IF(D83&lt;&gt;"",COUNTA($D$9:D83),"")</f>
        <v>75</v>
      </c>
      <c r="B83" s="77" t="s">
        <v>136</v>
      </c>
      <c r="C83" s="109" t="n">
        <v>1285</v>
      </c>
      <c r="D83" s="109" t="n">
        <v>654</v>
      </c>
      <c r="E83" s="109" t="n">
        <v>2238</v>
      </c>
      <c r="F83" s="109" t="n">
        <v>1913</v>
      </c>
      <c r="G83" s="109" t="n">
        <v>1921</v>
      </c>
      <c r="H83" s="109" t="n">
        <v>1272</v>
      </c>
      <c r="I83" s="109" t="n">
        <v>1988</v>
      </c>
      <c r="J83" s="109" t="n">
        <v>1943</v>
      </c>
    </row>
    <row r="84" customFormat="false" ht="11.45" hidden="false" customHeight="true" outlineLevel="0" collapsed="false">
      <c r="A84" s="76" t="n">
        <f aca="false">IF(D84&lt;&gt;"",COUNTA($D$9:D84),"")</f>
        <v>76</v>
      </c>
      <c r="B84" s="77" t="s">
        <v>137</v>
      </c>
      <c r="C84" s="109" t="n">
        <v>1326</v>
      </c>
      <c r="D84" s="109" t="n">
        <v>689</v>
      </c>
      <c r="E84" s="109" t="n">
        <v>2344</v>
      </c>
      <c r="F84" s="109" t="n">
        <v>1747</v>
      </c>
      <c r="G84" s="109" t="n">
        <v>1901</v>
      </c>
      <c r="H84" s="109" t="n">
        <v>1251</v>
      </c>
      <c r="I84" s="109" t="n">
        <v>2059</v>
      </c>
      <c r="J84" s="109" t="n">
        <v>1884</v>
      </c>
    </row>
    <row r="85" customFormat="false" ht="11.45" hidden="false" customHeight="true" outlineLevel="0" collapsed="false">
      <c r="A85" s="76" t="n">
        <f aca="false">IF(D85&lt;&gt;"",COUNTA($D$9:D85),"")</f>
        <v>77</v>
      </c>
      <c r="B85" s="77" t="s">
        <v>138</v>
      </c>
      <c r="C85" s="109" t="n">
        <v>1218</v>
      </c>
      <c r="D85" s="109" t="n">
        <v>697</v>
      </c>
      <c r="E85" s="109" t="n">
        <v>2223</v>
      </c>
      <c r="F85" s="109" t="n">
        <v>1804</v>
      </c>
      <c r="G85" s="109" t="n">
        <v>1869</v>
      </c>
      <c r="H85" s="109" t="n">
        <v>1284</v>
      </c>
      <c r="I85" s="109" t="n">
        <v>1934</v>
      </c>
      <c r="J85" s="109" t="n">
        <v>1756</v>
      </c>
    </row>
    <row r="86" customFormat="false" ht="11.45" hidden="false" customHeight="true" outlineLevel="0" collapsed="false">
      <c r="A86" s="76" t="n">
        <f aca="false">IF(D86&lt;&gt;"",COUNTA($D$9:D86),"")</f>
        <v>78</v>
      </c>
      <c r="B86" s="79" t="s">
        <v>78</v>
      </c>
      <c r="C86" s="109" t="n">
        <v>6297</v>
      </c>
      <c r="D86" s="109" t="n">
        <v>3336</v>
      </c>
      <c r="E86" s="109" t="n">
        <v>11502</v>
      </c>
      <c r="F86" s="109" t="n">
        <v>9175</v>
      </c>
      <c r="G86" s="109" t="n">
        <v>9473</v>
      </c>
      <c r="H86" s="109" t="n">
        <v>6403</v>
      </c>
      <c r="I86" s="109" t="n">
        <v>10072</v>
      </c>
      <c r="J86" s="109" t="n">
        <v>9415</v>
      </c>
    </row>
    <row r="87" customFormat="false" ht="13.5" hidden="false" customHeight="true" outlineLevel="0" collapsed="false">
      <c r="A87" s="76" t="n">
        <f aca="false">IF(D87&lt;&gt;"",COUNTA($D$9:D87),"")</f>
        <v>79</v>
      </c>
      <c r="B87" s="77" t="s">
        <v>139</v>
      </c>
      <c r="C87" s="109" t="n">
        <v>1256</v>
      </c>
      <c r="D87" s="109" t="n">
        <v>569</v>
      </c>
      <c r="E87" s="109" t="n">
        <v>2098</v>
      </c>
      <c r="F87" s="109" t="n">
        <v>1775</v>
      </c>
      <c r="G87" s="109" t="n">
        <v>1829</v>
      </c>
      <c r="H87" s="109" t="n">
        <v>1203</v>
      </c>
      <c r="I87" s="109" t="n">
        <v>1843</v>
      </c>
      <c r="J87" s="109" t="n">
        <v>1704</v>
      </c>
    </row>
    <row r="88" customFormat="false" ht="11.45" hidden="false" customHeight="true" outlineLevel="0" collapsed="false">
      <c r="A88" s="76" t="n">
        <f aca="false">IF(D88&lt;&gt;"",COUNTA($D$9:D88),"")</f>
        <v>80</v>
      </c>
      <c r="B88" s="77" t="s">
        <v>140</v>
      </c>
      <c r="C88" s="109" t="n">
        <v>1145</v>
      </c>
      <c r="D88" s="109" t="n">
        <v>615</v>
      </c>
      <c r="E88" s="109" t="n">
        <v>2020</v>
      </c>
      <c r="F88" s="109" t="n">
        <v>1635</v>
      </c>
      <c r="G88" s="109" t="n">
        <v>1733</v>
      </c>
      <c r="H88" s="109" t="n">
        <v>1147</v>
      </c>
      <c r="I88" s="109" t="n">
        <v>1905</v>
      </c>
      <c r="J88" s="109" t="n">
        <v>1656</v>
      </c>
    </row>
    <row r="89" customFormat="false" ht="11.45" hidden="false" customHeight="true" outlineLevel="0" collapsed="false">
      <c r="A89" s="76" t="n">
        <f aca="false">IF(D89&lt;&gt;"",COUNTA($D$9:D89),"")</f>
        <v>81</v>
      </c>
      <c r="B89" s="77" t="s">
        <v>141</v>
      </c>
      <c r="C89" s="109" t="n">
        <v>1109</v>
      </c>
      <c r="D89" s="109" t="n">
        <v>616</v>
      </c>
      <c r="E89" s="109" t="n">
        <v>1907</v>
      </c>
      <c r="F89" s="109" t="n">
        <v>1502</v>
      </c>
      <c r="G89" s="109" t="n">
        <v>1595</v>
      </c>
      <c r="H89" s="109" t="n">
        <v>1079</v>
      </c>
      <c r="I89" s="109" t="n">
        <v>1710</v>
      </c>
      <c r="J89" s="109" t="n">
        <v>1539</v>
      </c>
    </row>
    <row r="90" customFormat="false" ht="11.45" hidden="false" customHeight="true" outlineLevel="0" collapsed="false">
      <c r="A90" s="76" t="n">
        <f aca="false">IF(D90&lt;&gt;"",COUNTA($D$9:D90),"")</f>
        <v>82</v>
      </c>
      <c r="B90" s="77" t="s">
        <v>142</v>
      </c>
      <c r="C90" s="109" t="n">
        <v>982</v>
      </c>
      <c r="D90" s="109" t="n">
        <v>505</v>
      </c>
      <c r="E90" s="109" t="n">
        <v>1655</v>
      </c>
      <c r="F90" s="109" t="n">
        <v>1280</v>
      </c>
      <c r="G90" s="109" t="n">
        <v>1323</v>
      </c>
      <c r="H90" s="109" t="n">
        <v>890</v>
      </c>
      <c r="I90" s="109" t="n">
        <v>1473</v>
      </c>
      <c r="J90" s="109" t="n">
        <v>1287</v>
      </c>
    </row>
    <row r="91" customFormat="false" ht="11.45" hidden="false" customHeight="true" outlineLevel="0" collapsed="false">
      <c r="A91" s="76" t="n">
        <f aca="false">IF(D91&lt;&gt;"",COUNTA($D$9:D91),"")</f>
        <v>83</v>
      </c>
      <c r="B91" s="77" t="s">
        <v>143</v>
      </c>
      <c r="C91" s="109" t="n">
        <v>836</v>
      </c>
      <c r="D91" s="109" t="n">
        <v>452</v>
      </c>
      <c r="E91" s="109" t="n">
        <v>1359</v>
      </c>
      <c r="F91" s="109" t="n">
        <v>1093</v>
      </c>
      <c r="G91" s="109" t="n">
        <v>1192</v>
      </c>
      <c r="H91" s="109" t="n">
        <v>758</v>
      </c>
      <c r="I91" s="109" t="n">
        <v>1226</v>
      </c>
      <c r="J91" s="109" t="n">
        <v>1113</v>
      </c>
    </row>
    <row r="92" customFormat="false" ht="11.45" hidden="false" customHeight="true" outlineLevel="0" collapsed="false">
      <c r="A92" s="76" t="n">
        <f aca="false">IF(D92&lt;&gt;"",COUNTA($D$9:D92),"")</f>
        <v>84</v>
      </c>
      <c r="B92" s="79" t="s">
        <v>78</v>
      </c>
      <c r="C92" s="109" t="n">
        <v>5328</v>
      </c>
      <c r="D92" s="109" t="n">
        <v>2757</v>
      </c>
      <c r="E92" s="109" t="n">
        <v>9039</v>
      </c>
      <c r="F92" s="109" t="n">
        <v>7285</v>
      </c>
      <c r="G92" s="109" t="n">
        <v>7672</v>
      </c>
      <c r="H92" s="109" t="n">
        <v>5077</v>
      </c>
      <c r="I92" s="109" t="n">
        <v>8157</v>
      </c>
      <c r="J92" s="109" t="n">
        <v>7299</v>
      </c>
    </row>
    <row r="93" customFormat="false" ht="13.5" hidden="false" customHeight="true" outlineLevel="0" collapsed="false">
      <c r="A93" s="76" t="n">
        <f aca="false">IF(D93&lt;&gt;"",COUNTA($D$9:D93),"")</f>
        <v>85</v>
      </c>
      <c r="B93" s="77" t="s">
        <v>144</v>
      </c>
      <c r="C93" s="109" t="n">
        <v>802</v>
      </c>
      <c r="D93" s="109" t="n">
        <v>455</v>
      </c>
      <c r="E93" s="109" t="n">
        <v>1222</v>
      </c>
      <c r="F93" s="109" t="n">
        <v>969</v>
      </c>
      <c r="G93" s="109" t="n">
        <v>1097</v>
      </c>
      <c r="H93" s="109" t="n">
        <v>757</v>
      </c>
      <c r="I93" s="109" t="n">
        <v>1055</v>
      </c>
      <c r="J93" s="109" t="n">
        <v>989</v>
      </c>
    </row>
    <row r="94" customFormat="false" ht="11.45" hidden="false" customHeight="true" outlineLevel="0" collapsed="false">
      <c r="A94" s="76" t="n">
        <f aca="false">IF(D94&lt;&gt;"",COUNTA($D$9:D94),"")</f>
        <v>86</v>
      </c>
      <c r="B94" s="77" t="s">
        <v>145</v>
      </c>
      <c r="C94" s="109" t="n">
        <v>533</v>
      </c>
      <c r="D94" s="109" t="n">
        <v>315</v>
      </c>
      <c r="E94" s="109" t="n">
        <v>771</v>
      </c>
      <c r="F94" s="109" t="n">
        <v>641</v>
      </c>
      <c r="G94" s="109" t="n">
        <v>720</v>
      </c>
      <c r="H94" s="109" t="n">
        <v>541</v>
      </c>
      <c r="I94" s="109" t="n">
        <v>713</v>
      </c>
      <c r="J94" s="109" t="n">
        <v>672</v>
      </c>
    </row>
    <row r="95" customFormat="false" ht="11.45" hidden="false" customHeight="true" outlineLevel="0" collapsed="false">
      <c r="A95" s="76" t="n">
        <f aca="false">IF(D95&lt;&gt;"",COUNTA($D$9:D95),"")</f>
        <v>87</v>
      </c>
      <c r="B95" s="77" t="s">
        <v>146</v>
      </c>
      <c r="C95" s="109" t="n">
        <v>658</v>
      </c>
      <c r="D95" s="109" t="n">
        <v>273</v>
      </c>
      <c r="E95" s="109" t="n">
        <v>791</v>
      </c>
      <c r="F95" s="109" t="n">
        <v>681</v>
      </c>
      <c r="G95" s="109" t="n">
        <v>751</v>
      </c>
      <c r="H95" s="109" t="n">
        <v>491</v>
      </c>
      <c r="I95" s="109" t="n">
        <v>769</v>
      </c>
      <c r="J95" s="109" t="n">
        <v>628</v>
      </c>
    </row>
    <row r="96" customFormat="false" ht="11.45" hidden="false" customHeight="true" outlineLevel="0" collapsed="false">
      <c r="A96" s="76" t="n">
        <f aca="false">IF(D96&lt;&gt;"",COUNTA($D$9:D96),"")</f>
        <v>88</v>
      </c>
      <c r="B96" s="77" t="s">
        <v>147</v>
      </c>
      <c r="C96" s="109" t="n">
        <v>985</v>
      </c>
      <c r="D96" s="109" t="n">
        <v>461</v>
      </c>
      <c r="E96" s="109" t="n">
        <v>1196</v>
      </c>
      <c r="F96" s="109" t="n">
        <v>994</v>
      </c>
      <c r="G96" s="109" t="n">
        <v>1089</v>
      </c>
      <c r="H96" s="109" t="n">
        <v>692</v>
      </c>
      <c r="I96" s="109" t="n">
        <v>1072</v>
      </c>
      <c r="J96" s="109" t="n">
        <v>900</v>
      </c>
    </row>
    <row r="97" customFormat="false" ht="11.45" hidden="false" customHeight="true" outlineLevel="0" collapsed="false">
      <c r="A97" s="76" t="n">
        <f aca="false">IF(D97&lt;&gt;"",COUNTA($D$9:D97),"")</f>
        <v>89</v>
      </c>
      <c r="B97" s="77" t="s">
        <v>148</v>
      </c>
      <c r="C97" s="109" t="n">
        <v>982</v>
      </c>
      <c r="D97" s="109" t="n">
        <v>478</v>
      </c>
      <c r="E97" s="109" t="n">
        <v>1286</v>
      </c>
      <c r="F97" s="109" t="n">
        <v>1085</v>
      </c>
      <c r="G97" s="109" t="n">
        <v>1123</v>
      </c>
      <c r="H97" s="109" t="n">
        <v>730</v>
      </c>
      <c r="I97" s="109" t="n">
        <v>1131</v>
      </c>
      <c r="J97" s="109" t="n">
        <v>1067</v>
      </c>
    </row>
    <row r="98" customFormat="false" ht="11.45" hidden="false" customHeight="true" outlineLevel="0" collapsed="false">
      <c r="A98" s="76" t="n">
        <f aca="false">IF(D98&lt;&gt;"",COUNTA($D$9:D98),"")</f>
        <v>90</v>
      </c>
      <c r="B98" s="79" t="s">
        <v>78</v>
      </c>
      <c r="C98" s="109" t="n">
        <v>3960</v>
      </c>
      <c r="D98" s="109" t="n">
        <v>1982</v>
      </c>
      <c r="E98" s="109" t="n">
        <v>5266</v>
      </c>
      <c r="F98" s="109" t="n">
        <v>4370</v>
      </c>
      <c r="G98" s="109" t="n">
        <v>4780</v>
      </c>
      <c r="H98" s="109" t="n">
        <v>3211</v>
      </c>
      <c r="I98" s="109" t="n">
        <v>4740</v>
      </c>
      <c r="J98" s="109" t="n">
        <v>4256</v>
      </c>
    </row>
    <row r="99" customFormat="false" ht="13.5" hidden="false" customHeight="true" outlineLevel="0" collapsed="false">
      <c r="A99" s="76" t="n">
        <f aca="false">IF(D99&lt;&gt;"",COUNTA($D$9:D99),"")</f>
        <v>91</v>
      </c>
      <c r="B99" s="77" t="s">
        <v>149</v>
      </c>
      <c r="C99" s="109" t="n">
        <v>971</v>
      </c>
      <c r="D99" s="109" t="n">
        <v>455</v>
      </c>
      <c r="E99" s="109" t="n">
        <v>1208</v>
      </c>
      <c r="F99" s="109" t="n">
        <v>998</v>
      </c>
      <c r="G99" s="109" t="n">
        <v>1130</v>
      </c>
      <c r="H99" s="109" t="n">
        <v>606</v>
      </c>
      <c r="I99" s="109" t="n">
        <v>1095</v>
      </c>
      <c r="J99" s="109" t="n">
        <v>917</v>
      </c>
    </row>
    <row r="100" customFormat="false" ht="11.45" hidden="false" customHeight="true" outlineLevel="0" collapsed="false">
      <c r="A100" s="76" t="n">
        <f aca="false">IF(D100&lt;&gt;"",COUNTA($D$9:D100),"")</f>
        <v>92</v>
      </c>
      <c r="B100" s="77" t="s">
        <v>150</v>
      </c>
      <c r="C100" s="109" t="n">
        <v>1242</v>
      </c>
      <c r="D100" s="109" t="n">
        <v>544</v>
      </c>
      <c r="E100" s="109" t="n">
        <v>1498</v>
      </c>
      <c r="F100" s="109" t="n">
        <v>1249</v>
      </c>
      <c r="G100" s="109" t="n">
        <v>1322</v>
      </c>
      <c r="H100" s="109" t="n">
        <v>835</v>
      </c>
      <c r="I100" s="109" t="n">
        <v>1349</v>
      </c>
      <c r="J100" s="109" t="n">
        <v>1150</v>
      </c>
    </row>
    <row r="101" customFormat="false" ht="11.45" hidden="false" customHeight="true" outlineLevel="0" collapsed="false">
      <c r="A101" s="76" t="n">
        <f aca="false">IF(D101&lt;&gt;"",COUNTA($D$9:D101),"")</f>
        <v>93</v>
      </c>
      <c r="B101" s="77" t="s">
        <v>151</v>
      </c>
      <c r="C101" s="109" t="n">
        <v>1213</v>
      </c>
      <c r="D101" s="109" t="n">
        <v>542</v>
      </c>
      <c r="E101" s="109" t="n">
        <v>1422</v>
      </c>
      <c r="F101" s="109" t="n">
        <v>1082</v>
      </c>
      <c r="G101" s="109" t="n">
        <v>1423</v>
      </c>
      <c r="H101" s="109" t="n">
        <v>807</v>
      </c>
      <c r="I101" s="109" t="n">
        <v>1242</v>
      </c>
      <c r="J101" s="109" t="n">
        <v>1116</v>
      </c>
    </row>
    <row r="102" customFormat="false" ht="11.45" hidden="false" customHeight="true" outlineLevel="0" collapsed="false">
      <c r="A102" s="76" t="n">
        <f aca="false">IF(D102&lt;&gt;"",COUNTA($D$9:D102),"")</f>
        <v>94</v>
      </c>
      <c r="B102" s="77" t="s">
        <v>152</v>
      </c>
      <c r="C102" s="109" t="n">
        <v>1141</v>
      </c>
      <c r="D102" s="109" t="n">
        <v>543</v>
      </c>
      <c r="E102" s="109" t="n">
        <v>1419</v>
      </c>
      <c r="F102" s="109" t="n">
        <v>1110</v>
      </c>
      <c r="G102" s="109" t="n">
        <v>1280</v>
      </c>
      <c r="H102" s="109" t="n">
        <v>783</v>
      </c>
      <c r="I102" s="109" t="n">
        <v>1209</v>
      </c>
      <c r="J102" s="109" t="n">
        <v>1060</v>
      </c>
    </row>
    <row r="103" customFormat="false" ht="11.45" hidden="false" customHeight="true" outlineLevel="0" collapsed="false">
      <c r="A103" s="76" t="n">
        <f aca="false">IF(D103&lt;&gt;"",COUNTA($D$9:D103),"")</f>
        <v>95</v>
      </c>
      <c r="B103" s="77" t="s">
        <v>153</v>
      </c>
      <c r="C103" s="109" t="n">
        <v>1009</v>
      </c>
      <c r="D103" s="109" t="n">
        <v>497</v>
      </c>
      <c r="E103" s="109" t="n">
        <v>1259</v>
      </c>
      <c r="F103" s="109" t="n">
        <v>971</v>
      </c>
      <c r="G103" s="109" t="n">
        <v>1188</v>
      </c>
      <c r="H103" s="109" t="n">
        <v>711</v>
      </c>
      <c r="I103" s="109" t="n">
        <v>1123</v>
      </c>
      <c r="J103" s="109" t="n">
        <v>941</v>
      </c>
    </row>
    <row r="104" customFormat="false" ht="11.45" hidden="false" customHeight="true" outlineLevel="0" collapsed="false">
      <c r="A104" s="76" t="n">
        <f aca="false">IF(D104&lt;&gt;"",COUNTA($D$9:D104),"")</f>
        <v>96</v>
      </c>
      <c r="B104" s="79" t="s">
        <v>78</v>
      </c>
      <c r="C104" s="109" t="n">
        <v>5576</v>
      </c>
      <c r="D104" s="109" t="n">
        <v>2581</v>
      </c>
      <c r="E104" s="109" t="n">
        <v>6806</v>
      </c>
      <c r="F104" s="109" t="n">
        <v>5410</v>
      </c>
      <c r="G104" s="109" t="n">
        <v>6343</v>
      </c>
      <c r="H104" s="109" t="n">
        <v>3742</v>
      </c>
      <c r="I104" s="109" t="n">
        <v>6018</v>
      </c>
      <c r="J104" s="109" t="n">
        <v>5184</v>
      </c>
    </row>
    <row r="105" customFormat="false" ht="13.5" hidden="false" customHeight="true" outlineLevel="0" collapsed="false">
      <c r="A105" s="76" t="n">
        <f aca="false">IF(D105&lt;&gt;"",COUNTA($D$9:D105),"")</f>
        <v>97</v>
      </c>
      <c r="B105" s="77" t="s">
        <v>154</v>
      </c>
      <c r="C105" s="109" t="n">
        <v>913</v>
      </c>
      <c r="D105" s="109" t="n">
        <v>400</v>
      </c>
      <c r="E105" s="109" t="n">
        <v>1114</v>
      </c>
      <c r="F105" s="109" t="n">
        <v>840</v>
      </c>
      <c r="G105" s="109" t="n">
        <v>1023</v>
      </c>
      <c r="H105" s="109" t="n">
        <v>608</v>
      </c>
      <c r="I105" s="109" t="n">
        <v>989</v>
      </c>
      <c r="J105" s="109" t="n">
        <v>763</v>
      </c>
    </row>
    <row r="106" customFormat="false" ht="11.45" hidden="false" customHeight="true" outlineLevel="0" collapsed="false">
      <c r="A106" s="76" t="n">
        <f aca="false">IF(D106&lt;&gt;"",COUNTA($D$9:D106),"")</f>
        <v>98</v>
      </c>
      <c r="B106" s="77" t="s">
        <v>155</v>
      </c>
      <c r="C106" s="109" t="n">
        <v>825</v>
      </c>
      <c r="D106" s="109" t="n">
        <v>326</v>
      </c>
      <c r="E106" s="109" t="n">
        <v>953</v>
      </c>
      <c r="F106" s="109" t="n">
        <v>745</v>
      </c>
      <c r="G106" s="109" t="n">
        <v>893</v>
      </c>
      <c r="H106" s="109" t="n">
        <v>529</v>
      </c>
      <c r="I106" s="109" t="n">
        <v>923</v>
      </c>
      <c r="J106" s="109" t="n">
        <v>687</v>
      </c>
    </row>
    <row r="107" customFormat="false" ht="11.45" hidden="false" customHeight="true" outlineLevel="0" collapsed="false">
      <c r="A107" s="76" t="n">
        <f aca="false">IF(D107&lt;&gt;"",COUNTA($D$9:D107),"")</f>
        <v>99</v>
      </c>
      <c r="B107" s="77" t="s">
        <v>156</v>
      </c>
      <c r="C107" s="109" t="n">
        <v>736</v>
      </c>
      <c r="D107" s="109" t="n">
        <v>320</v>
      </c>
      <c r="E107" s="109" t="n">
        <v>927</v>
      </c>
      <c r="F107" s="109" t="n">
        <v>644</v>
      </c>
      <c r="G107" s="109" t="n">
        <v>815</v>
      </c>
      <c r="H107" s="109" t="n">
        <v>516</v>
      </c>
      <c r="I107" s="109" t="n">
        <v>848</v>
      </c>
      <c r="J107" s="109" t="n">
        <v>651</v>
      </c>
    </row>
    <row r="108" customFormat="false" ht="11.45" hidden="false" customHeight="true" outlineLevel="0" collapsed="false">
      <c r="A108" s="76" t="n">
        <f aca="false">IF(D108&lt;&gt;"",COUNTA($D$9:D108),"")</f>
        <v>100</v>
      </c>
      <c r="B108" s="77" t="s">
        <v>157</v>
      </c>
      <c r="C108" s="109" t="n">
        <v>618</v>
      </c>
      <c r="D108" s="109" t="n">
        <v>285</v>
      </c>
      <c r="E108" s="109" t="n">
        <v>770</v>
      </c>
      <c r="F108" s="109" t="n">
        <v>575</v>
      </c>
      <c r="G108" s="109" t="n">
        <v>697</v>
      </c>
      <c r="H108" s="109" t="n">
        <v>393</v>
      </c>
      <c r="I108" s="109" t="n">
        <v>712</v>
      </c>
      <c r="J108" s="109" t="n">
        <v>555</v>
      </c>
    </row>
    <row r="109" customFormat="false" ht="11.45" hidden="false" customHeight="true" outlineLevel="0" collapsed="false">
      <c r="A109" s="76" t="n">
        <f aca="false">IF(D109&lt;&gt;"",COUNTA($D$9:D109),"")</f>
        <v>101</v>
      </c>
      <c r="B109" s="77" t="s">
        <v>158</v>
      </c>
      <c r="C109" s="109" t="n">
        <v>443</v>
      </c>
      <c r="D109" s="109" t="n">
        <v>185</v>
      </c>
      <c r="E109" s="109" t="n">
        <v>567</v>
      </c>
      <c r="F109" s="109" t="n">
        <v>416</v>
      </c>
      <c r="G109" s="109" t="n">
        <v>484</v>
      </c>
      <c r="H109" s="109" t="n">
        <v>279</v>
      </c>
      <c r="I109" s="109" t="n">
        <v>519</v>
      </c>
      <c r="J109" s="109" t="n">
        <v>411</v>
      </c>
    </row>
    <row r="110" customFormat="false" ht="11.45" hidden="false" customHeight="true" outlineLevel="0" collapsed="false">
      <c r="A110" s="76" t="n">
        <f aca="false">IF(D110&lt;&gt;"",COUNTA($D$9:D110),"")</f>
        <v>102</v>
      </c>
      <c r="B110" s="79" t="s">
        <v>78</v>
      </c>
      <c r="C110" s="109" t="n">
        <v>3535</v>
      </c>
      <c r="D110" s="109" t="n">
        <v>1516</v>
      </c>
      <c r="E110" s="109" t="n">
        <v>4331</v>
      </c>
      <c r="F110" s="109" t="n">
        <v>3220</v>
      </c>
      <c r="G110" s="109" t="n">
        <v>3912</v>
      </c>
      <c r="H110" s="109" t="n">
        <v>2325</v>
      </c>
      <c r="I110" s="109" t="n">
        <v>3991</v>
      </c>
      <c r="J110" s="109" t="n">
        <v>3067</v>
      </c>
    </row>
    <row r="111" customFormat="false" ht="13.5" hidden="false" customHeight="true" outlineLevel="0" collapsed="false">
      <c r="A111" s="76" t="n">
        <f aca="false">IF(D111&lt;&gt;"",COUNTA($D$9:D111),"")</f>
        <v>103</v>
      </c>
      <c r="B111" s="77" t="s">
        <v>159</v>
      </c>
      <c r="C111" s="109" t="n">
        <v>397</v>
      </c>
      <c r="D111" s="109" t="n">
        <v>186</v>
      </c>
      <c r="E111" s="109" t="n">
        <v>505</v>
      </c>
      <c r="F111" s="109" t="n">
        <v>383</v>
      </c>
      <c r="G111" s="109" t="n">
        <v>437</v>
      </c>
      <c r="H111" s="109" t="n">
        <v>262</v>
      </c>
      <c r="I111" s="109" t="n">
        <v>508</v>
      </c>
      <c r="J111" s="109" t="n">
        <v>381</v>
      </c>
    </row>
    <row r="112" customFormat="false" ht="11.45" hidden="false" customHeight="true" outlineLevel="0" collapsed="false">
      <c r="A112" s="76" t="n">
        <f aca="false">IF(D112&lt;&gt;"",COUNTA($D$9:D112),"")</f>
        <v>104</v>
      </c>
      <c r="B112" s="77" t="s">
        <v>160</v>
      </c>
      <c r="C112" s="109" t="n">
        <v>383</v>
      </c>
      <c r="D112" s="109" t="n">
        <v>169</v>
      </c>
      <c r="E112" s="109" t="n">
        <v>418</v>
      </c>
      <c r="F112" s="109" t="n">
        <v>316</v>
      </c>
      <c r="G112" s="109" t="n">
        <v>397</v>
      </c>
      <c r="H112" s="109" t="n">
        <v>221</v>
      </c>
      <c r="I112" s="109" t="n">
        <v>406</v>
      </c>
      <c r="J112" s="109" t="n">
        <v>289</v>
      </c>
    </row>
    <row r="113" customFormat="false" ht="11.45" hidden="false" customHeight="true" outlineLevel="0" collapsed="false">
      <c r="A113" s="76" t="n">
        <f aca="false">IF(D113&lt;&gt;"",COUNTA($D$9:D113),"")</f>
        <v>105</v>
      </c>
      <c r="B113" s="77" t="s">
        <v>161</v>
      </c>
      <c r="C113" s="109" t="n">
        <v>306</v>
      </c>
      <c r="D113" s="109" t="n">
        <v>130</v>
      </c>
      <c r="E113" s="109" t="n">
        <v>337</v>
      </c>
      <c r="F113" s="109" t="n">
        <v>247</v>
      </c>
      <c r="G113" s="109" t="n">
        <v>346</v>
      </c>
      <c r="H113" s="109" t="n">
        <v>212</v>
      </c>
      <c r="I113" s="109" t="n">
        <v>360</v>
      </c>
      <c r="J113" s="109" t="n">
        <v>249</v>
      </c>
    </row>
    <row r="114" customFormat="false" ht="11.45" hidden="false" customHeight="true" outlineLevel="0" collapsed="false">
      <c r="A114" s="76" t="n">
        <f aca="false">IF(D114&lt;&gt;"",COUNTA($D$9:D114),"")</f>
        <v>106</v>
      </c>
      <c r="B114" s="77" t="s">
        <v>162</v>
      </c>
      <c r="C114" s="109" t="n">
        <v>249</v>
      </c>
      <c r="D114" s="109" t="n">
        <v>125</v>
      </c>
      <c r="E114" s="109" t="n">
        <v>325</v>
      </c>
      <c r="F114" s="109" t="n">
        <v>210</v>
      </c>
      <c r="G114" s="109" t="n">
        <v>246</v>
      </c>
      <c r="H114" s="109" t="n">
        <v>149</v>
      </c>
      <c r="I114" s="109" t="n">
        <v>247</v>
      </c>
      <c r="J114" s="109" t="n">
        <v>204</v>
      </c>
    </row>
    <row r="115" customFormat="false" ht="11.45" hidden="false" customHeight="true" outlineLevel="0" collapsed="false">
      <c r="A115" s="76" t="n">
        <f aca="false">IF(D115&lt;&gt;"",COUNTA($D$9:D115),"")</f>
        <v>107</v>
      </c>
      <c r="B115" s="77" t="s">
        <v>163</v>
      </c>
      <c r="C115" s="109" t="n">
        <v>181</v>
      </c>
      <c r="D115" s="109" t="n">
        <v>111</v>
      </c>
      <c r="E115" s="109" t="n">
        <v>209</v>
      </c>
      <c r="F115" s="109" t="n">
        <v>161</v>
      </c>
      <c r="G115" s="109" t="n">
        <v>190</v>
      </c>
      <c r="H115" s="109" t="n">
        <v>132</v>
      </c>
      <c r="I115" s="109" t="n">
        <v>186</v>
      </c>
      <c r="J115" s="109" t="n">
        <v>182</v>
      </c>
    </row>
    <row r="116" customFormat="false" ht="11.45" hidden="false" customHeight="true" outlineLevel="0" collapsed="false">
      <c r="A116" s="76" t="n">
        <f aca="false">IF(D116&lt;&gt;"",COUNTA($D$9:D116),"")</f>
        <v>108</v>
      </c>
      <c r="B116" s="79" t="s">
        <v>78</v>
      </c>
      <c r="C116" s="109" t="n">
        <v>1516</v>
      </c>
      <c r="D116" s="109" t="n">
        <v>721</v>
      </c>
      <c r="E116" s="109" t="n">
        <v>1794</v>
      </c>
      <c r="F116" s="109" t="n">
        <v>1317</v>
      </c>
      <c r="G116" s="109" t="n">
        <v>1616</v>
      </c>
      <c r="H116" s="109" t="n">
        <v>976</v>
      </c>
      <c r="I116" s="109" t="n">
        <v>1707</v>
      </c>
      <c r="J116" s="109" t="n">
        <v>1305</v>
      </c>
    </row>
    <row r="117" customFormat="false" ht="13.5" hidden="false" customHeight="true" outlineLevel="0" collapsed="false">
      <c r="A117" s="76" t="n">
        <f aca="false">IF(D117&lt;&gt;"",COUNTA($D$9:D117),"")</f>
        <v>109</v>
      </c>
      <c r="B117" s="77" t="s">
        <v>164</v>
      </c>
      <c r="C117" s="109" t="n">
        <v>398</v>
      </c>
      <c r="D117" s="109" t="n">
        <v>220</v>
      </c>
      <c r="E117" s="109" t="n">
        <v>431</v>
      </c>
      <c r="F117" s="109" t="n">
        <v>392</v>
      </c>
      <c r="G117" s="109" t="n">
        <v>416</v>
      </c>
      <c r="H117" s="109" t="n">
        <v>258</v>
      </c>
      <c r="I117" s="109" t="n">
        <v>446</v>
      </c>
      <c r="J117" s="109" t="n">
        <v>299</v>
      </c>
    </row>
    <row r="118" customFormat="false" ht="15.95" hidden="false" customHeight="true" outlineLevel="0" collapsed="false">
      <c r="A118" s="76" t="n">
        <f aca="false">IF(D118&lt;&gt;"",COUNTA($D$9:D118),"")</f>
        <v>110</v>
      </c>
      <c r="B118" s="82" t="s">
        <v>39</v>
      </c>
      <c r="C118" s="110" t="n">
        <v>102700</v>
      </c>
      <c r="D118" s="110" t="n">
        <v>46046</v>
      </c>
      <c r="E118" s="110" t="n">
        <v>127966</v>
      </c>
      <c r="F118" s="110" t="n">
        <v>106746</v>
      </c>
      <c r="G118" s="110" t="n">
        <v>110822</v>
      </c>
      <c r="H118" s="110" t="n">
        <v>78198</v>
      </c>
      <c r="I118" s="110" t="n">
        <v>116376</v>
      </c>
      <c r="J118" s="110" t="n">
        <v>106019</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6" min="11" style="93" width="8.28"/>
    <col collapsed="false" customWidth="true" hidden="false" outlineLevel="0" max="53" min="47" style="93" width="7.28"/>
    <col collapsed="false" customWidth="true" hidden="false" outlineLevel="0" max="54" min="54" style="93" width="9.56"/>
    <col collapsed="false" customWidth="false" hidden="false" outlineLevel="0" max="257" min="55"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81</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991</v>
      </c>
      <c r="D9" s="109" t="n">
        <v>450</v>
      </c>
      <c r="E9" s="109" t="n">
        <v>974</v>
      </c>
      <c r="F9" s="109" t="n">
        <v>851</v>
      </c>
      <c r="G9" s="109" t="n">
        <v>823</v>
      </c>
      <c r="H9" s="109" t="n">
        <v>587</v>
      </c>
      <c r="I9" s="109" t="n">
        <v>922</v>
      </c>
      <c r="J9" s="109" t="n">
        <v>817</v>
      </c>
    </row>
    <row r="10" customFormat="false" ht="11.45" hidden="false" customHeight="true" outlineLevel="0" collapsed="false">
      <c r="A10" s="76" t="n">
        <f aca="false">IF(D10&lt;&gt;"",COUNTA($D$9:D10),"")</f>
        <v>2</v>
      </c>
      <c r="B10" s="79" t="s">
        <v>74</v>
      </c>
      <c r="C10" s="109" t="n">
        <v>907</v>
      </c>
      <c r="D10" s="109" t="n">
        <v>456</v>
      </c>
      <c r="E10" s="109" t="n">
        <v>1031</v>
      </c>
      <c r="F10" s="109" t="n">
        <v>944</v>
      </c>
      <c r="G10" s="109" t="n">
        <v>885</v>
      </c>
      <c r="H10" s="109" t="n">
        <v>644</v>
      </c>
      <c r="I10" s="109" t="n">
        <v>952</v>
      </c>
      <c r="J10" s="109" t="n">
        <v>913</v>
      </c>
    </row>
    <row r="11" customFormat="false" ht="11.45" hidden="false" customHeight="true" outlineLevel="0" collapsed="false">
      <c r="A11" s="76" t="n">
        <f aca="false">IF(D11&lt;&gt;"",COUNTA($D$9:D11),"")</f>
        <v>3</v>
      </c>
      <c r="B11" s="79" t="s">
        <v>75</v>
      </c>
      <c r="C11" s="109" t="n">
        <v>1020</v>
      </c>
      <c r="D11" s="109" t="n">
        <v>449</v>
      </c>
      <c r="E11" s="109" t="n">
        <v>1068</v>
      </c>
      <c r="F11" s="109" t="n">
        <v>922</v>
      </c>
      <c r="G11" s="109" t="n">
        <v>868</v>
      </c>
      <c r="H11" s="109" t="n">
        <v>699</v>
      </c>
      <c r="I11" s="109" t="n">
        <v>918</v>
      </c>
      <c r="J11" s="109" t="n">
        <v>914</v>
      </c>
    </row>
    <row r="12" customFormat="false" ht="11.45" hidden="false" customHeight="true" outlineLevel="0" collapsed="false">
      <c r="A12" s="76" t="n">
        <f aca="false">IF(D12&lt;&gt;"",COUNTA($D$9:D12),"")</f>
        <v>4</v>
      </c>
      <c r="B12" s="79" t="s">
        <v>76</v>
      </c>
      <c r="C12" s="109" t="n">
        <v>897</v>
      </c>
      <c r="D12" s="109" t="n">
        <v>446</v>
      </c>
      <c r="E12" s="109" t="n">
        <v>1029</v>
      </c>
      <c r="F12" s="109" t="n">
        <v>992</v>
      </c>
      <c r="G12" s="109" t="n">
        <v>844</v>
      </c>
      <c r="H12" s="109" t="n">
        <v>649</v>
      </c>
      <c r="I12" s="109" t="n">
        <v>926</v>
      </c>
      <c r="J12" s="109" t="n">
        <v>934</v>
      </c>
    </row>
    <row r="13" customFormat="false" ht="11.45" hidden="false" customHeight="true" outlineLevel="0" collapsed="false">
      <c r="A13" s="76" t="n">
        <f aca="false">IF(D13&lt;&gt;"",COUNTA($D$9:D13),"")</f>
        <v>5</v>
      </c>
      <c r="B13" s="79" t="s">
        <v>77</v>
      </c>
      <c r="C13" s="109" t="n">
        <v>855</v>
      </c>
      <c r="D13" s="109" t="n">
        <v>408</v>
      </c>
      <c r="E13" s="109" t="n">
        <v>1041</v>
      </c>
      <c r="F13" s="109" t="n">
        <v>929</v>
      </c>
      <c r="G13" s="109" t="n">
        <v>946</v>
      </c>
      <c r="H13" s="109" t="n">
        <v>655</v>
      </c>
      <c r="I13" s="109" t="n">
        <v>965</v>
      </c>
      <c r="J13" s="109" t="n">
        <v>898</v>
      </c>
    </row>
    <row r="14" customFormat="false" ht="11.45" hidden="false" customHeight="true" outlineLevel="0" collapsed="false">
      <c r="A14" s="76" t="n">
        <f aca="false">IF(D14&lt;&gt;"",COUNTA($D$9:D14),"")</f>
        <v>6</v>
      </c>
      <c r="B14" s="79" t="s">
        <v>78</v>
      </c>
      <c r="C14" s="109" t="n">
        <v>4670</v>
      </c>
      <c r="D14" s="109" t="n">
        <v>2209</v>
      </c>
      <c r="E14" s="109" t="n">
        <v>5143</v>
      </c>
      <c r="F14" s="109" t="n">
        <v>4638</v>
      </c>
      <c r="G14" s="109" t="n">
        <v>4366</v>
      </c>
      <c r="H14" s="109" t="n">
        <v>3234</v>
      </c>
      <c r="I14" s="109" t="n">
        <v>4683</v>
      </c>
      <c r="J14" s="109" t="n">
        <v>4476</v>
      </c>
    </row>
    <row r="15" customFormat="false" ht="13.5" hidden="false" customHeight="true" outlineLevel="0" collapsed="false">
      <c r="A15" s="76" t="n">
        <f aca="false">IF(D15&lt;&gt;"",COUNTA($D$9:D15),"")</f>
        <v>7</v>
      </c>
      <c r="B15" s="79" t="s">
        <v>79</v>
      </c>
      <c r="C15" s="109" t="n">
        <v>841</v>
      </c>
      <c r="D15" s="109" t="n">
        <v>407</v>
      </c>
      <c r="E15" s="109" t="n">
        <v>1038</v>
      </c>
      <c r="F15" s="109" t="n">
        <v>918</v>
      </c>
      <c r="G15" s="109" t="n">
        <v>930</v>
      </c>
      <c r="H15" s="109" t="n">
        <v>680</v>
      </c>
      <c r="I15" s="109" t="n">
        <v>993</v>
      </c>
      <c r="J15" s="109" t="n">
        <v>859</v>
      </c>
    </row>
    <row r="16" customFormat="false" ht="11.45" hidden="false" customHeight="true" outlineLevel="0" collapsed="false">
      <c r="A16" s="76" t="n">
        <f aca="false">IF(D16&lt;&gt;"",COUNTA($D$9:D16),"")</f>
        <v>8</v>
      </c>
      <c r="B16" s="79" t="s">
        <v>80</v>
      </c>
      <c r="C16" s="109" t="n">
        <v>779</v>
      </c>
      <c r="D16" s="109" t="n">
        <v>409</v>
      </c>
      <c r="E16" s="109" t="n">
        <v>1057</v>
      </c>
      <c r="F16" s="109" t="n">
        <v>952</v>
      </c>
      <c r="G16" s="109" t="n">
        <v>865</v>
      </c>
      <c r="H16" s="109" t="n">
        <v>678</v>
      </c>
      <c r="I16" s="109" t="n">
        <v>991</v>
      </c>
      <c r="J16" s="109" t="n">
        <v>883</v>
      </c>
    </row>
    <row r="17" customFormat="false" ht="11.45" hidden="false" customHeight="true" outlineLevel="0" collapsed="false">
      <c r="A17" s="76" t="n">
        <f aca="false">IF(D17&lt;&gt;"",COUNTA($D$9:D17),"")</f>
        <v>9</v>
      </c>
      <c r="B17" s="79" t="s">
        <v>81</v>
      </c>
      <c r="C17" s="109" t="n">
        <v>806</v>
      </c>
      <c r="D17" s="109" t="n">
        <v>446</v>
      </c>
      <c r="E17" s="109" t="n">
        <v>1107</v>
      </c>
      <c r="F17" s="109" t="n">
        <v>1016</v>
      </c>
      <c r="G17" s="109" t="n">
        <v>954</v>
      </c>
      <c r="H17" s="109" t="n">
        <v>739</v>
      </c>
      <c r="I17" s="109" t="n">
        <v>1010</v>
      </c>
      <c r="J17" s="109" t="n">
        <v>922</v>
      </c>
    </row>
    <row r="18" customFormat="false" ht="11.45" hidden="false" customHeight="true" outlineLevel="0" collapsed="false">
      <c r="A18" s="76" t="n">
        <f aca="false">IF(D18&lt;&gt;"",COUNTA($D$9:D18),"")</f>
        <v>10</v>
      </c>
      <c r="B18" s="79" t="s">
        <v>82</v>
      </c>
      <c r="C18" s="109" t="n">
        <v>836</v>
      </c>
      <c r="D18" s="109" t="n">
        <v>405</v>
      </c>
      <c r="E18" s="109" t="n">
        <v>1126</v>
      </c>
      <c r="F18" s="109" t="n">
        <v>996</v>
      </c>
      <c r="G18" s="109" t="n">
        <v>981</v>
      </c>
      <c r="H18" s="109" t="n">
        <v>686</v>
      </c>
      <c r="I18" s="109" t="n">
        <v>939</v>
      </c>
      <c r="J18" s="109" t="n">
        <v>926</v>
      </c>
    </row>
    <row r="19" customFormat="false" ht="11.45" hidden="false" customHeight="true" outlineLevel="0" collapsed="false">
      <c r="A19" s="76" t="n">
        <f aca="false">IF(D19&lt;&gt;"",COUNTA($D$9:D19),"")</f>
        <v>11</v>
      </c>
      <c r="B19" s="79" t="s">
        <v>83</v>
      </c>
      <c r="C19" s="109" t="n">
        <v>780</v>
      </c>
      <c r="D19" s="109" t="n">
        <v>388</v>
      </c>
      <c r="E19" s="109" t="n">
        <v>1175</v>
      </c>
      <c r="F19" s="109" t="n">
        <v>995</v>
      </c>
      <c r="G19" s="109" t="n">
        <v>992</v>
      </c>
      <c r="H19" s="109" t="n">
        <v>688</v>
      </c>
      <c r="I19" s="109" t="n">
        <v>968</v>
      </c>
      <c r="J19" s="109" t="n">
        <v>875</v>
      </c>
    </row>
    <row r="20" customFormat="false" ht="11.45" hidden="false" customHeight="true" outlineLevel="0" collapsed="false">
      <c r="A20" s="76" t="n">
        <f aca="false">IF(D20&lt;&gt;"",COUNTA($D$9:D20),"")</f>
        <v>12</v>
      </c>
      <c r="B20" s="79" t="s">
        <v>78</v>
      </c>
      <c r="C20" s="109" t="n">
        <v>4042</v>
      </c>
      <c r="D20" s="109" t="n">
        <v>2055</v>
      </c>
      <c r="E20" s="109" t="n">
        <v>5503</v>
      </c>
      <c r="F20" s="109" t="n">
        <v>4877</v>
      </c>
      <c r="G20" s="109" t="n">
        <v>4722</v>
      </c>
      <c r="H20" s="109" t="n">
        <v>3471</v>
      </c>
      <c r="I20" s="109" t="n">
        <v>4901</v>
      </c>
      <c r="J20" s="109" t="n">
        <v>4465</v>
      </c>
    </row>
    <row r="21" customFormat="false" ht="13.5" hidden="false" customHeight="true" outlineLevel="0" collapsed="false">
      <c r="A21" s="76" t="n">
        <f aca="false">IF(D21&lt;&gt;"",COUNTA($D$9:D21),"")</f>
        <v>13</v>
      </c>
      <c r="B21" s="79" t="s">
        <v>84</v>
      </c>
      <c r="C21" s="109" t="n">
        <v>739</v>
      </c>
      <c r="D21" s="109" t="n">
        <v>395</v>
      </c>
      <c r="E21" s="109" t="n">
        <v>1087</v>
      </c>
      <c r="F21" s="109" t="n">
        <v>940</v>
      </c>
      <c r="G21" s="109" t="n">
        <v>895</v>
      </c>
      <c r="H21" s="109" t="n">
        <v>659</v>
      </c>
      <c r="I21" s="109" t="n">
        <v>972</v>
      </c>
      <c r="J21" s="109" t="n">
        <v>901</v>
      </c>
    </row>
    <row r="22" customFormat="false" ht="11.45" hidden="false" customHeight="true" outlineLevel="0" collapsed="false">
      <c r="A22" s="76" t="n">
        <f aca="false">IF(D22&lt;&gt;"",COUNTA($D$9:D22),"")</f>
        <v>14</v>
      </c>
      <c r="B22" s="79" t="s">
        <v>85</v>
      </c>
      <c r="C22" s="109" t="n">
        <v>700</v>
      </c>
      <c r="D22" s="109" t="n">
        <v>391</v>
      </c>
      <c r="E22" s="109" t="n">
        <v>1009</v>
      </c>
      <c r="F22" s="109" t="n">
        <v>956</v>
      </c>
      <c r="G22" s="109" t="n">
        <v>914</v>
      </c>
      <c r="H22" s="109" t="n">
        <v>630</v>
      </c>
      <c r="I22" s="109" t="n">
        <v>850</v>
      </c>
      <c r="J22" s="109" t="n">
        <v>852</v>
      </c>
    </row>
    <row r="23" customFormat="false" ht="11.45" hidden="false" customHeight="true" outlineLevel="0" collapsed="false">
      <c r="A23" s="76" t="n">
        <f aca="false">IF(D23&lt;&gt;"",COUNTA($D$9:D23),"")</f>
        <v>15</v>
      </c>
      <c r="B23" s="81" t="s">
        <v>86</v>
      </c>
      <c r="C23" s="109" t="n">
        <v>732</v>
      </c>
      <c r="D23" s="109" t="n">
        <v>367</v>
      </c>
      <c r="E23" s="109" t="n">
        <v>1022</v>
      </c>
      <c r="F23" s="109" t="n">
        <v>941</v>
      </c>
      <c r="G23" s="109" t="n">
        <v>826</v>
      </c>
      <c r="H23" s="109" t="n">
        <v>639</v>
      </c>
      <c r="I23" s="109" t="n">
        <v>934</v>
      </c>
      <c r="J23" s="109" t="n">
        <v>852</v>
      </c>
    </row>
    <row r="24" customFormat="false" ht="11.45" hidden="false" customHeight="true" outlineLevel="0" collapsed="false">
      <c r="A24" s="76" t="n">
        <f aca="false">IF(D24&lt;&gt;"",COUNTA($D$9:D24),"")</f>
        <v>16</v>
      </c>
      <c r="B24" s="77" t="s">
        <v>87</v>
      </c>
      <c r="C24" s="109" t="n">
        <v>685</v>
      </c>
      <c r="D24" s="109" t="n">
        <v>402</v>
      </c>
      <c r="E24" s="109" t="n">
        <v>1043</v>
      </c>
      <c r="F24" s="109" t="n">
        <v>957</v>
      </c>
      <c r="G24" s="109" t="n">
        <v>901</v>
      </c>
      <c r="H24" s="109" t="n">
        <v>683</v>
      </c>
      <c r="I24" s="109" t="n">
        <v>931</v>
      </c>
      <c r="J24" s="109" t="n">
        <v>886</v>
      </c>
    </row>
    <row r="25" customFormat="false" ht="11.45" hidden="false" customHeight="true" outlineLevel="0" collapsed="false">
      <c r="A25" s="76" t="n">
        <f aca="false">IF(D25&lt;&gt;"",COUNTA($D$9:D25),"")</f>
        <v>17</v>
      </c>
      <c r="B25" s="77" t="s">
        <v>88</v>
      </c>
      <c r="C25" s="109" t="n">
        <v>697</v>
      </c>
      <c r="D25" s="109" t="n">
        <v>359</v>
      </c>
      <c r="E25" s="109" t="n">
        <v>1013</v>
      </c>
      <c r="F25" s="109" t="n">
        <v>934</v>
      </c>
      <c r="G25" s="109" t="n">
        <v>876</v>
      </c>
      <c r="H25" s="109" t="n">
        <v>698</v>
      </c>
      <c r="I25" s="109" t="n">
        <v>863</v>
      </c>
      <c r="J25" s="109" t="n">
        <v>903</v>
      </c>
    </row>
    <row r="26" customFormat="false" ht="11.45" hidden="false" customHeight="true" outlineLevel="0" collapsed="false">
      <c r="A26" s="76" t="n">
        <f aca="false">IF(D26&lt;&gt;"",COUNTA($D$9:D26),"")</f>
        <v>18</v>
      </c>
      <c r="B26" s="79" t="s">
        <v>78</v>
      </c>
      <c r="C26" s="109" t="n">
        <v>3553</v>
      </c>
      <c r="D26" s="109" t="n">
        <v>1914</v>
      </c>
      <c r="E26" s="109" t="n">
        <v>5174</v>
      </c>
      <c r="F26" s="109" t="n">
        <v>4728</v>
      </c>
      <c r="G26" s="109" t="n">
        <v>4412</v>
      </c>
      <c r="H26" s="109" t="n">
        <v>3309</v>
      </c>
      <c r="I26" s="109" t="n">
        <v>4550</v>
      </c>
      <c r="J26" s="109" t="n">
        <v>4394</v>
      </c>
    </row>
    <row r="27" customFormat="false" ht="13.5" hidden="false" customHeight="true" outlineLevel="0" collapsed="false">
      <c r="A27" s="76" t="n">
        <f aca="false">IF(D27&lt;&gt;"",COUNTA($D$9:D27),"")</f>
        <v>19</v>
      </c>
      <c r="B27" s="77" t="s">
        <v>89</v>
      </c>
      <c r="C27" s="109" t="n">
        <v>644</v>
      </c>
      <c r="D27" s="109" t="n">
        <v>360</v>
      </c>
      <c r="E27" s="109" t="n">
        <v>1005</v>
      </c>
      <c r="F27" s="109" t="n">
        <v>873</v>
      </c>
      <c r="G27" s="109" t="n">
        <v>794</v>
      </c>
      <c r="H27" s="109" t="n">
        <v>625</v>
      </c>
      <c r="I27" s="109" t="n">
        <v>867</v>
      </c>
      <c r="J27" s="109" t="n">
        <v>923</v>
      </c>
    </row>
    <row r="28" customFormat="false" ht="11.45" hidden="false" customHeight="true" outlineLevel="0" collapsed="false">
      <c r="A28" s="76" t="n">
        <f aca="false">IF(D28&lt;&gt;"",COUNTA($D$9:D28),"")</f>
        <v>20</v>
      </c>
      <c r="B28" s="77" t="s">
        <v>90</v>
      </c>
      <c r="C28" s="109" t="n">
        <v>678</v>
      </c>
      <c r="D28" s="109" t="n">
        <v>373</v>
      </c>
      <c r="E28" s="109" t="n">
        <v>1054</v>
      </c>
      <c r="F28" s="109" t="n">
        <v>874</v>
      </c>
      <c r="G28" s="109" t="n">
        <v>859</v>
      </c>
      <c r="H28" s="109" t="n">
        <v>679</v>
      </c>
      <c r="I28" s="109" t="n">
        <v>944</v>
      </c>
      <c r="J28" s="109" t="n">
        <v>824</v>
      </c>
    </row>
    <row r="29" customFormat="false" ht="11.45" hidden="false" customHeight="true" outlineLevel="0" collapsed="false">
      <c r="A29" s="76" t="n">
        <f aca="false">IF(D29&lt;&gt;"",COUNTA($D$9:D29),"")</f>
        <v>21</v>
      </c>
      <c r="B29" s="77" t="s">
        <v>91</v>
      </c>
      <c r="C29" s="109" t="n">
        <v>687</v>
      </c>
      <c r="D29" s="109" t="n">
        <v>392</v>
      </c>
      <c r="E29" s="109" t="n">
        <v>1105</v>
      </c>
      <c r="F29" s="109" t="n">
        <v>874</v>
      </c>
      <c r="G29" s="109" t="n">
        <v>880</v>
      </c>
      <c r="H29" s="109" t="n">
        <v>661</v>
      </c>
      <c r="I29" s="109" t="n">
        <v>898</v>
      </c>
      <c r="J29" s="109" t="n">
        <v>878</v>
      </c>
    </row>
    <row r="30" customFormat="false" ht="11.45" hidden="false" customHeight="true" outlineLevel="0" collapsed="false">
      <c r="A30" s="76" t="n">
        <f aca="false">IF(D30&lt;&gt;"",COUNTA($D$9:D30),"")</f>
        <v>22</v>
      </c>
      <c r="B30" s="77" t="s">
        <v>92</v>
      </c>
      <c r="C30" s="109" t="n">
        <v>908</v>
      </c>
      <c r="D30" s="109" t="n">
        <v>398</v>
      </c>
      <c r="E30" s="109" t="n">
        <v>962</v>
      </c>
      <c r="F30" s="109" t="n">
        <v>806</v>
      </c>
      <c r="G30" s="109" t="n">
        <v>773</v>
      </c>
      <c r="H30" s="109" t="n">
        <v>645</v>
      </c>
      <c r="I30" s="109" t="n">
        <v>896</v>
      </c>
      <c r="J30" s="109" t="n">
        <v>749</v>
      </c>
    </row>
    <row r="31" customFormat="false" ht="11.45" hidden="false" customHeight="true" outlineLevel="0" collapsed="false">
      <c r="A31" s="76" t="n">
        <f aca="false">IF(D31&lt;&gt;"",COUNTA($D$9:D31),"")</f>
        <v>23</v>
      </c>
      <c r="B31" s="77" t="s">
        <v>93</v>
      </c>
      <c r="C31" s="109" t="n">
        <v>1156</v>
      </c>
      <c r="D31" s="109" t="n">
        <v>436</v>
      </c>
      <c r="E31" s="109" t="n">
        <v>900</v>
      </c>
      <c r="F31" s="109" t="n">
        <v>736</v>
      </c>
      <c r="G31" s="109" t="n">
        <v>745</v>
      </c>
      <c r="H31" s="109" t="n">
        <v>548</v>
      </c>
      <c r="I31" s="109" t="n">
        <v>934</v>
      </c>
      <c r="J31" s="109" t="n">
        <v>662</v>
      </c>
    </row>
    <row r="32" customFormat="false" ht="11.45" hidden="false" customHeight="true" outlineLevel="0" collapsed="false">
      <c r="A32" s="76" t="n">
        <f aca="false">IF(D32&lt;&gt;"",COUNTA($D$9:D32),"")</f>
        <v>24</v>
      </c>
      <c r="B32" s="79" t="s">
        <v>78</v>
      </c>
      <c r="C32" s="109" t="n">
        <v>4073</v>
      </c>
      <c r="D32" s="109" t="n">
        <v>1959</v>
      </c>
      <c r="E32" s="109" t="n">
        <v>5026</v>
      </c>
      <c r="F32" s="109" t="n">
        <v>4163</v>
      </c>
      <c r="G32" s="109" t="n">
        <v>4051</v>
      </c>
      <c r="H32" s="109" t="n">
        <v>3158</v>
      </c>
      <c r="I32" s="109" t="n">
        <v>4539</v>
      </c>
      <c r="J32" s="109" t="n">
        <v>4036</v>
      </c>
    </row>
    <row r="33" customFormat="false" ht="13.5" hidden="false" customHeight="true" outlineLevel="0" collapsed="false">
      <c r="A33" s="76" t="n">
        <f aca="false">IF(D33&lt;&gt;"",COUNTA($D$9:D33),"")</f>
        <v>25</v>
      </c>
      <c r="B33" s="77" t="s">
        <v>94</v>
      </c>
      <c r="C33" s="109" t="n">
        <v>1433</v>
      </c>
      <c r="D33" s="109" t="n">
        <v>461</v>
      </c>
      <c r="E33" s="109" t="n">
        <v>765</v>
      </c>
      <c r="F33" s="109" t="n">
        <v>570</v>
      </c>
      <c r="G33" s="109" t="n">
        <v>726</v>
      </c>
      <c r="H33" s="109" t="n">
        <v>511</v>
      </c>
      <c r="I33" s="109" t="n">
        <v>1043</v>
      </c>
      <c r="J33" s="109" t="n">
        <v>615</v>
      </c>
    </row>
    <row r="34" customFormat="false" ht="11.45" hidden="false" customHeight="true" outlineLevel="0" collapsed="false">
      <c r="A34" s="76" t="n">
        <f aca="false">IF(D34&lt;&gt;"",COUNTA($D$9:D34),"")</f>
        <v>26</v>
      </c>
      <c r="B34" s="77" t="s">
        <v>95</v>
      </c>
      <c r="C34" s="109" t="n">
        <v>1362</v>
      </c>
      <c r="D34" s="109" t="n">
        <v>401</v>
      </c>
      <c r="E34" s="109" t="n">
        <v>734</v>
      </c>
      <c r="F34" s="109" t="n">
        <v>535</v>
      </c>
      <c r="G34" s="109" t="n">
        <v>735</v>
      </c>
      <c r="H34" s="109" t="n">
        <v>499</v>
      </c>
      <c r="I34" s="109" t="n">
        <v>963</v>
      </c>
      <c r="J34" s="109" t="n">
        <v>568</v>
      </c>
    </row>
    <row r="35" customFormat="false" ht="11.45" hidden="false" customHeight="true" outlineLevel="0" collapsed="false">
      <c r="A35" s="76" t="n">
        <f aca="false">IF(D35&lt;&gt;"",COUNTA($D$9:D35),"")</f>
        <v>27</v>
      </c>
      <c r="B35" s="77" t="s">
        <v>96</v>
      </c>
      <c r="C35" s="109" t="n">
        <v>1325</v>
      </c>
      <c r="D35" s="109" t="n">
        <v>393</v>
      </c>
      <c r="E35" s="109" t="n">
        <v>700</v>
      </c>
      <c r="F35" s="109" t="n">
        <v>454</v>
      </c>
      <c r="G35" s="109" t="n">
        <v>582</v>
      </c>
      <c r="H35" s="109" t="n">
        <v>468</v>
      </c>
      <c r="I35" s="109" t="n">
        <v>961</v>
      </c>
      <c r="J35" s="109" t="n">
        <v>497</v>
      </c>
    </row>
    <row r="36" customFormat="false" ht="11.45" hidden="false" customHeight="true" outlineLevel="0" collapsed="false">
      <c r="A36" s="76" t="n">
        <f aca="false">IF(D36&lt;&gt;"",COUNTA($D$9:D36),"")</f>
        <v>28</v>
      </c>
      <c r="B36" s="77" t="s">
        <v>97</v>
      </c>
      <c r="C36" s="109" t="n">
        <v>1266</v>
      </c>
      <c r="D36" s="109" t="n">
        <v>365</v>
      </c>
      <c r="E36" s="109" t="n">
        <v>631</v>
      </c>
      <c r="F36" s="109" t="n">
        <v>456</v>
      </c>
      <c r="G36" s="109" t="n">
        <v>538</v>
      </c>
      <c r="H36" s="109" t="n">
        <v>403</v>
      </c>
      <c r="I36" s="109" t="n">
        <v>889</v>
      </c>
      <c r="J36" s="109" t="n">
        <v>476</v>
      </c>
    </row>
    <row r="37" customFormat="false" ht="11.45" hidden="false" customHeight="true" outlineLevel="0" collapsed="false">
      <c r="A37" s="76" t="n">
        <f aca="false">IF(D37&lt;&gt;"",COUNTA($D$9:D37),"")</f>
        <v>29</v>
      </c>
      <c r="B37" s="77" t="s">
        <v>98</v>
      </c>
      <c r="C37" s="109" t="n">
        <v>1208</v>
      </c>
      <c r="D37" s="109" t="n">
        <v>375</v>
      </c>
      <c r="E37" s="109" t="n">
        <v>659</v>
      </c>
      <c r="F37" s="109" t="n">
        <v>437</v>
      </c>
      <c r="G37" s="109" t="n">
        <v>602</v>
      </c>
      <c r="H37" s="109" t="n">
        <v>464</v>
      </c>
      <c r="I37" s="109" t="n">
        <v>863</v>
      </c>
      <c r="J37" s="109" t="n">
        <v>514</v>
      </c>
    </row>
    <row r="38" customFormat="false" ht="11.45" hidden="false" customHeight="true" outlineLevel="0" collapsed="false">
      <c r="A38" s="76" t="n">
        <f aca="false">IF(D38&lt;&gt;"",COUNTA($D$9:D38),"")</f>
        <v>30</v>
      </c>
      <c r="B38" s="79" t="s">
        <v>78</v>
      </c>
      <c r="C38" s="109" t="n">
        <v>6594</v>
      </c>
      <c r="D38" s="109" t="n">
        <v>1995</v>
      </c>
      <c r="E38" s="109" t="n">
        <v>3489</v>
      </c>
      <c r="F38" s="109" t="n">
        <v>2452</v>
      </c>
      <c r="G38" s="109" t="n">
        <v>3183</v>
      </c>
      <c r="H38" s="109" t="n">
        <v>2345</v>
      </c>
      <c r="I38" s="109" t="n">
        <v>4719</v>
      </c>
      <c r="J38" s="109" t="n">
        <v>2670</v>
      </c>
    </row>
    <row r="39" customFormat="false" ht="13.5" hidden="false" customHeight="true" outlineLevel="0" collapsed="false">
      <c r="A39" s="76" t="n">
        <f aca="false">IF(D39&lt;&gt;"",COUNTA($D$9:D39),"")</f>
        <v>31</v>
      </c>
      <c r="B39" s="77" t="s">
        <v>99</v>
      </c>
      <c r="C39" s="109" t="n">
        <v>1259</v>
      </c>
      <c r="D39" s="109" t="n">
        <v>401</v>
      </c>
      <c r="E39" s="109" t="n">
        <v>788</v>
      </c>
      <c r="F39" s="109" t="n">
        <v>520</v>
      </c>
      <c r="G39" s="109" t="n">
        <v>705</v>
      </c>
      <c r="H39" s="109" t="n">
        <v>485</v>
      </c>
      <c r="I39" s="109" t="n">
        <v>933</v>
      </c>
      <c r="J39" s="109" t="n">
        <v>598</v>
      </c>
    </row>
    <row r="40" customFormat="false" ht="11.45" hidden="false" customHeight="true" outlineLevel="0" collapsed="false">
      <c r="A40" s="76" t="n">
        <f aca="false">IF(D40&lt;&gt;"",COUNTA($D$9:D40),"")</f>
        <v>32</v>
      </c>
      <c r="B40" s="77" t="s">
        <v>100</v>
      </c>
      <c r="C40" s="109" t="n">
        <v>1394</v>
      </c>
      <c r="D40" s="109" t="n">
        <v>438</v>
      </c>
      <c r="E40" s="109" t="n">
        <v>857</v>
      </c>
      <c r="F40" s="109" t="n">
        <v>652</v>
      </c>
      <c r="G40" s="109" t="n">
        <v>755</v>
      </c>
      <c r="H40" s="109" t="n">
        <v>584</v>
      </c>
      <c r="I40" s="109" t="n">
        <v>1030</v>
      </c>
      <c r="J40" s="109" t="n">
        <v>671</v>
      </c>
    </row>
    <row r="41" customFormat="false" ht="11.45" hidden="false" customHeight="true" outlineLevel="0" collapsed="false">
      <c r="A41" s="76" t="n">
        <f aca="false">IF(D41&lt;&gt;"",COUNTA($D$9:D41),"")</f>
        <v>33</v>
      </c>
      <c r="B41" s="77" t="s">
        <v>101</v>
      </c>
      <c r="C41" s="109" t="n">
        <v>1891</v>
      </c>
      <c r="D41" s="109" t="n">
        <v>646</v>
      </c>
      <c r="E41" s="109" t="n">
        <v>1298</v>
      </c>
      <c r="F41" s="109" t="n">
        <v>984</v>
      </c>
      <c r="G41" s="109" t="n">
        <v>1124</v>
      </c>
      <c r="H41" s="109" t="n">
        <v>823</v>
      </c>
      <c r="I41" s="109" t="n">
        <v>1508</v>
      </c>
      <c r="J41" s="109" t="n">
        <v>1108</v>
      </c>
    </row>
    <row r="42" customFormat="false" ht="11.45" hidden="false" customHeight="true" outlineLevel="0" collapsed="false">
      <c r="A42" s="76" t="n">
        <f aca="false">IF(D42&lt;&gt;"",COUNTA($D$9:D42),"")</f>
        <v>34</v>
      </c>
      <c r="B42" s="77" t="s">
        <v>102</v>
      </c>
      <c r="C42" s="109" t="n">
        <v>1828</v>
      </c>
      <c r="D42" s="109" t="n">
        <v>681</v>
      </c>
      <c r="E42" s="109" t="n">
        <v>1334</v>
      </c>
      <c r="F42" s="109" t="n">
        <v>1069</v>
      </c>
      <c r="G42" s="109" t="n">
        <v>1274</v>
      </c>
      <c r="H42" s="109" t="n">
        <v>853</v>
      </c>
      <c r="I42" s="109" t="n">
        <v>1525</v>
      </c>
      <c r="J42" s="109" t="n">
        <v>1124</v>
      </c>
    </row>
    <row r="43" customFormat="false" ht="11.45" hidden="false" customHeight="true" outlineLevel="0" collapsed="false">
      <c r="A43" s="76" t="n">
        <f aca="false">IF(D43&lt;&gt;"",COUNTA($D$9:D43),"")</f>
        <v>35</v>
      </c>
      <c r="B43" s="77" t="s">
        <v>103</v>
      </c>
      <c r="C43" s="109" t="n">
        <v>1824</v>
      </c>
      <c r="D43" s="109" t="n">
        <v>736</v>
      </c>
      <c r="E43" s="109" t="n">
        <v>1444</v>
      </c>
      <c r="F43" s="109" t="n">
        <v>1169</v>
      </c>
      <c r="G43" s="109" t="n">
        <v>1192</v>
      </c>
      <c r="H43" s="109" t="n">
        <v>950</v>
      </c>
      <c r="I43" s="109" t="n">
        <v>1536</v>
      </c>
      <c r="J43" s="109" t="n">
        <v>1160</v>
      </c>
    </row>
    <row r="44" customFormat="false" ht="11.45" hidden="false" customHeight="true" outlineLevel="0" collapsed="false">
      <c r="A44" s="76" t="n">
        <f aca="false">IF(D44&lt;&gt;"",COUNTA($D$9:D44),"")</f>
        <v>36</v>
      </c>
      <c r="B44" s="79" t="s">
        <v>78</v>
      </c>
      <c r="C44" s="109" t="n">
        <v>8196</v>
      </c>
      <c r="D44" s="109" t="n">
        <v>2902</v>
      </c>
      <c r="E44" s="109" t="n">
        <v>5721</v>
      </c>
      <c r="F44" s="109" t="n">
        <v>4394</v>
      </c>
      <c r="G44" s="109" t="n">
        <v>5050</v>
      </c>
      <c r="H44" s="109" t="n">
        <v>3695</v>
      </c>
      <c r="I44" s="109" t="n">
        <v>6532</v>
      </c>
      <c r="J44" s="109" t="n">
        <v>4661</v>
      </c>
    </row>
    <row r="45" customFormat="false" ht="13.5" hidden="false" customHeight="true" outlineLevel="0" collapsed="false">
      <c r="A45" s="76" t="n">
        <f aca="false">IF(D45&lt;&gt;"",COUNTA($D$9:D45),"")</f>
        <v>37</v>
      </c>
      <c r="B45" s="77" t="s">
        <v>104</v>
      </c>
      <c r="C45" s="109" t="n">
        <v>1795</v>
      </c>
      <c r="D45" s="109" t="n">
        <v>696</v>
      </c>
      <c r="E45" s="109" t="n">
        <v>1483</v>
      </c>
      <c r="F45" s="109" t="n">
        <v>1176</v>
      </c>
      <c r="G45" s="109" t="n">
        <v>1307</v>
      </c>
      <c r="H45" s="109" t="n">
        <v>975</v>
      </c>
      <c r="I45" s="109" t="n">
        <v>1575</v>
      </c>
      <c r="J45" s="109" t="n">
        <v>1248</v>
      </c>
    </row>
    <row r="46" customFormat="false" ht="11.45" hidden="false" customHeight="true" outlineLevel="0" collapsed="false">
      <c r="A46" s="76" t="n">
        <f aca="false">IF(D46&lt;&gt;"",COUNTA($D$9:D46),"")</f>
        <v>38</v>
      </c>
      <c r="B46" s="77" t="s">
        <v>105</v>
      </c>
      <c r="C46" s="109" t="n">
        <v>1615</v>
      </c>
      <c r="D46" s="109" t="n">
        <v>654</v>
      </c>
      <c r="E46" s="109" t="n">
        <v>1522</v>
      </c>
      <c r="F46" s="109" t="n">
        <v>1212</v>
      </c>
      <c r="G46" s="109" t="n">
        <v>1326</v>
      </c>
      <c r="H46" s="109" t="n">
        <v>984</v>
      </c>
      <c r="I46" s="109" t="n">
        <v>1492</v>
      </c>
      <c r="J46" s="109" t="n">
        <v>1188</v>
      </c>
    </row>
    <row r="47" customFormat="false" ht="11.45" hidden="false" customHeight="true" outlineLevel="0" collapsed="false">
      <c r="A47" s="76" t="n">
        <f aca="false">IF(D47&lt;&gt;"",COUNTA($D$9:D47),"")</f>
        <v>39</v>
      </c>
      <c r="B47" s="77" t="s">
        <v>106</v>
      </c>
      <c r="C47" s="109" t="n">
        <v>1528</v>
      </c>
      <c r="D47" s="109" t="n">
        <v>661</v>
      </c>
      <c r="E47" s="109" t="n">
        <v>1462</v>
      </c>
      <c r="F47" s="109" t="n">
        <v>1289</v>
      </c>
      <c r="G47" s="109" t="n">
        <v>1252</v>
      </c>
      <c r="H47" s="109" t="n">
        <v>986</v>
      </c>
      <c r="I47" s="109" t="n">
        <v>1489</v>
      </c>
      <c r="J47" s="109" t="n">
        <v>1239</v>
      </c>
    </row>
    <row r="48" customFormat="false" ht="11.45" hidden="false" customHeight="true" outlineLevel="0" collapsed="false">
      <c r="A48" s="76" t="n">
        <f aca="false">IF(D48&lt;&gt;"",COUNTA($D$9:D48),"")</f>
        <v>40</v>
      </c>
      <c r="B48" s="77" t="s">
        <v>107</v>
      </c>
      <c r="C48" s="109" t="n">
        <v>1490</v>
      </c>
      <c r="D48" s="109" t="n">
        <v>644</v>
      </c>
      <c r="E48" s="109" t="n">
        <v>1420</v>
      </c>
      <c r="F48" s="109" t="n">
        <v>1299</v>
      </c>
      <c r="G48" s="109" t="n">
        <v>1292</v>
      </c>
      <c r="H48" s="109" t="n">
        <v>963</v>
      </c>
      <c r="I48" s="109" t="n">
        <v>1434</v>
      </c>
      <c r="J48" s="109" t="n">
        <v>1175</v>
      </c>
    </row>
    <row r="49" customFormat="false" ht="11.45" hidden="false" customHeight="true" outlineLevel="0" collapsed="false">
      <c r="A49" s="76" t="n">
        <f aca="false">IF(D49&lt;&gt;"",COUNTA($D$9:D49),"")</f>
        <v>41</v>
      </c>
      <c r="B49" s="77" t="s">
        <v>108</v>
      </c>
      <c r="C49" s="109" t="n">
        <v>1436</v>
      </c>
      <c r="D49" s="109" t="n">
        <v>672</v>
      </c>
      <c r="E49" s="109" t="n">
        <v>1446</v>
      </c>
      <c r="F49" s="109" t="n">
        <v>1319</v>
      </c>
      <c r="G49" s="109" t="n">
        <v>1287</v>
      </c>
      <c r="H49" s="109" t="n">
        <v>922</v>
      </c>
      <c r="I49" s="109" t="n">
        <v>1396</v>
      </c>
      <c r="J49" s="109" t="n">
        <v>1209</v>
      </c>
    </row>
    <row r="50" customFormat="false" ht="11.45" hidden="false" customHeight="true" outlineLevel="0" collapsed="false">
      <c r="A50" s="76" t="n">
        <f aca="false">IF(D50&lt;&gt;"",COUNTA($D$9:D50),"")</f>
        <v>42</v>
      </c>
      <c r="B50" s="79" t="s">
        <v>78</v>
      </c>
      <c r="C50" s="109" t="n">
        <v>7864</v>
      </c>
      <c r="D50" s="109" t="n">
        <v>3327</v>
      </c>
      <c r="E50" s="109" t="n">
        <v>7333</v>
      </c>
      <c r="F50" s="109" t="n">
        <v>6295</v>
      </c>
      <c r="G50" s="109" t="n">
        <v>6464</v>
      </c>
      <c r="H50" s="109" t="n">
        <v>4830</v>
      </c>
      <c r="I50" s="109" t="n">
        <v>7386</v>
      </c>
      <c r="J50" s="109" t="n">
        <v>6059</v>
      </c>
    </row>
    <row r="51" customFormat="false" ht="13.5" hidden="false" customHeight="true" outlineLevel="0" collapsed="false">
      <c r="A51" s="76" t="n">
        <f aca="false">IF(D51&lt;&gt;"",COUNTA($D$9:D51),"")</f>
        <v>43</v>
      </c>
      <c r="B51" s="77" t="s">
        <v>109</v>
      </c>
      <c r="C51" s="109" t="n">
        <v>1360</v>
      </c>
      <c r="D51" s="109" t="n">
        <v>572</v>
      </c>
      <c r="E51" s="109" t="n">
        <v>1464</v>
      </c>
      <c r="F51" s="109" t="n">
        <v>1313</v>
      </c>
      <c r="G51" s="109" t="n">
        <v>1357</v>
      </c>
      <c r="H51" s="109" t="n">
        <v>1015</v>
      </c>
      <c r="I51" s="109" t="n">
        <v>1390</v>
      </c>
      <c r="J51" s="109" t="n">
        <v>1301</v>
      </c>
    </row>
    <row r="52" customFormat="false" ht="11.45" hidden="false" customHeight="true" outlineLevel="0" collapsed="false">
      <c r="A52" s="76" t="n">
        <f aca="false">IF(D52&lt;&gt;"",COUNTA($D$9:D52),"")</f>
        <v>44</v>
      </c>
      <c r="B52" s="77" t="s">
        <v>110</v>
      </c>
      <c r="C52" s="109" t="n">
        <v>1301</v>
      </c>
      <c r="D52" s="109" t="n">
        <v>540</v>
      </c>
      <c r="E52" s="109" t="n">
        <v>1453</v>
      </c>
      <c r="F52" s="109" t="n">
        <v>1313</v>
      </c>
      <c r="G52" s="109" t="n">
        <v>1290</v>
      </c>
      <c r="H52" s="109" t="n">
        <v>997</v>
      </c>
      <c r="I52" s="109" t="n">
        <v>1318</v>
      </c>
      <c r="J52" s="109" t="n">
        <v>1200</v>
      </c>
    </row>
    <row r="53" customFormat="false" ht="11.45" hidden="false" customHeight="true" outlineLevel="0" collapsed="false">
      <c r="A53" s="76" t="n">
        <f aca="false">IF(D53&lt;&gt;"",COUNTA($D$9:D53),"")</f>
        <v>45</v>
      </c>
      <c r="B53" s="77" t="s">
        <v>111</v>
      </c>
      <c r="C53" s="109" t="n">
        <v>1306</v>
      </c>
      <c r="D53" s="109" t="n">
        <v>610</v>
      </c>
      <c r="E53" s="109" t="n">
        <v>1534</v>
      </c>
      <c r="F53" s="109" t="n">
        <v>1283</v>
      </c>
      <c r="G53" s="109" t="n">
        <v>1396</v>
      </c>
      <c r="H53" s="109" t="n">
        <v>1005</v>
      </c>
      <c r="I53" s="109" t="n">
        <v>1415</v>
      </c>
      <c r="J53" s="109" t="n">
        <v>1245</v>
      </c>
    </row>
    <row r="54" customFormat="false" ht="11.45" hidden="false" customHeight="true" outlineLevel="0" collapsed="false">
      <c r="A54" s="76" t="n">
        <f aca="false">IF(D54&lt;&gt;"",COUNTA($D$9:D54),"")</f>
        <v>46</v>
      </c>
      <c r="B54" s="77" t="s">
        <v>112</v>
      </c>
      <c r="C54" s="109" t="n">
        <v>1194</v>
      </c>
      <c r="D54" s="109" t="n">
        <v>600</v>
      </c>
      <c r="E54" s="109" t="n">
        <v>1515</v>
      </c>
      <c r="F54" s="109" t="n">
        <v>1283</v>
      </c>
      <c r="G54" s="109" t="n">
        <v>1261</v>
      </c>
      <c r="H54" s="109" t="n">
        <v>939</v>
      </c>
      <c r="I54" s="109" t="n">
        <v>1274</v>
      </c>
      <c r="J54" s="109" t="n">
        <v>1219</v>
      </c>
    </row>
    <row r="55" customFormat="false" ht="11.45" hidden="false" customHeight="true" outlineLevel="0" collapsed="false">
      <c r="A55" s="76" t="n">
        <f aca="false">IF(D55&lt;&gt;"",COUNTA($D$9:D55),"")</f>
        <v>47</v>
      </c>
      <c r="B55" s="77" t="s">
        <v>113</v>
      </c>
      <c r="C55" s="109" t="n">
        <v>1205</v>
      </c>
      <c r="D55" s="109" t="n">
        <v>580</v>
      </c>
      <c r="E55" s="109" t="n">
        <v>1442</v>
      </c>
      <c r="F55" s="109" t="n">
        <v>1304</v>
      </c>
      <c r="G55" s="109" t="n">
        <v>1296</v>
      </c>
      <c r="H55" s="109" t="n">
        <v>935</v>
      </c>
      <c r="I55" s="109" t="n">
        <v>1342</v>
      </c>
      <c r="J55" s="109" t="n">
        <v>1188</v>
      </c>
    </row>
    <row r="56" customFormat="false" ht="11.45" hidden="false" customHeight="true" outlineLevel="0" collapsed="false">
      <c r="A56" s="76" t="n">
        <f aca="false">IF(D56&lt;&gt;"",COUNTA($D$9:D56),"")</f>
        <v>48</v>
      </c>
      <c r="B56" s="79" t="s">
        <v>78</v>
      </c>
      <c r="C56" s="109" t="n">
        <v>6366</v>
      </c>
      <c r="D56" s="109" t="n">
        <v>2902</v>
      </c>
      <c r="E56" s="109" t="n">
        <v>7408</v>
      </c>
      <c r="F56" s="109" t="n">
        <v>6496</v>
      </c>
      <c r="G56" s="109" t="n">
        <v>6600</v>
      </c>
      <c r="H56" s="109" t="n">
        <v>4891</v>
      </c>
      <c r="I56" s="109" t="n">
        <v>6739</v>
      </c>
      <c r="J56" s="109" t="n">
        <v>6153</v>
      </c>
    </row>
    <row r="57" customFormat="false" ht="13.5" hidden="false" customHeight="true" outlineLevel="0" collapsed="false">
      <c r="A57" s="76" t="n">
        <f aca="false">IF(D57&lt;&gt;"",COUNTA($D$9:D57),"")</f>
        <v>49</v>
      </c>
      <c r="B57" s="77" t="s">
        <v>114</v>
      </c>
      <c r="C57" s="109" t="n">
        <v>1071</v>
      </c>
      <c r="D57" s="109" t="n">
        <v>570</v>
      </c>
      <c r="E57" s="109" t="n">
        <v>1436</v>
      </c>
      <c r="F57" s="109" t="n">
        <v>1260</v>
      </c>
      <c r="G57" s="109" t="n">
        <v>1277</v>
      </c>
      <c r="H57" s="109" t="n">
        <v>875</v>
      </c>
      <c r="I57" s="109" t="n">
        <v>1273</v>
      </c>
      <c r="J57" s="109" t="n">
        <v>1147</v>
      </c>
    </row>
    <row r="58" customFormat="false" ht="11.45" hidden="false" customHeight="true" outlineLevel="0" collapsed="false">
      <c r="A58" s="76" t="n">
        <f aca="false">IF(D58&lt;&gt;"",COUNTA($D$9:D58),"")</f>
        <v>50</v>
      </c>
      <c r="B58" s="77" t="s">
        <v>115</v>
      </c>
      <c r="C58" s="109" t="n">
        <v>992</v>
      </c>
      <c r="D58" s="109" t="n">
        <v>473</v>
      </c>
      <c r="E58" s="109" t="n">
        <v>1240</v>
      </c>
      <c r="F58" s="109" t="n">
        <v>1060</v>
      </c>
      <c r="G58" s="109" t="n">
        <v>1107</v>
      </c>
      <c r="H58" s="109" t="n">
        <v>773</v>
      </c>
      <c r="I58" s="109" t="n">
        <v>1141</v>
      </c>
      <c r="J58" s="109" t="n">
        <v>1041</v>
      </c>
    </row>
    <row r="59" customFormat="false" ht="11.45" hidden="false" customHeight="true" outlineLevel="0" collapsed="false">
      <c r="A59" s="76" t="n">
        <f aca="false">IF(D59&lt;&gt;"",COUNTA($D$9:D59),"")</f>
        <v>51</v>
      </c>
      <c r="B59" s="77" t="s">
        <v>116</v>
      </c>
      <c r="C59" s="109" t="n">
        <v>830</v>
      </c>
      <c r="D59" s="109" t="n">
        <v>452</v>
      </c>
      <c r="E59" s="109" t="n">
        <v>1190</v>
      </c>
      <c r="F59" s="109" t="n">
        <v>1037</v>
      </c>
      <c r="G59" s="109" t="n">
        <v>1027</v>
      </c>
      <c r="H59" s="109" t="n">
        <v>800</v>
      </c>
      <c r="I59" s="109" t="n">
        <v>1080</v>
      </c>
      <c r="J59" s="109" t="n">
        <v>991</v>
      </c>
    </row>
    <row r="60" customFormat="false" ht="11.45" hidden="false" customHeight="true" outlineLevel="0" collapsed="false">
      <c r="A60" s="76" t="n">
        <f aca="false">IF(D60&lt;&gt;"",COUNTA($D$9:D60),"")</f>
        <v>52</v>
      </c>
      <c r="B60" s="77" t="s">
        <v>117</v>
      </c>
      <c r="C60" s="109" t="n">
        <v>858</v>
      </c>
      <c r="D60" s="109" t="n">
        <v>418</v>
      </c>
      <c r="E60" s="109" t="n">
        <v>1194</v>
      </c>
      <c r="F60" s="109" t="n">
        <v>1009</v>
      </c>
      <c r="G60" s="109" t="n">
        <v>1004</v>
      </c>
      <c r="H60" s="109" t="n">
        <v>777</v>
      </c>
      <c r="I60" s="109" t="n">
        <v>1019</v>
      </c>
      <c r="J60" s="109" t="n">
        <v>1042</v>
      </c>
    </row>
    <row r="61" customFormat="false" ht="11.45" hidden="false" customHeight="true" outlineLevel="0" collapsed="false">
      <c r="A61" s="76" t="n">
        <f aca="false">IF(D61&lt;&gt;"",COUNTA($D$9:D61),"")</f>
        <v>53</v>
      </c>
      <c r="B61" s="77" t="s">
        <v>118</v>
      </c>
      <c r="C61" s="109" t="n">
        <v>864</v>
      </c>
      <c r="D61" s="109" t="n">
        <v>434</v>
      </c>
      <c r="E61" s="109" t="n">
        <v>1253</v>
      </c>
      <c r="F61" s="109" t="n">
        <v>1066</v>
      </c>
      <c r="G61" s="109" t="n">
        <v>1048</v>
      </c>
      <c r="H61" s="109" t="n">
        <v>804</v>
      </c>
      <c r="I61" s="109" t="n">
        <v>1052</v>
      </c>
      <c r="J61" s="109" t="n">
        <v>1096</v>
      </c>
    </row>
    <row r="62" customFormat="false" ht="11.45" hidden="false" customHeight="true" outlineLevel="0" collapsed="false">
      <c r="A62" s="76" t="n">
        <f aca="false">IF(D62&lt;&gt;"",COUNTA($D$9:D62),"")</f>
        <v>54</v>
      </c>
      <c r="B62" s="79" t="s">
        <v>78</v>
      </c>
      <c r="C62" s="109" t="n">
        <v>4615</v>
      </c>
      <c r="D62" s="109" t="n">
        <v>2347</v>
      </c>
      <c r="E62" s="109" t="n">
        <v>6313</v>
      </c>
      <c r="F62" s="109" t="n">
        <v>5432</v>
      </c>
      <c r="G62" s="109" t="n">
        <v>5463</v>
      </c>
      <c r="H62" s="109" t="n">
        <v>4029</v>
      </c>
      <c r="I62" s="109" t="n">
        <v>5565</v>
      </c>
      <c r="J62" s="109" t="n">
        <v>5317</v>
      </c>
    </row>
    <row r="63" customFormat="false" ht="11.45" hidden="false" customHeight="true" outlineLevel="0" collapsed="false">
      <c r="A63" s="76" t="n">
        <f aca="false">IF(D63&lt;&gt;"",COUNTA($D$9:D63),"")</f>
        <v>55</v>
      </c>
      <c r="B63" s="77" t="s">
        <v>119</v>
      </c>
      <c r="C63" s="109" t="n">
        <v>954</v>
      </c>
      <c r="D63" s="109" t="n">
        <v>509</v>
      </c>
      <c r="E63" s="109" t="n">
        <v>1358</v>
      </c>
      <c r="F63" s="109" t="n">
        <v>1177</v>
      </c>
      <c r="G63" s="109" t="n">
        <v>1172</v>
      </c>
      <c r="H63" s="109" t="n">
        <v>892</v>
      </c>
      <c r="I63" s="109" t="n">
        <v>1166</v>
      </c>
      <c r="J63" s="109" t="n">
        <v>1178</v>
      </c>
    </row>
    <row r="64" customFormat="false" ht="11.45" hidden="false" customHeight="true" outlineLevel="0" collapsed="false">
      <c r="A64" s="76" t="n">
        <f aca="false">IF(D64&lt;&gt;"",COUNTA($D$9:D64),"")</f>
        <v>56</v>
      </c>
      <c r="B64" s="77" t="s">
        <v>120</v>
      </c>
      <c r="C64" s="109" t="n">
        <v>1036</v>
      </c>
      <c r="D64" s="109" t="n">
        <v>534</v>
      </c>
      <c r="E64" s="109" t="n">
        <v>1524</v>
      </c>
      <c r="F64" s="109" t="n">
        <v>1401</v>
      </c>
      <c r="G64" s="109" t="n">
        <v>1336</v>
      </c>
      <c r="H64" s="109" t="n">
        <v>1030</v>
      </c>
      <c r="I64" s="109" t="n">
        <v>1398</v>
      </c>
      <c r="J64" s="109" t="n">
        <v>1372</v>
      </c>
    </row>
    <row r="65" customFormat="false" ht="11.45" hidden="false" customHeight="true" outlineLevel="0" collapsed="false">
      <c r="A65" s="76" t="n">
        <f aca="false">IF(D65&lt;&gt;"",COUNTA($D$9:D65),"")</f>
        <v>57</v>
      </c>
      <c r="B65" s="77" t="s">
        <v>121</v>
      </c>
      <c r="C65" s="109" t="n">
        <v>1150</v>
      </c>
      <c r="D65" s="109" t="n">
        <v>549</v>
      </c>
      <c r="E65" s="109" t="n">
        <v>1585</v>
      </c>
      <c r="F65" s="109" t="n">
        <v>1456</v>
      </c>
      <c r="G65" s="109" t="n">
        <v>1385</v>
      </c>
      <c r="H65" s="109" t="n">
        <v>1039</v>
      </c>
      <c r="I65" s="109" t="n">
        <v>1382</v>
      </c>
      <c r="J65" s="109" t="n">
        <v>1486</v>
      </c>
    </row>
    <row r="66" customFormat="false" ht="11.45" hidden="false" customHeight="true" outlineLevel="0" collapsed="false">
      <c r="A66" s="76" t="n">
        <f aca="false">IF(D66&lt;&gt;"",COUNTA($D$9:D66),"")</f>
        <v>58</v>
      </c>
      <c r="B66" s="77" t="s">
        <v>122</v>
      </c>
      <c r="C66" s="109" t="n">
        <v>1163</v>
      </c>
      <c r="D66" s="109" t="n">
        <v>573</v>
      </c>
      <c r="E66" s="109" t="n">
        <v>1649</v>
      </c>
      <c r="F66" s="109" t="n">
        <v>1518</v>
      </c>
      <c r="G66" s="109" t="n">
        <v>1465</v>
      </c>
      <c r="H66" s="109" t="n">
        <v>1122</v>
      </c>
      <c r="I66" s="109" t="n">
        <v>1459</v>
      </c>
      <c r="J66" s="109" t="n">
        <v>1510</v>
      </c>
    </row>
    <row r="67" customFormat="false" ht="11.45" hidden="false" customHeight="true" outlineLevel="0" collapsed="false">
      <c r="A67" s="76" t="n">
        <f aca="false">IF(D67&lt;&gt;"",COUNTA($D$9:D67),"")</f>
        <v>59</v>
      </c>
      <c r="B67" s="77" t="s">
        <v>123</v>
      </c>
      <c r="C67" s="109" t="n">
        <v>1215</v>
      </c>
      <c r="D67" s="109" t="n">
        <v>600</v>
      </c>
      <c r="E67" s="109" t="n">
        <v>1805</v>
      </c>
      <c r="F67" s="109" t="n">
        <v>1662</v>
      </c>
      <c r="G67" s="109" t="n">
        <v>1622</v>
      </c>
      <c r="H67" s="109" t="n">
        <v>1163</v>
      </c>
      <c r="I67" s="109" t="n">
        <v>1565</v>
      </c>
      <c r="J67" s="109" t="n">
        <v>1641</v>
      </c>
    </row>
    <row r="68" customFormat="false" ht="11.45" hidden="false" customHeight="true" outlineLevel="0" collapsed="false">
      <c r="A68" s="76" t="n">
        <f aca="false">IF(D68&lt;&gt;"",COUNTA($D$9:D68),"")</f>
        <v>60</v>
      </c>
      <c r="B68" s="79" t="s">
        <v>78</v>
      </c>
      <c r="C68" s="109" t="n">
        <v>5518</v>
      </c>
      <c r="D68" s="109" t="n">
        <v>2765</v>
      </c>
      <c r="E68" s="109" t="n">
        <v>7921</v>
      </c>
      <c r="F68" s="109" t="n">
        <v>7214</v>
      </c>
      <c r="G68" s="109" t="n">
        <v>6980</v>
      </c>
      <c r="H68" s="109" t="n">
        <v>5246</v>
      </c>
      <c r="I68" s="109" t="n">
        <v>6970</v>
      </c>
      <c r="J68" s="109" t="n">
        <v>7187</v>
      </c>
    </row>
    <row r="69" customFormat="false" ht="13.5" hidden="false" customHeight="true" outlineLevel="0" collapsed="false">
      <c r="A69" s="76" t="n">
        <f aca="false">IF(D69&lt;&gt;"",COUNTA($D$9:D69),"")</f>
        <v>61</v>
      </c>
      <c r="B69" s="77" t="s">
        <v>124</v>
      </c>
      <c r="C69" s="109" t="n">
        <v>1228</v>
      </c>
      <c r="D69" s="109" t="n">
        <v>626</v>
      </c>
      <c r="E69" s="109" t="n">
        <v>1999</v>
      </c>
      <c r="F69" s="109" t="n">
        <v>1699</v>
      </c>
      <c r="G69" s="109" t="n">
        <v>1772</v>
      </c>
      <c r="H69" s="109" t="n">
        <v>1216</v>
      </c>
      <c r="I69" s="109" t="n">
        <v>1672</v>
      </c>
      <c r="J69" s="109" t="n">
        <v>1763</v>
      </c>
    </row>
    <row r="70" customFormat="false" ht="11.45" hidden="false" customHeight="true" outlineLevel="0" collapsed="false">
      <c r="A70" s="76" t="n">
        <f aca="false">IF(D70&lt;&gt;"",COUNTA($D$9:D70),"")</f>
        <v>62</v>
      </c>
      <c r="B70" s="77" t="s">
        <v>125</v>
      </c>
      <c r="C70" s="109" t="n">
        <v>1328</v>
      </c>
      <c r="D70" s="109" t="n">
        <v>693</v>
      </c>
      <c r="E70" s="109" t="n">
        <v>2167</v>
      </c>
      <c r="F70" s="109" t="n">
        <v>1856</v>
      </c>
      <c r="G70" s="109" t="n">
        <v>1890</v>
      </c>
      <c r="H70" s="109" t="n">
        <v>1332</v>
      </c>
      <c r="I70" s="109" t="n">
        <v>1888</v>
      </c>
      <c r="J70" s="109" t="n">
        <v>1765</v>
      </c>
    </row>
    <row r="71" customFormat="false" ht="11.45" hidden="false" customHeight="true" outlineLevel="0" collapsed="false">
      <c r="A71" s="76" t="n">
        <f aca="false">IF(D71&lt;&gt;"",COUNTA($D$9:D71),"")</f>
        <v>63</v>
      </c>
      <c r="B71" s="77" t="s">
        <v>126</v>
      </c>
      <c r="C71" s="109" t="n">
        <v>1421</v>
      </c>
      <c r="D71" s="109" t="n">
        <v>729</v>
      </c>
      <c r="E71" s="109" t="n">
        <v>2290</v>
      </c>
      <c r="F71" s="109" t="n">
        <v>2003</v>
      </c>
      <c r="G71" s="109" t="n">
        <v>1966</v>
      </c>
      <c r="H71" s="109" t="n">
        <v>1386</v>
      </c>
      <c r="I71" s="109" t="n">
        <v>1926</v>
      </c>
      <c r="J71" s="109" t="n">
        <v>1932</v>
      </c>
    </row>
    <row r="72" customFormat="false" ht="11.45" hidden="false" customHeight="true" outlineLevel="0" collapsed="false">
      <c r="A72" s="76" t="n">
        <f aca="false">IF(D72&lt;&gt;"",COUNTA($D$9:D72),"")</f>
        <v>64</v>
      </c>
      <c r="B72" s="77" t="s">
        <v>127</v>
      </c>
      <c r="C72" s="109" t="n">
        <v>1525</v>
      </c>
      <c r="D72" s="109" t="n">
        <v>761</v>
      </c>
      <c r="E72" s="109" t="n">
        <v>2458</v>
      </c>
      <c r="F72" s="109" t="n">
        <v>2066</v>
      </c>
      <c r="G72" s="109" t="n">
        <v>2037</v>
      </c>
      <c r="H72" s="109" t="n">
        <v>1419</v>
      </c>
      <c r="I72" s="109" t="n">
        <v>2053</v>
      </c>
      <c r="J72" s="109" t="n">
        <v>2039</v>
      </c>
    </row>
    <row r="73" customFormat="false" ht="11.45" hidden="false" customHeight="true" outlineLevel="0" collapsed="false">
      <c r="A73" s="76" t="n">
        <f aca="false">IF(D73&lt;&gt;"",COUNTA($D$9:D73),"")</f>
        <v>65</v>
      </c>
      <c r="B73" s="77" t="s">
        <v>128</v>
      </c>
      <c r="C73" s="109" t="n">
        <v>1535</v>
      </c>
      <c r="D73" s="109" t="n">
        <v>783</v>
      </c>
      <c r="E73" s="109" t="n">
        <v>2525</v>
      </c>
      <c r="F73" s="109" t="n">
        <v>2209</v>
      </c>
      <c r="G73" s="109" t="n">
        <v>2254</v>
      </c>
      <c r="H73" s="109" t="n">
        <v>1384</v>
      </c>
      <c r="I73" s="109" t="n">
        <v>2173</v>
      </c>
      <c r="J73" s="109" t="n">
        <v>2165</v>
      </c>
    </row>
    <row r="74" customFormat="false" ht="11.45" hidden="false" customHeight="true" outlineLevel="0" collapsed="false">
      <c r="A74" s="76" t="n">
        <f aca="false">IF(D74&lt;&gt;"",COUNTA($D$9:D74),"")</f>
        <v>66</v>
      </c>
      <c r="B74" s="79" t="s">
        <v>78</v>
      </c>
      <c r="C74" s="109" t="n">
        <v>7037</v>
      </c>
      <c r="D74" s="109" t="n">
        <v>3592</v>
      </c>
      <c r="E74" s="109" t="n">
        <v>11439</v>
      </c>
      <c r="F74" s="109" t="n">
        <v>9833</v>
      </c>
      <c r="G74" s="109" t="n">
        <v>9919</v>
      </c>
      <c r="H74" s="109" t="n">
        <v>6737</v>
      </c>
      <c r="I74" s="109" t="n">
        <v>9712</v>
      </c>
      <c r="J74" s="109" t="n">
        <v>9664</v>
      </c>
    </row>
    <row r="75" customFormat="false" ht="13.5" hidden="false" customHeight="true" outlineLevel="0" collapsed="false">
      <c r="A75" s="76" t="n">
        <f aca="false">IF(D75&lt;&gt;"",COUNTA($D$9:D75),"")</f>
        <v>67</v>
      </c>
      <c r="B75" s="77" t="s">
        <v>129</v>
      </c>
      <c r="C75" s="109" t="n">
        <v>1469</v>
      </c>
      <c r="D75" s="109" t="n">
        <v>764</v>
      </c>
      <c r="E75" s="109" t="n">
        <v>2576</v>
      </c>
      <c r="F75" s="109" t="n">
        <v>2107</v>
      </c>
      <c r="G75" s="109" t="n">
        <v>2216</v>
      </c>
      <c r="H75" s="109" t="n">
        <v>1461</v>
      </c>
      <c r="I75" s="109" t="n">
        <v>2247</v>
      </c>
      <c r="J75" s="109" t="n">
        <v>2194</v>
      </c>
    </row>
    <row r="76" customFormat="false" ht="11.45" hidden="false" customHeight="true" outlineLevel="0" collapsed="false">
      <c r="A76" s="76" t="n">
        <f aca="false">IF(D76&lt;&gt;"",COUNTA($D$9:D76),"")</f>
        <v>68</v>
      </c>
      <c r="B76" s="77" t="s">
        <v>130</v>
      </c>
      <c r="C76" s="109" t="n">
        <v>1515</v>
      </c>
      <c r="D76" s="109" t="n">
        <v>752</v>
      </c>
      <c r="E76" s="109" t="n">
        <v>2656</v>
      </c>
      <c r="F76" s="109" t="n">
        <v>2180</v>
      </c>
      <c r="G76" s="109" t="n">
        <v>2183</v>
      </c>
      <c r="H76" s="109" t="n">
        <v>1481</v>
      </c>
      <c r="I76" s="109" t="n">
        <v>2277</v>
      </c>
      <c r="J76" s="109" t="n">
        <v>2149</v>
      </c>
    </row>
    <row r="77" customFormat="false" ht="11.45" hidden="false" customHeight="true" outlineLevel="0" collapsed="false">
      <c r="A77" s="76" t="n">
        <f aca="false">IF(D77&lt;&gt;"",COUNTA($D$9:D77),"")</f>
        <v>69</v>
      </c>
      <c r="B77" s="77" t="s">
        <v>131</v>
      </c>
      <c r="C77" s="109" t="n">
        <v>1519</v>
      </c>
      <c r="D77" s="109" t="n">
        <v>790</v>
      </c>
      <c r="E77" s="109" t="n">
        <v>2610</v>
      </c>
      <c r="F77" s="109" t="n">
        <v>2116</v>
      </c>
      <c r="G77" s="109" t="n">
        <v>2157</v>
      </c>
      <c r="H77" s="109" t="n">
        <v>1417</v>
      </c>
      <c r="I77" s="109" t="n">
        <v>2311</v>
      </c>
      <c r="J77" s="109" t="n">
        <v>2093</v>
      </c>
    </row>
    <row r="78" customFormat="false" ht="11.45" hidden="false" customHeight="true" outlineLevel="0" collapsed="false">
      <c r="A78" s="76" t="n">
        <f aca="false">IF(D78&lt;&gt;"",COUNTA($D$9:D78),"")</f>
        <v>70</v>
      </c>
      <c r="B78" s="77" t="s">
        <v>132</v>
      </c>
      <c r="C78" s="109" t="n">
        <v>1477</v>
      </c>
      <c r="D78" s="109" t="n">
        <v>783</v>
      </c>
      <c r="E78" s="109" t="n">
        <v>2548</v>
      </c>
      <c r="F78" s="109" t="n">
        <v>2081</v>
      </c>
      <c r="G78" s="109" t="n">
        <v>2142</v>
      </c>
      <c r="H78" s="109" t="n">
        <v>1388</v>
      </c>
      <c r="I78" s="109" t="n">
        <v>2202</v>
      </c>
      <c r="J78" s="109" t="n">
        <v>2019</v>
      </c>
    </row>
    <row r="79" customFormat="false" ht="11.45" hidden="false" customHeight="true" outlineLevel="0" collapsed="false">
      <c r="A79" s="76" t="n">
        <f aca="false">IF(D79&lt;&gt;"",COUNTA($D$9:D79),"")</f>
        <v>71</v>
      </c>
      <c r="B79" s="77" t="s">
        <v>133</v>
      </c>
      <c r="C79" s="109" t="n">
        <v>1370</v>
      </c>
      <c r="D79" s="109" t="n">
        <v>722</v>
      </c>
      <c r="E79" s="109" t="n">
        <v>2409</v>
      </c>
      <c r="F79" s="109" t="n">
        <v>1857</v>
      </c>
      <c r="G79" s="109" t="n">
        <v>1963</v>
      </c>
      <c r="H79" s="109" t="n">
        <v>1312</v>
      </c>
      <c r="I79" s="109" t="n">
        <v>2164</v>
      </c>
      <c r="J79" s="109" t="n">
        <v>1948</v>
      </c>
    </row>
    <row r="80" customFormat="false" ht="11.45" hidden="false" customHeight="true" outlineLevel="0" collapsed="false">
      <c r="A80" s="76" t="n">
        <f aca="false">IF(D80&lt;&gt;"",COUNTA($D$9:D80),"")</f>
        <v>72</v>
      </c>
      <c r="B80" s="79" t="s">
        <v>78</v>
      </c>
      <c r="C80" s="109" t="n">
        <v>7350</v>
      </c>
      <c r="D80" s="109" t="n">
        <v>3811</v>
      </c>
      <c r="E80" s="109" t="n">
        <v>12799</v>
      </c>
      <c r="F80" s="109" t="n">
        <v>10341</v>
      </c>
      <c r="G80" s="109" t="n">
        <v>10661</v>
      </c>
      <c r="H80" s="109" t="n">
        <v>7059</v>
      </c>
      <c r="I80" s="109" t="n">
        <v>11201</v>
      </c>
      <c r="J80" s="109" t="n">
        <v>10403</v>
      </c>
    </row>
    <row r="81" customFormat="false" ht="13.5" hidden="false" customHeight="true" outlineLevel="0" collapsed="false">
      <c r="A81" s="76" t="n">
        <f aca="false">IF(D81&lt;&gt;"",COUNTA($D$9:D81),"")</f>
        <v>73</v>
      </c>
      <c r="B81" s="77" t="s">
        <v>134</v>
      </c>
      <c r="C81" s="109" t="n">
        <v>1338</v>
      </c>
      <c r="D81" s="109" t="n">
        <v>694</v>
      </c>
      <c r="E81" s="109" t="n">
        <v>2333</v>
      </c>
      <c r="F81" s="109" t="n">
        <v>1860</v>
      </c>
      <c r="G81" s="109" t="n">
        <v>1966</v>
      </c>
      <c r="H81" s="109" t="n">
        <v>1340</v>
      </c>
      <c r="I81" s="109" t="n">
        <v>1991</v>
      </c>
      <c r="J81" s="109" t="n">
        <v>1832</v>
      </c>
    </row>
    <row r="82" customFormat="false" ht="11.45" hidden="false" customHeight="true" outlineLevel="0" collapsed="false">
      <c r="A82" s="76" t="n">
        <f aca="false">IF(D82&lt;&gt;"",COUNTA($D$9:D82),"")</f>
        <v>74</v>
      </c>
      <c r="B82" s="77" t="s">
        <v>135</v>
      </c>
      <c r="C82" s="109" t="n">
        <v>1424</v>
      </c>
      <c r="D82" s="109" t="n">
        <v>682</v>
      </c>
      <c r="E82" s="109" t="n">
        <v>2410</v>
      </c>
      <c r="F82" s="109" t="n">
        <v>1829</v>
      </c>
      <c r="G82" s="109" t="n">
        <v>2019</v>
      </c>
      <c r="H82" s="109" t="n">
        <v>1306</v>
      </c>
      <c r="I82" s="109" t="n">
        <v>2034</v>
      </c>
      <c r="J82" s="109" t="n">
        <v>1842</v>
      </c>
    </row>
    <row r="83" customFormat="false" ht="11.45" hidden="false" customHeight="true" outlineLevel="0" collapsed="false">
      <c r="A83" s="76" t="n">
        <f aca="false">IF(D83&lt;&gt;"",COUNTA($D$9:D83),"")</f>
        <v>75</v>
      </c>
      <c r="B83" s="77" t="s">
        <v>136</v>
      </c>
      <c r="C83" s="109" t="n">
        <v>1387</v>
      </c>
      <c r="D83" s="109" t="n">
        <v>789</v>
      </c>
      <c r="E83" s="109" t="n">
        <v>2397</v>
      </c>
      <c r="F83" s="109" t="n">
        <v>1922</v>
      </c>
      <c r="G83" s="109" t="n">
        <v>1937</v>
      </c>
      <c r="H83" s="109" t="n">
        <v>1252</v>
      </c>
      <c r="I83" s="109" t="n">
        <v>2108</v>
      </c>
      <c r="J83" s="109" t="n">
        <v>1902</v>
      </c>
    </row>
    <row r="84" customFormat="false" ht="11.45" hidden="false" customHeight="true" outlineLevel="0" collapsed="false">
      <c r="A84" s="76" t="n">
        <f aca="false">IF(D84&lt;&gt;"",COUNTA($D$9:D84),"")</f>
        <v>76</v>
      </c>
      <c r="B84" s="77" t="s">
        <v>137</v>
      </c>
      <c r="C84" s="109" t="n">
        <v>1429</v>
      </c>
      <c r="D84" s="109" t="n">
        <v>778</v>
      </c>
      <c r="E84" s="109" t="n">
        <v>2399</v>
      </c>
      <c r="F84" s="109" t="n">
        <v>1815</v>
      </c>
      <c r="G84" s="109" t="n">
        <v>2010</v>
      </c>
      <c r="H84" s="109" t="n">
        <v>1240</v>
      </c>
      <c r="I84" s="109" t="n">
        <v>2014</v>
      </c>
      <c r="J84" s="109" t="n">
        <v>1895</v>
      </c>
    </row>
    <row r="85" customFormat="false" ht="11.45" hidden="false" customHeight="true" outlineLevel="0" collapsed="false">
      <c r="A85" s="76" t="n">
        <f aca="false">IF(D85&lt;&gt;"",COUNTA($D$9:D85),"")</f>
        <v>77</v>
      </c>
      <c r="B85" s="77" t="s">
        <v>138</v>
      </c>
      <c r="C85" s="109" t="n">
        <v>1502</v>
      </c>
      <c r="D85" s="109" t="n">
        <v>773</v>
      </c>
      <c r="E85" s="109" t="n">
        <v>2356</v>
      </c>
      <c r="F85" s="109" t="n">
        <v>1836</v>
      </c>
      <c r="G85" s="109" t="n">
        <v>1982</v>
      </c>
      <c r="H85" s="109" t="n">
        <v>1259</v>
      </c>
      <c r="I85" s="109" t="n">
        <v>1982</v>
      </c>
      <c r="J85" s="109" t="n">
        <v>1801</v>
      </c>
    </row>
    <row r="86" customFormat="false" ht="11.45" hidden="false" customHeight="true" outlineLevel="0" collapsed="false">
      <c r="A86" s="76" t="n">
        <f aca="false">IF(D86&lt;&gt;"",COUNTA($D$9:D86),"")</f>
        <v>78</v>
      </c>
      <c r="B86" s="79" t="s">
        <v>78</v>
      </c>
      <c r="C86" s="109" t="n">
        <v>7080</v>
      </c>
      <c r="D86" s="109" t="n">
        <v>3716</v>
      </c>
      <c r="E86" s="109" t="n">
        <v>11895</v>
      </c>
      <c r="F86" s="109" t="n">
        <v>9262</v>
      </c>
      <c r="G86" s="109" t="n">
        <v>9914</v>
      </c>
      <c r="H86" s="109" t="n">
        <v>6397</v>
      </c>
      <c r="I86" s="109" t="n">
        <v>10129</v>
      </c>
      <c r="J86" s="109" t="n">
        <v>9272</v>
      </c>
    </row>
    <row r="87" customFormat="false" ht="13.5" hidden="false" customHeight="true" outlineLevel="0" collapsed="false">
      <c r="A87" s="76" t="n">
        <f aca="false">IF(D87&lt;&gt;"",COUNTA($D$9:D87),"")</f>
        <v>79</v>
      </c>
      <c r="B87" s="77" t="s">
        <v>139</v>
      </c>
      <c r="C87" s="109" t="n">
        <v>1451</v>
      </c>
      <c r="D87" s="109" t="n">
        <v>752</v>
      </c>
      <c r="E87" s="109" t="n">
        <v>2264</v>
      </c>
      <c r="F87" s="109" t="n">
        <v>1732</v>
      </c>
      <c r="G87" s="109" t="n">
        <v>1890</v>
      </c>
      <c r="H87" s="109" t="n">
        <v>1198</v>
      </c>
      <c r="I87" s="109" t="n">
        <v>2022</v>
      </c>
      <c r="J87" s="109" t="n">
        <v>1824</v>
      </c>
    </row>
    <row r="88" customFormat="false" ht="11.45" hidden="false" customHeight="true" outlineLevel="0" collapsed="false">
      <c r="A88" s="76" t="n">
        <f aca="false">IF(D88&lt;&gt;"",COUNTA($D$9:D88),"")</f>
        <v>80</v>
      </c>
      <c r="B88" s="77" t="s">
        <v>140</v>
      </c>
      <c r="C88" s="109" t="n">
        <v>1407</v>
      </c>
      <c r="D88" s="109" t="n">
        <v>745</v>
      </c>
      <c r="E88" s="109" t="n">
        <v>2210</v>
      </c>
      <c r="F88" s="109" t="n">
        <v>1687</v>
      </c>
      <c r="G88" s="109" t="n">
        <v>1841</v>
      </c>
      <c r="H88" s="109" t="n">
        <v>1201</v>
      </c>
      <c r="I88" s="109" t="n">
        <v>1883</v>
      </c>
      <c r="J88" s="109" t="n">
        <v>1671</v>
      </c>
    </row>
    <row r="89" customFormat="false" ht="11.45" hidden="false" customHeight="true" outlineLevel="0" collapsed="false">
      <c r="A89" s="76" t="n">
        <f aca="false">IF(D89&lt;&gt;"",COUNTA($D$9:D89),"")</f>
        <v>81</v>
      </c>
      <c r="B89" s="77" t="s">
        <v>141</v>
      </c>
      <c r="C89" s="109" t="n">
        <v>1327</v>
      </c>
      <c r="D89" s="109" t="n">
        <v>681</v>
      </c>
      <c r="E89" s="109" t="n">
        <v>2029</v>
      </c>
      <c r="F89" s="109" t="n">
        <v>1558</v>
      </c>
      <c r="G89" s="109" t="n">
        <v>1640</v>
      </c>
      <c r="H89" s="109" t="n">
        <v>1097</v>
      </c>
      <c r="I89" s="109" t="n">
        <v>1777</v>
      </c>
      <c r="J89" s="109" t="n">
        <v>1533</v>
      </c>
    </row>
    <row r="90" customFormat="false" ht="11.45" hidden="false" customHeight="true" outlineLevel="0" collapsed="false">
      <c r="A90" s="76" t="n">
        <f aca="false">IF(D90&lt;&gt;"",COUNTA($D$9:D90),"")</f>
        <v>82</v>
      </c>
      <c r="B90" s="77" t="s">
        <v>142</v>
      </c>
      <c r="C90" s="109" t="n">
        <v>1172</v>
      </c>
      <c r="D90" s="109" t="n">
        <v>633</v>
      </c>
      <c r="E90" s="109" t="n">
        <v>1774</v>
      </c>
      <c r="F90" s="109" t="n">
        <v>1349</v>
      </c>
      <c r="G90" s="109" t="n">
        <v>1389</v>
      </c>
      <c r="H90" s="109" t="n">
        <v>968</v>
      </c>
      <c r="I90" s="109" t="n">
        <v>1528</v>
      </c>
      <c r="J90" s="109" t="n">
        <v>1313</v>
      </c>
    </row>
    <row r="91" customFormat="false" ht="11.45" hidden="false" customHeight="true" outlineLevel="0" collapsed="false">
      <c r="A91" s="76" t="n">
        <f aca="false">IF(D91&lt;&gt;"",COUNTA($D$9:D91),"")</f>
        <v>83</v>
      </c>
      <c r="B91" s="77" t="s">
        <v>143</v>
      </c>
      <c r="C91" s="109" t="n">
        <v>1003</v>
      </c>
      <c r="D91" s="109" t="n">
        <v>519</v>
      </c>
      <c r="E91" s="109" t="n">
        <v>1496</v>
      </c>
      <c r="F91" s="109" t="n">
        <v>1138</v>
      </c>
      <c r="G91" s="109" t="n">
        <v>1290</v>
      </c>
      <c r="H91" s="109" t="n">
        <v>875</v>
      </c>
      <c r="I91" s="109" t="n">
        <v>1315</v>
      </c>
      <c r="J91" s="109" t="n">
        <v>1028</v>
      </c>
    </row>
    <row r="92" customFormat="false" ht="11.45" hidden="false" customHeight="true" outlineLevel="0" collapsed="false">
      <c r="A92" s="76" t="n">
        <f aca="false">IF(D92&lt;&gt;"",COUNTA($D$9:D92),"")</f>
        <v>84</v>
      </c>
      <c r="B92" s="79" t="s">
        <v>78</v>
      </c>
      <c r="C92" s="109" t="n">
        <v>6360</v>
      </c>
      <c r="D92" s="109" t="n">
        <v>3330</v>
      </c>
      <c r="E92" s="109" t="n">
        <v>9773</v>
      </c>
      <c r="F92" s="109" t="n">
        <v>7464</v>
      </c>
      <c r="G92" s="109" t="n">
        <v>8050</v>
      </c>
      <c r="H92" s="109" t="n">
        <v>5339</v>
      </c>
      <c r="I92" s="109" t="n">
        <v>8525</v>
      </c>
      <c r="J92" s="109" t="n">
        <v>7369</v>
      </c>
    </row>
    <row r="93" customFormat="false" ht="13.5" hidden="false" customHeight="true" outlineLevel="0" collapsed="false">
      <c r="A93" s="76" t="n">
        <f aca="false">IF(D93&lt;&gt;"",COUNTA($D$9:D93),"")</f>
        <v>85</v>
      </c>
      <c r="B93" s="77" t="s">
        <v>144</v>
      </c>
      <c r="C93" s="109" t="n">
        <v>1092</v>
      </c>
      <c r="D93" s="109" t="n">
        <v>527</v>
      </c>
      <c r="E93" s="109" t="n">
        <v>1266</v>
      </c>
      <c r="F93" s="109" t="n">
        <v>1038</v>
      </c>
      <c r="G93" s="109" t="n">
        <v>1233</v>
      </c>
      <c r="H93" s="109" t="n">
        <v>826</v>
      </c>
      <c r="I93" s="109" t="n">
        <v>1120</v>
      </c>
      <c r="J93" s="109" t="n">
        <v>1039</v>
      </c>
    </row>
    <row r="94" customFormat="false" ht="11.45" hidden="false" customHeight="true" outlineLevel="0" collapsed="false">
      <c r="A94" s="76" t="n">
        <f aca="false">IF(D94&lt;&gt;"",COUNTA($D$9:D94),"")</f>
        <v>86</v>
      </c>
      <c r="B94" s="77" t="s">
        <v>145</v>
      </c>
      <c r="C94" s="109" t="n">
        <v>726</v>
      </c>
      <c r="D94" s="109" t="n">
        <v>339</v>
      </c>
      <c r="E94" s="109" t="n">
        <v>830</v>
      </c>
      <c r="F94" s="109" t="n">
        <v>705</v>
      </c>
      <c r="G94" s="109" t="n">
        <v>751</v>
      </c>
      <c r="H94" s="109" t="n">
        <v>525</v>
      </c>
      <c r="I94" s="109" t="n">
        <v>701</v>
      </c>
      <c r="J94" s="109" t="n">
        <v>723</v>
      </c>
    </row>
    <row r="95" customFormat="false" ht="11.45" hidden="false" customHeight="true" outlineLevel="0" collapsed="false">
      <c r="A95" s="76" t="n">
        <f aca="false">IF(D95&lt;&gt;"",COUNTA($D$9:D95),"")</f>
        <v>87</v>
      </c>
      <c r="B95" s="77" t="s">
        <v>146</v>
      </c>
      <c r="C95" s="109" t="n">
        <v>833</v>
      </c>
      <c r="D95" s="109" t="n">
        <v>406</v>
      </c>
      <c r="E95" s="109" t="n">
        <v>924</v>
      </c>
      <c r="F95" s="109" t="n">
        <v>745</v>
      </c>
      <c r="G95" s="109" t="n">
        <v>894</v>
      </c>
      <c r="H95" s="109" t="n">
        <v>554</v>
      </c>
      <c r="I95" s="109" t="n">
        <v>817</v>
      </c>
      <c r="J95" s="109" t="n">
        <v>691</v>
      </c>
    </row>
    <row r="96" customFormat="false" ht="11.45" hidden="false" customHeight="true" outlineLevel="0" collapsed="false">
      <c r="A96" s="76" t="n">
        <f aca="false">IF(D96&lt;&gt;"",COUNTA($D$9:D96),"")</f>
        <v>88</v>
      </c>
      <c r="B96" s="77" t="s">
        <v>147</v>
      </c>
      <c r="C96" s="109" t="n">
        <v>1185</v>
      </c>
      <c r="D96" s="109" t="n">
        <v>597</v>
      </c>
      <c r="E96" s="109" t="n">
        <v>1404</v>
      </c>
      <c r="F96" s="109" t="n">
        <v>1113</v>
      </c>
      <c r="G96" s="109" t="n">
        <v>1362</v>
      </c>
      <c r="H96" s="109" t="n">
        <v>765</v>
      </c>
      <c r="I96" s="109" t="n">
        <v>1233</v>
      </c>
      <c r="J96" s="109" t="n">
        <v>1045</v>
      </c>
    </row>
    <row r="97" customFormat="false" ht="11.45" hidden="false" customHeight="true" outlineLevel="0" collapsed="false">
      <c r="A97" s="76" t="n">
        <f aca="false">IF(D97&lt;&gt;"",COUNTA($D$9:D97),"")</f>
        <v>89</v>
      </c>
      <c r="B97" s="77" t="s">
        <v>148</v>
      </c>
      <c r="C97" s="109" t="n">
        <v>1305</v>
      </c>
      <c r="D97" s="109" t="n">
        <v>667</v>
      </c>
      <c r="E97" s="109" t="n">
        <v>1555</v>
      </c>
      <c r="F97" s="109" t="n">
        <v>1236</v>
      </c>
      <c r="G97" s="109" t="n">
        <v>1419</v>
      </c>
      <c r="H97" s="109" t="n">
        <v>818</v>
      </c>
      <c r="I97" s="109" t="n">
        <v>1360</v>
      </c>
      <c r="J97" s="109" t="n">
        <v>1133</v>
      </c>
    </row>
    <row r="98" customFormat="false" ht="11.45" hidden="false" customHeight="true" outlineLevel="0" collapsed="false">
      <c r="A98" s="76" t="n">
        <f aca="false">IF(D98&lt;&gt;"",COUNTA($D$9:D98),"")</f>
        <v>90</v>
      </c>
      <c r="B98" s="79" t="s">
        <v>78</v>
      </c>
      <c r="C98" s="109" t="n">
        <v>5141</v>
      </c>
      <c r="D98" s="109" t="n">
        <v>2536</v>
      </c>
      <c r="E98" s="109" t="n">
        <v>5979</v>
      </c>
      <c r="F98" s="109" t="n">
        <v>4837</v>
      </c>
      <c r="G98" s="109" t="n">
        <v>5659</v>
      </c>
      <c r="H98" s="109" t="n">
        <v>3488</v>
      </c>
      <c r="I98" s="109" t="n">
        <v>5231</v>
      </c>
      <c r="J98" s="109" t="n">
        <v>4631</v>
      </c>
    </row>
    <row r="99" customFormat="false" ht="13.5" hidden="false" customHeight="true" outlineLevel="0" collapsed="false">
      <c r="A99" s="76" t="n">
        <f aca="false">IF(D99&lt;&gt;"",COUNTA($D$9:D99),"")</f>
        <v>91</v>
      </c>
      <c r="B99" s="77" t="s">
        <v>149</v>
      </c>
      <c r="C99" s="109" t="n">
        <v>1395</v>
      </c>
      <c r="D99" s="109" t="n">
        <v>601</v>
      </c>
      <c r="E99" s="109" t="n">
        <v>1526</v>
      </c>
      <c r="F99" s="109" t="n">
        <v>1184</v>
      </c>
      <c r="G99" s="109" t="n">
        <v>1275</v>
      </c>
      <c r="H99" s="109" t="n">
        <v>848</v>
      </c>
      <c r="I99" s="109" t="n">
        <v>1304</v>
      </c>
      <c r="J99" s="109" t="n">
        <v>1080</v>
      </c>
    </row>
    <row r="100" customFormat="false" ht="11.45" hidden="false" customHeight="true" outlineLevel="0" collapsed="false">
      <c r="A100" s="76" t="n">
        <f aca="false">IF(D100&lt;&gt;"",COUNTA($D$9:D100),"")</f>
        <v>92</v>
      </c>
      <c r="B100" s="77" t="s">
        <v>150</v>
      </c>
      <c r="C100" s="109" t="n">
        <v>1667</v>
      </c>
      <c r="D100" s="109" t="n">
        <v>735</v>
      </c>
      <c r="E100" s="109" t="n">
        <v>1880</v>
      </c>
      <c r="F100" s="109" t="n">
        <v>1497</v>
      </c>
      <c r="G100" s="109" t="n">
        <v>1753</v>
      </c>
      <c r="H100" s="109" t="n">
        <v>1010</v>
      </c>
      <c r="I100" s="109" t="n">
        <v>1649</v>
      </c>
      <c r="J100" s="109" t="n">
        <v>1400</v>
      </c>
    </row>
    <row r="101" customFormat="false" ht="11.45" hidden="false" customHeight="true" outlineLevel="0" collapsed="false">
      <c r="A101" s="76" t="n">
        <f aca="false">IF(D101&lt;&gt;"",COUNTA($D$9:D101),"")</f>
        <v>93</v>
      </c>
      <c r="B101" s="77" t="s">
        <v>151</v>
      </c>
      <c r="C101" s="109" t="n">
        <v>1653</v>
      </c>
      <c r="D101" s="109" t="n">
        <v>780</v>
      </c>
      <c r="E101" s="109" t="n">
        <v>1956</v>
      </c>
      <c r="F101" s="109" t="n">
        <v>1353</v>
      </c>
      <c r="G101" s="109" t="n">
        <v>1743</v>
      </c>
      <c r="H101" s="109" t="n">
        <v>1044</v>
      </c>
      <c r="I101" s="109" t="n">
        <v>1702</v>
      </c>
      <c r="J101" s="109" t="n">
        <v>1461</v>
      </c>
    </row>
    <row r="102" customFormat="false" ht="11.45" hidden="false" customHeight="true" outlineLevel="0" collapsed="false">
      <c r="A102" s="76" t="n">
        <f aca="false">IF(D102&lt;&gt;"",COUNTA($D$9:D102),"")</f>
        <v>94</v>
      </c>
      <c r="B102" s="77" t="s">
        <v>152</v>
      </c>
      <c r="C102" s="109" t="n">
        <v>1637</v>
      </c>
      <c r="D102" s="109" t="n">
        <v>768</v>
      </c>
      <c r="E102" s="109" t="n">
        <v>1965</v>
      </c>
      <c r="F102" s="109" t="n">
        <v>1489</v>
      </c>
      <c r="G102" s="109" t="n">
        <v>1819</v>
      </c>
      <c r="H102" s="109" t="n">
        <v>1092</v>
      </c>
      <c r="I102" s="109" t="n">
        <v>1673</v>
      </c>
      <c r="J102" s="109" t="n">
        <v>1447</v>
      </c>
    </row>
    <row r="103" customFormat="false" ht="11.45" hidden="false" customHeight="true" outlineLevel="0" collapsed="false">
      <c r="A103" s="76" t="n">
        <f aca="false">IF(D103&lt;&gt;"",COUNTA($D$9:D103),"")</f>
        <v>95</v>
      </c>
      <c r="B103" s="77" t="s">
        <v>153</v>
      </c>
      <c r="C103" s="109" t="n">
        <v>1447</v>
      </c>
      <c r="D103" s="109" t="n">
        <v>661</v>
      </c>
      <c r="E103" s="109" t="n">
        <v>1803</v>
      </c>
      <c r="F103" s="109" t="n">
        <v>1265</v>
      </c>
      <c r="G103" s="109" t="n">
        <v>1662</v>
      </c>
      <c r="H103" s="109" t="n">
        <v>920</v>
      </c>
      <c r="I103" s="109" t="n">
        <v>1648</v>
      </c>
      <c r="J103" s="109" t="n">
        <v>1317</v>
      </c>
    </row>
    <row r="104" customFormat="false" ht="11.45" hidden="false" customHeight="true" outlineLevel="0" collapsed="false">
      <c r="A104" s="76" t="n">
        <f aca="false">IF(D104&lt;&gt;"",COUNTA($D$9:D104),"")</f>
        <v>96</v>
      </c>
      <c r="B104" s="79" t="s">
        <v>78</v>
      </c>
      <c r="C104" s="109" t="n">
        <v>7799</v>
      </c>
      <c r="D104" s="109" t="n">
        <v>3545</v>
      </c>
      <c r="E104" s="109" t="n">
        <v>9130</v>
      </c>
      <c r="F104" s="109" t="n">
        <v>6788</v>
      </c>
      <c r="G104" s="109" t="n">
        <v>8252</v>
      </c>
      <c r="H104" s="109" t="n">
        <v>4914</v>
      </c>
      <c r="I104" s="109" t="n">
        <v>7976</v>
      </c>
      <c r="J104" s="109" t="n">
        <v>6705</v>
      </c>
    </row>
    <row r="105" customFormat="false" ht="13.5" hidden="false" customHeight="true" outlineLevel="0" collapsed="false">
      <c r="A105" s="76" t="n">
        <f aca="false">IF(D105&lt;&gt;"",COUNTA($D$9:D105),"")</f>
        <v>97</v>
      </c>
      <c r="B105" s="77" t="s">
        <v>154</v>
      </c>
      <c r="C105" s="109" t="n">
        <v>1355</v>
      </c>
      <c r="D105" s="109" t="n">
        <v>602</v>
      </c>
      <c r="E105" s="109" t="n">
        <v>1603</v>
      </c>
      <c r="F105" s="109" t="n">
        <v>1067</v>
      </c>
      <c r="G105" s="109" t="n">
        <v>1491</v>
      </c>
      <c r="H105" s="109" t="n">
        <v>848</v>
      </c>
      <c r="I105" s="109" t="n">
        <v>1474</v>
      </c>
      <c r="J105" s="109" t="n">
        <v>1122</v>
      </c>
    </row>
    <row r="106" customFormat="false" ht="11.45" hidden="false" customHeight="true" outlineLevel="0" collapsed="false">
      <c r="A106" s="76" t="n">
        <f aca="false">IF(D106&lt;&gt;"",COUNTA($D$9:D106),"")</f>
        <v>98</v>
      </c>
      <c r="B106" s="77" t="s">
        <v>155</v>
      </c>
      <c r="C106" s="109" t="n">
        <v>1200</v>
      </c>
      <c r="D106" s="109" t="n">
        <v>566</v>
      </c>
      <c r="E106" s="109" t="n">
        <v>1668</v>
      </c>
      <c r="F106" s="109" t="n">
        <v>1091</v>
      </c>
      <c r="G106" s="109" t="n">
        <v>1339</v>
      </c>
      <c r="H106" s="109" t="n">
        <v>800</v>
      </c>
      <c r="I106" s="109" t="n">
        <v>1378</v>
      </c>
      <c r="J106" s="109" t="n">
        <v>1117</v>
      </c>
    </row>
    <row r="107" customFormat="false" ht="11.45" hidden="false" customHeight="true" outlineLevel="0" collapsed="false">
      <c r="A107" s="76" t="n">
        <f aca="false">IF(D107&lt;&gt;"",COUNTA($D$9:D107),"")</f>
        <v>99</v>
      </c>
      <c r="B107" s="77" t="s">
        <v>156</v>
      </c>
      <c r="C107" s="109" t="n">
        <v>1135</v>
      </c>
      <c r="D107" s="109" t="n">
        <v>540</v>
      </c>
      <c r="E107" s="109" t="n">
        <v>1479</v>
      </c>
      <c r="F107" s="109" t="n">
        <v>983</v>
      </c>
      <c r="G107" s="109" t="n">
        <v>1249</v>
      </c>
      <c r="H107" s="109" t="n">
        <v>734</v>
      </c>
      <c r="I107" s="109" t="n">
        <v>1290</v>
      </c>
      <c r="J107" s="109" t="n">
        <v>1049</v>
      </c>
    </row>
    <row r="108" customFormat="false" ht="11.45" hidden="false" customHeight="true" outlineLevel="0" collapsed="false">
      <c r="A108" s="76" t="n">
        <f aca="false">IF(D108&lt;&gt;"",COUNTA($D$9:D108),"")</f>
        <v>100</v>
      </c>
      <c r="B108" s="77" t="s">
        <v>157</v>
      </c>
      <c r="C108" s="109" t="n">
        <v>953</v>
      </c>
      <c r="D108" s="109" t="n">
        <v>478</v>
      </c>
      <c r="E108" s="109" t="n">
        <v>1324</v>
      </c>
      <c r="F108" s="109" t="n">
        <v>864</v>
      </c>
      <c r="G108" s="109" t="n">
        <v>1107</v>
      </c>
      <c r="H108" s="109" t="n">
        <v>682</v>
      </c>
      <c r="I108" s="109" t="n">
        <v>1176</v>
      </c>
      <c r="J108" s="109" t="n">
        <v>947</v>
      </c>
    </row>
    <row r="109" customFormat="false" ht="11.45" hidden="false" customHeight="true" outlineLevel="0" collapsed="false">
      <c r="A109" s="76" t="n">
        <f aca="false">IF(D109&lt;&gt;"",COUNTA($D$9:D109),"")</f>
        <v>101</v>
      </c>
      <c r="B109" s="77" t="s">
        <v>158</v>
      </c>
      <c r="C109" s="109" t="n">
        <v>700</v>
      </c>
      <c r="D109" s="109" t="n">
        <v>345</v>
      </c>
      <c r="E109" s="109" t="n">
        <v>1020</v>
      </c>
      <c r="F109" s="109" t="n">
        <v>688</v>
      </c>
      <c r="G109" s="109" t="n">
        <v>830</v>
      </c>
      <c r="H109" s="109" t="n">
        <v>529</v>
      </c>
      <c r="I109" s="109" t="n">
        <v>962</v>
      </c>
      <c r="J109" s="109" t="n">
        <v>737</v>
      </c>
    </row>
    <row r="110" customFormat="false" ht="11.45" hidden="false" customHeight="true" outlineLevel="0" collapsed="false">
      <c r="A110" s="76" t="n">
        <f aca="false">IF(D110&lt;&gt;"",COUNTA($D$9:D110),"")</f>
        <v>102</v>
      </c>
      <c r="B110" s="79" t="s">
        <v>78</v>
      </c>
      <c r="C110" s="109" t="n">
        <v>5343</v>
      </c>
      <c r="D110" s="109" t="n">
        <v>2531</v>
      </c>
      <c r="E110" s="109" t="n">
        <v>7094</v>
      </c>
      <c r="F110" s="109" t="n">
        <v>4693</v>
      </c>
      <c r="G110" s="109" t="n">
        <v>6016</v>
      </c>
      <c r="H110" s="109" t="n">
        <v>3593</v>
      </c>
      <c r="I110" s="109" t="n">
        <v>6280</v>
      </c>
      <c r="J110" s="109" t="n">
        <v>4972</v>
      </c>
    </row>
    <row r="111" customFormat="false" ht="13.5" hidden="false" customHeight="true" outlineLevel="0" collapsed="false">
      <c r="A111" s="76" t="n">
        <f aca="false">IF(D111&lt;&gt;"",COUNTA($D$9:D111),"")</f>
        <v>103</v>
      </c>
      <c r="B111" s="77" t="s">
        <v>159</v>
      </c>
      <c r="C111" s="109" t="n">
        <v>695</v>
      </c>
      <c r="D111" s="109" t="n">
        <v>312</v>
      </c>
      <c r="E111" s="109" t="n">
        <v>922</v>
      </c>
      <c r="F111" s="109" t="n">
        <v>631</v>
      </c>
      <c r="G111" s="109" t="n">
        <v>780</v>
      </c>
      <c r="H111" s="109" t="n">
        <v>523</v>
      </c>
      <c r="I111" s="109" t="n">
        <v>853</v>
      </c>
      <c r="J111" s="109" t="n">
        <v>688</v>
      </c>
    </row>
    <row r="112" customFormat="false" ht="11.45" hidden="false" customHeight="true" outlineLevel="0" collapsed="false">
      <c r="A112" s="76" t="n">
        <f aca="false">IF(D112&lt;&gt;"",COUNTA($D$9:D112),"")</f>
        <v>104</v>
      </c>
      <c r="B112" s="77" t="s">
        <v>160</v>
      </c>
      <c r="C112" s="109" t="n">
        <v>606</v>
      </c>
      <c r="D112" s="109" t="n">
        <v>318</v>
      </c>
      <c r="E112" s="109" t="n">
        <v>847</v>
      </c>
      <c r="F112" s="109" t="n">
        <v>610</v>
      </c>
      <c r="G112" s="109" t="n">
        <v>678</v>
      </c>
      <c r="H112" s="109" t="n">
        <v>459</v>
      </c>
      <c r="I112" s="109" t="n">
        <v>727</v>
      </c>
      <c r="J112" s="109" t="n">
        <v>612</v>
      </c>
    </row>
    <row r="113" customFormat="false" ht="11.45" hidden="false" customHeight="true" outlineLevel="0" collapsed="false">
      <c r="A113" s="76" t="n">
        <f aca="false">IF(D113&lt;&gt;"",COUNTA($D$9:D113),"")</f>
        <v>105</v>
      </c>
      <c r="B113" s="77" t="s">
        <v>161</v>
      </c>
      <c r="C113" s="109" t="n">
        <v>558</v>
      </c>
      <c r="D113" s="109" t="n">
        <v>337</v>
      </c>
      <c r="E113" s="109" t="n">
        <v>744</v>
      </c>
      <c r="F113" s="109" t="n">
        <v>517</v>
      </c>
      <c r="G113" s="109" t="n">
        <v>637</v>
      </c>
      <c r="H113" s="109" t="n">
        <v>413</v>
      </c>
      <c r="I113" s="109" t="n">
        <v>724</v>
      </c>
      <c r="J113" s="109" t="n">
        <v>561</v>
      </c>
    </row>
    <row r="114" customFormat="false" ht="11.45" hidden="false" customHeight="true" outlineLevel="0" collapsed="false">
      <c r="A114" s="76" t="n">
        <f aca="false">IF(D114&lt;&gt;"",COUNTA($D$9:D114),"")</f>
        <v>106</v>
      </c>
      <c r="B114" s="77" t="s">
        <v>162</v>
      </c>
      <c r="C114" s="109" t="n">
        <v>489</v>
      </c>
      <c r="D114" s="109" t="n">
        <v>221</v>
      </c>
      <c r="E114" s="109" t="n">
        <v>628</v>
      </c>
      <c r="F114" s="109" t="n">
        <v>489</v>
      </c>
      <c r="G114" s="109" t="n">
        <v>579</v>
      </c>
      <c r="H114" s="109" t="n">
        <v>378</v>
      </c>
      <c r="I114" s="109" t="n">
        <v>589</v>
      </c>
      <c r="J114" s="109" t="n">
        <v>473</v>
      </c>
    </row>
    <row r="115" customFormat="false" ht="11.45" hidden="false" customHeight="true" outlineLevel="0" collapsed="false">
      <c r="A115" s="76" t="n">
        <f aca="false">IF(D115&lt;&gt;"",COUNTA($D$9:D115),"")</f>
        <v>107</v>
      </c>
      <c r="B115" s="77" t="s">
        <v>163</v>
      </c>
      <c r="C115" s="109" t="n">
        <v>422</v>
      </c>
      <c r="D115" s="109" t="n">
        <v>236</v>
      </c>
      <c r="E115" s="109" t="n">
        <v>564</v>
      </c>
      <c r="F115" s="109" t="n">
        <v>389</v>
      </c>
      <c r="G115" s="109" t="n">
        <v>444</v>
      </c>
      <c r="H115" s="109" t="n">
        <v>297</v>
      </c>
      <c r="I115" s="109" t="n">
        <v>474</v>
      </c>
      <c r="J115" s="109" t="n">
        <v>384</v>
      </c>
    </row>
    <row r="116" customFormat="false" ht="11.45" hidden="false" customHeight="true" outlineLevel="0" collapsed="false">
      <c r="A116" s="76" t="n">
        <f aca="false">IF(D116&lt;&gt;"",COUNTA($D$9:D116),"")</f>
        <v>108</v>
      </c>
      <c r="B116" s="79" t="s">
        <v>78</v>
      </c>
      <c r="C116" s="109" t="n">
        <v>2770</v>
      </c>
      <c r="D116" s="109" t="n">
        <v>1424</v>
      </c>
      <c r="E116" s="109" t="n">
        <v>3705</v>
      </c>
      <c r="F116" s="109" t="n">
        <v>2636</v>
      </c>
      <c r="G116" s="109" t="n">
        <v>3118</v>
      </c>
      <c r="H116" s="109" t="n">
        <v>2070</v>
      </c>
      <c r="I116" s="109" t="n">
        <v>3367</v>
      </c>
      <c r="J116" s="109" t="n">
        <v>2718</v>
      </c>
    </row>
    <row r="117" customFormat="false" ht="13.5" hidden="false" customHeight="true" outlineLevel="0" collapsed="false">
      <c r="A117" s="76" t="n">
        <f aca="false">IF(D117&lt;&gt;"",COUNTA($D$9:D117),"")</f>
        <v>109</v>
      </c>
      <c r="B117" s="77" t="s">
        <v>164</v>
      </c>
      <c r="C117" s="109" t="n">
        <v>1338</v>
      </c>
      <c r="D117" s="109" t="n">
        <v>891</v>
      </c>
      <c r="E117" s="109" t="n">
        <v>1763</v>
      </c>
      <c r="F117" s="109" t="n">
        <v>1346</v>
      </c>
      <c r="G117" s="109" t="n">
        <v>1421</v>
      </c>
      <c r="H117" s="109" t="n">
        <v>990</v>
      </c>
      <c r="I117" s="109" t="n">
        <v>1685</v>
      </c>
      <c r="J117" s="109" t="n">
        <v>1351</v>
      </c>
    </row>
    <row r="118" customFormat="false" ht="15.95" hidden="false" customHeight="true" outlineLevel="0" collapsed="false">
      <c r="A118" s="76" t="n">
        <f aca="false">IF(D118&lt;&gt;"",COUNTA($D$9:D118),"")</f>
        <v>110</v>
      </c>
      <c r="B118" s="82" t="s">
        <v>39</v>
      </c>
      <c r="C118" s="110" t="n">
        <v>105709</v>
      </c>
      <c r="D118" s="110" t="n">
        <v>49751</v>
      </c>
      <c r="E118" s="110" t="n">
        <v>132608</v>
      </c>
      <c r="F118" s="110" t="n">
        <v>107889</v>
      </c>
      <c r="G118" s="110" t="n">
        <v>114301</v>
      </c>
      <c r="H118" s="110" t="n">
        <v>78795</v>
      </c>
      <c r="I118" s="110" t="n">
        <v>120690</v>
      </c>
      <c r="J118" s="110" t="n">
        <v>10650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7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K Bevölkerung nach Alter und Geschlecht 2017, Teil 1: Kreisergebnisse</dc:title>
</cp:coreProperties>
</file>