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 Ergebnis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Grafiken" sheetId="12" state="visible" r:id="rId13"/>
  </sheets>
  <definedNames>
    <definedName function="false" hidden="false" localSheetId="4" name="_xlnm.Print_Titles" vbProcedure="false">'1.2'!$1:$8</definedName>
    <definedName function="false" hidden="false" localSheetId="5" name="_xlnm.Print_Titles" vbProcedure="false">'1.3'!$1:$7</definedName>
    <definedName function="false" hidden="false" localSheetId="6" name="_xlnm.Print_Titles" vbProcedure="false">'1.4'!$1:$21</definedName>
    <definedName function="false" hidden="false" localSheetId="7" name="_xlnm.Print_Titles" vbProcedure="false">'1.5'!$1:$30</definedName>
    <definedName function="false" hidden="false" localSheetId="8" name="_xlnm.Print_Titles" vbProcedure="false">'1.6'!$1:$13</definedName>
    <definedName function="false" hidden="false" localSheetId="10" name="_xlnm.Print_Titles" vbProcedure="false">'2.1'!$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294">
  <si>
    <t xml:space="preserve">Statistische Berichte</t>
  </si>
  <si>
    <t xml:space="preserve">Schwerbehinderte Menschen, Kriegsopferfürsorge</t>
  </si>
  <si>
    <t xml:space="preserve">K III - 2j</t>
  </si>
  <si>
    <t xml:space="preserve">Schwerbehinderte Menschen</t>
  </si>
  <si>
    <t xml:space="preserve">in Mecklenburg-Vorpommern</t>
  </si>
  <si>
    <t xml:space="preserve">2017</t>
  </si>
  <si>
    <t xml:space="preserve">Kennziffer:</t>
  </si>
  <si>
    <t xml:space="preserve">K313 2017 01</t>
  </si>
  <si>
    <t xml:space="preserve">Herausgabe:</t>
  </si>
  <si>
    <t xml:space="preserve">2. Oktober 2018</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Zu den Ergebnissen 2017</t>
  </si>
  <si>
    <t xml:space="preserve">Kapitel 1</t>
  </si>
  <si>
    <t xml:space="preserve">Landesergebnisse - Schwerbehinderte Menschen am 31. Dezember 2017</t>
  </si>
  <si>
    <t xml:space="preserve">   Tabelle 1.1</t>
  </si>
  <si>
    <t xml:space="preserve">Nach Altersgruppen, Mehrfachbehinderungen und Grad der Behinderung
</t>
  </si>
  <si>
    <t xml:space="preserve">   Tabelle 1.2</t>
  </si>
  <si>
    <t xml:space="preserve">Nach Art der schwersten Behinderung und Altersgruppen</t>
  </si>
  <si>
    <t xml:space="preserve">   Tabelle 1.3</t>
  </si>
  <si>
    <t xml:space="preserve">Nach Art der schwersten Behinderung und Grad der Behinderung</t>
  </si>
  <si>
    <t xml:space="preserve">   Tabelle 1.4</t>
  </si>
  <si>
    <t xml:space="preserve">Nach Art der schwersten Behinderung und Art der weiteren Behinderungen (Oberkategorien)</t>
  </si>
  <si>
    <t xml:space="preserve">   Tabelle 1.5</t>
  </si>
  <si>
    <t xml:space="preserve">Nach Ursache der schwersten Behinderung, Grad der Behinderung und Geschlecht
</t>
  </si>
  <si>
    <t xml:space="preserve">   Tabelle 1.6</t>
  </si>
  <si>
    <t xml:space="preserve">Nach Art und Ursache der schwersten Behinderung
</t>
  </si>
  <si>
    <t xml:space="preserve">   Tabelle 1.7</t>
  </si>
  <si>
    <t xml:space="preserve">Nach Altersgruppen, Geschlecht und Art der schwersten Behinderung (Oberkategorien)
</t>
  </si>
  <si>
    <t xml:space="preserve">Kapitel 2</t>
  </si>
  <si>
    <t xml:space="preserve">Kreisergebnisse </t>
  </si>
  <si>
    <t xml:space="preserve">   Tabelle 2.1</t>
  </si>
  <si>
    <t xml:space="preserve">Schwerbehinderte Menschen am 31. Dezember 2017 nach Altersgruppen, Geschlecht, 
   Art der schwersten Behinderung, Grad der Behinderung und nach Kreisen</t>
  </si>
  <si>
    <t xml:space="preserve">         Grafiken</t>
  </si>
  <si>
    <t xml:space="preserve">Schwerbehinderte Menschen am 31. Dezember 2017 nach Art der schwersten Behinderung</t>
  </si>
  <si>
    <t xml:space="preserve">Schwerbehinderte Menschen am 31. Dezember 2017 nach Geschlecht und Behinderungs-
   grad</t>
  </si>
  <si>
    <t xml:space="preserve">Schwerbehinderte Menschen am 31. Dezember 2017 nach Geschlecht und Altersgruppen</t>
  </si>
  <si>
    <t xml:space="preserve">Landesergebnisse
Schwerbehinderte Menschen am 31. Dezember 2017</t>
  </si>
  <si>
    <t xml:space="preserve">Tabelle 1.1</t>
  </si>
  <si>
    <t xml:space="preserve">Nach Altersgruppen, Mehrfachbehinderungen und Grad der Behinderung</t>
  </si>
  <si>
    <t xml:space="preserve">Lfd. Nr.</t>
  </si>
  <si>
    <t xml:space="preserve">Alter von … bis
unter … Jahren</t>
  </si>
  <si>
    <t xml:space="preserve">Anzahl der Behinderungen</t>
  </si>
  <si>
    <t xml:space="preserve">Insgesamt</t>
  </si>
  <si>
    <t xml:space="preserve">Grad der Behinderung von</t>
  </si>
  <si>
    <t xml:space="preserve">Unter 6</t>
  </si>
  <si>
    <t xml:space="preserve">Mit einer Behinderung</t>
  </si>
  <si>
    <t xml:space="preserve">Mit mehreren Behinderungen</t>
  </si>
  <si>
    <t xml:space="preserve">Zusammen</t>
  </si>
  <si>
    <t xml:space="preserve">  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Tabelle 1.2</t>
  </si>
  <si>
    <t xml:space="preserve">Art der schwersten Behinderung</t>
  </si>
  <si>
    <t xml:space="preserve">Ins-
ge-
samt</t>
  </si>
  <si>
    <t xml:space="preserve">Davon im Alter von … bis unter … Jahren</t>
  </si>
  <si>
    <t xml:space="preserve">
unter
6</t>
  </si>
  <si>
    <t xml:space="preserve"> 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 
70</t>
  </si>
  <si>
    <t xml:space="preserve">70
- 
75</t>
  </si>
  <si>
    <t xml:space="preserve">75
und
mehr</t>
  </si>
  <si>
    <t xml:space="preserve">Verlust oder Teilverlust</t>
  </si>
  <si>
    <t xml:space="preserve">  eines Armes </t>
  </si>
  <si>
    <t xml:space="preserve">  eines Beines </t>
  </si>
  <si>
    <t xml:space="preserve">  beider Arme </t>
  </si>
  <si>
    <t xml:space="preserve">  beider Beine </t>
  </si>
  <si>
    <t xml:space="preserve">  eines Armes und
    eines Beines </t>
  </si>
  <si>
    <t xml:space="preserve">  von drei oder vier Glied-
    maßen </t>
  </si>
  <si>
    <t xml:space="preserve">Zusammen </t>
  </si>
  <si>
    <t xml:space="preserve">Funktionseinschränkung</t>
  </si>
  <si>
    <t xml:space="preserve">  von drei Gliedmaßen </t>
  </si>
  <si>
    <t xml:space="preserve">  beider Arme und beider
    Beine </t>
  </si>
  <si>
    <t xml:space="preserve">Funktionseinschränkung
  der Wirbelsäule und des
  Rumpfes, Deformierung
  des Brustkorbes</t>
  </si>
  <si>
    <t xml:space="preserve">  Deformierung des Brustkor-
    bes mit Funktionseinschrän-
    kung der Wirbelsäule </t>
  </si>
  <si>
    <t xml:space="preserve">  Funktionseinschränkung der 
    Wirbelsäule </t>
  </si>
  <si>
    <t xml:space="preserve">  Funktionseinschränkung der
    Wirbelsäule und der Glied-
    maßen </t>
  </si>
  <si>
    <t xml:space="preserve">  sonstige Einschränkung der 
    Stützfunktion des Rumpfes </t>
  </si>
  <si>
    <t xml:space="preserve">Blindheit und Sehbehinde-
  rung</t>
  </si>
  <si>
    <t xml:space="preserve">  Blindheit oder Verlust beider
    Augen </t>
  </si>
  <si>
    <t xml:space="preserve">  hochgradige Sehbehinderung </t>
  </si>
  <si>
    <t xml:space="preserve">  sonstige Sehbehinderung </t>
  </si>
  <si>
    <t xml:space="preserve">Sprach- oder Sprechstö-
  rungen, Taubheit, Schwer-
  hörigkeit, Gleichgewichts-
  störungen</t>
  </si>
  <si>
    <r>
      <rPr>
        <sz val="8"/>
        <color rgb="FF000000"/>
        <rFont val="Arial"/>
        <family val="2"/>
      </rPr>
      <t xml:space="preserve">  Sprach-</t>
    </r>
    <r>
      <rPr>
        <sz val="5"/>
        <color rgb="FF000000"/>
        <rFont val="Arial"/>
        <family val="2"/>
      </rPr>
      <t xml:space="preserve"> </t>
    </r>
    <r>
      <rPr>
        <sz val="8"/>
        <color rgb="FF000000"/>
        <rFont val="Arial"/>
        <family val="2"/>
      </rPr>
      <t xml:space="preserve">oder</t>
    </r>
    <r>
      <rPr>
        <sz val="5"/>
        <color rgb="FF000000"/>
        <rFont val="Arial"/>
        <family val="2"/>
      </rPr>
      <t xml:space="preserve"> </t>
    </r>
    <r>
      <rPr>
        <sz val="8"/>
        <color rgb="FF000000"/>
        <rFont val="Arial"/>
        <family val="2"/>
      </rPr>
      <t xml:space="preserve">Sprechstö-
    rungen </t>
    </r>
  </si>
  <si>
    <t xml:space="preserve">  Taubheit </t>
  </si>
  <si>
    <t xml:space="preserve">  Taubheit kombiniert mit
    Störungen der Sprachent-
    wicklung und entspre-
    chenden Störungen der
    geistigen Entwicklung </t>
  </si>
  <si>
    <t xml:space="preserve">  Schwerhörigkeit, auch kom-
    biniert mit Gleichgewichts-
    störungen </t>
  </si>
  <si>
    <t xml:space="preserve">  Gleichgewichtsstörungen </t>
  </si>
  <si>
    <t xml:space="preserve">Verlust einer Brust oder
  beider Brüste, Entstel-
  lungen u. a.</t>
  </si>
  <si>
    <t xml:space="preserve">  Kleinwuchs </t>
  </si>
  <si>
    <t xml:space="preserve">  Entstellung, belästigende
    oder abstoßende Absonde-
    rungen oder Gerüche </t>
  </si>
  <si>
    <t xml:space="preserve">  Verlust einer Brust oder 
    beider Brüste </t>
  </si>
  <si>
    <t xml:space="preserve">Beeinträchtigung der Funk-
  tion von inneren Organen
  bzw. Organsystemen</t>
  </si>
  <si>
    <t xml:space="preserve">  von Herz-Kreislauf </t>
  </si>
  <si>
    <t xml:space="preserve">  von Herz-Kreislauf und
    einem oder mehreren
    weiteren inneren Organen </t>
  </si>
  <si>
    <t xml:space="preserve">  der oberen Atemwege </t>
  </si>
  <si>
    <t xml:space="preserve">  der oberen Atemwege und
    eines oder mehrerer
    weiterer innerer Organe </t>
  </si>
  <si>
    <t xml:space="preserve">  der tieferen Atemwege und 
    Lungen </t>
  </si>
  <si>
    <t xml:space="preserve">  der tieferen Atemwege und
    Lungen sowie eines oder
    mehrerer weiterer innerer
    Organe </t>
  </si>
  <si>
    <t xml:space="preserve">  der Verdauungsorgane </t>
  </si>
  <si>
    <t xml:space="preserve">  der Verdauungsorgane und
    eines oder mehrerer wie-
    terer innerer Organe </t>
  </si>
  <si>
    <t xml:space="preserve">  der Harnorgane </t>
  </si>
  <si>
    <t xml:space="preserve">  der Harnorgane und eines
    oder mehrerer weiterer
    innerer Organe </t>
  </si>
  <si>
    <t xml:space="preserve">  der Geschlechtsorgane </t>
  </si>
  <si>
    <t xml:space="preserve">  der Geschlechtsorgane und
    eines oder mehrerer wie-
    terer innerer Organe </t>
  </si>
  <si>
    <t xml:space="preserve">  der inneren Sekretion und/
    oder des Stoffwechsels </t>
  </si>
  <si>
    <t xml:space="preserve">  der inneren Sekretion und/
    oder des Stoffwechsel und
    eines oder mehrerer wie-
    terer innerer Organe </t>
  </si>
  <si>
    <t xml:space="preserve">  des Blutes und des retikulo-
    endothelialen Systems </t>
  </si>
  <si>
    <t xml:space="preserve">  des Blutes und des retikulo-
    endothelialen Systems und
    eines oder mehrerer wie-
    terer innerer Organe </t>
  </si>
  <si>
    <t xml:space="preserve">Querschnittlähmung, zere-
  brale Störungen, geistig-
  seelische Behinderungen,
  Suchtkrankheiten</t>
  </si>
  <si>
    <t xml:space="preserve">  Querschnittlähmung </t>
  </si>
  <si>
    <t xml:space="preserve">  hirnorganische Anfälle (auch
    mit geistig-seelischen Stö-
    rungen) ohne neurologische
    Ausfallerscheinungen am
    Bewegungsapparat </t>
  </si>
  <si>
    <t xml:space="preserve">  hirnorganische Anfälle (auch
    mit geistig-seelischen Stö-
    rungen) mit neurologischen
    Ausfallerscheinungen am
    Bewegungsapparat </t>
  </si>
  <si>
    <t xml:space="preserve">  hirnorganisches Psychosyn-
    drom (Hirnleistungsschwä-
    che, organische Wesens-
    änderung) ohne neurologi-
    sche Ausfallerscheinungen
    am Bewegungsapparat; 
    symptomatische Psycho-
    sen </t>
  </si>
  <si>
    <t xml:space="preserve">  hirnorganisches Psychosyn-
    drom (Hirnleistungsschwä-
    che, organische Wesens-
    änderung) mit neurologi-
    schen Ausfallerscheinun-
    gen am Bewegungsapparat </t>
  </si>
  <si>
    <t xml:space="preserve">  Störungen der geistigen Ent-
    wicklung (z. B. Lernbehin-
    derung, geistige Behinde-
    rung) </t>
  </si>
  <si>
    <t xml:space="preserve">  körperlich nicht begründbare 
    (Endogene) Psychosen
    (Schizophrenie, affektive
    Psychosen) </t>
  </si>
  <si>
    <t xml:space="preserve">  Neurosen; Persönlichkeits- 
    und Verhaltensstörungen </t>
  </si>
  <si>
    <t xml:space="preserve">  Suchtkrankheiten </t>
  </si>
  <si>
    <t xml:space="preserve">Sonstige und ungenügend
  bezeichnete Behinderun-
  gen</t>
  </si>
  <si>
    <t xml:space="preserve">  nur Behinderungen mit Ein-
    zelgrad der Behinderung
    unter 25 </t>
  </si>
  <si>
    <t xml:space="preserve">  anderweitig nicht einzuord-
    nende oder ungenügend be-
    zeichnete Behinderungen </t>
  </si>
  <si>
    <t xml:space="preserve">Tabelle 1.3</t>
  </si>
  <si>
    <t xml:space="preserve">Anzahl</t>
  </si>
  <si>
    <t xml:space="preserve">%</t>
  </si>
  <si>
    <t xml:space="preserve">  eines Armes und eines Beines </t>
  </si>
  <si>
    <t xml:space="preserve">  von drei oder vier Gliedmaßen </t>
  </si>
  <si>
    <t xml:space="preserve">  beider Arme und beider Beine </t>
  </si>
  <si>
    <t xml:space="preserve">Funktionseinschränkung der
  Wirbelsäule und des Rumpfes,
  Deformierung des Brustkorbes</t>
  </si>
  <si>
    <t xml:space="preserve">  Deformierung des Brustkorbes mit
    Funktionseinschränkung der
    Wirbelsäule </t>
  </si>
  <si>
    <t xml:space="preserve">  Funktionseinschränkung der Wir-
    belsäule und der Gliedmaßen </t>
  </si>
  <si>
    <t xml:space="preserve">Blindheit und Sehbehinderung</t>
  </si>
  <si>
    <t xml:space="preserve">Sprach- oder Sprechstörungen,
  Taubheit, Schwerhörigkeit,
  Gleichgewichtsstörungen</t>
  </si>
  <si>
    <r>
      <rPr>
        <sz val="8"/>
        <color rgb="FF000000"/>
        <rFont val="Arial"/>
        <family val="2"/>
      </rPr>
      <t xml:space="preserve">  Sprach-</t>
    </r>
    <r>
      <rPr>
        <sz val="5"/>
        <color rgb="FF000000"/>
        <rFont val="Arial"/>
        <family val="2"/>
      </rPr>
      <t xml:space="preserve"> </t>
    </r>
    <r>
      <rPr>
        <sz val="8"/>
        <color rgb="FF000000"/>
        <rFont val="Arial"/>
        <family val="2"/>
      </rPr>
      <t xml:space="preserve">oder</t>
    </r>
    <r>
      <rPr>
        <sz val="5"/>
        <color rgb="FF000000"/>
        <rFont val="Arial"/>
        <family val="2"/>
      </rPr>
      <t xml:space="preserve"> </t>
    </r>
    <r>
      <rPr>
        <sz val="8"/>
        <color rgb="FF000000"/>
        <rFont val="Arial"/>
        <family val="2"/>
      </rPr>
      <t xml:space="preserve">Sprechstörungen </t>
    </r>
  </si>
  <si>
    <t xml:space="preserve">  Taubheit kombiniert mit Störungen
    der Sprachentwicklung und ent-
    sprechenden Störungen der geis-
    tigen Entwicklung </t>
  </si>
  <si>
    <t xml:space="preserve">  Schwerhörigkeit, auch kombiniert
    mit Gleichgewichtsstörungen </t>
  </si>
  <si>
    <t xml:space="preserve">Verlust einer Brust oder beider
  Brüste, Entstellungen u. a.</t>
  </si>
  <si>
    <t xml:space="preserve">  Entstellung, belästigende oder
    abstoßende Absonderungen 
    oder Gerüche </t>
  </si>
  <si>
    <t xml:space="preserve">  Verlust einer Brust oder beider
    Brüste </t>
  </si>
  <si>
    <t xml:space="preserve">Beeinträchtigung der Funktion
  von inneren Organen bzw.
  Organsystemen</t>
  </si>
  <si>
    <t xml:space="preserve">  von Herz-Kreislauf und einem 
    oder mehreren weiteren inneren
    Organen </t>
  </si>
  <si>
    <t xml:space="preserve">  der oberen Atemwege und eines
    oder mehrerer weiterer innerer
    Organe </t>
  </si>
  <si>
    <t xml:space="preserve">  der tieferen Atemwege und Lun-
    gen sowie eines oder mehrerer
    weiterer innerer Organe </t>
  </si>
  <si>
    <t xml:space="preserve">  der Verdauungsorgane und eines
    oder mehrerer weiterer innerer
    Organe </t>
  </si>
  <si>
    <t xml:space="preserve">  der Harnorgane und eines oder
    mehrerer weiterer innerer
    Organe </t>
  </si>
  <si>
    <t xml:space="preserve">  der Geschlechtsorgane und eines
    oder mehrerer weiterer innerer
    Organe </t>
  </si>
  <si>
    <t xml:space="preserve">  der inneren Sekretion und/oder
    des Stoffwechsels </t>
  </si>
  <si>
    <t xml:space="preserve">  der inneren Sekretion und/oder
    des Stoffwechsel und eines oder
    mehrerer weiterer innerer
    Organe </t>
  </si>
  <si>
    <t xml:space="preserve">  des Blutes und des retikulo-
    endothelialen Systems und eines
    oder mehrerer weiterer innerer
    Organe </t>
  </si>
  <si>
    <t xml:space="preserve">Querschnittlähmung, zerebrale
  Störungen, geistig-seelische
  Behinderungen, Suchtkrank-
  heiten</t>
  </si>
  <si>
    <t xml:space="preserve">  hirnorganische Anfälle (auch mit
    geistig-seelischen Störungen)
    ohne neurologische Ausfall-
    erscheinungen am Bewegungs-
    apparat </t>
  </si>
  <si>
    <t xml:space="preserve">  hirnorganische Anfälle (auch mit
    geistig-seelischen Störungen)
    mit neurologischen Ausfall-
    erscheinungen am Bewegungs-
    apparat </t>
  </si>
  <si>
    <t xml:space="preserve">  hirnorganisches Psychosyndrom
    (Hirnleistungsschwäche, orga-
    nische Wesensänderung) ohne
    neurologische Ausfallerschei-
    nungen am Bewegungsapparat; 
    symptomatische Psychosen </t>
  </si>
  <si>
    <t xml:space="preserve">  hirnorganisches Psychosyndrom
    (Hirnleistungsschwäche, orga-
    nische Wesensänderung) mit
    neurologischen Ausfallerschei-
    nungen am Bewegungsapparat </t>
  </si>
  <si>
    <t xml:space="preserve">  Störungen der geistigen Entwick-
    lung (z. B. Lernbehinderung, 
    geistige Behinderung) </t>
  </si>
  <si>
    <t xml:space="preserve">  körperlich nicht begründbare 
    (Endogene) Psychosen (Schizo-
    phrenie, affektive Psychosen) </t>
  </si>
  <si>
    <t xml:space="preserve">  Neurosen; Persönlichkeits- und
    Verhaltensstörungen </t>
  </si>
  <si>
    <t xml:space="preserve">Sonstige und ungenügend be-
  zeichnete Behinderungen</t>
  </si>
  <si>
    <t xml:space="preserve">  nur Behinderungen mit Einzelgrad
    der Behinderung unter 25 </t>
  </si>
  <si>
    <t xml:space="preserve">  anderweitig nicht einzuordnende
    oder ungenügend bezeichnete
    Behinderungen </t>
  </si>
  <si>
    <t xml:space="preserve">Tabelle 1.4</t>
  </si>
  <si>
    <t xml:space="preserve">Nach Art der schwersten Behinderung und Art der weiteren Behinderungen
(Oberkategorien)</t>
  </si>
  <si>
    <t xml:space="preserve">Darunter mit</t>
  </si>
  <si>
    <t xml:space="preserve">Und zwar mit</t>
  </si>
  <si>
    <t xml:space="preserve">einer</t>
  </si>
  <si>
    <t xml:space="preserve">zwei
oder
mehre-
ren</t>
  </si>
  <si>
    <t xml:space="preserve">Ver-
lust
oder
Teil-
ver-
lust
von
Glied-
ma-
ßen</t>
  </si>
  <si>
    <t xml:space="preserve">Funktions-
einschränkung</t>
  </si>
  <si>
    <t xml:space="preserve">Blind-
heit
und
Seh-
be-
hinde-
rung</t>
  </si>
  <si>
    <t xml:space="preserve">Sprach-
oder
Sprech-
störun-
gen,
Taub-
heit,
Schwer-
hörig-
keit,
Gleich-
ge-
wichts-
störung</t>
  </si>
  <si>
    <t xml:space="preserve">Verlust
einer
Brust
oder
beider
Brüste,
Ent-
stel-
lungen
u. a.</t>
  </si>
  <si>
    <t xml:space="preserve">Beein-
trächti-
gung
der
Funk-
tion
von
inne-
ren 
Orga-
nen
bzw.
Organ-
sys-
temen</t>
  </si>
  <si>
    <t xml:space="preserve">Quer-
schn.
lähm.,
zere-
brale
Störun-
gen,
geistig-
seeli-
sche
Behin-
derun-
gen,
Sucht-
krank-
heiten</t>
  </si>
  <si>
    <t xml:space="preserve">sons-
tige
und
unge-
nü-
gend
be-
zeich-
nete
Behin-
derun-
gen</t>
  </si>
  <si>
    <t xml:space="preserve">von
Glied-
maßen</t>
  </si>
  <si>
    <t xml:space="preserve">der
Wir-
bel-
säule
u. d.
Rump-
fes,
Defor-
mie-
rung
des
Brust-
korbes</t>
  </si>
  <si>
    <t xml:space="preserve">weiteren
Behinderungen</t>
  </si>
  <si>
    <t xml:space="preserve">  des Blutes und des retikulo-
   endothelialen Systems </t>
  </si>
  <si>
    <t xml:space="preserve">Tabelle 1.5</t>
  </si>
  <si>
    <t xml:space="preserve">Nach Ursache der schwersten Behinderung, Grad der Behinderung und Geschlecht</t>
  </si>
  <si>
    <t xml:space="preserve">Ursache der schwersten Behinderung</t>
  </si>
  <si>
    <t xml:space="preserve">Männlich</t>
  </si>
  <si>
    <t xml:space="preserve">Angeborene Behinderung </t>
  </si>
  <si>
    <t xml:space="preserve">Arbeitsunfall (einschließlich Wege-
  und Betriebswegeunfall), Berufs-
  krankheit </t>
  </si>
  <si>
    <t xml:space="preserve">Verkehrsunfall </t>
  </si>
  <si>
    <t xml:space="preserve">Häuslicher Unfall </t>
  </si>
  <si>
    <t xml:space="preserve">Sonstiger oder nicht näher bezeich-
  neter Unfall </t>
  </si>
  <si>
    <t xml:space="preserve">Anerkannte Kriegs-, Wehrdienst-
  oder Zivildienstbeschädigung </t>
  </si>
  <si>
    <t xml:space="preserve">Allgemeine Krankheit (einschließlich
  Impfschaden) </t>
  </si>
  <si>
    <t xml:space="preserve">Sonstige, mehrere oder ungenügend
  bezeichnete Ursachen </t>
  </si>
  <si>
    <t xml:space="preserve">Weiblich</t>
  </si>
  <si>
    <t xml:space="preserve">Tabelle 1.6</t>
  </si>
  <si>
    <t xml:space="preserve">Nach Art und Ursache der schwersten Behinderung </t>
  </si>
  <si>
    <t xml:space="preserve">Ins-
gesamt</t>
  </si>
  <si>
    <t xml:space="preserve">Ange-
borene
Behin-
derung</t>
  </si>
  <si>
    <t xml:space="preserve">Arbeits-
unfall
(einschl.
Wege- und
Betriebs-
wege-
unfall),
Berufs-
krankheit</t>
  </si>
  <si>
    <t xml:space="preserve">Ver-
kehrs-
unfall</t>
  </si>
  <si>
    <t xml:space="preserve">Häus-
licher
Unfall</t>
  </si>
  <si>
    <t xml:space="preserve">Sons-
tiger
oder
nicht
näher
bezeich-
neter
Unfall</t>
  </si>
  <si>
    <t xml:space="preserve">Aner-
kannte
Kriegs-,
Wehr-
dienst-
oder 
Zivil-
dienst-
beschä-
digung</t>
  </si>
  <si>
    <t xml:space="preserve">Allge-
meine
Krankheit
(einschl.
Impf-
schaden)</t>
  </si>
  <si>
    <t xml:space="preserve">Sonstige,
mehrere
oder unge-
nügend be-
zeichnete
Ursachen</t>
  </si>
  <si>
    <t xml:space="preserve">  des Blutes und des retikulo-
   endothelialen Systems und eines
   oder mehrerer weiterer innerer
   Organe </t>
  </si>
  <si>
    <t xml:space="preserve">Tabelle 1.7</t>
  </si>
  <si>
    <t xml:space="preserve">Nach Altersgruppen, Geschlecht und Art der schwersten Behinderung (Oberkategorien)</t>
  </si>
  <si>
    <t xml:space="preserve">Geschlecht</t>
  </si>
  <si>
    <t xml:space="preserve">Verlust
oder
Teil-
verlust
von
Glied-
maßen</t>
  </si>
  <si>
    <t xml:space="preserve">Blind-
heit
und
Seh-
behin-
derung</t>
  </si>
  <si>
    <t xml:space="preserve">Sprach-
oder
Sprech-
störungen,
Taubheit,
Schwer-
hörigkeit,
Gleichge-
wichts-
störung</t>
  </si>
  <si>
    <t xml:space="preserve">Beein-
träch-
tigung der
Funktion
von inne-
ren Orga-
nen bzw.
Organsys-
temen</t>
  </si>
  <si>
    <t xml:space="preserve">Querschnitt-
lähmung, 
zerebrale
Störungen,
geistig-seeli-
sche Behin-
derungen,
Suchtkrank-
heiten</t>
  </si>
  <si>
    <t xml:space="preserve">sonstige
und un-
genü-
gend
bezeich-
nete Be-
hinderun-
gen</t>
  </si>
  <si>
    <t xml:space="preserve">d. Wirbel-
säule u. d.
Rumpfes,
Deformie-
rung des
Brust-
korbes</t>
  </si>
  <si>
    <t xml:space="preserve">Kreisergebnisse</t>
  </si>
  <si>
    <t xml:space="preserve">Tabelle 2.1</t>
  </si>
  <si>
    <t xml:space="preserve">Schwerbehinderte Menschen am 31. Dezember 2017 nach Altersgruppen,
Geschlecht, Art der schwersten Behinderung, Grad der Behinderung und
nach Kreisen</t>
  </si>
  <si>
    <t xml:space="preserve">Lfd.
Nr.</t>
  </si>
  <si>
    <t xml:space="preserve">Merkmal</t>
  </si>
  <si>
    <t xml:space="preserve">Mecklen-
burg-Vor-
pommern</t>
  </si>
  <si>
    <t xml:space="preserve">Kreisfreie Stadt</t>
  </si>
  <si>
    <t xml:space="preserve">Landkreis</t>
  </si>
  <si>
    <t xml:space="preserve">Rostock</t>
  </si>
  <si>
    <t xml:space="preserve">Schwerin</t>
  </si>
  <si>
    <t xml:space="preserve">Mecklen-
burgische
Seenplatte</t>
  </si>
  <si>
    <t xml:space="preserve">darunter</t>
  </si>
  <si>
    <t xml:space="preserve">Landkreis
Rostock</t>
  </si>
  <si>
    <t xml:space="preserve">Vorpom-
mern-
Rügen</t>
  </si>
  <si>
    <t xml:space="preserve">Nordwest-
mecklen-
burg</t>
  </si>
  <si>
    <t xml:space="preserve">Vorpom-
mern-
Greifswald</t>
  </si>
  <si>
    <t xml:space="preserve">Ludwigs-
lust-
Parchim</t>
  </si>
  <si>
    <t xml:space="preserve">Neubranden-
burg</t>
  </si>
  <si>
    <t xml:space="preserve">Stralsund</t>
  </si>
  <si>
    <t xml:space="preserve">Wismar</t>
  </si>
  <si>
    <t xml:space="preserve">Greifswald</t>
  </si>
  <si>
    <t xml:space="preserve">Altersgruppen von ... bis unter ... Jahren</t>
  </si>
  <si>
    <t xml:space="preserve">Geschlecht und Altersgruppen von ... bis unter ... Jahren
Männlich</t>
  </si>
  <si>
    <t xml:space="preserve">Unter 15</t>
  </si>
  <si>
    <t xml:space="preserve">15 - 25</t>
  </si>
  <si>
    <t xml:space="preserve">25 - 60</t>
  </si>
  <si>
    <t xml:space="preserve">60 - 65</t>
  </si>
  <si>
    <t xml:space="preserve">Art der schwersten Behinderung (Oberkategorien)</t>
  </si>
  <si>
    <t xml:space="preserve">Verlust oder Teilverlust von Gliedmaßen</t>
  </si>
  <si>
    <t xml:space="preserve">Funktionseinschränkung von Gliedmaßen</t>
  </si>
  <si>
    <t xml:space="preserve">   der Wirbelsäule und des Rumpfes, 
   Deformierung des Brustkorbes</t>
  </si>
  <si>
    <t xml:space="preserve">Sprach- oder Sprechstörungen, Taubheit, 
   Schwerhörigkeit, Gleichgewichtsstörung</t>
  </si>
  <si>
    <t xml:space="preserve">Verlust einer Brust oder beider Brüste, 
   Entstellungen u. a.</t>
  </si>
  <si>
    <t xml:space="preserve">Beeinträchtigung der Funktion von inneren 
   Organen bzw. Organsystemen</t>
  </si>
  <si>
    <t xml:space="preserve">Querschnittslähmung, zerebrale 
   Störungen, geistig-seelische 
   Behinderungen, Suchtkrankheiten</t>
  </si>
  <si>
    <t xml:space="preserve">Sonstige und ungenügend bezeichnete 
   Behinderungen</t>
  </si>
  <si>
    <t xml:space="preserve">Grad der Behinderung</t>
  </si>
  <si>
    <t xml:space="preserve">  50</t>
  </si>
  <si>
    <t xml:space="preserve">  60</t>
  </si>
  <si>
    <t xml:space="preserve">  70</t>
  </si>
  <si>
    <t xml:space="preserve">  80</t>
  </si>
  <si>
    <t xml:space="preserve">  90</t>
  </si>
  <si>
    <t xml:space="preserve">   in Prozent</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quot;- &quot;#,##0&quot;  &quot;;0&quot;  &quot;;@&quot;  &quot;"/>
    <numFmt numFmtId="168" formatCode="#\ ##0;\-#\ ##0;\-"/>
    <numFmt numFmtId="169" formatCode="#,##0&quot;&quot;;&quot;- &quot;#,##0&quot;&quot;;0&quot;&quot;;@&quot;&quot;"/>
    <numFmt numFmtId="170" formatCode="#,##0.0&quot;  &quot;;&quot;- &quot;#,##0.0&quot;  &quot;;0.0&quot;  &quot;;@&quot;  &quot;"/>
    <numFmt numFmtId="171" formatCode="#,##0\ ;&quot;- &quot;#,##0\ ;0\ ;@\ "/>
    <numFmt numFmtId="172" formatCode="0&quot;  &quot;"/>
    <numFmt numFmtId="173" formatCode="#,##0.0_ ;\-#,##0.0\ "/>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color rgb="FF000000"/>
      <name val="Arial"/>
      <family val="2"/>
    </font>
    <font>
      <sz val="6"/>
      <color rgb="FF000000"/>
      <name val="Arial"/>
      <family val="2"/>
    </font>
    <font>
      <sz val="3"/>
      <color rgb="FF000000"/>
      <name val="Arial"/>
      <family val="2"/>
    </font>
    <font>
      <sz val="2"/>
      <color rgb="FF000000"/>
      <name val="Arial"/>
      <family val="2"/>
    </font>
    <font>
      <b val="true"/>
      <sz val="8"/>
      <color rgb="FF000000"/>
      <name val="Arial"/>
      <family val="2"/>
    </font>
    <font>
      <sz val="6"/>
      <name val="Arial"/>
      <family val="2"/>
    </font>
    <font>
      <sz val="8"/>
      <name val="Arial"/>
      <family val="2"/>
    </font>
    <font>
      <b val="true"/>
      <sz val="8"/>
      <name val="Arial"/>
      <family val="2"/>
    </font>
    <font>
      <i val="true"/>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21" fillId="0" borderId="9" xfId="0" applyFont="true" applyBorder="tru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0" fillId="0" borderId="10" xfId="0" applyFont="true" applyBorder="true" applyAlignment="true" applyProtection="false">
      <alignment horizontal="justify" vertical="bottom"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false">
      <alignment horizontal="left" vertical="bottom"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1440</xdr:colOff>
      <xdr:row>33</xdr:row>
      <xdr:rowOff>114120</xdr:rowOff>
    </xdr:to>
    <xdr:sp>
      <xdr:nvSpPr>
        <xdr:cNvPr id="1" name="Textfeld 1"/>
        <xdr:cNvSpPr/>
      </xdr:nvSpPr>
      <xdr:spPr>
        <a:xfrm>
          <a:off x="13320" y="390600"/>
          <a:ext cx="6468120" cy="5286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Rechtsgrundlage für die Schwerbehindertenstatistik ist § 131 des Neunten Buches Sozialgesetzbuch (SGB IX) -</a:t>
          </a:r>
          <a:endParaRPr b="0" lang="en-US" sz="900" spc="-1" strike="noStrike">
            <a:latin typeface="Times New Roman"/>
          </a:endParaRPr>
        </a:p>
        <a:p>
          <a:r>
            <a:rPr b="0" lang="en-US" sz="900" spc="-1" strike="noStrike">
              <a:solidFill>
                <a:srgbClr val="000000"/>
              </a:solidFill>
              <a:latin typeface="Arial"/>
            </a:rPr>
            <a:t>Rehabilita­tion und Teilhabe behinderter Menschen - (Artikel 1 des Gesetzes vom 19. Juni 2001 (BGBl. I S. 1046, </a:t>
          </a:r>
          <a:endParaRPr b="0" lang="en-US" sz="900" spc="-1" strike="noStrike">
            <a:latin typeface="Times New Roman"/>
          </a:endParaRPr>
        </a:p>
        <a:p>
          <a:r>
            <a:rPr b="0" lang="en-US" sz="900" spc="-1" strike="noStrike">
              <a:solidFill>
                <a:srgbClr val="000000"/>
              </a:solidFill>
              <a:latin typeface="Arial"/>
            </a:rPr>
            <a:t>1047)), das zuletzt durch Artikel 3 des Gesetzes vom 14. Dezember 2012 (BGBl. I S. 2598) geändert worden ist, in </a:t>
          </a:r>
          <a:endParaRPr b="0" lang="en-US" sz="900" spc="-1" strike="noStrike">
            <a:latin typeface="Times New Roman"/>
          </a:endParaRPr>
        </a:p>
        <a:p>
          <a:r>
            <a:rPr b="0" lang="en-US" sz="900" spc="-1" strike="noStrike">
              <a:solidFill>
                <a:srgbClr val="000000"/>
              </a:solidFill>
              <a:latin typeface="Arial"/>
            </a:rPr>
            <a:t>Verbindung mit dem Bundesstatistikgesetz (BStatG) vom 22. Januar 1987 (BGBl. I S. 462, 565),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Erhoben werden die Angaben zu § 131 Absatz 1 des SGB IX.</a:t>
          </a:r>
          <a:r>
            <a:rPr b="0" lang="en-US" sz="300" spc="-1" strike="noStrike">
              <a:solidFill>
                <a:srgbClr val="000000"/>
              </a:solidFill>
              <a:latin typeface="Arial"/>
            </a:rPr>
            <a:t> </a:t>
          </a:r>
          <a:r>
            <a:rPr b="0" lang="en-US" sz="900" spc="-1" strike="noStrike">
              <a:solidFill>
                <a:srgbClr val="000000"/>
              </a:solidFill>
              <a:latin typeface="Arial"/>
            </a:rPr>
            <a:t>Die Auskunftspflicht ergibt sich aus § 131 Absatz 2 SGB IX in Verbindung mit § 15 BStatG. Hiernach sind die Versorgungsämter, Landesversorgungsämter und die im Rahmen der Versorgungsverwaltung errichteten versorgungsärztlichen Untersuchungsstellen auskunftspflichti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rt und Umfang der Erheb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s handelt sich um eine Totalerhebung mit Stichtag 31. Dezember, die alle zwei Jahre durchgeführt wird.</a:t>
          </a:r>
          <a:endParaRPr b="0" lang="en-US" sz="900" spc="-1" strike="noStrike">
            <a:latin typeface="Times New Roman"/>
          </a:endParaRPr>
        </a:p>
        <a:p>
          <a:r>
            <a:rPr b="0" lang="en-US" sz="900" spc="-1" strike="noStrike">
              <a:solidFill>
                <a:srgbClr val="000000"/>
              </a:solidFill>
              <a:latin typeface="Arial"/>
            </a:rPr>
            <a:t>Erfasst werden folgende Tatbestände:</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die Zahl der schwerbehinderten Menschen, die Inhaber eines tatsächlich ausgehändigten und gültigen Sch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indertenausweises sind,</a:t>
          </a:r>
          <a:endParaRPr b="0" lang="en-US" sz="900" spc="-1" strike="noStrike">
            <a:latin typeface="Times New Roman"/>
          </a:endParaRPr>
        </a:p>
        <a:p>
          <a:r>
            <a:rPr b="0" lang="en-US" sz="900" spc="-1" strike="noStrike">
              <a:solidFill>
                <a:srgbClr val="000000"/>
              </a:solidFill>
              <a:latin typeface="Arial"/>
            </a:rPr>
            <a:t>- persönliche Merkmale der schwerbehinderten Menschen wie Alter, Geschlecht, Staatsangehörigkeit und Wohnort,</a:t>
          </a:r>
          <a:endParaRPr b="0" lang="en-US" sz="900" spc="-1" strike="noStrike">
            <a:latin typeface="Times New Roman"/>
          </a:endParaRPr>
        </a:p>
        <a:p>
          <a:r>
            <a:rPr b="0" lang="en-US" sz="900" spc="-1" strike="noStrike">
              <a:solidFill>
                <a:srgbClr val="000000"/>
              </a:solidFill>
              <a:latin typeface="Arial"/>
            </a:rPr>
            <a:t>- Art, Ursache und Grad der Behinderung.</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Ab 2005 wurden, im Unterschied zu den Vorjahren, von der Gesamtzahl der Schwerbehinderten nun solche gezählt, die im Besitz eines gültigen Schwerbehindertenausweises sind. Schwerbehinderte, die ihren zur Aushändigung bereitliegenden Ausweis nicht abgeholt haben und mit dessen Abholung auch nicht mehr zu rechnen ist, wurden von der Erhebung ausgeschlossen.</a:t>
          </a:r>
          <a:endParaRPr b="0" lang="en-US" sz="900" spc="-1" strike="noStrike">
            <a:latin typeface="Times New Roman"/>
          </a:endParaRPr>
        </a:p>
        <a:p>
          <a:r>
            <a:rPr b="0" lang="en-US" sz="300" spc="-1" strike="noStrike">
              <a:solidFill>
                <a:srgbClr val="000000"/>
              </a:solidFill>
              <a:latin typeface="Arial"/>
            </a:rPr>
            <a:t> </a:t>
          </a:r>
          <a:r>
            <a:rPr b="0" lang="en-US" sz="900" spc="-1" strike="noStrike">
              <a:solidFill>
                <a:srgbClr val="000000"/>
              </a:solidFill>
              <a:latin typeface="Arial"/>
            </a:rPr>
            <a:t>Infolge dieser methodischen Änderung ist die Vergleichbarkeit der Daten mit den Jahren vor 2005 eingeschränkt.</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griffserläuterun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Menschen sind schwerbehindert, wenn ihre körperliche Funktion, geistige Fähigkeit oder seelische Gesundheit mit hoher Wahrscheinlichkeit länger als sechs Monate von dem für das Lebensalter typischen Zustand abweichen und daher ihre Teilhabe am Leben in der Gesellschaft beeinträchtigt ist.</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Die Auswirkungen auf die Teilhabe am Leben in der Gesellschaft werden als Grad der Behinderung (GdB) nach Zehnergraden (20 bis 100) abgestuft festgestellt. Als schwerbehinderte Menschen gelten Personen, denen von den Versorgungsämtern ein Grad der Behinderung von 50 oder mehr zuerkannt worden ist.</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Die Art der Behinderung wird anhand von insgesamt 55 verschiedenen Kategorien erfasst, wobei sich die Einteilung nicht primär an der ursächlichen Krankheitsdiagnose, sondern an der Erscheinungsform der Behinderung und der durch sie bestimmten Funktionseinschränkung orientiert.</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Auf Antrag stellen die Versorgungsämter das Vorliegen einer Behinderung und den Grad der Behinderung fest und händigen einen Ausweis über die Eigenschaft als schwerbehinderter Mensch aus.</a:t>
          </a:r>
          <a:endParaRPr b="0" lang="en-US" sz="900" spc="-1" strike="noStrike">
            <a:latin typeface="Times New Roman"/>
          </a:endParaRPr>
        </a:p>
      </xdr:txBody>
    </xdr:sp>
    <xdr:clientData/>
  </xdr:twoCellAnchor>
  <xdr:twoCellAnchor editAs="oneCell">
    <xdr:from>
      <xdr:col>0</xdr:col>
      <xdr:colOff>0</xdr:colOff>
      <xdr:row>35</xdr:row>
      <xdr:rowOff>18720</xdr:rowOff>
    </xdr:from>
    <xdr:to>
      <xdr:col>0</xdr:col>
      <xdr:colOff>6481440</xdr:colOff>
      <xdr:row>58</xdr:row>
      <xdr:rowOff>124200</xdr:rowOff>
    </xdr:to>
    <xdr:sp>
      <xdr:nvSpPr>
        <xdr:cNvPr id="2" name="Textfeld 2"/>
        <xdr:cNvSpPr/>
      </xdr:nvSpPr>
      <xdr:spPr>
        <a:xfrm>
          <a:off x="0" y="6076800"/>
          <a:ext cx="6481440" cy="3781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187 905 schwerbehinderte Menschen lebten Ende 2017 in Mecklenburg-Vorpommern. Das entspricht einem Anteil von 12 Prozent an der Bevölkerung des Landes. Gegenüber 2015 ist die Zahl der Personen mit Handicap um 4 Prozent angestiegen. Das sind fast 7 100 Personen mehr als vor zwei Jahren gezählt wu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schwerbehindert gelten Menschen, denen ein Grad der Behinderung von 50 und mehr von den Versorgungsämtern zuerkannt wurde. 21 Prozent der Schwerbehinderten hatten den höchsten Grad der Behinderung von 100. Bei  jedem Dritten wurde ein Grad der Behinderung von 50 fest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überwiegende Zahl der schwerbehinderten Menschen mit Handicap leiden unter körperlichen Beeinträchtigungen: So waren bei mehr als jedem Vierten (26 Prozent) die inneren Organe bzw. Organsysteme betroffen, bei 14 Prozent die Gliedmaßen in der Funktionsfähigkeit erheblich eingeschränkt und bei weiteren 10 Prozent Wirbelsäule und Rumpf. Auf geistig-see­lischen Behinderungen entfielen 15 Prozent. Am stärksten hat sich die Zahl der Personen mit eingeschränkter Funktionsfähigkeit von Wirbelsäule und Rumpf in den beiden zurückliegenden Jahren erhöht (+ 8 Prozent), gefolgt von Betroffenen mit geistig-see­lischen Behinderungen (+ 7 Prozent). </a:t>
          </a:r>
          <a:endParaRPr b="0" lang="en-US" sz="900" spc="-1" strike="noStrike">
            <a:latin typeface="Times New Roman"/>
          </a:endParaRPr>
        </a:p>
        <a:p>
          <a:r>
            <a:rPr b="0" lang="en-US" sz="900" spc="-1" strike="noStrike">
              <a:solidFill>
                <a:srgbClr val="000000"/>
              </a:solidFill>
              <a:latin typeface="Arial"/>
            </a:rPr>
            <a:t>Die Ursachen für eine schwere Behinderung sind überwiegend auf allgemeine Krankheiten zurückzuführen. Das war bei 149 786 Personen oder 80 Prozent der Fall. Innerhalb der vergangenen zwei Jahre haben Krankheiten um mehr als 8 700 Fälle, das sind 6 Prozent, erneut am stärksten von allen Behinderungsarten zugenommen. 5 Prozent der Menschen wurden mit Handicap geboren, bei weiteren 2 Prozent sind es durch Unfall oder Berufskrankheiten verursachte Behinderungen. Die übrigen 13 Prozent entfallen auf sonstige, mehrere oder nicht bekannte Ursa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were Behinderungen nehmen mit fortschreitendem Alter zu. So war Ende 2017 mehr als die Hälfte (51 Prozent) der </a:t>
          </a:r>
          <a:endParaRPr b="0" lang="en-US" sz="900" spc="-1" strike="noStrike">
            <a:latin typeface="Times New Roman"/>
          </a:endParaRPr>
        </a:p>
        <a:p>
          <a:r>
            <a:rPr b="0" lang="en-US" sz="900" spc="-1" strike="noStrike">
              <a:solidFill>
                <a:srgbClr val="000000"/>
              </a:solidFill>
              <a:latin typeface="Arial"/>
            </a:rPr>
            <a:t>Erkrankten 65 Jahre und älter,  9 Prozent mehr als noch vor zwei Jahren. Weitere 47 Prozent gehörten zur Altersgruppe der 18- bis unter 65‑Jährigen. Die Zahl der Menschen mit Handicap im erwerbsfähigen Alter blieb im Vergleich zu 2015 nahezu konstant (- 1 Prozent, - 1 270 Personen). 2 Prozent der Schwerbehinderten waren Minderjährig, hier nahm der Kreis der Betroffenen um 9 Prozent oder 350 Personen zu.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3</xdr:row>
      <xdr:rowOff>66960</xdr:rowOff>
    </xdr:to>
    <xdr:pic>
      <xdr:nvPicPr>
        <xdr:cNvPr id="3" name="Grafik 5" descr=""/>
        <xdr:cNvPicPr/>
      </xdr:nvPicPr>
      <xdr:blipFill>
        <a:blip r:embed="rId1"/>
        <a:stretch/>
      </xdr:blipFill>
      <xdr:spPr>
        <a:xfrm>
          <a:off x="9360" y="390600"/>
          <a:ext cx="6417720" cy="3256560"/>
        </a:xfrm>
        <a:prstGeom prst="rect">
          <a:avLst/>
        </a:prstGeom>
        <a:ln w="0">
          <a:noFill/>
        </a:ln>
      </xdr:spPr>
    </xdr:pic>
    <xdr:clientData/>
  </xdr:twoCellAnchor>
  <xdr:twoCellAnchor editAs="oneCell">
    <xdr:from>
      <xdr:col>0</xdr:col>
      <xdr:colOff>9360</xdr:colOff>
      <xdr:row>23</xdr:row>
      <xdr:rowOff>105120</xdr:rowOff>
    </xdr:from>
    <xdr:to>
      <xdr:col>1</xdr:col>
      <xdr:colOff>3205800</xdr:colOff>
      <xdr:row>43</xdr:row>
      <xdr:rowOff>145440</xdr:rowOff>
    </xdr:to>
    <xdr:pic>
      <xdr:nvPicPr>
        <xdr:cNvPr id="4" name="Grafik 6" descr=""/>
        <xdr:cNvPicPr/>
      </xdr:nvPicPr>
      <xdr:blipFill>
        <a:blip r:embed="rId2"/>
        <a:stretch/>
      </xdr:blipFill>
      <xdr:spPr>
        <a:xfrm>
          <a:off x="9360" y="3685320"/>
          <a:ext cx="6417720" cy="2948400"/>
        </a:xfrm>
        <a:prstGeom prst="rect">
          <a:avLst/>
        </a:prstGeom>
        <a:ln w="0">
          <a:noFill/>
        </a:ln>
      </xdr:spPr>
    </xdr:pic>
    <xdr:clientData/>
  </xdr:twoCellAnchor>
  <xdr:twoCellAnchor editAs="oneCell">
    <xdr:from>
      <xdr:col>0</xdr:col>
      <xdr:colOff>9360</xdr:colOff>
      <xdr:row>44</xdr:row>
      <xdr:rowOff>86040</xdr:rowOff>
    </xdr:from>
    <xdr:to>
      <xdr:col>1</xdr:col>
      <xdr:colOff>3205800</xdr:colOff>
      <xdr:row>65</xdr:row>
      <xdr:rowOff>133560</xdr:rowOff>
    </xdr:to>
    <xdr:pic>
      <xdr:nvPicPr>
        <xdr:cNvPr id="5" name="Grafik 4" descr=""/>
        <xdr:cNvPicPr/>
      </xdr:nvPicPr>
      <xdr:blipFill>
        <a:blip r:embed="rId3"/>
        <a:stretch/>
      </xdr:blipFill>
      <xdr:spPr>
        <a:xfrm>
          <a:off x="9360" y="6719760"/>
          <a:ext cx="6417720" cy="310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1</v>
      </c>
      <c r="B44" s="26"/>
      <c r="C44" s="26"/>
      <c r="D44" s="26"/>
    </row>
    <row r="45" customFormat="false" ht="39.95" hidden="false" customHeight="true" outlineLevel="0" collapsed="false">
      <c r="A45" s="29" t="s">
        <v>32</v>
      </c>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44" activePane="bottomRight" state="frozen"/>
      <selection pane="topLeft" activeCell="A1" activeCellId="0" sqref="A1"/>
      <selection pane="topRight" activeCell="D1" activeCellId="0" sqref="D1"/>
      <selection pane="bottomLeft" activeCell="A44" activeCellId="0" sqref="A44"/>
      <selection pane="bottomRight" activeCell="D14" activeCellId="0" sqref="D14"/>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9.7"/>
    <col collapsed="false" customWidth="true" hidden="false" outlineLevel="0" max="4" min="4" style="0" width="5.99"/>
    <col collapsed="false" customWidth="true" hidden="false" outlineLevel="0" max="6" min="5" style="0" width="5.71"/>
    <col collapsed="false" customWidth="true" hidden="false" outlineLevel="0" max="7" min="7" style="0" width="7.7"/>
    <col collapsed="false" customWidth="true" hidden="false" outlineLevel="0" max="8" min="8" style="0" width="5.71"/>
    <col collapsed="false" customWidth="true" hidden="false" outlineLevel="0" max="9" min="9" style="0" width="7.7"/>
    <col collapsed="false" customWidth="true" hidden="false" outlineLevel="0" max="10" min="10" style="0" width="5.71"/>
    <col collapsed="false" customWidth="true" hidden="false" outlineLevel="0" max="11" min="11" style="0" width="7.7"/>
    <col collapsed="false" customWidth="true" hidden="false" outlineLevel="0" max="12" min="12" style="0" width="9.28"/>
    <col collapsed="false" customWidth="true" hidden="false" outlineLevel="0" max="13" min="13" style="0" width="6.7"/>
  </cols>
  <sheetData>
    <row r="1" s="53" customFormat="true" ht="30" hidden="false" customHeight="true" outlineLevel="0" collapsed="false">
      <c r="A1" s="51" t="s">
        <v>37</v>
      </c>
      <c r="B1" s="51"/>
      <c r="C1" s="51"/>
      <c r="D1" s="52" t="s">
        <v>61</v>
      </c>
      <c r="E1" s="52"/>
      <c r="F1" s="52"/>
      <c r="G1" s="52"/>
      <c r="H1" s="52"/>
      <c r="I1" s="52"/>
      <c r="J1" s="52"/>
      <c r="K1" s="52"/>
      <c r="L1" s="52"/>
      <c r="M1" s="52"/>
    </row>
    <row r="2" customFormat="false" ht="38.1" hidden="false" customHeight="true" outlineLevel="0" collapsed="false">
      <c r="A2" s="54" t="s">
        <v>241</v>
      </c>
      <c r="B2" s="54"/>
      <c r="C2" s="54"/>
      <c r="D2" s="55" t="s">
        <v>242</v>
      </c>
      <c r="E2" s="55"/>
      <c r="F2" s="55"/>
      <c r="G2" s="55"/>
      <c r="H2" s="55"/>
      <c r="I2" s="55"/>
      <c r="J2" s="55"/>
      <c r="K2" s="55"/>
      <c r="L2" s="55"/>
      <c r="M2" s="55"/>
    </row>
    <row r="3" customFormat="false" ht="11.45" hidden="false" customHeight="true" outlineLevel="0" collapsed="false">
      <c r="A3" s="56" t="s">
        <v>64</v>
      </c>
      <c r="B3" s="57" t="s">
        <v>65</v>
      </c>
      <c r="C3" s="57" t="s">
        <v>243</v>
      </c>
      <c r="D3" s="57" t="s">
        <v>85</v>
      </c>
      <c r="E3" s="57" t="s">
        <v>244</v>
      </c>
      <c r="F3" s="57" t="s">
        <v>205</v>
      </c>
      <c r="G3" s="57"/>
      <c r="H3" s="57" t="s">
        <v>245</v>
      </c>
      <c r="I3" s="57" t="s">
        <v>246</v>
      </c>
      <c r="J3" s="57" t="s">
        <v>208</v>
      </c>
      <c r="K3" s="57" t="s">
        <v>247</v>
      </c>
      <c r="L3" s="57" t="s">
        <v>248</v>
      </c>
      <c r="M3" s="58" t="s">
        <v>249</v>
      </c>
    </row>
    <row r="4" customFormat="false" ht="11.45" hidden="false" customHeight="true" outlineLevel="0" collapsed="false">
      <c r="A4" s="56"/>
      <c r="B4" s="57"/>
      <c r="C4" s="57"/>
      <c r="D4" s="57"/>
      <c r="E4" s="57"/>
      <c r="F4" s="57"/>
      <c r="G4" s="57"/>
      <c r="H4" s="57"/>
      <c r="I4" s="57"/>
      <c r="J4" s="57"/>
      <c r="K4" s="57"/>
      <c r="L4" s="57"/>
      <c r="M4" s="58"/>
    </row>
    <row r="5" customFormat="false" ht="11.45" hidden="false" customHeight="true" outlineLevel="0" collapsed="false">
      <c r="A5" s="56"/>
      <c r="B5" s="57"/>
      <c r="C5" s="57"/>
      <c r="D5" s="57"/>
      <c r="E5" s="57"/>
      <c r="F5" s="57"/>
      <c r="G5" s="57"/>
      <c r="H5" s="57"/>
      <c r="I5" s="57"/>
      <c r="J5" s="57"/>
      <c r="K5" s="57"/>
      <c r="L5" s="57"/>
      <c r="M5" s="58"/>
    </row>
    <row r="6" customFormat="false" ht="11.45" hidden="false" customHeight="true" outlineLevel="0" collapsed="false">
      <c r="A6" s="56"/>
      <c r="B6" s="57"/>
      <c r="C6" s="57"/>
      <c r="D6" s="57"/>
      <c r="E6" s="57"/>
      <c r="F6" s="57" t="s">
        <v>212</v>
      </c>
      <c r="G6" s="57" t="s">
        <v>250</v>
      </c>
      <c r="H6" s="57"/>
      <c r="I6" s="57"/>
      <c r="J6" s="57"/>
      <c r="K6" s="57"/>
      <c r="L6" s="57"/>
      <c r="M6" s="58"/>
    </row>
    <row r="7" customFormat="false" ht="11.45" hidden="false" customHeight="true" outlineLevel="0" collapsed="false">
      <c r="A7" s="56"/>
      <c r="B7" s="57"/>
      <c r="C7" s="57"/>
      <c r="D7" s="57"/>
      <c r="E7" s="57"/>
      <c r="F7" s="57"/>
      <c r="G7" s="57"/>
      <c r="H7" s="57"/>
      <c r="I7" s="57"/>
      <c r="J7" s="57"/>
      <c r="K7" s="57"/>
      <c r="L7" s="57"/>
      <c r="M7" s="58"/>
    </row>
    <row r="8" customFormat="false" ht="11.45" hidden="false" customHeight="true" outlineLevel="0" collapsed="false">
      <c r="A8" s="56"/>
      <c r="B8" s="57"/>
      <c r="C8" s="57"/>
      <c r="D8" s="57"/>
      <c r="E8" s="57"/>
      <c r="F8" s="57"/>
      <c r="G8" s="57"/>
      <c r="H8" s="57"/>
      <c r="I8" s="57"/>
      <c r="J8" s="57"/>
      <c r="K8" s="57"/>
      <c r="L8" s="57"/>
      <c r="M8" s="58"/>
    </row>
    <row r="9" customFormat="false" ht="11.45" hidden="false" customHeight="true" outlineLevel="0" collapsed="false">
      <c r="A9" s="56"/>
      <c r="B9" s="57"/>
      <c r="C9" s="57"/>
      <c r="D9" s="57"/>
      <c r="E9" s="57"/>
      <c r="F9" s="57"/>
      <c r="G9" s="57"/>
      <c r="H9" s="57"/>
      <c r="I9" s="57"/>
      <c r="J9" s="57"/>
      <c r="K9" s="57"/>
      <c r="L9" s="57"/>
      <c r="M9" s="58"/>
    </row>
    <row r="10" customFormat="false" ht="11.45" hidden="false" customHeight="true" outlineLevel="0" collapsed="false">
      <c r="A10" s="56"/>
      <c r="B10" s="57"/>
      <c r="C10" s="57"/>
      <c r="D10" s="57"/>
      <c r="E10" s="57"/>
      <c r="F10" s="57"/>
      <c r="G10" s="57"/>
      <c r="H10" s="57"/>
      <c r="I10" s="57"/>
      <c r="J10" s="57"/>
      <c r="K10" s="57"/>
      <c r="L10" s="57"/>
      <c r="M10" s="58"/>
    </row>
    <row r="11" customFormat="false" ht="11.45" hidden="false" customHeight="true" outlineLevel="0" collapsed="false">
      <c r="A11" s="56"/>
      <c r="B11" s="57"/>
      <c r="C11" s="57"/>
      <c r="D11" s="57"/>
      <c r="E11" s="57"/>
      <c r="F11" s="57"/>
      <c r="G11" s="57"/>
      <c r="H11" s="57"/>
      <c r="I11" s="57"/>
      <c r="J11" s="57"/>
      <c r="K11" s="57"/>
      <c r="L11" s="57"/>
      <c r="M11" s="58"/>
    </row>
    <row r="12" customFormat="false" ht="11.45" hidden="false" customHeight="true" outlineLevel="0" collapsed="false">
      <c r="A12" s="56"/>
      <c r="B12" s="57"/>
      <c r="C12" s="57"/>
      <c r="D12" s="57"/>
      <c r="E12" s="57"/>
      <c r="F12" s="57"/>
      <c r="G12" s="57"/>
      <c r="H12" s="57"/>
      <c r="I12" s="57"/>
      <c r="J12" s="57"/>
      <c r="K12" s="57"/>
      <c r="L12" s="57"/>
      <c r="M12" s="58"/>
    </row>
    <row r="13" customFormat="false" ht="11.45" hidden="false" customHeight="true" outlineLevel="0" collapsed="false">
      <c r="A13" s="59" t="n">
        <v>1</v>
      </c>
      <c r="B13" s="60" t="n">
        <v>2</v>
      </c>
      <c r="C13" s="60" t="n">
        <v>3</v>
      </c>
      <c r="D13" s="60" t="n">
        <v>4</v>
      </c>
      <c r="E13" s="60" t="n">
        <v>5</v>
      </c>
      <c r="F13" s="60" t="n">
        <v>6</v>
      </c>
      <c r="G13" s="60" t="n">
        <v>7</v>
      </c>
      <c r="H13" s="60" t="n">
        <v>8</v>
      </c>
      <c r="I13" s="60" t="n">
        <v>9</v>
      </c>
      <c r="J13" s="60" t="n">
        <v>10</v>
      </c>
      <c r="K13" s="60" t="n">
        <v>11</v>
      </c>
      <c r="L13" s="60" t="n">
        <v>12</v>
      </c>
      <c r="M13" s="61" t="n">
        <v>13</v>
      </c>
    </row>
    <row r="14" s="72" customFormat="true" ht="11.45" hidden="false" customHeight="true" outlineLevel="0" collapsed="false">
      <c r="B14" s="63"/>
      <c r="C14" s="63"/>
      <c r="D14" s="98"/>
      <c r="E14" s="99"/>
      <c r="F14" s="99"/>
      <c r="G14" s="99"/>
      <c r="H14" s="99"/>
      <c r="I14" s="99"/>
      <c r="J14" s="99"/>
      <c r="K14" s="99"/>
      <c r="L14" s="99"/>
      <c r="M14" s="99"/>
    </row>
    <row r="15" customFormat="false" ht="11.45" hidden="false" customHeight="true" outlineLevel="0" collapsed="false">
      <c r="A15" s="65" t="n">
        <f aca="false">IF(E15&lt;&gt;"",COUNTA($E$15:E15),"")</f>
        <v>1</v>
      </c>
      <c r="B15" s="66" t="s">
        <v>69</v>
      </c>
      <c r="C15" s="66" t="s">
        <v>219</v>
      </c>
      <c r="D15" s="98" t="n">
        <v>314</v>
      </c>
      <c r="E15" s="99" t="n">
        <v>1</v>
      </c>
      <c r="F15" s="99" t="n">
        <v>15</v>
      </c>
      <c r="G15" s="99" t="n">
        <v>2</v>
      </c>
      <c r="H15" s="99" t="n">
        <v>15</v>
      </c>
      <c r="I15" s="99" t="n">
        <v>16</v>
      </c>
      <c r="J15" s="99" t="n">
        <v>11</v>
      </c>
      <c r="K15" s="99" t="n">
        <v>44</v>
      </c>
      <c r="L15" s="99" t="n">
        <v>144</v>
      </c>
      <c r="M15" s="99" t="n">
        <v>66</v>
      </c>
    </row>
    <row r="16" customFormat="false" ht="11.45" hidden="false" customHeight="true" outlineLevel="0" collapsed="false">
      <c r="A16" s="65" t="n">
        <f aca="false">IF(E16&lt;&gt;"",COUNTA($E$15:E16),"")</f>
        <v>2</v>
      </c>
      <c r="B16" s="66"/>
      <c r="C16" s="66" t="s">
        <v>228</v>
      </c>
      <c r="D16" s="98" t="n">
        <v>244</v>
      </c>
      <c r="E16" s="99" t="n">
        <v>2</v>
      </c>
      <c r="F16" s="99" t="n">
        <v>12</v>
      </c>
      <c r="G16" s="99" t="s">
        <v>16</v>
      </c>
      <c r="H16" s="99" t="n">
        <v>9</v>
      </c>
      <c r="I16" s="99" t="n">
        <v>9</v>
      </c>
      <c r="J16" s="99" t="n">
        <v>10</v>
      </c>
      <c r="K16" s="99" t="n">
        <v>47</v>
      </c>
      <c r="L16" s="99" t="n">
        <v>106</v>
      </c>
      <c r="M16" s="99" t="n">
        <v>49</v>
      </c>
    </row>
    <row r="17" s="69" customFormat="true" ht="11.45" hidden="false" customHeight="true" outlineLevel="0" collapsed="false">
      <c r="A17" s="65" t="n">
        <f aca="false">IF(E17&lt;&gt;"",COUNTA($E$15:E17),"")</f>
        <v>3</v>
      </c>
      <c r="B17" s="67"/>
      <c r="C17" s="67" t="s">
        <v>72</v>
      </c>
      <c r="D17" s="100" t="n">
        <v>558</v>
      </c>
      <c r="E17" s="101" t="n">
        <v>3</v>
      </c>
      <c r="F17" s="101" t="n">
        <v>27</v>
      </c>
      <c r="G17" s="101" t="n">
        <v>2</v>
      </c>
      <c r="H17" s="101" t="n">
        <v>24</v>
      </c>
      <c r="I17" s="101" t="n">
        <v>25</v>
      </c>
      <c r="J17" s="101" t="n">
        <v>21</v>
      </c>
      <c r="K17" s="101" t="n">
        <v>91</v>
      </c>
      <c r="L17" s="101" t="n">
        <v>250</v>
      </c>
      <c r="M17" s="101" t="n">
        <v>115</v>
      </c>
    </row>
    <row r="18" customFormat="false" ht="8.1" hidden="false" customHeight="true" outlineLevel="0" collapsed="false">
      <c r="A18" s="65" t="str">
        <f aca="false">IF(E18&lt;&gt;"",COUNTA($E$15:E18),"")</f>
        <v/>
      </c>
      <c r="B18" s="66"/>
      <c r="C18" s="66"/>
      <c r="D18" s="98"/>
      <c r="E18" s="99"/>
      <c r="F18" s="99"/>
      <c r="G18" s="99"/>
      <c r="H18" s="99"/>
      <c r="I18" s="99"/>
      <c r="J18" s="99"/>
      <c r="K18" s="99"/>
      <c r="L18" s="99"/>
      <c r="M18" s="99"/>
    </row>
    <row r="19" customFormat="false" ht="11.45" hidden="false" customHeight="true" outlineLevel="0" collapsed="false">
      <c r="A19" s="65" t="n">
        <f aca="false">IF(E19&lt;&gt;"",COUNTA($E$15:E19),"")</f>
        <v>4</v>
      </c>
      <c r="B19" s="66" t="s">
        <v>73</v>
      </c>
      <c r="C19" s="66" t="s">
        <v>219</v>
      </c>
      <c r="D19" s="98" t="n">
        <v>1650</v>
      </c>
      <c r="E19" s="99" t="n">
        <v>5</v>
      </c>
      <c r="F19" s="99" t="n">
        <v>40</v>
      </c>
      <c r="G19" s="99" t="n">
        <v>5</v>
      </c>
      <c r="H19" s="99" t="n">
        <v>45</v>
      </c>
      <c r="I19" s="99" t="n">
        <v>40</v>
      </c>
      <c r="J19" s="99" t="n">
        <v>6</v>
      </c>
      <c r="K19" s="99" t="n">
        <v>197</v>
      </c>
      <c r="L19" s="99" t="n">
        <v>1030</v>
      </c>
      <c r="M19" s="99" t="n">
        <v>282</v>
      </c>
    </row>
    <row r="20" customFormat="false" ht="11.45" hidden="false" customHeight="true" outlineLevel="0" collapsed="false">
      <c r="A20" s="65" t="n">
        <f aca="false">IF(E20&lt;&gt;"",COUNTA($E$15:E20),"")</f>
        <v>5</v>
      </c>
      <c r="B20" s="66"/>
      <c r="C20" s="66" t="s">
        <v>228</v>
      </c>
      <c r="D20" s="98" t="n">
        <v>1003</v>
      </c>
      <c r="E20" s="99" t="n">
        <v>1</v>
      </c>
      <c r="F20" s="99" t="n">
        <v>24</v>
      </c>
      <c r="G20" s="99" t="n">
        <v>3</v>
      </c>
      <c r="H20" s="99" t="n">
        <v>36</v>
      </c>
      <c r="I20" s="99" t="n">
        <v>33</v>
      </c>
      <c r="J20" s="99" t="n">
        <v>4</v>
      </c>
      <c r="K20" s="99" t="n">
        <v>149</v>
      </c>
      <c r="L20" s="99" t="n">
        <v>581</v>
      </c>
      <c r="M20" s="99" t="n">
        <v>172</v>
      </c>
    </row>
    <row r="21" s="69" customFormat="true" ht="11.45" hidden="false" customHeight="true" outlineLevel="0" collapsed="false">
      <c r="A21" s="65" t="n">
        <f aca="false">IF(E21&lt;&gt;"",COUNTA($E$15:E21),"")</f>
        <v>6</v>
      </c>
      <c r="B21" s="67"/>
      <c r="C21" s="67" t="s">
        <v>72</v>
      </c>
      <c r="D21" s="100" t="n">
        <v>2653</v>
      </c>
      <c r="E21" s="101" t="n">
        <v>6</v>
      </c>
      <c r="F21" s="101" t="n">
        <v>64</v>
      </c>
      <c r="G21" s="101" t="n">
        <v>8</v>
      </c>
      <c r="H21" s="101" t="n">
        <v>81</v>
      </c>
      <c r="I21" s="101" t="n">
        <v>73</v>
      </c>
      <c r="J21" s="101" t="n">
        <v>10</v>
      </c>
      <c r="K21" s="101" t="n">
        <v>346</v>
      </c>
      <c r="L21" s="101" t="n">
        <v>1611</v>
      </c>
      <c r="M21" s="101" t="n">
        <v>454</v>
      </c>
    </row>
    <row r="22" customFormat="false" ht="8.1" hidden="false" customHeight="true" outlineLevel="0" collapsed="false">
      <c r="A22" s="65" t="str">
        <f aca="false">IF(E22&lt;&gt;"",COUNTA($E$15:E22),"")</f>
        <v/>
      </c>
      <c r="B22" s="66"/>
      <c r="C22" s="66"/>
      <c r="D22" s="98"/>
      <c r="E22" s="99"/>
      <c r="F22" s="99"/>
      <c r="G22" s="99"/>
      <c r="H22" s="99"/>
      <c r="I22" s="99"/>
      <c r="J22" s="99"/>
      <c r="K22" s="99"/>
      <c r="L22" s="99"/>
      <c r="M22" s="99"/>
    </row>
    <row r="23" customFormat="false" ht="11.45" hidden="false" customHeight="true" outlineLevel="0" collapsed="false">
      <c r="A23" s="65" t="n">
        <f aca="false">IF(E23&lt;&gt;"",COUNTA($E$15:E23),"")</f>
        <v>7</v>
      </c>
      <c r="B23" s="66" t="s">
        <v>74</v>
      </c>
      <c r="C23" s="66" t="s">
        <v>219</v>
      </c>
      <c r="D23" s="98" t="n">
        <v>665</v>
      </c>
      <c r="E23" s="99" t="n">
        <v>3</v>
      </c>
      <c r="F23" s="99" t="n">
        <v>14</v>
      </c>
      <c r="G23" s="99" t="n">
        <v>4</v>
      </c>
      <c r="H23" s="99" t="n">
        <v>20</v>
      </c>
      <c r="I23" s="99" t="n">
        <v>18</v>
      </c>
      <c r="J23" s="99" t="n">
        <v>2</v>
      </c>
      <c r="K23" s="99" t="n">
        <v>77</v>
      </c>
      <c r="L23" s="99" t="n">
        <v>416</v>
      </c>
      <c r="M23" s="99" t="n">
        <v>111</v>
      </c>
    </row>
    <row r="24" customFormat="false" ht="11.45" hidden="false" customHeight="true" outlineLevel="0" collapsed="false">
      <c r="A24" s="65" t="n">
        <f aca="false">IF(E24&lt;&gt;"",COUNTA($E$15:E24),"")</f>
        <v>8</v>
      </c>
      <c r="B24" s="66"/>
      <c r="C24" s="66" t="s">
        <v>228</v>
      </c>
      <c r="D24" s="98" t="n">
        <v>461</v>
      </c>
      <c r="E24" s="99" t="n">
        <v>3</v>
      </c>
      <c r="F24" s="99" t="n">
        <v>12</v>
      </c>
      <c r="G24" s="99" t="n">
        <v>3</v>
      </c>
      <c r="H24" s="99" t="n">
        <v>10</v>
      </c>
      <c r="I24" s="99" t="n">
        <v>21</v>
      </c>
      <c r="J24" s="99" t="s">
        <v>16</v>
      </c>
      <c r="K24" s="99" t="n">
        <v>61</v>
      </c>
      <c r="L24" s="99" t="n">
        <v>267</v>
      </c>
      <c r="M24" s="99" t="n">
        <v>84</v>
      </c>
    </row>
    <row r="25" s="69" customFormat="true" ht="11.45" hidden="false" customHeight="true" outlineLevel="0" collapsed="false">
      <c r="A25" s="65" t="n">
        <f aca="false">IF(E25&lt;&gt;"",COUNTA($E$15:E25),"")</f>
        <v>9</v>
      </c>
      <c r="B25" s="67"/>
      <c r="C25" s="67" t="s">
        <v>72</v>
      </c>
      <c r="D25" s="100" t="n">
        <v>1126</v>
      </c>
      <c r="E25" s="101" t="n">
        <v>6</v>
      </c>
      <c r="F25" s="101" t="n">
        <v>26</v>
      </c>
      <c r="G25" s="101" t="n">
        <v>7</v>
      </c>
      <c r="H25" s="101" t="n">
        <v>30</v>
      </c>
      <c r="I25" s="101" t="n">
        <v>39</v>
      </c>
      <c r="J25" s="101" t="n">
        <v>2</v>
      </c>
      <c r="K25" s="101" t="n">
        <v>138</v>
      </c>
      <c r="L25" s="101" t="n">
        <v>683</v>
      </c>
      <c r="M25" s="101" t="n">
        <v>195</v>
      </c>
    </row>
    <row r="26" customFormat="false" ht="8.1" hidden="false" customHeight="true" outlineLevel="0" collapsed="false">
      <c r="A26" s="65" t="str">
        <f aca="false">IF(E26&lt;&gt;"",COUNTA($E$15:E26),"")</f>
        <v/>
      </c>
      <c r="B26" s="66"/>
      <c r="C26" s="66"/>
      <c r="D26" s="98"/>
      <c r="E26" s="99"/>
      <c r="F26" s="99"/>
      <c r="G26" s="99"/>
      <c r="H26" s="99"/>
      <c r="I26" s="99"/>
      <c r="J26" s="99"/>
      <c r="K26" s="99"/>
      <c r="L26" s="99"/>
      <c r="M26" s="99"/>
    </row>
    <row r="27" customFormat="false" ht="11.45" hidden="false" customHeight="true" outlineLevel="0" collapsed="false">
      <c r="A27" s="65" t="n">
        <f aca="false">IF(E27&lt;&gt;"",COUNTA($E$15:E27),"")</f>
        <v>10</v>
      </c>
      <c r="B27" s="66" t="s">
        <v>75</v>
      </c>
      <c r="C27" s="66" t="s">
        <v>219</v>
      </c>
      <c r="D27" s="98" t="n">
        <v>1534</v>
      </c>
      <c r="E27" s="99" t="n">
        <v>8</v>
      </c>
      <c r="F27" s="99" t="n">
        <v>51</v>
      </c>
      <c r="G27" s="99" t="n">
        <v>6</v>
      </c>
      <c r="H27" s="99" t="n">
        <v>50</v>
      </c>
      <c r="I27" s="99" t="n">
        <v>34</v>
      </c>
      <c r="J27" s="99" t="n">
        <v>1</v>
      </c>
      <c r="K27" s="99" t="n">
        <v>159</v>
      </c>
      <c r="L27" s="99" t="n">
        <v>1065</v>
      </c>
      <c r="M27" s="99" t="n">
        <v>160</v>
      </c>
    </row>
    <row r="28" customFormat="false" ht="11.45" hidden="false" customHeight="true" outlineLevel="0" collapsed="false">
      <c r="A28" s="65" t="n">
        <f aca="false">IF(E28&lt;&gt;"",COUNTA($E$15:E28),"")</f>
        <v>11</v>
      </c>
      <c r="B28" s="66"/>
      <c r="C28" s="66" t="s">
        <v>228</v>
      </c>
      <c r="D28" s="98" t="n">
        <v>1025</v>
      </c>
      <c r="E28" s="99" t="n">
        <v>8</v>
      </c>
      <c r="F28" s="99" t="n">
        <v>33</v>
      </c>
      <c r="G28" s="99" t="n">
        <v>12</v>
      </c>
      <c r="H28" s="99" t="n">
        <v>26</v>
      </c>
      <c r="I28" s="99" t="n">
        <v>25</v>
      </c>
      <c r="J28" s="99" t="n">
        <v>3</v>
      </c>
      <c r="K28" s="99" t="n">
        <v>131</v>
      </c>
      <c r="L28" s="99" t="n">
        <v>649</v>
      </c>
      <c r="M28" s="99" t="n">
        <v>138</v>
      </c>
    </row>
    <row r="29" s="69" customFormat="true" ht="11.45" hidden="false" customHeight="true" outlineLevel="0" collapsed="false">
      <c r="A29" s="65" t="n">
        <f aca="false">IF(E29&lt;&gt;"",COUNTA($E$15:E29),"")</f>
        <v>12</v>
      </c>
      <c r="B29" s="67"/>
      <c r="C29" s="67" t="s">
        <v>72</v>
      </c>
      <c r="D29" s="100" t="n">
        <v>2559</v>
      </c>
      <c r="E29" s="101" t="n">
        <v>16</v>
      </c>
      <c r="F29" s="101" t="n">
        <v>84</v>
      </c>
      <c r="G29" s="101" t="n">
        <v>18</v>
      </c>
      <c r="H29" s="101" t="n">
        <v>76</v>
      </c>
      <c r="I29" s="101" t="n">
        <v>59</v>
      </c>
      <c r="J29" s="101" t="n">
        <v>4</v>
      </c>
      <c r="K29" s="101" t="n">
        <v>290</v>
      </c>
      <c r="L29" s="101" t="n">
        <v>1714</v>
      </c>
      <c r="M29" s="101" t="n">
        <v>298</v>
      </c>
    </row>
    <row r="30" customFormat="false" ht="8.1" hidden="false" customHeight="true" outlineLevel="0" collapsed="false">
      <c r="A30" s="65" t="str">
        <f aca="false">IF(E30&lt;&gt;"",COUNTA($E$15:E30),"")</f>
        <v/>
      </c>
      <c r="B30" s="66"/>
      <c r="C30" s="66"/>
      <c r="D30" s="98"/>
      <c r="E30" s="99"/>
      <c r="F30" s="99"/>
      <c r="G30" s="99"/>
      <c r="H30" s="99"/>
      <c r="I30" s="99"/>
      <c r="J30" s="99"/>
      <c r="K30" s="99"/>
      <c r="L30" s="99"/>
      <c r="M30" s="99"/>
    </row>
    <row r="31" customFormat="false" ht="11.45" hidden="false" customHeight="true" outlineLevel="0" collapsed="false">
      <c r="A31" s="65" t="n">
        <f aca="false">IF(E31&lt;&gt;"",COUNTA($E$15:E31),"")</f>
        <v>13</v>
      </c>
      <c r="B31" s="66" t="s">
        <v>76</v>
      </c>
      <c r="C31" s="66" t="s">
        <v>219</v>
      </c>
      <c r="D31" s="98" t="n">
        <v>4293</v>
      </c>
      <c r="E31" s="99" t="n">
        <v>26</v>
      </c>
      <c r="F31" s="99" t="n">
        <v>198</v>
      </c>
      <c r="G31" s="99" t="n">
        <v>65</v>
      </c>
      <c r="H31" s="99" t="n">
        <v>127</v>
      </c>
      <c r="I31" s="99" t="n">
        <v>119</v>
      </c>
      <c r="J31" s="99" t="n">
        <v>4</v>
      </c>
      <c r="K31" s="99" t="n">
        <v>463</v>
      </c>
      <c r="L31" s="99" t="n">
        <v>2790</v>
      </c>
      <c r="M31" s="99" t="n">
        <v>501</v>
      </c>
    </row>
    <row r="32" customFormat="false" ht="11.45" hidden="false" customHeight="true" outlineLevel="0" collapsed="false">
      <c r="A32" s="65" t="n">
        <f aca="false">IF(E32&lt;&gt;"",COUNTA($E$15:E32),"")</f>
        <v>14</v>
      </c>
      <c r="B32" s="66"/>
      <c r="C32" s="66" t="s">
        <v>228</v>
      </c>
      <c r="D32" s="98" t="n">
        <v>3222</v>
      </c>
      <c r="E32" s="99" t="n">
        <v>15</v>
      </c>
      <c r="F32" s="99" t="n">
        <v>146</v>
      </c>
      <c r="G32" s="99" t="n">
        <v>86</v>
      </c>
      <c r="H32" s="99" t="n">
        <v>105</v>
      </c>
      <c r="I32" s="99" t="n">
        <v>103</v>
      </c>
      <c r="J32" s="99" t="n">
        <v>44</v>
      </c>
      <c r="K32" s="99" t="n">
        <v>457</v>
      </c>
      <c r="L32" s="99" t="n">
        <v>1789</v>
      </c>
      <c r="M32" s="99" t="n">
        <v>477</v>
      </c>
    </row>
    <row r="33" s="69" customFormat="true" ht="11.45" hidden="false" customHeight="true" outlineLevel="0" collapsed="false">
      <c r="A33" s="65" t="n">
        <f aca="false">IF(E33&lt;&gt;"",COUNTA($E$15:E33),"")</f>
        <v>15</v>
      </c>
      <c r="B33" s="67"/>
      <c r="C33" s="67" t="s">
        <v>72</v>
      </c>
      <c r="D33" s="100" t="n">
        <v>7515</v>
      </c>
      <c r="E33" s="101" t="n">
        <v>41</v>
      </c>
      <c r="F33" s="101" t="n">
        <v>344</v>
      </c>
      <c r="G33" s="101" t="n">
        <v>151</v>
      </c>
      <c r="H33" s="101" t="n">
        <v>232</v>
      </c>
      <c r="I33" s="101" t="n">
        <v>222</v>
      </c>
      <c r="J33" s="101" t="n">
        <v>48</v>
      </c>
      <c r="K33" s="101" t="n">
        <v>920</v>
      </c>
      <c r="L33" s="101" t="n">
        <v>4579</v>
      </c>
      <c r="M33" s="101" t="n">
        <v>978</v>
      </c>
    </row>
    <row r="34" customFormat="false" ht="8.1" hidden="false" customHeight="true" outlineLevel="0" collapsed="false">
      <c r="A34" s="65" t="str">
        <f aca="false">IF(E34&lt;&gt;"",COUNTA($E$15:E34),"")</f>
        <v/>
      </c>
      <c r="B34" s="66"/>
      <c r="C34" s="66"/>
      <c r="D34" s="98"/>
      <c r="E34" s="99"/>
      <c r="F34" s="99"/>
      <c r="G34" s="99"/>
      <c r="H34" s="99"/>
      <c r="I34" s="99"/>
      <c r="J34" s="99"/>
      <c r="K34" s="99"/>
      <c r="L34" s="99"/>
      <c r="M34" s="99"/>
    </row>
    <row r="35" customFormat="false" ht="11.45" hidden="false" customHeight="true" outlineLevel="0" collapsed="false">
      <c r="A35" s="65" t="n">
        <f aca="false">IF(E35&lt;&gt;"",COUNTA($E$15:E35),"")</f>
        <v>16</v>
      </c>
      <c r="B35" s="66" t="s">
        <v>77</v>
      </c>
      <c r="C35" s="66" t="s">
        <v>219</v>
      </c>
      <c r="D35" s="98" t="n">
        <v>5102</v>
      </c>
      <c r="E35" s="99" t="n">
        <v>43</v>
      </c>
      <c r="F35" s="99" t="n">
        <v>390</v>
      </c>
      <c r="G35" s="99" t="n">
        <v>147</v>
      </c>
      <c r="H35" s="99" t="n">
        <v>202</v>
      </c>
      <c r="I35" s="99" t="n">
        <v>161</v>
      </c>
      <c r="J35" s="99" t="n">
        <v>5</v>
      </c>
      <c r="K35" s="99" t="n">
        <v>716</v>
      </c>
      <c r="L35" s="99" t="n">
        <v>2761</v>
      </c>
      <c r="M35" s="99" t="n">
        <v>677</v>
      </c>
    </row>
    <row r="36" customFormat="false" ht="11.45" hidden="false" customHeight="true" outlineLevel="0" collapsed="false">
      <c r="A36" s="65" t="n">
        <f aca="false">IF(E36&lt;&gt;"",COUNTA($E$15:E36),"")</f>
        <v>17</v>
      </c>
      <c r="B36" s="66"/>
      <c r="C36" s="66" t="s">
        <v>228</v>
      </c>
      <c r="D36" s="98" t="n">
        <v>4232</v>
      </c>
      <c r="E36" s="99" t="n">
        <v>18</v>
      </c>
      <c r="F36" s="99" t="n">
        <v>245</v>
      </c>
      <c r="G36" s="99" t="n">
        <v>154</v>
      </c>
      <c r="H36" s="99" t="n">
        <v>131</v>
      </c>
      <c r="I36" s="99" t="n">
        <v>148</v>
      </c>
      <c r="J36" s="99" t="n">
        <v>234</v>
      </c>
      <c r="K36" s="99" t="n">
        <v>680</v>
      </c>
      <c r="L36" s="99" t="n">
        <v>1917</v>
      </c>
      <c r="M36" s="99" t="n">
        <v>705</v>
      </c>
    </row>
    <row r="37" s="69" customFormat="true" ht="11.45" hidden="false" customHeight="true" outlineLevel="0" collapsed="false">
      <c r="A37" s="65" t="n">
        <f aca="false">IF(E37&lt;&gt;"",COUNTA($E$15:E37),"")</f>
        <v>18</v>
      </c>
      <c r="B37" s="67"/>
      <c r="C37" s="67" t="s">
        <v>72</v>
      </c>
      <c r="D37" s="100" t="n">
        <v>9334</v>
      </c>
      <c r="E37" s="101" t="n">
        <v>61</v>
      </c>
      <c r="F37" s="101" t="n">
        <v>635</v>
      </c>
      <c r="G37" s="101" t="n">
        <v>301</v>
      </c>
      <c r="H37" s="101" t="n">
        <v>333</v>
      </c>
      <c r="I37" s="101" t="n">
        <v>309</v>
      </c>
      <c r="J37" s="101" t="n">
        <v>239</v>
      </c>
      <c r="K37" s="101" t="n">
        <v>1396</v>
      </c>
      <c r="L37" s="101" t="n">
        <v>4678</v>
      </c>
      <c r="M37" s="101" t="n">
        <v>1382</v>
      </c>
    </row>
    <row r="38" customFormat="false" ht="8.1" hidden="false" customHeight="true" outlineLevel="0" collapsed="false">
      <c r="A38" s="65" t="str">
        <f aca="false">IF(E38&lt;&gt;"",COUNTA($E$15:E38),"")</f>
        <v/>
      </c>
      <c r="B38" s="66"/>
      <c r="C38" s="66"/>
      <c r="D38" s="98"/>
      <c r="E38" s="99"/>
      <c r="F38" s="99"/>
      <c r="G38" s="99"/>
      <c r="H38" s="99"/>
      <c r="I38" s="99"/>
      <c r="J38" s="99"/>
      <c r="K38" s="99"/>
      <c r="L38" s="99"/>
      <c r="M38" s="99"/>
    </row>
    <row r="39" customFormat="false" ht="11.45" hidden="false" customHeight="true" outlineLevel="0" collapsed="false">
      <c r="A39" s="65" t="n">
        <f aca="false">IF(E39&lt;&gt;"",COUNTA($E$15:E39),"")</f>
        <v>19</v>
      </c>
      <c r="B39" s="66" t="s">
        <v>78</v>
      </c>
      <c r="C39" s="66" t="s">
        <v>219</v>
      </c>
      <c r="D39" s="98" t="n">
        <v>10466</v>
      </c>
      <c r="E39" s="99" t="n">
        <v>114</v>
      </c>
      <c r="F39" s="99" t="n">
        <v>1037</v>
      </c>
      <c r="G39" s="99" t="n">
        <v>692</v>
      </c>
      <c r="H39" s="99" t="n">
        <v>371</v>
      </c>
      <c r="I39" s="99" t="n">
        <v>277</v>
      </c>
      <c r="J39" s="99" t="n">
        <v>9</v>
      </c>
      <c r="K39" s="99" t="n">
        <v>2526</v>
      </c>
      <c r="L39" s="99" t="n">
        <v>4008</v>
      </c>
      <c r="M39" s="99" t="n">
        <v>1432</v>
      </c>
    </row>
    <row r="40" customFormat="false" ht="11.45" hidden="false" customHeight="true" outlineLevel="0" collapsed="false">
      <c r="A40" s="65" t="n">
        <f aca="false">IF(E40&lt;&gt;"",COUNTA($E$15:E40),"")</f>
        <v>20</v>
      </c>
      <c r="B40" s="66"/>
      <c r="C40" s="66" t="s">
        <v>228</v>
      </c>
      <c r="D40" s="98" t="n">
        <v>10341</v>
      </c>
      <c r="E40" s="99" t="n">
        <v>39</v>
      </c>
      <c r="F40" s="99" t="n">
        <v>771</v>
      </c>
      <c r="G40" s="99" t="n">
        <v>790</v>
      </c>
      <c r="H40" s="99" t="n">
        <v>338</v>
      </c>
      <c r="I40" s="99" t="n">
        <v>340</v>
      </c>
      <c r="J40" s="99" t="n">
        <v>1048</v>
      </c>
      <c r="K40" s="99" t="n">
        <v>1945</v>
      </c>
      <c r="L40" s="99" t="n">
        <v>3425</v>
      </c>
      <c r="M40" s="99" t="n">
        <v>1645</v>
      </c>
    </row>
    <row r="41" s="69" customFormat="true" ht="11.45" hidden="false" customHeight="true" outlineLevel="0" collapsed="false">
      <c r="A41" s="65" t="n">
        <f aca="false">IF(E41&lt;&gt;"",COUNTA($E$15:E41),"")</f>
        <v>21</v>
      </c>
      <c r="B41" s="67"/>
      <c r="C41" s="67" t="s">
        <v>72</v>
      </c>
      <c r="D41" s="100" t="n">
        <v>20807</v>
      </c>
      <c r="E41" s="101" t="n">
        <v>153</v>
      </c>
      <c r="F41" s="101" t="n">
        <v>1808</v>
      </c>
      <c r="G41" s="101" t="n">
        <v>1482</v>
      </c>
      <c r="H41" s="101" t="n">
        <v>709</v>
      </c>
      <c r="I41" s="101" t="n">
        <v>617</v>
      </c>
      <c r="J41" s="101" t="n">
        <v>1057</v>
      </c>
      <c r="K41" s="101" t="n">
        <v>4471</v>
      </c>
      <c r="L41" s="101" t="n">
        <v>7433</v>
      </c>
      <c r="M41" s="101" t="n">
        <v>3077</v>
      </c>
    </row>
    <row r="42" customFormat="false" ht="8.1" hidden="false" customHeight="true" outlineLevel="0" collapsed="false">
      <c r="A42" s="65" t="str">
        <f aca="false">IF(E42&lt;&gt;"",COUNTA($E$15:E42),"")</f>
        <v/>
      </c>
      <c r="B42" s="66"/>
      <c r="C42" s="66"/>
      <c r="D42" s="98"/>
      <c r="E42" s="99"/>
      <c r="F42" s="99"/>
      <c r="G42" s="99"/>
      <c r="H42" s="99"/>
      <c r="I42" s="99"/>
      <c r="J42" s="99"/>
      <c r="K42" s="99"/>
      <c r="L42" s="99"/>
      <c r="M42" s="99"/>
    </row>
    <row r="43" customFormat="false" ht="11.45" hidden="false" customHeight="true" outlineLevel="0" collapsed="false">
      <c r="A43" s="65" t="n">
        <f aca="false">IF(E43&lt;&gt;"",COUNTA($E$15:E43),"")</f>
        <v>22</v>
      </c>
      <c r="B43" s="66" t="s">
        <v>79</v>
      </c>
      <c r="C43" s="66" t="s">
        <v>219</v>
      </c>
      <c r="D43" s="98" t="n">
        <v>10845</v>
      </c>
      <c r="E43" s="99" t="n">
        <v>115</v>
      </c>
      <c r="F43" s="99" t="n">
        <v>1274</v>
      </c>
      <c r="G43" s="99" t="n">
        <v>969</v>
      </c>
      <c r="H43" s="99" t="n">
        <v>353</v>
      </c>
      <c r="I43" s="99" t="n">
        <v>335</v>
      </c>
      <c r="J43" s="99" t="n">
        <v>10</v>
      </c>
      <c r="K43" s="99" t="n">
        <v>3321</v>
      </c>
      <c r="L43" s="99" t="n">
        <v>3188</v>
      </c>
      <c r="M43" s="99" t="n">
        <v>1280</v>
      </c>
    </row>
    <row r="44" customFormat="false" ht="11.45" hidden="false" customHeight="true" outlineLevel="0" collapsed="false">
      <c r="A44" s="65" t="n">
        <f aca="false">IF(E44&lt;&gt;"",COUNTA($E$15:E44),"")</f>
        <v>23</v>
      </c>
      <c r="B44" s="66"/>
      <c r="C44" s="66" t="s">
        <v>228</v>
      </c>
      <c r="D44" s="98" t="n">
        <v>9876</v>
      </c>
      <c r="E44" s="99" t="n">
        <v>35</v>
      </c>
      <c r="F44" s="99" t="n">
        <v>878</v>
      </c>
      <c r="G44" s="99" t="n">
        <v>1083</v>
      </c>
      <c r="H44" s="99" t="n">
        <v>319</v>
      </c>
      <c r="I44" s="99" t="n">
        <v>372</v>
      </c>
      <c r="J44" s="99" t="n">
        <v>740</v>
      </c>
      <c r="K44" s="99" t="n">
        <v>2099</v>
      </c>
      <c r="L44" s="99" t="n">
        <v>2836</v>
      </c>
      <c r="M44" s="99" t="n">
        <v>1514</v>
      </c>
    </row>
    <row r="45" s="69" customFormat="true" ht="11.45" hidden="false" customHeight="true" outlineLevel="0" collapsed="false">
      <c r="A45" s="65" t="n">
        <f aca="false">IF(E45&lt;&gt;"",COUNTA($E$15:E45),"")</f>
        <v>24</v>
      </c>
      <c r="B45" s="67"/>
      <c r="C45" s="67" t="s">
        <v>72</v>
      </c>
      <c r="D45" s="100" t="n">
        <v>20721</v>
      </c>
      <c r="E45" s="101" t="n">
        <v>150</v>
      </c>
      <c r="F45" s="101" t="n">
        <v>2152</v>
      </c>
      <c r="G45" s="101" t="n">
        <v>2052</v>
      </c>
      <c r="H45" s="101" t="n">
        <v>672</v>
      </c>
      <c r="I45" s="101" t="n">
        <v>707</v>
      </c>
      <c r="J45" s="101" t="n">
        <v>750</v>
      </c>
      <c r="K45" s="101" t="n">
        <v>5420</v>
      </c>
      <c r="L45" s="101" t="n">
        <v>6024</v>
      </c>
      <c r="M45" s="101" t="n">
        <v>2794</v>
      </c>
    </row>
    <row r="46" customFormat="false" ht="8.1" hidden="false" customHeight="true" outlineLevel="0" collapsed="false">
      <c r="A46" s="65" t="str">
        <f aca="false">IF(E46&lt;&gt;"",COUNTA($E$15:E46),"")</f>
        <v/>
      </c>
      <c r="B46" s="66"/>
      <c r="C46" s="66"/>
      <c r="D46" s="98"/>
      <c r="E46" s="99"/>
      <c r="F46" s="99"/>
      <c r="G46" s="99"/>
      <c r="H46" s="99"/>
      <c r="I46" s="99"/>
      <c r="J46" s="99"/>
      <c r="K46" s="99"/>
      <c r="L46" s="99"/>
      <c r="M46" s="99"/>
    </row>
    <row r="47" customFormat="false" ht="11.45" hidden="false" customHeight="true" outlineLevel="0" collapsed="false">
      <c r="A47" s="65" t="n">
        <f aca="false">IF(E47&lt;&gt;"",COUNTA($E$15:E47),"")</f>
        <v>25</v>
      </c>
      <c r="B47" s="66" t="s">
        <v>80</v>
      </c>
      <c r="C47" s="66" t="s">
        <v>219</v>
      </c>
      <c r="D47" s="98" t="n">
        <v>5199</v>
      </c>
      <c r="E47" s="99" t="n">
        <v>62</v>
      </c>
      <c r="F47" s="99" t="n">
        <v>672</v>
      </c>
      <c r="G47" s="99" t="n">
        <v>562</v>
      </c>
      <c r="H47" s="99" t="n">
        <v>144</v>
      </c>
      <c r="I47" s="99" t="n">
        <v>169</v>
      </c>
      <c r="J47" s="99" t="n">
        <v>5</v>
      </c>
      <c r="K47" s="99" t="n">
        <v>1786</v>
      </c>
      <c r="L47" s="99" t="n">
        <v>1257</v>
      </c>
      <c r="M47" s="99" t="n">
        <v>542</v>
      </c>
    </row>
    <row r="48" customFormat="false" ht="11.45" hidden="false" customHeight="true" outlineLevel="0" collapsed="false">
      <c r="A48" s="65" t="n">
        <f aca="false">IF(E48&lt;&gt;"",COUNTA($E$15:E48),"")</f>
        <v>26</v>
      </c>
      <c r="B48" s="66"/>
      <c r="C48" s="66" t="s">
        <v>228</v>
      </c>
      <c r="D48" s="98" t="n">
        <v>4607</v>
      </c>
      <c r="E48" s="99" t="n">
        <v>10</v>
      </c>
      <c r="F48" s="99" t="n">
        <v>532</v>
      </c>
      <c r="G48" s="99" t="n">
        <v>555</v>
      </c>
      <c r="H48" s="99" t="n">
        <v>167</v>
      </c>
      <c r="I48" s="99" t="n">
        <v>189</v>
      </c>
      <c r="J48" s="99" t="n">
        <v>263</v>
      </c>
      <c r="K48" s="99" t="n">
        <v>1003</v>
      </c>
      <c r="L48" s="99" t="n">
        <v>1196</v>
      </c>
      <c r="M48" s="99" t="n">
        <v>692</v>
      </c>
    </row>
    <row r="49" s="69" customFormat="true" ht="11.45" hidden="false" customHeight="true" outlineLevel="0" collapsed="false">
      <c r="A49" s="65" t="n">
        <f aca="false">IF(E49&lt;&gt;"",COUNTA($E$15:E49),"")</f>
        <v>27</v>
      </c>
      <c r="B49" s="67"/>
      <c r="C49" s="67" t="s">
        <v>72</v>
      </c>
      <c r="D49" s="100" t="n">
        <v>9806</v>
      </c>
      <c r="E49" s="101" t="n">
        <v>72</v>
      </c>
      <c r="F49" s="101" t="n">
        <v>1204</v>
      </c>
      <c r="G49" s="101" t="n">
        <v>1117</v>
      </c>
      <c r="H49" s="101" t="n">
        <v>311</v>
      </c>
      <c r="I49" s="101" t="n">
        <v>358</v>
      </c>
      <c r="J49" s="101" t="n">
        <v>268</v>
      </c>
      <c r="K49" s="101" t="n">
        <v>2789</v>
      </c>
      <c r="L49" s="101" t="n">
        <v>2453</v>
      </c>
      <c r="M49" s="101" t="n">
        <v>1234</v>
      </c>
    </row>
    <row r="50" customFormat="false" ht="8.1" hidden="false" customHeight="true" outlineLevel="0" collapsed="false">
      <c r="A50" s="65" t="str">
        <f aca="false">IF(E50&lt;&gt;"",COUNTA($E$15:E50),"")</f>
        <v/>
      </c>
      <c r="B50" s="66"/>
      <c r="C50" s="66"/>
      <c r="D50" s="98"/>
      <c r="E50" s="99"/>
      <c r="F50" s="99"/>
      <c r="G50" s="99"/>
      <c r="H50" s="99"/>
      <c r="I50" s="99"/>
      <c r="J50" s="99"/>
      <c r="K50" s="99"/>
      <c r="L50" s="99"/>
      <c r="M50" s="99"/>
    </row>
    <row r="51" customFormat="false" ht="11.45" hidden="false" customHeight="true" outlineLevel="0" collapsed="false">
      <c r="A51" s="65" t="n">
        <f aca="false">IF(E51&lt;&gt;"",COUNTA($E$15:E51),"")</f>
        <v>28</v>
      </c>
      <c r="B51" s="66" t="s">
        <v>81</v>
      </c>
      <c r="C51" s="66" t="s">
        <v>219</v>
      </c>
      <c r="D51" s="98" t="n">
        <v>8838</v>
      </c>
      <c r="E51" s="99" t="n">
        <v>78</v>
      </c>
      <c r="F51" s="99" t="n">
        <v>1336</v>
      </c>
      <c r="G51" s="99" t="n">
        <v>1013</v>
      </c>
      <c r="H51" s="99" t="n">
        <v>253</v>
      </c>
      <c r="I51" s="99" t="n">
        <v>340</v>
      </c>
      <c r="J51" s="99" t="n">
        <v>8</v>
      </c>
      <c r="K51" s="99" t="n">
        <v>2986</v>
      </c>
      <c r="L51" s="99" t="n">
        <v>1854</v>
      </c>
      <c r="M51" s="99" t="n">
        <v>970</v>
      </c>
    </row>
    <row r="52" customFormat="false" ht="11.45" hidden="false" customHeight="true" outlineLevel="0" collapsed="false">
      <c r="A52" s="65" t="n">
        <f aca="false">IF(E52&lt;&gt;"",COUNTA($E$15:E52),"")</f>
        <v>29</v>
      </c>
      <c r="B52" s="66"/>
      <c r="C52" s="66" t="s">
        <v>228</v>
      </c>
      <c r="D52" s="98" t="n">
        <v>8006</v>
      </c>
      <c r="E52" s="99" t="n">
        <v>31</v>
      </c>
      <c r="F52" s="99" t="n">
        <v>1028</v>
      </c>
      <c r="G52" s="99" t="n">
        <v>1058</v>
      </c>
      <c r="H52" s="99" t="n">
        <v>263</v>
      </c>
      <c r="I52" s="99" t="n">
        <v>351</v>
      </c>
      <c r="J52" s="99" t="n">
        <v>499</v>
      </c>
      <c r="K52" s="99" t="n">
        <v>1781</v>
      </c>
      <c r="L52" s="99" t="n">
        <v>1881</v>
      </c>
      <c r="M52" s="99" t="n">
        <v>1114</v>
      </c>
    </row>
    <row r="53" s="69" customFormat="true" ht="11.45" hidden="false" customHeight="true" outlineLevel="0" collapsed="false">
      <c r="A53" s="65" t="n">
        <f aca="false">IF(E53&lt;&gt;"",COUNTA($E$15:E53),"")</f>
        <v>30</v>
      </c>
      <c r="B53" s="67"/>
      <c r="C53" s="67" t="s">
        <v>72</v>
      </c>
      <c r="D53" s="100" t="n">
        <v>16844</v>
      </c>
      <c r="E53" s="101" t="n">
        <v>109</v>
      </c>
      <c r="F53" s="101" t="n">
        <v>2364</v>
      </c>
      <c r="G53" s="101" t="n">
        <v>2071</v>
      </c>
      <c r="H53" s="101" t="n">
        <v>516</v>
      </c>
      <c r="I53" s="101" t="n">
        <v>691</v>
      </c>
      <c r="J53" s="101" t="n">
        <v>507</v>
      </c>
      <c r="K53" s="101" t="n">
        <v>4767</v>
      </c>
      <c r="L53" s="101" t="n">
        <v>3735</v>
      </c>
      <c r="M53" s="101" t="n">
        <v>2084</v>
      </c>
    </row>
    <row r="54" customFormat="false" ht="8.1" hidden="false" customHeight="true" outlineLevel="0" collapsed="false">
      <c r="A54" s="65" t="str">
        <f aca="false">IF(E54&lt;&gt;"",COUNTA($E$15:E54),"")</f>
        <v/>
      </c>
      <c r="B54" s="66"/>
      <c r="C54" s="66"/>
      <c r="D54" s="98"/>
      <c r="E54" s="99"/>
      <c r="F54" s="99"/>
      <c r="G54" s="99"/>
      <c r="H54" s="99"/>
      <c r="I54" s="99"/>
      <c r="J54" s="99"/>
      <c r="K54" s="99"/>
      <c r="L54" s="99"/>
      <c r="M54" s="99"/>
    </row>
    <row r="55" customFormat="false" ht="11.45" hidden="false" customHeight="true" outlineLevel="0" collapsed="false">
      <c r="A55" s="65" t="n">
        <f aca="false">IF(E55&lt;&gt;"",COUNTA($E$15:E55),"")</f>
        <v>31</v>
      </c>
      <c r="B55" s="66" t="s">
        <v>82</v>
      </c>
      <c r="C55" s="66" t="s">
        <v>219</v>
      </c>
      <c r="D55" s="98" t="n">
        <v>45393</v>
      </c>
      <c r="E55" s="99" t="n">
        <v>464</v>
      </c>
      <c r="F55" s="99" t="n">
        <v>7504</v>
      </c>
      <c r="G55" s="99" t="n">
        <v>4777</v>
      </c>
      <c r="H55" s="99" t="n">
        <v>2288</v>
      </c>
      <c r="I55" s="99" t="n">
        <v>2440</v>
      </c>
      <c r="J55" s="99" t="n">
        <v>27</v>
      </c>
      <c r="K55" s="99" t="n">
        <v>16354</v>
      </c>
      <c r="L55" s="99" t="n">
        <v>7202</v>
      </c>
      <c r="M55" s="99" t="n">
        <v>4337</v>
      </c>
    </row>
    <row r="56" customFormat="false" ht="11.45" hidden="false" customHeight="true" outlineLevel="0" collapsed="false">
      <c r="A56" s="65" t="n">
        <f aca="false">IF(E56&lt;&gt;"",COUNTA($E$15:E56),"")</f>
        <v>32</v>
      </c>
      <c r="B56" s="66"/>
      <c r="C56" s="66" t="s">
        <v>228</v>
      </c>
      <c r="D56" s="98" t="n">
        <v>50589</v>
      </c>
      <c r="E56" s="99" t="n">
        <v>180</v>
      </c>
      <c r="F56" s="99" t="n">
        <v>9743</v>
      </c>
      <c r="G56" s="99" t="n">
        <v>6474</v>
      </c>
      <c r="H56" s="99" t="n">
        <v>4208</v>
      </c>
      <c r="I56" s="99" t="n">
        <v>3043</v>
      </c>
      <c r="J56" s="99" t="n">
        <v>2348</v>
      </c>
      <c r="K56" s="99" t="n">
        <v>11333</v>
      </c>
      <c r="L56" s="99" t="n">
        <v>8088</v>
      </c>
      <c r="M56" s="99" t="n">
        <v>5172</v>
      </c>
    </row>
    <row r="57" s="69" customFormat="true" ht="11.45" hidden="false" customHeight="true" outlineLevel="0" collapsed="false">
      <c r="A57" s="65" t="n">
        <f aca="false">IF(E57&lt;&gt;"",COUNTA($E$15:E57),"")</f>
        <v>33</v>
      </c>
      <c r="B57" s="67"/>
      <c r="C57" s="67" t="s">
        <v>72</v>
      </c>
      <c r="D57" s="100" t="n">
        <v>95982</v>
      </c>
      <c r="E57" s="101" t="n">
        <v>644</v>
      </c>
      <c r="F57" s="101" t="n">
        <v>17247</v>
      </c>
      <c r="G57" s="101" t="n">
        <v>11251</v>
      </c>
      <c r="H57" s="101" t="n">
        <v>6496</v>
      </c>
      <c r="I57" s="101" t="n">
        <v>5483</v>
      </c>
      <c r="J57" s="101" t="n">
        <v>2375</v>
      </c>
      <c r="K57" s="101" t="n">
        <v>27687</v>
      </c>
      <c r="L57" s="101" t="n">
        <v>15290</v>
      </c>
      <c r="M57" s="101" t="n">
        <v>9509</v>
      </c>
    </row>
    <row r="58" customFormat="false" ht="8.1" hidden="false" customHeight="true" outlineLevel="0" collapsed="false">
      <c r="A58" s="65" t="str">
        <f aca="false">IF(E58&lt;&gt;"",COUNTA($E$15:E58),"")</f>
        <v/>
      </c>
      <c r="B58" s="66"/>
      <c r="C58" s="66"/>
      <c r="D58" s="98"/>
      <c r="E58" s="99"/>
      <c r="F58" s="99"/>
      <c r="G58" s="99"/>
      <c r="H58" s="99"/>
      <c r="I58" s="99"/>
      <c r="J58" s="99"/>
      <c r="K58" s="99"/>
      <c r="L58" s="99"/>
      <c r="M58" s="99"/>
    </row>
    <row r="59" s="69" customFormat="true" ht="11.45" hidden="false" customHeight="true" outlineLevel="0" collapsed="false">
      <c r="A59" s="65" t="n">
        <f aca="false">IF(E59&lt;&gt;"",COUNTA($E$15:E59),"")</f>
        <v>34</v>
      </c>
      <c r="B59" s="67" t="s">
        <v>67</v>
      </c>
      <c r="C59" s="67" t="s">
        <v>219</v>
      </c>
      <c r="D59" s="100" t="n">
        <v>94299</v>
      </c>
      <c r="E59" s="101" t="n">
        <v>919</v>
      </c>
      <c r="F59" s="101" t="n">
        <v>12531</v>
      </c>
      <c r="G59" s="101" t="n">
        <v>8242</v>
      </c>
      <c r="H59" s="101" t="n">
        <v>3868</v>
      </c>
      <c r="I59" s="101" t="n">
        <v>3949</v>
      </c>
      <c r="J59" s="101" t="n">
        <v>88</v>
      </c>
      <c r="K59" s="101" t="n">
        <v>28629</v>
      </c>
      <c r="L59" s="101" t="n">
        <v>25715</v>
      </c>
      <c r="M59" s="101" t="n">
        <v>10358</v>
      </c>
    </row>
    <row r="60" s="69" customFormat="true" ht="11.45" hidden="false" customHeight="true" outlineLevel="0" collapsed="false">
      <c r="A60" s="65" t="n">
        <f aca="false">IF(E60&lt;&gt;"",COUNTA($E$15:E60),"")</f>
        <v>35</v>
      </c>
      <c r="B60" s="67"/>
      <c r="C60" s="67" t="s">
        <v>228</v>
      </c>
      <c r="D60" s="100" t="n">
        <v>93606</v>
      </c>
      <c r="E60" s="101" t="n">
        <v>342</v>
      </c>
      <c r="F60" s="101" t="n">
        <v>13424</v>
      </c>
      <c r="G60" s="101" t="n">
        <v>10218</v>
      </c>
      <c r="H60" s="101" t="n">
        <v>5612</v>
      </c>
      <c r="I60" s="101" t="n">
        <v>4634</v>
      </c>
      <c r="J60" s="101" t="n">
        <v>5193</v>
      </c>
      <c r="K60" s="101" t="n">
        <v>19686</v>
      </c>
      <c r="L60" s="101" t="n">
        <v>22735</v>
      </c>
      <c r="M60" s="101" t="n">
        <v>11762</v>
      </c>
    </row>
    <row r="61" s="69" customFormat="true" ht="11.45" hidden="false" customHeight="true" outlineLevel="0" collapsed="false">
      <c r="A61" s="65" t="n">
        <f aca="false">IF(E61&lt;&gt;"",COUNTA($E$15:E61),"")</f>
        <v>36</v>
      </c>
      <c r="B61" s="67"/>
      <c r="C61" s="67" t="s">
        <v>67</v>
      </c>
      <c r="D61" s="100" t="n">
        <v>187905</v>
      </c>
      <c r="E61" s="101" t="n">
        <v>1261</v>
      </c>
      <c r="F61" s="101" t="n">
        <v>25955</v>
      </c>
      <c r="G61" s="101" t="n">
        <v>18460</v>
      </c>
      <c r="H61" s="101" t="n">
        <v>9480</v>
      </c>
      <c r="I61" s="101" t="n">
        <v>8583</v>
      </c>
      <c r="J61" s="101" t="n">
        <v>5281</v>
      </c>
      <c r="K61" s="101" t="n">
        <v>48315</v>
      </c>
      <c r="L61" s="101" t="n">
        <v>48450</v>
      </c>
      <c r="M61" s="101" t="n">
        <v>22120</v>
      </c>
    </row>
    <row r="62" customFormat="false" ht="11.45" hidden="false" customHeight="true" outlineLevel="0" collapsed="false">
      <c r="B62" s="70"/>
      <c r="E62" s="76"/>
      <c r="F62" s="76"/>
      <c r="G62" s="76"/>
      <c r="H62" s="76"/>
      <c r="I62" s="76"/>
      <c r="J62" s="76"/>
      <c r="K62" s="76"/>
      <c r="L62" s="76"/>
      <c r="M62" s="76"/>
    </row>
    <row r="63" customFormat="false" ht="11.45" hidden="false" customHeight="true" outlineLevel="0" collapsed="false">
      <c r="E63" s="76"/>
      <c r="F63" s="76"/>
      <c r="G63" s="76"/>
      <c r="H63" s="76"/>
      <c r="I63" s="76"/>
      <c r="J63" s="76"/>
      <c r="K63" s="76"/>
      <c r="L63" s="76"/>
      <c r="M63" s="76"/>
    </row>
    <row r="64" customFormat="false" ht="11.45" hidden="false" customHeight="true" outlineLevel="0" collapsed="false">
      <c r="E64" s="76"/>
      <c r="F64" s="76"/>
      <c r="G64" s="76"/>
      <c r="H64" s="76"/>
      <c r="I64" s="76"/>
      <c r="J64" s="76"/>
      <c r="K64" s="76"/>
      <c r="L64" s="76"/>
      <c r="M64" s="76"/>
    </row>
    <row r="65" customFormat="false" ht="11.45" hidden="false" customHeight="true" outlineLevel="0" collapsed="false">
      <c r="E65" s="76"/>
      <c r="F65" s="76"/>
      <c r="G65" s="76"/>
      <c r="H65" s="76"/>
      <c r="I65" s="76"/>
      <c r="J65" s="76"/>
      <c r="K65" s="76"/>
      <c r="L65" s="76"/>
      <c r="M65" s="76"/>
    </row>
    <row r="66" customFormat="false" ht="11.45" hidden="false" customHeight="true" outlineLevel="0" collapsed="false">
      <c r="E66" s="76"/>
      <c r="F66" s="76"/>
      <c r="G66" s="76"/>
      <c r="H66" s="76"/>
      <c r="I66" s="76"/>
      <c r="J66" s="76"/>
      <c r="K66" s="76"/>
      <c r="L66" s="76"/>
      <c r="M66" s="76"/>
    </row>
    <row r="67" customFormat="false" ht="11.45" hidden="false" customHeight="true" outlineLevel="0" collapsed="false">
      <c r="E67" s="76"/>
      <c r="F67" s="76"/>
      <c r="G67" s="76"/>
      <c r="H67" s="76"/>
      <c r="I67" s="76"/>
      <c r="J67" s="76"/>
      <c r="K67" s="76"/>
      <c r="L67" s="76"/>
      <c r="M67" s="76"/>
    </row>
    <row r="68" customFormat="false" ht="11.45" hidden="false" customHeight="true" outlineLevel="0" collapsed="false">
      <c r="E68" s="76"/>
      <c r="F68" s="76"/>
      <c r="G68" s="76"/>
      <c r="H68" s="76"/>
      <c r="I68" s="76"/>
      <c r="J68" s="76"/>
      <c r="K68" s="76"/>
      <c r="L68" s="76"/>
      <c r="M68" s="76"/>
    </row>
    <row r="69" customFormat="false" ht="11.45" hidden="false" customHeight="true" outlineLevel="0" collapsed="false">
      <c r="E69" s="76"/>
      <c r="F69" s="76"/>
      <c r="G69" s="76"/>
      <c r="H69" s="76"/>
      <c r="I69" s="76"/>
      <c r="J69" s="76"/>
      <c r="K69" s="76"/>
      <c r="L69" s="76"/>
      <c r="M69" s="76"/>
    </row>
    <row r="70" customFormat="false" ht="11.45" hidden="false" customHeight="true" outlineLevel="0" collapsed="false">
      <c r="E70" s="76"/>
      <c r="F70" s="76"/>
      <c r="G70" s="76"/>
      <c r="H70" s="76"/>
      <c r="I70" s="76"/>
      <c r="J70" s="76"/>
      <c r="K70" s="76"/>
      <c r="L70" s="76"/>
      <c r="M70" s="76"/>
    </row>
    <row r="71" customFormat="false" ht="11.45" hidden="false" customHeight="true" outlineLevel="0" collapsed="false">
      <c r="E71" s="76"/>
      <c r="F71" s="76"/>
      <c r="G71" s="76"/>
      <c r="H71" s="76"/>
      <c r="I71" s="76"/>
      <c r="J71" s="76"/>
      <c r="K71" s="76"/>
      <c r="L71" s="76"/>
      <c r="M71" s="76"/>
    </row>
    <row r="72" customFormat="false" ht="11.1" hidden="false" customHeight="true" outlineLevel="0" collapsed="false">
      <c r="E72" s="76"/>
      <c r="F72" s="76"/>
      <c r="G72" s="76"/>
      <c r="H72" s="76"/>
      <c r="I72" s="76"/>
      <c r="J72" s="76"/>
      <c r="K72" s="76"/>
      <c r="L72" s="76"/>
      <c r="M72" s="76"/>
    </row>
    <row r="73" customFormat="false" ht="11.1" hidden="false" customHeight="true" outlineLevel="0" collapsed="false">
      <c r="E73" s="76"/>
      <c r="F73" s="76"/>
      <c r="G73" s="76"/>
      <c r="H73" s="76"/>
      <c r="I73" s="76"/>
      <c r="J73" s="76"/>
      <c r="K73" s="76"/>
      <c r="L73" s="76"/>
      <c r="M73" s="76"/>
    </row>
    <row r="74" customFormat="false" ht="11.1" hidden="false" customHeight="true" outlineLevel="0" collapsed="false">
      <c r="E74" s="76"/>
      <c r="F74" s="76"/>
      <c r="G74" s="76"/>
      <c r="H74" s="76"/>
      <c r="I74" s="76"/>
      <c r="J74" s="76"/>
      <c r="K74" s="76"/>
      <c r="L74" s="76"/>
      <c r="M74" s="76"/>
    </row>
    <row r="75" customFormat="false" ht="11.1" hidden="false" customHeight="true" outlineLevel="0" collapsed="false">
      <c r="E75" s="76"/>
      <c r="F75" s="76"/>
      <c r="G75" s="76"/>
      <c r="H75" s="76"/>
      <c r="I75" s="76"/>
      <c r="J75" s="76"/>
      <c r="K75" s="76"/>
      <c r="L75" s="76"/>
      <c r="M75" s="76"/>
    </row>
    <row r="76" customFormat="false" ht="11.1" hidden="false" customHeight="true" outlineLevel="0" collapsed="false">
      <c r="E76" s="76"/>
      <c r="F76" s="76"/>
      <c r="G76" s="76"/>
      <c r="H76" s="76"/>
      <c r="I76" s="76"/>
      <c r="J76" s="76"/>
      <c r="K76" s="76"/>
      <c r="L76" s="76"/>
      <c r="M76" s="76"/>
    </row>
    <row r="77" customFormat="false" ht="11.1" hidden="false" customHeight="true" outlineLevel="0" collapsed="false">
      <c r="E77" s="76"/>
      <c r="F77" s="76"/>
      <c r="G77" s="76"/>
      <c r="H77" s="76"/>
      <c r="I77" s="76"/>
      <c r="J77" s="76"/>
      <c r="K77" s="76"/>
      <c r="L77" s="76"/>
      <c r="M77" s="76"/>
    </row>
    <row r="78" customFormat="false" ht="11.1" hidden="false" customHeight="true" outlineLevel="0" collapsed="false">
      <c r="E78" s="77"/>
      <c r="F78" s="77"/>
      <c r="G78" s="77"/>
      <c r="H78" s="77"/>
      <c r="I78" s="77"/>
      <c r="J78" s="77"/>
      <c r="K78" s="77"/>
      <c r="L78" s="77"/>
      <c r="M78" s="77"/>
    </row>
    <row r="79" customFormat="false" ht="11.1" hidden="false" customHeight="true" outlineLevel="0" collapsed="false">
      <c r="E79" s="76"/>
      <c r="F79" s="76"/>
      <c r="G79" s="76"/>
      <c r="H79" s="76"/>
      <c r="I79" s="76"/>
      <c r="J79" s="76"/>
      <c r="K79" s="76"/>
      <c r="L79" s="76"/>
      <c r="M79" s="76"/>
    </row>
    <row r="80" customFormat="false" ht="11.1" hidden="false" customHeight="true" outlineLevel="0" collapsed="false">
      <c r="E80" s="77"/>
      <c r="F80" s="77"/>
      <c r="G80" s="77"/>
      <c r="H80" s="77"/>
      <c r="I80" s="77"/>
      <c r="J80" s="77"/>
      <c r="K80" s="77"/>
      <c r="L80" s="77"/>
      <c r="M80" s="77"/>
    </row>
    <row r="81" customFormat="false" ht="11.1" hidden="false" customHeight="true" outlineLevel="0" collapsed="false">
      <c r="E81" s="76"/>
      <c r="F81" s="76"/>
      <c r="G81" s="76"/>
      <c r="H81" s="76"/>
      <c r="I81" s="76"/>
      <c r="J81" s="76"/>
      <c r="K81" s="76"/>
      <c r="L81" s="76"/>
      <c r="M81" s="76"/>
    </row>
    <row r="82" customFormat="false" ht="11.1" hidden="false" customHeight="true" outlineLevel="0" collapsed="false">
      <c r="E82" s="76"/>
      <c r="F82" s="76"/>
      <c r="G82" s="76"/>
      <c r="H82" s="76"/>
      <c r="I82" s="76"/>
      <c r="J82" s="76"/>
      <c r="K82" s="76"/>
      <c r="L82" s="76"/>
      <c r="M82" s="76"/>
    </row>
    <row r="83" customFormat="false" ht="11.1" hidden="false" customHeight="true" outlineLevel="0" collapsed="false">
      <c r="E83" s="76"/>
      <c r="F83" s="76"/>
      <c r="G83" s="76"/>
      <c r="H83" s="76"/>
      <c r="I83" s="76"/>
      <c r="J83" s="76"/>
      <c r="K83" s="76"/>
      <c r="L83" s="76"/>
      <c r="M83" s="76"/>
    </row>
    <row r="84" customFormat="false" ht="11.1" hidden="false" customHeight="true" outlineLevel="0" collapsed="false">
      <c r="E84" s="76"/>
      <c r="F84" s="76"/>
      <c r="G84" s="76"/>
      <c r="H84" s="76"/>
      <c r="I84" s="76"/>
      <c r="J84" s="76"/>
      <c r="K84" s="76"/>
      <c r="L84" s="76"/>
      <c r="M84" s="76"/>
    </row>
    <row r="85" customFormat="false" ht="11.1" hidden="false" customHeight="true" outlineLevel="0" collapsed="false">
      <c r="E85" s="76"/>
      <c r="F85" s="76"/>
      <c r="G85" s="76"/>
      <c r="H85" s="76"/>
      <c r="I85" s="76"/>
      <c r="J85" s="76"/>
      <c r="K85" s="76"/>
      <c r="L85" s="76"/>
      <c r="M85" s="76"/>
    </row>
    <row r="86" customFormat="false" ht="11.1" hidden="false" customHeight="true" outlineLevel="0" collapsed="false">
      <c r="E86" s="76"/>
      <c r="F86" s="76"/>
      <c r="G86" s="76"/>
      <c r="H86" s="76"/>
      <c r="I86" s="76"/>
      <c r="J86" s="76"/>
      <c r="K86" s="76"/>
      <c r="L86" s="76"/>
      <c r="M86" s="76"/>
    </row>
    <row r="87" customFormat="false" ht="11.1" hidden="false" customHeight="true" outlineLevel="0" collapsed="false">
      <c r="E87" s="76"/>
      <c r="F87" s="76"/>
      <c r="G87" s="76"/>
      <c r="H87" s="76"/>
      <c r="I87" s="76"/>
      <c r="J87" s="76"/>
      <c r="K87" s="76"/>
      <c r="L87" s="76"/>
      <c r="M87" s="76"/>
    </row>
    <row r="88" customFormat="false" ht="11.1" hidden="false" customHeight="true" outlineLevel="0" collapsed="false">
      <c r="E88" s="76"/>
      <c r="F88" s="76"/>
      <c r="G88" s="76"/>
      <c r="H88" s="76"/>
      <c r="I88" s="76"/>
      <c r="J88" s="76"/>
      <c r="K88" s="76"/>
      <c r="L88" s="76"/>
      <c r="M88" s="76"/>
    </row>
    <row r="89" customFormat="false" ht="11.1" hidden="false" customHeight="true" outlineLevel="0" collapsed="false">
      <c r="E89" s="76"/>
      <c r="F89" s="76"/>
      <c r="G89" s="76"/>
      <c r="H89" s="76"/>
      <c r="I89" s="76"/>
      <c r="J89" s="76"/>
      <c r="K89" s="76"/>
      <c r="L89" s="76"/>
      <c r="M89" s="76"/>
    </row>
    <row r="90" customFormat="false" ht="11.1" hidden="false" customHeight="true" outlineLevel="0" collapsed="false">
      <c r="E90" s="77"/>
      <c r="F90" s="77"/>
      <c r="G90" s="77"/>
      <c r="H90" s="77"/>
      <c r="I90" s="77"/>
      <c r="J90" s="77"/>
      <c r="K90" s="77"/>
      <c r="L90" s="77"/>
      <c r="M90" s="77"/>
    </row>
    <row r="91" customFormat="false" ht="11.1" hidden="false" customHeight="true" outlineLevel="0" collapsed="false">
      <c r="E91" s="76"/>
      <c r="F91" s="76"/>
      <c r="G91" s="76"/>
      <c r="H91" s="76"/>
      <c r="I91" s="76"/>
      <c r="J91" s="76"/>
      <c r="K91" s="76"/>
      <c r="L91" s="76"/>
      <c r="M91" s="76"/>
    </row>
    <row r="92" customFormat="false" ht="11.1" hidden="false" customHeight="true" outlineLevel="0" collapsed="false">
      <c r="E92" s="76"/>
      <c r="F92" s="76"/>
      <c r="G92" s="76"/>
      <c r="H92" s="76"/>
      <c r="I92" s="76"/>
      <c r="J92" s="76"/>
      <c r="K92" s="76"/>
      <c r="L92" s="76"/>
      <c r="M92" s="76"/>
    </row>
    <row r="93" customFormat="false" ht="11.1" hidden="false" customHeight="true" outlineLevel="0" collapsed="false">
      <c r="E93" s="76"/>
      <c r="F93" s="76"/>
      <c r="G93" s="76"/>
      <c r="H93" s="76"/>
      <c r="I93" s="76"/>
      <c r="J93" s="76"/>
      <c r="K93" s="76"/>
      <c r="L93" s="76"/>
      <c r="M93" s="76"/>
    </row>
    <row r="94" customFormat="false" ht="11.1" hidden="false" customHeight="true" outlineLevel="0" collapsed="false">
      <c r="E94" s="76"/>
      <c r="F94" s="76"/>
      <c r="G94" s="76"/>
      <c r="H94" s="76"/>
      <c r="I94" s="76"/>
      <c r="J94" s="76"/>
      <c r="K94" s="76"/>
      <c r="L94" s="76"/>
      <c r="M94" s="76"/>
    </row>
    <row r="95" customFormat="false" ht="11.1" hidden="false" customHeight="true" outlineLevel="0" collapsed="false">
      <c r="E95" s="77"/>
      <c r="F95" s="77"/>
      <c r="G95" s="77"/>
      <c r="H95" s="77"/>
      <c r="I95" s="77"/>
      <c r="J95" s="77"/>
      <c r="K95" s="77"/>
      <c r="L95" s="77"/>
      <c r="M95" s="77"/>
    </row>
    <row r="96" customFormat="false" ht="11.1" hidden="false" customHeight="true" outlineLevel="0" collapsed="false">
      <c r="E96" s="76"/>
      <c r="F96" s="76"/>
      <c r="G96" s="76"/>
      <c r="H96" s="76"/>
      <c r="I96" s="76"/>
      <c r="J96" s="76"/>
      <c r="K96" s="76"/>
      <c r="L96" s="76"/>
      <c r="M96" s="76"/>
    </row>
    <row r="97" customFormat="false" ht="11.1" hidden="false" customHeight="true" outlineLevel="0" collapsed="false">
      <c r="E97" s="77"/>
      <c r="F97" s="77"/>
      <c r="G97" s="77"/>
      <c r="H97" s="77"/>
      <c r="I97" s="77"/>
      <c r="J97" s="77"/>
      <c r="K97" s="77"/>
      <c r="L97" s="77"/>
      <c r="M97" s="77"/>
    </row>
    <row r="98" customFormat="false" ht="11.1" hidden="false" customHeight="true" outlineLevel="0" collapsed="false">
      <c r="E98" s="72"/>
      <c r="F98" s="72"/>
      <c r="G98" s="72"/>
      <c r="H98" s="72"/>
      <c r="I98" s="72"/>
      <c r="J98" s="72"/>
      <c r="K98" s="72"/>
      <c r="L98" s="72"/>
      <c r="M98" s="72"/>
    </row>
    <row r="99" customFormat="false" ht="11.1" hidden="false" customHeight="true" outlineLevel="0" collapsed="false">
      <c r="E99" s="72"/>
      <c r="F99" s="72"/>
      <c r="G99" s="72"/>
      <c r="H99" s="72"/>
      <c r="I99" s="72"/>
      <c r="J99" s="72"/>
      <c r="K99" s="72"/>
      <c r="L99" s="72"/>
      <c r="M99" s="72"/>
    </row>
    <row r="100" customFormat="false" ht="11.1" hidden="false" customHeight="true" outlineLevel="0" collapsed="false">
      <c r="E100" s="72"/>
      <c r="F100" s="72"/>
      <c r="G100" s="72"/>
      <c r="H100" s="72"/>
      <c r="I100" s="72"/>
      <c r="J100" s="72"/>
      <c r="K100" s="72"/>
      <c r="L100" s="72"/>
      <c r="M100" s="72"/>
    </row>
    <row r="101" customFormat="false" ht="11.1" hidden="false" customHeight="true" outlineLevel="0" collapsed="false">
      <c r="E101" s="72"/>
      <c r="F101" s="72"/>
      <c r="G101" s="72"/>
      <c r="H101" s="72"/>
      <c r="I101" s="72"/>
      <c r="J101" s="72"/>
      <c r="K101" s="72"/>
      <c r="L101" s="72"/>
      <c r="M101" s="72"/>
    </row>
    <row r="102" customFormat="false" ht="11.1" hidden="false" customHeight="true" outlineLevel="0" collapsed="false">
      <c r="E102" s="72"/>
      <c r="F102" s="72"/>
      <c r="G102" s="72"/>
      <c r="H102" s="72"/>
      <c r="I102" s="72"/>
      <c r="J102" s="72"/>
      <c r="K102" s="72"/>
      <c r="L102" s="72"/>
      <c r="M102" s="72"/>
    </row>
    <row r="103" customFormat="false" ht="11.1" hidden="false" customHeight="true" outlineLevel="0" collapsed="false">
      <c r="E103" s="72"/>
      <c r="F103" s="72"/>
      <c r="G103" s="72"/>
      <c r="H103" s="72"/>
      <c r="I103" s="72"/>
      <c r="J103" s="72"/>
      <c r="K103" s="72"/>
      <c r="L103" s="72"/>
      <c r="M103" s="72"/>
    </row>
  </sheetData>
  <mergeCells count="18">
    <mergeCell ref="A1:C1"/>
    <mergeCell ref="D1:M1"/>
    <mergeCell ref="A2:C2"/>
    <mergeCell ref="D2:M2"/>
    <mergeCell ref="A3:A12"/>
    <mergeCell ref="B3:B12"/>
    <mergeCell ref="C3:C12"/>
    <mergeCell ref="D3:D12"/>
    <mergeCell ref="E3:E12"/>
    <mergeCell ref="F3:G5"/>
    <mergeCell ref="H3:H12"/>
    <mergeCell ref="I3:I12"/>
    <mergeCell ref="J3:J12"/>
    <mergeCell ref="K3:K12"/>
    <mergeCell ref="L3:L12"/>
    <mergeCell ref="M3:M12"/>
    <mergeCell ref="F6:F12"/>
    <mergeCell ref="G6: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7 0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1.45" zeroHeight="false" outlineLevelRow="0" outlineLevelCol="0"/>
  <cols>
    <col collapsed="false" customWidth="true" hidden="false" outlineLevel="0" max="1" min="1" style="102" width="3.7"/>
    <col collapsed="false" customWidth="true" hidden="false" outlineLevel="0" max="2" min="2" style="72" width="28.99"/>
    <col collapsed="false" customWidth="true" hidden="false" outlineLevel="0" max="8" min="3" style="72" width="9.7"/>
    <col collapsed="false" customWidth="true" hidden="false" outlineLevel="0" max="14" min="9" style="72" width="8.28"/>
    <col collapsed="false" customWidth="true" hidden="false" outlineLevel="0" max="15" min="15" style="72" width="8.7"/>
    <col collapsed="false" customWidth="false" hidden="false" outlineLevel="0" max="257" min="16" style="72" width="11.28"/>
  </cols>
  <sheetData>
    <row r="1" s="37" customFormat="true" ht="30" hidden="false" customHeight="true" outlineLevel="0" collapsed="false">
      <c r="A1" s="51" t="s">
        <v>53</v>
      </c>
      <c r="B1" s="51"/>
      <c r="C1" s="103" t="s">
        <v>251</v>
      </c>
      <c r="D1" s="103"/>
      <c r="E1" s="103"/>
      <c r="F1" s="103"/>
      <c r="G1" s="103"/>
      <c r="H1" s="103"/>
      <c r="I1" s="104" t="s">
        <v>251</v>
      </c>
      <c r="J1" s="104"/>
      <c r="K1" s="104"/>
      <c r="L1" s="104"/>
      <c r="M1" s="104"/>
      <c r="N1" s="104"/>
      <c r="O1" s="104"/>
    </row>
    <row r="2" customFormat="false" ht="38.1" hidden="false" customHeight="true" outlineLevel="0" collapsed="false">
      <c r="A2" s="54" t="s">
        <v>252</v>
      </c>
      <c r="B2" s="54"/>
      <c r="C2" s="55" t="s">
        <v>253</v>
      </c>
      <c r="D2" s="55"/>
      <c r="E2" s="55"/>
      <c r="F2" s="55"/>
      <c r="G2" s="55"/>
      <c r="H2" s="55"/>
      <c r="I2" s="105" t="s">
        <v>253</v>
      </c>
      <c r="J2" s="105"/>
      <c r="K2" s="105"/>
      <c r="L2" s="105"/>
      <c r="M2" s="105"/>
      <c r="N2" s="105"/>
      <c r="O2" s="105"/>
    </row>
    <row r="3" customFormat="false" ht="11.1" hidden="false" customHeight="true" outlineLevel="0" collapsed="false">
      <c r="A3" s="56" t="s">
        <v>254</v>
      </c>
      <c r="B3" s="57" t="s">
        <v>255</v>
      </c>
      <c r="C3" s="57" t="s">
        <v>256</v>
      </c>
      <c r="D3" s="57" t="s">
        <v>257</v>
      </c>
      <c r="E3" s="57"/>
      <c r="F3" s="58" t="s">
        <v>258</v>
      </c>
      <c r="G3" s="58"/>
      <c r="H3" s="58"/>
      <c r="I3" s="106" t="s">
        <v>258</v>
      </c>
      <c r="J3" s="106"/>
      <c r="K3" s="106"/>
      <c r="L3" s="106"/>
      <c r="M3" s="106"/>
      <c r="N3" s="106"/>
      <c r="O3" s="106"/>
    </row>
    <row r="4" customFormat="false" ht="11.1" hidden="false" customHeight="true" outlineLevel="0" collapsed="false">
      <c r="A4" s="56"/>
      <c r="B4" s="57"/>
      <c r="C4" s="57"/>
      <c r="D4" s="57" t="s">
        <v>259</v>
      </c>
      <c r="E4" s="57" t="s">
        <v>260</v>
      </c>
      <c r="F4" s="57" t="s">
        <v>261</v>
      </c>
      <c r="G4" s="107" t="s">
        <v>262</v>
      </c>
      <c r="H4" s="58" t="s">
        <v>263</v>
      </c>
      <c r="I4" s="56" t="s">
        <v>264</v>
      </c>
      <c r="J4" s="107" t="s">
        <v>262</v>
      </c>
      <c r="K4" s="57" t="s">
        <v>265</v>
      </c>
      <c r="L4" s="107" t="s">
        <v>262</v>
      </c>
      <c r="M4" s="57" t="s">
        <v>266</v>
      </c>
      <c r="N4" s="107" t="s">
        <v>262</v>
      </c>
      <c r="O4" s="58" t="s">
        <v>267</v>
      </c>
    </row>
    <row r="5" customFormat="false" ht="11.1" hidden="false" customHeight="true" outlineLevel="0" collapsed="false">
      <c r="A5" s="56"/>
      <c r="B5" s="57"/>
      <c r="C5" s="57"/>
      <c r="D5" s="57"/>
      <c r="E5" s="57"/>
      <c r="F5" s="57"/>
      <c r="G5" s="107" t="s">
        <v>268</v>
      </c>
      <c r="H5" s="58"/>
      <c r="I5" s="56"/>
      <c r="J5" s="107" t="s">
        <v>269</v>
      </c>
      <c r="K5" s="57"/>
      <c r="L5" s="107" t="s">
        <v>270</v>
      </c>
      <c r="M5" s="57"/>
      <c r="N5" s="107" t="s">
        <v>271</v>
      </c>
      <c r="O5" s="58"/>
    </row>
    <row r="6" customFormat="false" ht="11.1" hidden="false" customHeight="true" outlineLevel="0" collapsed="false">
      <c r="A6" s="56"/>
      <c r="B6" s="57"/>
      <c r="C6" s="57"/>
      <c r="D6" s="57"/>
      <c r="E6" s="57"/>
      <c r="F6" s="57"/>
      <c r="G6" s="107"/>
      <c r="H6" s="58"/>
      <c r="I6" s="56"/>
      <c r="J6" s="107"/>
      <c r="K6" s="57"/>
      <c r="L6" s="107"/>
      <c r="M6" s="57"/>
      <c r="N6" s="107"/>
      <c r="O6" s="58"/>
    </row>
    <row r="7" customFormat="false" ht="11.45" hidden="false" customHeight="true" outlineLevel="0" collapsed="false">
      <c r="A7" s="108" t="n">
        <v>1</v>
      </c>
      <c r="B7" s="60" t="n">
        <v>2</v>
      </c>
      <c r="C7" s="109" t="n">
        <v>3</v>
      </c>
      <c r="D7" s="109" t="n">
        <v>4</v>
      </c>
      <c r="E7" s="109" t="n">
        <v>5</v>
      </c>
      <c r="F7" s="109" t="n">
        <v>6</v>
      </c>
      <c r="G7" s="109" t="n">
        <v>7</v>
      </c>
      <c r="H7" s="110" t="n">
        <v>8</v>
      </c>
      <c r="I7" s="108" t="n">
        <v>9</v>
      </c>
      <c r="J7" s="109" t="n">
        <v>10</v>
      </c>
      <c r="K7" s="109" t="n">
        <v>11</v>
      </c>
      <c r="L7" s="109" t="n">
        <v>12</v>
      </c>
      <c r="M7" s="109" t="n">
        <v>13</v>
      </c>
      <c r="N7" s="109" t="n">
        <v>14</v>
      </c>
      <c r="O7" s="110" t="n">
        <v>15</v>
      </c>
    </row>
    <row r="8" customFormat="false" ht="20.1" hidden="false" customHeight="true" outlineLevel="0" collapsed="false">
      <c r="A8" s="111"/>
      <c r="B8" s="66"/>
      <c r="C8" s="112" t="s">
        <v>272</v>
      </c>
      <c r="D8" s="112"/>
      <c r="E8" s="112"/>
      <c r="F8" s="112"/>
      <c r="G8" s="112"/>
      <c r="H8" s="112"/>
      <c r="I8" s="113" t="s">
        <v>272</v>
      </c>
      <c r="J8" s="113"/>
      <c r="K8" s="113"/>
      <c r="L8" s="113"/>
      <c r="M8" s="113"/>
      <c r="N8" s="113"/>
      <c r="O8" s="113"/>
    </row>
    <row r="9" customFormat="false" ht="11.1" hidden="false" customHeight="true" outlineLevel="0" collapsed="false">
      <c r="A9" s="114" t="n">
        <f aca="false">IF(D9&lt;&gt;"",COUNTA($D$9:D9),"")</f>
        <v>1</v>
      </c>
      <c r="B9" s="66" t="s">
        <v>69</v>
      </c>
      <c r="C9" s="115" t="n">
        <f aca="false">SUM(D9+E9+F9+H9+I9+K9+M9+O9)</f>
        <v>558</v>
      </c>
      <c r="D9" s="115" t="n">
        <v>74</v>
      </c>
      <c r="E9" s="115" t="n">
        <v>36</v>
      </c>
      <c r="F9" s="115" t="n">
        <v>98</v>
      </c>
      <c r="G9" s="115" t="n">
        <v>25</v>
      </c>
      <c r="H9" s="115" t="n">
        <v>62</v>
      </c>
      <c r="I9" s="115" t="n">
        <v>76</v>
      </c>
      <c r="J9" s="115" t="n">
        <v>16</v>
      </c>
      <c r="K9" s="115" t="n">
        <v>62</v>
      </c>
      <c r="L9" s="115" t="n">
        <v>8</v>
      </c>
      <c r="M9" s="115" t="n">
        <v>73</v>
      </c>
      <c r="N9" s="115" t="n">
        <v>23</v>
      </c>
      <c r="O9" s="115" t="n">
        <v>77</v>
      </c>
    </row>
    <row r="10" customFormat="false" ht="11.1" hidden="false" customHeight="true" outlineLevel="0" collapsed="false">
      <c r="A10" s="114" t="n">
        <f aca="false">IF(D10&lt;&gt;"",COUNTA($D$9:D10),"")</f>
        <v>2</v>
      </c>
      <c r="B10" s="66" t="s">
        <v>73</v>
      </c>
      <c r="C10" s="115" t="n">
        <f aca="false">SUM(D10+E10+F10+H10+I10+K10+M10+O10)</f>
        <v>2653</v>
      </c>
      <c r="D10" s="115" t="n">
        <v>379</v>
      </c>
      <c r="E10" s="115" t="n">
        <v>193</v>
      </c>
      <c r="F10" s="115" t="n">
        <v>472</v>
      </c>
      <c r="G10" s="115" t="n">
        <v>145</v>
      </c>
      <c r="H10" s="115" t="n">
        <v>337</v>
      </c>
      <c r="I10" s="115" t="n">
        <v>316</v>
      </c>
      <c r="J10" s="115" t="n">
        <v>87</v>
      </c>
      <c r="K10" s="115" t="n">
        <v>217</v>
      </c>
      <c r="L10" s="115" t="n">
        <v>65</v>
      </c>
      <c r="M10" s="115" t="n">
        <v>347</v>
      </c>
      <c r="N10" s="115" t="n">
        <v>79</v>
      </c>
      <c r="O10" s="115" t="n">
        <v>392</v>
      </c>
    </row>
    <row r="11" customFormat="false" ht="11.1" hidden="false" customHeight="true" outlineLevel="0" collapsed="false">
      <c r="A11" s="114" t="n">
        <f aca="false">IF(D11&lt;&gt;"",COUNTA($D$9:D11),"")</f>
        <v>3</v>
      </c>
      <c r="B11" s="66" t="s">
        <v>74</v>
      </c>
      <c r="C11" s="115" t="n">
        <f aca="false">SUM(D11+E11+F11+H11+I11+K11+M11+O11)</f>
        <v>1126</v>
      </c>
      <c r="D11" s="115" t="n">
        <v>147</v>
      </c>
      <c r="E11" s="115" t="n">
        <v>65</v>
      </c>
      <c r="F11" s="115" t="n">
        <v>200</v>
      </c>
      <c r="G11" s="115" t="n">
        <v>52</v>
      </c>
      <c r="H11" s="115" t="n">
        <v>153</v>
      </c>
      <c r="I11" s="115" t="n">
        <v>147</v>
      </c>
      <c r="J11" s="115" t="n">
        <v>37</v>
      </c>
      <c r="K11" s="115" t="n">
        <v>108</v>
      </c>
      <c r="L11" s="115" t="n">
        <v>32</v>
      </c>
      <c r="M11" s="115" t="n">
        <v>127</v>
      </c>
      <c r="N11" s="115" t="n">
        <v>26</v>
      </c>
      <c r="O11" s="115" t="n">
        <v>179</v>
      </c>
    </row>
    <row r="12" customFormat="false" ht="11.1" hidden="false" customHeight="true" outlineLevel="0" collapsed="false">
      <c r="A12" s="114" t="n">
        <f aca="false">IF(D12&lt;&gt;"",COUNTA($D$9:D12),"")</f>
        <v>4</v>
      </c>
      <c r="B12" s="66" t="s">
        <v>75</v>
      </c>
      <c r="C12" s="115" t="n">
        <f aca="false">SUM(D12+E12+F12+H12+I12+K12+M12+O12)</f>
        <v>2559</v>
      </c>
      <c r="D12" s="115" t="n">
        <v>304</v>
      </c>
      <c r="E12" s="115" t="n">
        <v>167</v>
      </c>
      <c r="F12" s="115" t="n">
        <v>484</v>
      </c>
      <c r="G12" s="115" t="n">
        <v>139</v>
      </c>
      <c r="H12" s="115" t="n">
        <v>318</v>
      </c>
      <c r="I12" s="115" t="n">
        <v>338</v>
      </c>
      <c r="J12" s="115" t="n">
        <v>94</v>
      </c>
      <c r="K12" s="115" t="n">
        <v>243</v>
      </c>
      <c r="L12" s="115" t="n">
        <v>54</v>
      </c>
      <c r="M12" s="115" t="n">
        <v>392</v>
      </c>
      <c r="N12" s="115" t="n">
        <v>106</v>
      </c>
      <c r="O12" s="115" t="n">
        <v>313</v>
      </c>
    </row>
    <row r="13" customFormat="false" ht="11.1" hidden="false" customHeight="true" outlineLevel="0" collapsed="false">
      <c r="A13" s="114" t="n">
        <f aca="false">IF(D13&lt;&gt;"",COUNTA($D$9:D13),"")</f>
        <v>5</v>
      </c>
      <c r="B13" s="66" t="s">
        <v>76</v>
      </c>
      <c r="C13" s="115" t="n">
        <f aca="false">SUM(D13+E13+F13+H13+I13+K13+M13+O13)</f>
        <v>7515</v>
      </c>
      <c r="D13" s="115" t="n">
        <v>924</v>
      </c>
      <c r="E13" s="115" t="n">
        <v>547</v>
      </c>
      <c r="F13" s="115" t="n">
        <v>1440</v>
      </c>
      <c r="G13" s="115" t="n">
        <v>401</v>
      </c>
      <c r="H13" s="115" t="n">
        <v>778</v>
      </c>
      <c r="I13" s="115" t="n">
        <v>1018</v>
      </c>
      <c r="J13" s="115" t="n">
        <v>326</v>
      </c>
      <c r="K13" s="115" t="n">
        <v>625</v>
      </c>
      <c r="L13" s="115" t="n">
        <v>189</v>
      </c>
      <c r="M13" s="115" t="n">
        <v>1201</v>
      </c>
      <c r="N13" s="115" t="n">
        <v>324</v>
      </c>
      <c r="O13" s="115" t="n">
        <v>982</v>
      </c>
    </row>
    <row r="14" customFormat="false" ht="11.1" hidden="false" customHeight="true" outlineLevel="0" collapsed="false">
      <c r="A14" s="114" t="n">
        <f aca="false">IF(D14&lt;&gt;"",COUNTA($D$9:D14),"")</f>
        <v>6</v>
      </c>
      <c r="B14" s="66" t="s">
        <v>77</v>
      </c>
      <c r="C14" s="115" t="n">
        <f aca="false">SUM(D14+E14+F14+H14+I14+K14+M14+O14)</f>
        <v>9334</v>
      </c>
      <c r="D14" s="115" t="n">
        <v>1111</v>
      </c>
      <c r="E14" s="115" t="n">
        <v>635</v>
      </c>
      <c r="F14" s="115" t="n">
        <v>1821</v>
      </c>
      <c r="G14" s="115" t="n">
        <v>529</v>
      </c>
      <c r="H14" s="115" t="n">
        <v>999</v>
      </c>
      <c r="I14" s="115" t="n">
        <v>1260</v>
      </c>
      <c r="J14" s="115" t="n">
        <v>419</v>
      </c>
      <c r="K14" s="115" t="n">
        <v>840</v>
      </c>
      <c r="L14" s="115" t="n">
        <v>230</v>
      </c>
      <c r="M14" s="115" t="n">
        <v>1459</v>
      </c>
      <c r="N14" s="115" t="n">
        <v>332</v>
      </c>
      <c r="O14" s="115" t="n">
        <v>1209</v>
      </c>
    </row>
    <row r="15" customFormat="false" ht="11.1" hidden="false" customHeight="true" outlineLevel="0" collapsed="false">
      <c r="A15" s="114" t="n">
        <f aca="false">IF(D15&lt;&gt;"",COUNTA($D$9:D15),"")</f>
        <v>7</v>
      </c>
      <c r="B15" s="66" t="s">
        <v>78</v>
      </c>
      <c r="C15" s="115" t="n">
        <f aca="false">SUM(D15+E15+F15+H15+I15+K15+M15+O15)</f>
        <v>20807</v>
      </c>
      <c r="D15" s="115" t="n">
        <v>1989</v>
      </c>
      <c r="E15" s="115" t="n">
        <v>1227</v>
      </c>
      <c r="F15" s="115" t="n">
        <v>4168</v>
      </c>
      <c r="G15" s="115" t="n">
        <v>939</v>
      </c>
      <c r="H15" s="115" t="n">
        <v>2222</v>
      </c>
      <c r="I15" s="115" t="n">
        <v>3011</v>
      </c>
      <c r="J15" s="115" t="n">
        <v>889</v>
      </c>
      <c r="K15" s="115" t="n">
        <v>1949</v>
      </c>
      <c r="L15" s="115" t="n">
        <v>523</v>
      </c>
      <c r="M15" s="115" t="n">
        <v>3259</v>
      </c>
      <c r="N15" s="115" t="n">
        <v>572</v>
      </c>
      <c r="O15" s="115" t="n">
        <v>2982</v>
      </c>
    </row>
    <row r="16" customFormat="false" ht="11.1" hidden="false" customHeight="true" outlineLevel="0" collapsed="false">
      <c r="A16" s="114" t="n">
        <f aca="false">IF(D16&lt;&gt;"",COUNTA($D$9:D16),"")</f>
        <v>8</v>
      </c>
      <c r="B16" s="66" t="s">
        <v>79</v>
      </c>
      <c r="C16" s="115" t="n">
        <f aca="false">SUM(D16+E16+F16+H16+I16+K16+M16+O16)</f>
        <v>20721</v>
      </c>
      <c r="D16" s="115" t="n">
        <v>1726</v>
      </c>
      <c r="E16" s="115" t="n">
        <v>1106</v>
      </c>
      <c r="F16" s="115" t="n">
        <v>4453</v>
      </c>
      <c r="G16" s="115" t="n">
        <v>1031</v>
      </c>
      <c r="H16" s="115" t="n">
        <v>2121</v>
      </c>
      <c r="I16" s="115" t="n">
        <v>2906</v>
      </c>
      <c r="J16" s="115" t="n">
        <v>739</v>
      </c>
      <c r="K16" s="115" t="n">
        <v>1934</v>
      </c>
      <c r="L16" s="115" t="n">
        <v>512</v>
      </c>
      <c r="M16" s="115" t="n">
        <v>3453</v>
      </c>
      <c r="N16" s="115" t="n">
        <v>568</v>
      </c>
      <c r="O16" s="115" t="n">
        <v>3022</v>
      </c>
    </row>
    <row r="17" customFormat="false" ht="11.1" hidden="false" customHeight="true" outlineLevel="0" collapsed="false">
      <c r="A17" s="114" t="n">
        <f aca="false">IF(D17&lt;&gt;"",COUNTA($D$9:D17),"")</f>
        <v>9</v>
      </c>
      <c r="B17" s="66" t="s">
        <v>80</v>
      </c>
      <c r="C17" s="115" t="n">
        <f aca="false">SUM(D17+E17+F17+H17+I17+K17+M17+O17)</f>
        <v>9806</v>
      </c>
      <c r="D17" s="115" t="n">
        <v>787</v>
      </c>
      <c r="E17" s="115" t="n">
        <v>549</v>
      </c>
      <c r="F17" s="115" t="n">
        <v>2132</v>
      </c>
      <c r="G17" s="115" t="n">
        <v>505</v>
      </c>
      <c r="H17" s="115" t="n">
        <v>1001</v>
      </c>
      <c r="I17" s="115" t="n">
        <v>1371</v>
      </c>
      <c r="J17" s="115" t="n">
        <v>354</v>
      </c>
      <c r="K17" s="115" t="n">
        <v>912</v>
      </c>
      <c r="L17" s="115" t="n">
        <v>239</v>
      </c>
      <c r="M17" s="115" t="n">
        <v>1654</v>
      </c>
      <c r="N17" s="115" t="n">
        <v>273</v>
      </c>
      <c r="O17" s="115" t="n">
        <v>1400</v>
      </c>
    </row>
    <row r="18" customFormat="false" ht="11.1" hidden="false" customHeight="true" outlineLevel="0" collapsed="false">
      <c r="A18" s="114" t="n">
        <f aca="false">IF(D18&lt;&gt;"",COUNTA($D$9:D18),"")</f>
        <v>10</v>
      </c>
      <c r="B18" s="66" t="s">
        <v>81</v>
      </c>
      <c r="C18" s="115" t="n">
        <f aca="false">SUM(D18+E18+F18+H18+I18+K18+M18+O18)</f>
        <v>16844</v>
      </c>
      <c r="D18" s="115" t="n">
        <v>1395</v>
      </c>
      <c r="E18" s="115" t="n">
        <v>1029</v>
      </c>
      <c r="F18" s="115" t="n">
        <v>3657</v>
      </c>
      <c r="G18" s="115" t="n">
        <v>944</v>
      </c>
      <c r="H18" s="115" t="n">
        <v>1685</v>
      </c>
      <c r="I18" s="115" t="n">
        <v>2360</v>
      </c>
      <c r="J18" s="115" t="n">
        <v>593</v>
      </c>
      <c r="K18" s="115" t="n">
        <v>1529</v>
      </c>
      <c r="L18" s="115" t="n">
        <v>419</v>
      </c>
      <c r="M18" s="115" t="n">
        <v>2786</v>
      </c>
      <c r="N18" s="115" t="n">
        <v>439</v>
      </c>
      <c r="O18" s="115" t="n">
        <v>2403</v>
      </c>
    </row>
    <row r="19" customFormat="false" ht="11.1" hidden="false" customHeight="true" outlineLevel="0" collapsed="false">
      <c r="A19" s="114" t="n">
        <f aca="false">IF(D19&lt;&gt;"",COUNTA($D$9:D19),"")</f>
        <v>11</v>
      </c>
      <c r="B19" s="66" t="s">
        <v>82</v>
      </c>
      <c r="C19" s="115" t="n">
        <f aca="false">SUM(D19+E19+F19+H19+I19+K19+M19+O19)</f>
        <v>95982</v>
      </c>
      <c r="D19" s="115" t="n">
        <v>11410</v>
      </c>
      <c r="E19" s="115" t="n">
        <v>7471</v>
      </c>
      <c r="F19" s="115" t="n">
        <v>17239</v>
      </c>
      <c r="G19" s="115" t="n">
        <v>4532</v>
      </c>
      <c r="H19" s="115" t="n">
        <v>9916</v>
      </c>
      <c r="I19" s="115" t="n">
        <v>13828</v>
      </c>
      <c r="J19" s="115" t="n">
        <v>4386</v>
      </c>
      <c r="K19" s="115" t="n">
        <v>8578</v>
      </c>
      <c r="L19" s="115" t="n">
        <v>2814</v>
      </c>
      <c r="M19" s="115" t="n">
        <v>15300</v>
      </c>
      <c r="N19" s="115" t="n">
        <v>3236</v>
      </c>
      <c r="O19" s="115" t="n">
        <v>12240</v>
      </c>
    </row>
    <row r="20" s="78" customFormat="true" ht="11.1" hidden="false" customHeight="true" outlineLevel="0" collapsed="false">
      <c r="A20" s="114" t="n">
        <f aca="false">IF(D20&lt;&gt;"",COUNTA($D$9:D20),"")</f>
        <v>12</v>
      </c>
      <c r="B20" s="67" t="s">
        <v>67</v>
      </c>
      <c r="C20" s="116" t="n">
        <f aca="false">SUM(D20+E20+F20+H20+I20+K20+M20+O20)</f>
        <v>187905</v>
      </c>
      <c r="D20" s="116" t="n">
        <f aca="false">SUM(D9:D19)</f>
        <v>20246</v>
      </c>
      <c r="E20" s="116" t="n">
        <f aca="false">SUM(E9:E19)</f>
        <v>13025</v>
      </c>
      <c r="F20" s="116" t="n">
        <f aca="false">SUM(F9:F19)</f>
        <v>36164</v>
      </c>
      <c r="G20" s="116" t="n">
        <f aca="false">SUM(G9:G19)</f>
        <v>9242</v>
      </c>
      <c r="H20" s="116" t="n">
        <f aca="false">SUM(H9:H19)</f>
        <v>19592</v>
      </c>
      <c r="I20" s="116" t="n">
        <f aca="false">SUM(I9:I19)</f>
        <v>26631</v>
      </c>
      <c r="J20" s="116" t="n">
        <f aca="false">SUM(J9:J19)</f>
        <v>7940</v>
      </c>
      <c r="K20" s="116" t="n">
        <f aca="false">SUM(K9:K19)</f>
        <v>16997</v>
      </c>
      <c r="L20" s="116" t="n">
        <f aca="false">SUM(L9:L19)</f>
        <v>5085</v>
      </c>
      <c r="M20" s="116" t="n">
        <f aca="false">SUM(M9:M19)</f>
        <v>30051</v>
      </c>
      <c r="N20" s="116" t="n">
        <f aca="false">SUM(N9:N19)</f>
        <v>5978</v>
      </c>
      <c r="O20" s="116" t="n">
        <f aca="false">SUM(O9:O19)</f>
        <v>25199</v>
      </c>
    </row>
    <row r="21" customFormat="false" ht="33.95" hidden="false" customHeight="true" outlineLevel="0" collapsed="false">
      <c r="A21" s="114" t="str">
        <f aca="false">IF(D21&lt;&gt;"",COUNTA($D$9:D21),"")</f>
        <v/>
      </c>
      <c r="B21" s="66"/>
      <c r="C21" s="117" t="s">
        <v>273</v>
      </c>
      <c r="D21" s="117"/>
      <c r="E21" s="117"/>
      <c r="F21" s="117"/>
      <c r="G21" s="117"/>
      <c r="H21" s="117"/>
      <c r="I21" s="97" t="s">
        <v>273</v>
      </c>
      <c r="J21" s="97"/>
      <c r="K21" s="97"/>
      <c r="L21" s="97"/>
      <c r="M21" s="97"/>
      <c r="N21" s="97"/>
      <c r="O21" s="97"/>
    </row>
    <row r="22" customFormat="false" ht="11.1" hidden="false" customHeight="true" outlineLevel="0" collapsed="false">
      <c r="A22" s="114" t="n">
        <f aca="false">IF(D22&lt;&gt;"",COUNTA($D$9:D22),"")</f>
        <v>13</v>
      </c>
      <c r="B22" s="66" t="s">
        <v>274</v>
      </c>
      <c r="C22" s="115" t="n">
        <f aca="false">SUM(D22+E22+F22+H22+I22+K22+M22+O22)</f>
        <v>1964</v>
      </c>
      <c r="D22" s="115" t="n">
        <v>283</v>
      </c>
      <c r="E22" s="115" t="n">
        <v>132</v>
      </c>
      <c r="F22" s="115" t="n">
        <v>345</v>
      </c>
      <c r="G22" s="115" t="n">
        <v>106</v>
      </c>
      <c r="H22" s="115" t="n">
        <v>244</v>
      </c>
      <c r="I22" s="115" t="n">
        <v>250</v>
      </c>
      <c r="J22" s="115" t="n">
        <v>66</v>
      </c>
      <c r="K22" s="115" t="n">
        <v>168</v>
      </c>
      <c r="L22" s="115" t="n">
        <v>51</v>
      </c>
      <c r="M22" s="115" t="n">
        <v>253</v>
      </c>
      <c r="N22" s="115" t="n">
        <v>63</v>
      </c>
      <c r="O22" s="115" t="n">
        <v>289</v>
      </c>
    </row>
    <row r="23" customFormat="false" ht="11.1" hidden="false" customHeight="true" outlineLevel="0" collapsed="false">
      <c r="A23" s="114" t="n">
        <f aca="false">IF(D23&lt;&gt;"",COUNTA($D$9:D23),"")</f>
        <v>14</v>
      </c>
      <c r="B23" s="66" t="s">
        <v>275</v>
      </c>
      <c r="C23" s="115" t="n">
        <f aca="false">SUM(D23+E23+F23+H23+I23+K23+M23+O23)</f>
        <v>2199</v>
      </c>
      <c r="D23" s="115" t="n">
        <v>267</v>
      </c>
      <c r="E23" s="115" t="n">
        <v>136</v>
      </c>
      <c r="F23" s="115" t="n">
        <v>409</v>
      </c>
      <c r="G23" s="115" t="n">
        <v>120</v>
      </c>
      <c r="H23" s="115" t="n">
        <v>280</v>
      </c>
      <c r="I23" s="115" t="n">
        <v>301</v>
      </c>
      <c r="J23" s="115" t="n">
        <v>81</v>
      </c>
      <c r="K23" s="115" t="n">
        <v>205</v>
      </c>
      <c r="L23" s="115" t="n">
        <v>44</v>
      </c>
      <c r="M23" s="115" t="n">
        <v>311</v>
      </c>
      <c r="N23" s="115" t="n">
        <v>85</v>
      </c>
      <c r="O23" s="115" t="n">
        <v>290</v>
      </c>
    </row>
    <row r="24" customFormat="false" ht="11.1" hidden="false" customHeight="true" outlineLevel="0" collapsed="false">
      <c r="A24" s="114" t="n">
        <f aca="false">IF(D24&lt;&gt;"",COUNTA($D$9:D24),"")</f>
        <v>15</v>
      </c>
      <c r="B24" s="66" t="s">
        <v>276</v>
      </c>
      <c r="C24" s="115" t="n">
        <f aca="false">SUM(D24+E24+F24+H24+I24+K24+M24+O24)</f>
        <v>30706</v>
      </c>
      <c r="D24" s="115" t="n">
        <v>2953</v>
      </c>
      <c r="E24" s="115" t="n">
        <v>1859</v>
      </c>
      <c r="F24" s="115" t="n">
        <v>6110</v>
      </c>
      <c r="G24" s="115" t="n">
        <v>1396</v>
      </c>
      <c r="H24" s="115" t="n">
        <v>3212</v>
      </c>
      <c r="I24" s="115" t="n">
        <v>4360</v>
      </c>
      <c r="J24" s="115" t="n">
        <v>1272</v>
      </c>
      <c r="K24" s="115" t="n">
        <v>2840</v>
      </c>
      <c r="L24" s="115" t="n">
        <v>767</v>
      </c>
      <c r="M24" s="115" t="n">
        <v>4970</v>
      </c>
      <c r="N24" s="115" t="n">
        <v>930</v>
      </c>
      <c r="O24" s="115" t="n">
        <v>4402</v>
      </c>
    </row>
    <row r="25" customFormat="false" ht="11.1" hidden="false" customHeight="true" outlineLevel="0" collapsed="false">
      <c r="A25" s="114" t="n">
        <f aca="false">IF(D25&lt;&gt;"",COUNTA($D$9:D25),"")</f>
        <v>16</v>
      </c>
      <c r="B25" s="66" t="s">
        <v>277</v>
      </c>
      <c r="C25" s="115" t="n">
        <f aca="false">SUM(D25+E25+F25+H25+I25+K25+M25+O25)</f>
        <v>14037</v>
      </c>
      <c r="D25" s="115" t="n">
        <v>1087</v>
      </c>
      <c r="E25" s="115" t="n">
        <v>824</v>
      </c>
      <c r="F25" s="115" t="n">
        <v>2970</v>
      </c>
      <c r="G25" s="115" t="n">
        <v>662</v>
      </c>
      <c r="H25" s="115" t="n">
        <v>1467</v>
      </c>
      <c r="I25" s="115" t="n">
        <v>2033</v>
      </c>
      <c r="J25" s="115" t="n">
        <v>501</v>
      </c>
      <c r="K25" s="115" t="n">
        <v>1307</v>
      </c>
      <c r="L25" s="115" t="n">
        <v>327</v>
      </c>
      <c r="M25" s="115" t="n">
        <v>2362</v>
      </c>
      <c r="N25" s="115" t="n">
        <v>345</v>
      </c>
      <c r="O25" s="115" t="n">
        <v>1987</v>
      </c>
    </row>
    <row r="26" customFormat="false" ht="11.1" hidden="false" customHeight="true" outlineLevel="0" collapsed="false">
      <c r="A26" s="114" t="n">
        <f aca="false">IF(D26&lt;&gt;"",COUNTA($D$9:D26),"")</f>
        <v>17</v>
      </c>
      <c r="B26" s="66" t="s">
        <v>82</v>
      </c>
      <c r="C26" s="115" t="n">
        <f aca="false">SUM(D26+E26+F26+H26+I26+K26+M26+O26)</f>
        <v>45393</v>
      </c>
      <c r="D26" s="115" t="n">
        <v>4842</v>
      </c>
      <c r="E26" s="115" t="n">
        <v>3225</v>
      </c>
      <c r="F26" s="115" t="n">
        <v>8323</v>
      </c>
      <c r="G26" s="115" t="n">
        <v>2034</v>
      </c>
      <c r="H26" s="115" t="n">
        <v>4787</v>
      </c>
      <c r="I26" s="115" t="n">
        <v>6451</v>
      </c>
      <c r="J26" s="115" t="n">
        <v>1868</v>
      </c>
      <c r="K26" s="115" t="n">
        <v>4220</v>
      </c>
      <c r="L26" s="115" t="n">
        <v>1275</v>
      </c>
      <c r="M26" s="115" t="n">
        <v>7423</v>
      </c>
      <c r="N26" s="115" t="n">
        <v>1408</v>
      </c>
      <c r="O26" s="115" t="n">
        <v>6122</v>
      </c>
    </row>
    <row r="27" s="78" customFormat="true" ht="11.1" hidden="false" customHeight="true" outlineLevel="0" collapsed="false">
      <c r="A27" s="114" t="n">
        <f aca="false">IF(D27&lt;&gt;"",COUNTA($D$9:D27),"")</f>
        <v>18</v>
      </c>
      <c r="B27" s="67" t="s">
        <v>67</v>
      </c>
      <c r="C27" s="116" t="n">
        <f aca="false">SUM(C22:C26)</f>
        <v>94299</v>
      </c>
      <c r="D27" s="116" t="n">
        <f aca="false">SUM(D22:D26)</f>
        <v>9432</v>
      </c>
      <c r="E27" s="116" t="n">
        <f aca="false">SUM(E22:E26)</f>
        <v>6176</v>
      </c>
      <c r="F27" s="116" t="n">
        <f aca="false">SUM(F22:F26)</f>
        <v>18157</v>
      </c>
      <c r="G27" s="116" t="n">
        <f aca="false">SUM(G22:G26)</f>
        <v>4318</v>
      </c>
      <c r="H27" s="116" t="n">
        <f aca="false">SUM(H22:H26)</f>
        <v>9990</v>
      </c>
      <c r="I27" s="116" t="n">
        <f aca="false">SUM(I22:I26)</f>
        <v>13395</v>
      </c>
      <c r="J27" s="116" t="n">
        <f aca="false">SUM(J22:J26)</f>
        <v>3788</v>
      </c>
      <c r="K27" s="116" t="n">
        <f aca="false">SUM(K22:K26)</f>
        <v>8740</v>
      </c>
      <c r="L27" s="116" t="n">
        <f aca="false">SUM(L22:L26)</f>
        <v>2464</v>
      </c>
      <c r="M27" s="116" t="n">
        <f aca="false">SUM(M22:M26)</f>
        <v>15319</v>
      </c>
      <c r="N27" s="116" t="n">
        <f aca="false">SUM(N22:N26)</f>
        <v>2831</v>
      </c>
      <c r="O27" s="116" t="n">
        <f aca="false">SUM(O22:O26)</f>
        <v>13090</v>
      </c>
    </row>
    <row r="28" customFormat="false" ht="18.95" hidden="false" customHeight="true" outlineLevel="0" collapsed="false">
      <c r="A28" s="114" t="str">
        <f aca="false">IF(D28&lt;&gt;"",COUNTA($D$9:D28),"")</f>
        <v/>
      </c>
      <c r="B28" s="66"/>
      <c r="C28" s="117" t="s">
        <v>228</v>
      </c>
      <c r="D28" s="117"/>
      <c r="E28" s="117"/>
      <c r="F28" s="117"/>
      <c r="G28" s="117"/>
      <c r="H28" s="117"/>
      <c r="I28" s="118" t="s">
        <v>228</v>
      </c>
      <c r="J28" s="118"/>
      <c r="K28" s="118"/>
      <c r="L28" s="118"/>
      <c r="M28" s="118"/>
      <c r="N28" s="118"/>
      <c r="O28" s="118"/>
    </row>
    <row r="29" customFormat="false" ht="11.1" hidden="false" customHeight="true" outlineLevel="0" collapsed="false">
      <c r="A29" s="114" t="n">
        <f aca="false">IF(D29&lt;&gt;"",COUNTA($D$9:D29),"")</f>
        <v>19</v>
      </c>
      <c r="B29" s="66" t="s">
        <v>274</v>
      </c>
      <c r="C29" s="115" t="n">
        <f aca="false">SUM(D29+E29+F29+H29+I29+K29+M29+O29)</f>
        <v>1247</v>
      </c>
      <c r="D29" s="115" t="n">
        <v>170</v>
      </c>
      <c r="E29" s="115" t="n">
        <v>97</v>
      </c>
      <c r="F29" s="115" t="n">
        <v>225</v>
      </c>
      <c r="G29" s="115" t="n">
        <v>64</v>
      </c>
      <c r="H29" s="115" t="n">
        <v>155</v>
      </c>
      <c r="I29" s="115" t="n">
        <v>142</v>
      </c>
      <c r="J29" s="115" t="n">
        <v>37</v>
      </c>
      <c r="K29" s="115" t="n">
        <v>111</v>
      </c>
      <c r="L29" s="115" t="n">
        <v>22</v>
      </c>
      <c r="M29" s="115" t="n">
        <v>167</v>
      </c>
      <c r="N29" s="115" t="n">
        <v>39</v>
      </c>
      <c r="O29" s="115" t="n">
        <v>180</v>
      </c>
    </row>
    <row r="30" customFormat="false" ht="11.1" hidden="false" customHeight="true" outlineLevel="0" collapsed="false">
      <c r="A30" s="114" t="n">
        <f aca="false">IF(D30&lt;&gt;"",COUNTA($D$9:D30),"")</f>
        <v>20</v>
      </c>
      <c r="B30" s="66" t="s">
        <v>275</v>
      </c>
      <c r="C30" s="115" t="n">
        <f aca="false">SUM(D30+E30+F30+H30+I30+K30+M30+O30)</f>
        <v>1486</v>
      </c>
      <c r="D30" s="115" t="n">
        <v>184</v>
      </c>
      <c r="E30" s="115" t="n">
        <v>96</v>
      </c>
      <c r="F30" s="115" t="n">
        <v>275</v>
      </c>
      <c r="G30" s="115" t="n">
        <v>71</v>
      </c>
      <c r="H30" s="115" t="n">
        <v>191</v>
      </c>
      <c r="I30" s="115" t="n">
        <v>184</v>
      </c>
      <c r="J30" s="115" t="n">
        <v>50</v>
      </c>
      <c r="K30" s="115" t="n">
        <v>146</v>
      </c>
      <c r="L30" s="115" t="n">
        <v>42</v>
      </c>
      <c r="M30" s="115" t="n">
        <v>208</v>
      </c>
      <c r="N30" s="115" t="n">
        <v>47</v>
      </c>
      <c r="O30" s="115" t="n">
        <v>202</v>
      </c>
    </row>
    <row r="31" customFormat="false" ht="11.1" hidden="false" customHeight="true" outlineLevel="0" collapsed="false">
      <c r="A31" s="114" t="n">
        <f aca="false">IF(D31&lt;&gt;"",COUNTA($D$9:D31),"")</f>
        <v>21</v>
      </c>
      <c r="B31" s="66" t="s">
        <v>276</v>
      </c>
      <c r="C31" s="115" t="n">
        <f aca="false">SUM(D31+E31+F31+H31+I31+K31+M31+O31)</f>
        <v>27671</v>
      </c>
      <c r="D31" s="115" t="n">
        <v>2797</v>
      </c>
      <c r="E31" s="115" t="n">
        <v>1656</v>
      </c>
      <c r="F31" s="115" t="n">
        <v>5772</v>
      </c>
      <c r="G31" s="115" t="n">
        <v>1504</v>
      </c>
      <c r="H31" s="115" t="n">
        <v>2908</v>
      </c>
      <c r="I31" s="115" t="n">
        <v>3835</v>
      </c>
      <c r="J31" s="115" t="n">
        <v>1101</v>
      </c>
      <c r="K31" s="115" t="n">
        <v>2508</v>
      </c>
      <c r="L31" s="115" t="n">
        <v>687</v>
      </c>
      <c r="M31" s="115" t="n">
        <v>4402</v>
      </c>
      <c r="N31" s="115" t="n">
        <v>866</v>
      </c>
      <c r="O31" s="115" t="n">
        <v>3793</v>
      </c>
    </row>
    <row r="32" customFormat="false" ht="11.1" hidden="false" customHeight="true" outlineLevel="0" collapsed="false">
      <c r="A32" s="114" t="n">
        <f aca="false">IF(D32&lt;&gt;"",COUNTA($D$9:D32),"")</f>
        <v>22</v>
      </c>
      <c r="B32" s="66" t="s">
        <v>277</v>
      </c>
      <c r="C32" s="115" t="n">
        <f aca="false">SUM(D32+E32+F32+H32+I32+K32+M32+O32)</f>
        <v>12613</v>
      </c>
      <c r="D32" s="115" t="n">
        <v>1095</v>
      </c>
      <c r="E32" s="115" t="n">
        <v>754</v>
      </c>
      <c r="F32" s="115" t="n">
        <v>2819</v>
      </c>
      <c r="G32" s="115" t="n">
        <v>787</v>
      </c>
      <c r="H32" s="115" t="n">
        <v>1219</v>
      </c>
      <c r="I32" s="115" t="n">
        <v>1698</v>
      </c>
      <c r="J32" s="115" t="n">
        <v>446</v>
      </c>
      <c r="K32" s="115" t="n">
        <v>1134</v>
      </c>
      <c r="L32" s="115" t="n">
        <v>331</v>
      </c>
      <c r="M32" s="115" t="n">
        <v>2078</v>
      </c>
      <c r="N32" s="115" t="n">
        <v>367</v>
      </c>
      <c r="O32" s="115" t="n">
        <v>1816</v>
      </c>
    </row>
    <row r="33" customFormat="false" ht="11.1" hidden="false" customHeight="true" outlineLevel="0" collapsed="false">
      <c r="A33" s="114" t="n">
        <f aca="false">IF(D33&lt;&gt;"",COUNTA($D$9:D33),"")</f>
        <v>23</v>
      </c>
      <c r="B33" s="66" t="s">
        <v>82</v>
      </c>
      <c r="C33" s="115" t="n">
        <f aca="false">SUM(D33+E33+F33+H33+I33+K33+M33+O33)</f>
        <v>50589</v>
      </c>
      <c r="D33" s="115" t="n">
        <v>6568</v>
      </c>
      <c r="E33" s="115" t="n">
        <v>4246</v>
      </c>
      <c r="F33" s="115" t="n">
        <v>8916</v>
      </c>
      <c r="G33" s="115" t="n">
        <v>2498</v>
      </c>
      <c r="H33" s="115" t="n">
        <v>5129</v>
      </c>
      <c r="I33" s="115" t="n">
        <v>7377</v>
      </c>
      <c r="J33" s="115" t="n">
        <v>2518</v>
      </c>
      <c r="K33" s="115" t="n">
        <v>4358</v>
      </c>
      <c r="L33" s="115" t="n">
        <v>1539</v>
      </c>
      <c r="M33" s="115" t="n">
        <v>7877</v>
      </c>
      <c r="N33" s="115" t="n">
        <v>1828</v>
      </c>
      <c r="O33" s="115" t="n">
        <v>6118</v>
      </c>
    </row>
    <row r="34" s="78" customFormat="true" ht="11.1" hidden="false" customHeight="true" outlineLevel="0" collapsed="false">
      <c r="A34" s="114" t="n">
        <f aca="false">IF(D34&lt;&gt;"",COUNTA($D$9:D34),"")</f>
        <v>24</v>
      </c>
      <c r="B34" s="67" t="s">
        <v>67</v>
      </c>
      <c r="C34" s="116" t="n">
        <f aca="false">SUM(C29:C33)</f>
        <v>93606</v>
      </c>
      <c r="D34" s="116" t="n">
        <f aca="false">SUM(D29:D33)</f>
        <v>10814</v>
      </c>
      <c r="E34" s="116" t="n">
        <f aca="false">SUM(E29:E33)</f>
        <v>6849</v>
      </c>
      <c r="F34" s="116" t="n">
        <f aca="false">SUM(F29:F33)</f>
        <v>18007</v>
      </c>
      <c r="G34" s="116" t="n">
        <f aca="false">SUM(G29:G33)</f>
        <v>4924</v>
      </c>
      <c r="H34" s="116" t="n">
        <f aca="false">SUM(H29:H33)</f>
        <v>9602</v>
      </c>
      <c r="I34" s="116" t="n">
        <f aca="false">SUM(I29:I33)</f>
        <v>13236</v>
      </c>
      <c r="J34" s="116" t="n">
        <f aca="false">SUM(J29:J33)</f>
        <v>4152</v>
      </c>
      <c r="K34" s="116" t="n">
        <f aca="false">SUM(K29:K33)</f>
        <v>8257</v>
      </c>
      <c r="L34" s="116" t="n">
        <f aca="false">SUM(L29:L33)</f>
        <v>2621</v>
      </c>
      <c r="M34" s="116" t="n">
        <f aca="false">SUM(M29:M33)</f>
        <v>14732</v>
      </c>
      <c r="N34" s="116" t="n">
        <f aca="false">SUM(N29:N33)</f>
        <v>3147</v>
      </c>
      <c r="O34" s="116" t="n">
        <f aca="false">SUM(O29:O33)</f>
        <v>12109</v>
      </c>
    </row>
    <row r="35" customFormat="false" ht="18.95" hidden="false" customHeight="true" outlineLevel="0" collapsed="false">
      <c r="A35" s="114" t="str">
        <f aca="false">IF(D35&lt;&gt;"",COUNTA($D$9:D35),"")</f>
        <v/>
      </c>
      <c r="B35" s="66"/>
      <c r="C35" s="117" t="s">
        <v>278</v>
      </c>
      <c r="D35" s="117"/>
      <c r="E35" s="117"/>
      <c r="F35" s="117"/>
      <c r="G35" s="117"/>
      <c r="H35" s="117"/>
      <c r="I35" s="97" t="s">
        <v>278</v>
      </c>
      <c r="J35" s="97"/>
      <c r="K35" s="97"/>
      <c r="L35" s="97"/>
      <c r="M35" s="97"/>
      <c r="N35" s="97"/>
      <c r="O35" s="97"/>
    </row>
    <row r="36" customFormat="false" ht="11.1" hidden="false" customHeight="true" outlineLevel="0" collapsed="false">
      <c r="A36" s="114" t="n">
        <f aca="false">IF(D36&lt;&gt;"",COUNTA($D$9:D36),"")</f>
        <v>25</v>
      </c>
      <c r="B36" s="66" t="s">
        <v>279</v>
      </c>
      <c r="C36" s="115" t="n">
        <f aca="false">SUM(D36+E36+F36+H36+I36+K36+M36+O36)</f>
        <v>1261</v>
      </c>
      <c r="D36" s="115" t="n">
        <v>151</v>
      </c>
      <c r="E36" s="115" t="n">
        <v>65</v>
      </c>
      <c r="F36" s="115" t="n">
        <v>262</v>
      </c>
      <c r="G36" s="115" t="n">
        <v>51</v>
      </c>
      <c r="H36" s="115" t="n">
        <v>170</v>
      </c>
      <c r="I36" s="115" t="n">
        <v>155</v>
      </c>
      <c r="J36" s="115" t="n">
        <v>47</v>
      </c>
      <c r="K36" s="115" t="n">
        <v>119</v>
      </c>
      <c r="L36" s="115" t="n">
        <v>30</v>
      </c>
      <c r="M36" s="115" t="n">
        <v>185</v>
      </c>
      <c r="N36" s="115" t="n">
        <v>30</v>
      </c>
      <c r="O36" s="115" t="n">
        <v>154</v>
      </c>
    </row>
    <row r="37" customFormat="false" ht="11.1" hidden="false" customHeight="true" outlineLevel="0" collapsed="false">
      <c r="A37" s="114" t="n">
        <f aca="false">IF(D37&lt;&gt;"",COUNTA($D$9:D37),"")</f>
        <v>26</v>
      </c>
      <c r="B37" s="66" t="s">
        <v>280</v>
      </c>
      <c r="C37" s="115" t="n">
        <f aca="false">SUM(D37+E37+F37+H37+I37+K37+M37+O37)</f>
        <v>25955</v>
      </c>
      <c r="D37" s="115" t="n">
        <v>2547</v>
      </c>
      <c r="E37" s="115" t="n">
        <v>1550</v>
      </c>
      <c r="F37" s="115" t="n">
        <v>4714</v>
      </c>
      <c r="G37" s="115" t="n">
        <v>1116</v>
      </c>
      <c r="H37" s="115" t="n">
        <v>2539</v>
      </c>
      <c r="I37" s="115" t="n">
        <v>4294</v>
      </c>
      <c r="J37" s="115" t="n">
        <v>1199</v>
      </c>
      <c r="K37" s="115" t="n">
        <v>2263</v>
      </c>
      <c r="L37" s="115" t="n">
        <v>689</v>
      </c>
      <c r="M37" s="115" t="n">
        <v>4891</v>
      </c>
      <c r="N37" s="115" t="n">
        <v>1022</v>
      </c>
      <c r="O37" s="115" t="n">
        <v>3157</v>
      </c>
    </row>
    <row r="38" customFormat="false" ht="21.95" hidden="false" customHeight="true" outlineLevel="0" collapsed="false">
      <c r="A38" s="114" t="n">
        <f aca="false">IF(D38&lt;&gt;"",COUNTA($D$9:D38),"")</f>
        <v>27</v>
      </c>
      <c r="B38" s="66" t="s">
        <v>281</v>
      </c>
      <c r="C38" s="115" t="n">
        <f aca="false">SUM(D38+E38+F38+H38+I38+K38+M38+O38)</f>
        <v>18460</v>
      </c>
      <c r="D38" s="115" t="n">
        <v>1489</v>
      </c>
      <c r="E38" s="115" t="n">
        <v>1457</v>
      </c>
      <c r="F38" s="115" t="n">
        <v>3886</v>
      </c>
      <c r="G38" s="115" t="n">
        <v>988</v>
      </c>
      <c r="H38" s="115" t="n">
        <v>1333</v>
      </c>
      <c r="I38" s="115" t="n">
        <v>2613</v>
      </c>
      <c r="J38" s="115" t="n">
        <v>745</v>
      </c>
      <c r="K38" s="115" t="n">
        <v>1745</v>
      </c>
      <c r="L38" s="115" t="n">
        <v>468</v>
      </c>
      <c r="M38" s="115" t="n">
        <v>3202</v>
      </c>
      <c r="N38" s="115" t="n">
        <v>633</v>
      </c>
      <c r="O38" s="115" t="n">
        <v>2735</v>
      </c>
    </row>
    <row r="39" customFormat="false" ht="11.1" hidden="false" customHeight="true" outlineLevel="0" collapsed="false">
      <c r="A39" s="114" t="n">
        <f aca="false">IF(D39&lt;&gt;"",COUNTA($D$9:D39),"")</f>
        <v>28</v>
      </c>
      <c r="B39" s="66" t="s">
        <v>169</v>
      </c>
      <c r="C39" s="115" t="n">
        <f aca="false">SUM(D39+E39+F39+H39+I39+K39+M39+O39)</f>
        <v>9480</v>
      </c>
      <c r="D39" s="115" t="n">
        <v>1239</v>
      </c>
      <c r="E39" s="115" t="n">
        <v>683</v>
      </c>
      <c r="F39" s="115" t="n">
        <v>1596</v>
      </c>
      <c r="G39" s="115" t="n">
        <v>361</v>
      </c>
      <c r="H39" s="115" t="n">
        <v>1180</v>
      </c>
      <c r="I39" s="115" t="n">
        <v>1214</v>
      </c>
      <c r="J39" s="115" t="n">
        <v>373</v>
      </c>
      <c r="K39" s="115" t="n">
        <v>896</v>
      </c>
      <c r="L39" s="115" t="n">
        <v>268</v>
      </c>
      <c r="M39" s="115" t="n">
        <v>1447</v>
      </c>
      <c r="N39" s="115" t="n">
        <v>315</v>
      </c>
      <c r="O39" s="115" t="n">
        <v>1225</v>
      </c>
    </row>
    <row r="40" customFormat="false" ht="21.95" hidden="false" customHeight="true" outlineLevel="0" collapsed="false">
      <c r="A40" s="114" t="n">
        <f aca="false">IF(D40&lt;&gt;"",COUNTA($D$9:D40),"")</f>
        <v>29</v>
      </c>
      <c r="B40" s="66" t="s">
        <v>282</v>
      </c>
      <c r="C40" s="115" t="n">
        <f aca="false">SUM(D40+E40+F40+H40+I40+K40+M40+O40)</f>
        <v>8583</v>
      </c>
      <c r="D40" s="115" t="n">
        <v>1173</v>
      </c>
      <c r="E40" s="115" t="n">
        <v>732</v>
      </c>
      <c r="F40" s="115" t="n">
        <v>1586</v>
      </c>
      <c r="G40" s="115" t="n">
        <v>477</v>
      </c>
      <c r="H40" s="115" t="n">
        <v>929</v>
      </c>
      <c r="I40" s="115" t="n">
        <v>1102</v>
      </c>
      <c r="J40" s="115" t="n">
        <v>328</v>
      </c>
      <c r="K40" s="115" t="n">
        <v>833</v>
      </c>
      <c r="L40" s="115" t="n">
        <v>275</v>
      </c>
      <c r="M40" s="115" t="n">
        <v>1056</v>
      </c>
      <c r="N40" s="115" t="n">
        <v>216</v>
      </c>
      <c r="O40" s="115" t="n">
        <v>1172</v>
      </c>
    </row>
    <row r="41" customFormat="false" ht="21.95" hidden="false" customHeight="true" outlineLevel="0" collapsed="false">
      <c r="A41" s="114" t="n">
        <f aca="false">IF(D41&lt;&gt;"",COUNTA($D$9:D41),"")</f>
        <v>30</v>
      </c>
      <c r="B41" s="66" t="s">
        <v>283</v>
      </c>
      <c r="C41" s="115" t="n">
        <f aca="false">SUM(D41+E41+F41+H41+I41+K41+M41+O41)</f>
        <v>5281</v>
      </c>
      <c r="D41" s="115" t="n">
        <v>673</v>
      </c>
      <c r="E41" s="115" t="n">
        <v>412</v>
      </c>
      <c r="F41" s="115" t="n">
        <v>773</v>
      </c>
      <c r="G41" s="115" t="n">
        <v>243</v>
      </c>
      <c r="H41" s="115" t="n">
        <v>688</v>
      </c>
      <c r="I41" s="115" t="n">
        <v>771</v>
      </c>
      <c r="J41" s="115" t="n">
        <v>212</v>
      </c>
      <c r="K41" s="115" t="n">
        <v>579</v>
      </c>
      <c r="L41" s="115" t="n">
        <v>182</v>
      </c>
      <c r="M41" s="115" t="n">
        <v>670</v>
      </c>
      <c r="N41" s="115" t="n">
        <v>151</v>
      </c>
      <c r="O41" s="115" t="n">
        <v>715</v>
      </c>
    </row>
    <row r="42" customFormat="false" ht="21.95" hidden="false" customHeight="true" outlineLevel="0" collapsed="false">
      <c r="A42" s="114" t="n">
        <f aca="false">IF(D42&lt;&gt;"",COUNTA($D$9:D42),"")</f>
        <v>31</v>
      </c>
      <c r="B42" s="66" t="s">
        <v>284</v>
      </c>
      <c r="C42" s="115" t="n">
        <f aca="false">SUM(D42+E42+F42+H42+I42+K42+M42+O42)</f>
        <v>48315</v>
      </c>
      <c r="D42" s="115" t="n">
        <v>5059</v>
      </c>
      <c r="E42" s="115" t="n">
        <v>3716</v>
      </c>
      <c r="F42" s="115" t="n">
        <v>9416</v>
      </c>
      <c r="G42" s="115" t="n">
        <v>2311</v>
      </c>
      <c r="H42" s="115" t="n">
        <v>5173</v>
      </c>
      <c r="I42" s="115" t="n">
        <v>6461</v>
      </c>
      <c r="J42" s="115" t="n">
        <v>1882</v>
      </c>
      <c r="K42" s="115" t="n">
        <v>4586</v>
      </c>
      <c r="L42" s="115" t="n">
        <v>1364</v>
      </c>
      <c r="M42" s="115" t="n">
        <v>7291</v>
      </c>
      <c r="N42" s="115" t="n">
        <v>1414</v>
      </c>
      <c r="O42" s="115" t="n">
        <v>6613</v>
      </c>
    </row>
    <row r="43" customFormat="false" ht="33" hidden="false" customHeight="true" outlineLevel="0" collapsed="false">
      <c r="A43" s="114" t="n">
        <f aca="false">IF(D43&lt;&gt;"",COUNTA($D$9:D43),"")</f>
        <v>32</v>
      </c>
      <c r="B43" s="66" t="s">
        <v>285</v>
      </c>
      <c r="C43" s="115" t="n">
        <f aca="false">SUM(D43+E43+F43+H43+I43+K43+M43+O43)</f>
        <v>48450</v>
      </c>
      <c r="D43" s="115" t="n">
        <v>5377</v>
      </c>
      <c r="E43" s="115" t="n">
        <v>3152</v>
      </c>
      <c r="F43" s="115" t="n">
        <v>9416</v>
      </c>
      <c r="G43" s="115" t="n">
        <v>2483</v>
      </c>
      <c r="H43" s="115" t="n">
        <v>5080</v>
      </c>
      <c r="I43" s="115" t="n">
        <v>6783</v>
      </c>
      <c r="J43" s="115" t="n">
        <v>2237</v>
      </c>
      <c r="K43" s="115" t="n">
        <v>4185</v>
      </c>
      <c r="L43" s="115" t="n">
        <v>1300</v>
      </c>
      <c r="M43" s="115" t="n">
        <v>7638</v>
      </c>
      <c r="N43" s="115" t="n">
        <v>1460</v>
      </c>
      <c r="O43" s="115" t="n">
        <v>6819</v>
      </c>
    </row>
    <row r="44" customFormat="false" ht="21.95" hidden="false" customHeight="true" outlineLevel="0" collapsed="false">
      <c r="A44" s="114" t="n">
        <f aca="false">IF(D44&lt;&gt;"",COUNTA($D$9:D44),"")</f>
        <v>33</v>
      </c>
      <c r="B44" s="66" t="s">
        <v>286</v>
      </c>
      <c r="C44" s="115" t="n">
        <f aca="false">SUM(D44+E44+F44+H44+I44+K44+M44+O44)</f>
        <v>22120</v>
      </c>
      <c r="D44" s="115" t="n">
        <v>2538</v>
      </c>
      <c r="E44" s="115" t="n">
        <v>1258</v>
      </c>
      <c r="F44" s="115" t="n">
        <v>4515</v>
      </c>
      <c r="G44" s="115" t="n">
        <v>1212</v>
      </c>
      <c r="H44" s="115" t="n">
        <v>2500</v>
      </c>
      <c r="I44" s="115" t="n">
        <v>3238</v>
      </c>
      <c r="J44" s="115" t="n">
        <v>917</v>
      </c>
      <c r="K44" s="115" t="n">
        <v>1791</v>
      </c>
      <c r="L44" s="115" t="n">
        <v>509</v>
      </c>
      <c r="M44" s="115" t="n">
        <v>3671</v>
      </c>
      <c r="N44" s="115" t="n">
        <v>737</v>
      </c>
      <c r="O44" s="115" t="n">
        <v>2609</v>
      </c>
    </row>
    <row r="45" s="78" customFormat="true" ht="11.1" hidden="false" customHeight="true" outlineLevel="0" collapsed="false">
      <c r="A45" s="114" t="n">
        <f aca="false">IF(D45&lt;&gt;"",COUNTA($D$9:D45),"")</f>
        <v>34</v>
      </c>
      <c r="B45" s="67" t="s">
        <v>67</v>
      </c>
      <c r="C45" s="116" t="n">
        <f aca="false">SUM(C36:C44)</f>
        <v>187905</v>
      </c>
      <c r="D45" s="116" t="n">
        <f aca="false">SUM(D36:D44)</f>
        <v>20246</v>
      </c>
      <c r="E45" s="116" t="n">
        <f aca="false">SUM(E36:E44)</f>
        <v>13025</v>
      </c>
      <c r="F45" s="116" t="n">
        <f aca="false">SUM(F36:F44)</f>
        <v>36164</v>
      </c>
      <c r="G45" s="116" t="n">
        <f aca="false">SUM(G36:G44)</f>
        <v>9242</v>
      </c>
      <c r="H45" s="116" t="n">
        <f aca="false">SUM(H36:H44)</f>
        <v>19592</v>
      </c>
      <c r="I45" s="116" t="n">
        <f aca="false">SUM(I36:I44)</f>
        <v>26631</v>
      </c>
      <c r="J45" s="116" t="n">
        <f aca="false">SUM(J36:J44)</f>
        <v>7940</v>
      </c>
      <c r="K45" s="116" t="n">
        <f aca="false">SUM(K36:K44)</f>
        <v>16997</v>
      </c>
      <c r="L45" s="116" t="n">
        <f aca="false">SUM(L36:L44)</f>
        <v>5085</v>
      </c>
      <c r="M45" s="116" t="n">
        <f aca="false">SUM(M36:M44)</f>
        <v>30051</v>
      </c>
      <c r="N45" s="116" t="n">
        <f aca="false">SUM(N36:N44)</f>
        <v>5978</v>
      </c>
      <c r="O45" s="116" t="n">
        <f aca="false">SUM(O36:O44)</f>
        <v>25199</v>
      </c>
    </row>
    <row r="46" customFormat="false" ht="18.95" hidden="false" customHeight="true" outlineLevel="0" collapsed="false">
      <c r="A46" s="114" t="str">
        <f aca="false">IF(D46&lt;&gt;"",COUNTA($D$9:D46),"")</f>
        <v/>
      </c>
      <c r="B46" s="66"/>
      <c r="C46" s="117" t="s">
        <v>287</v>
      </c>
      <c r="D46" s="117"/>
      <c r="E46" s="117"/>
      <c r="F46" s="117"/>
      <c r="G46" s="117"/>
      <c r="H46" s="117"/>
      <c r="I46" s="97" t="s">
        <v>287</v>
      </c>
      <c r="J46" s="97"/>
      <c r="K46" s="97"/>
      <c r="L46" s="97"/>
      <c r="M46" s="97"/>
      <c r="N46" s="97"/>
      <c r="O46" s="97"/>
    </row>
    <row r="47" customFormat="false" ht="11.1" hidden="false" customHeight="true" outlineLevel="0" collapsed="false">
      <c r="A47" s="114" t="n">
        <f aca="false">IF(D47&lt;&gt;"",COUNTA($D$9:D47),"")</f>
        <v>35</v>
      </c>
      <c r="B47" s="119" t="s">
        <v>288</v>
      </c>
      <c r="C47" s="115" t="n">
        <f aca="false">SUM(D47+E47+F47+H47+I47+K47+M47+O47)</f>
        <v>63294</v>
      </c>
      <c r="D47" s="115" t="n">
        <v>6778</v>
      </c>
      <c r="E47" s="115" t="n">
        <v>4242</v>
      </c>
      <c r="F47" s="115" t="n">
        <v>11665</v>
      </c>
      <c r="G47" s="115" t="n">
        <v>3008</v>
      </c>
      <c r="H47" s="115" t="n">
        <v>6776</v>
      </c>
      <c r="I47" s="115" t="n">
        <v>9092</v>
      </c>
      <c r="J47" s="115" t="n">
        <v>2622</v>
      </c>
      <c r="K47" s="115" t="n">
        <v>5978</v>
      </c>
      <c r="L47" s="115" t="n">
        <v>1683</v>
      </c>
      <c r="M47" s="115" t="n">
        <v>9736</v>
      </c>
      <c r="N47" s="115" t="n">
        <v>2020</v>
      </c>
      <c r="O47" s="115" t="n">
        <v>9027</v>
      </c>
    </row>
    <row r="48" customFormat="false" ht="11.1" hidden="false" customHeight="true" outlineLevel="0" collapsed="false">
      <c r="A48" s="114" t="n">
        <f aca="false">IF(D48&lt;&gt;"",COUNTA($D$9:D48),"")</f>
        <v>36</v>
      </c>
      <c r="B48" s="119" t="s">
        <v>289</v>
      </c>
      <c r="C48" s="115" t="n">
        <f aca="false">SUM(D48+E48+F48+H48+I48+K48+M48+O48)</f>
        <v>30547</v>
      </c>
      <c r="D48" s="115" t="n">
        <v>3287</v>
      </c>
      <c r="E48" s="115" t="n">
        <v>2115</v>
      </c>
      <c r="F48" s="115" t="n">
        <v>6036</v>
      </c>
      <c r="G48" s="115" t="n">
        <v>1587</v>
      </c>
      <c r="H48" s="115" t="n">
        <v>3042</v>
      </c>
      <c r="I48" s="115" t="n">
        <v>4302</v>
      </c>
      <c r="J48" s="115" t="n">
        <v>1287</v>
      </c>
      <c r="K48" s="115" t="n">
        <v>2766</v>
      </c>
      <c r="L48" s="115" t="n">
        <v>830</v>
      </c>
      <c r="M48" s="115" t="n">
        <v>4937</v>
      </c>
      <c r="N48" s="115" t="n">
        <v>957</v>
      </c>
      <c r="O48" s="115" t="n">
        <v>4062</v>
      </c>
    </row>
    <row r="49" customFormat="false" ht="11.1" hidden="false" customHeight="true" outlineLevel="0" collapsed="false">
      <c r="A49" s="114" t="n">
        <f aca="false">IF(D49&lt;&gt;"",COUNTA($D$9:D49),"")</f>
        <v>37</v>
      </c>
      <c r="B49" s="119" t="s">
        <v>290</v>
      </c>
      <c r="C49" s="115" t="n">
        <f aca="false">SUM(D49+E49+F49+H49+I49+K49+M49+O49)</f>
        <v>21231</v>
      </c>
      <c r="D49" s="115" t="n">
        <v>2365</v>
      </c>
      <c r="E49" s="115" t="n">
        <v>1555</v>
      </c>
      <c r="F49" s="115" t="n">
        <v>4277</v>
      </c>
      <c r="G49" s="115" t="n">
        <v>1130</v>
      </c>
      <c r="H49" s="115" t="n">
        <v>2088</v>
      </c>
      <c r="I49" s="115" t="n">
        <v>3007</v>
      </c>
      <c r="J49" s="115" t="n">
        <v>910</v>
      </c>
      <c r="K49" s="115" t="n">
        <v>1867</v>
      </c>
      <c r="L49" s="115" t="n">
        <v>569</v>
      </c>
      <c r="M49" s="115" t="n">
        <v>3465</v>
      </c>
      <c r="N49" s="115" t="n">
        <v>695</v>
      </c>
      <c r="O49" s="115" t="n">
        <v>2607</v>
      </c>
    </row>
    <row r="50" customFormat="false" ht="11.1" hidden="false" customHeight="true" outlineLevel="0" collapsed="false">
      <c r="A50" s="114" t="n">
        <f aca="false">IF(D50&lt;&gt;"",COUNTA($D$9:D50),"")</f>
        <v>38</v>
      </c>
      <c r="B50" s="119" t="s">
        <v>291</v>
      </c>
      <c r="C50" s="115" t="n">
        <f aca="false">SUM(D50+E50+F50+H50+I50+K50+M50+O50)</f>
        <v>24047</v>
      </c>
      <c r="D50" s="115" t="n">
        <v>2781</v>
      </c>
      <c r="E50" s="115" t="n">
        <v>1739</v>
      </c>
      <c r="F50" s="115" t="n">
        <v>4710</v>
      </c>
      <c r="G50" s="115" t="n">
        <v>1196</v>
      </c>
      <c r="H50" s="115" t="n">
        <v>2691</v>
      </c>
      <c r="I50" s="115" t="n">
        <v>3242</v>
      </c>
      <c r="J50" s="115" t="n">
        <v>1017</v>
      </c>
      <c r="K50" s="115" t="n">
        <v>2114</v>
      </c>
      <c r="L50" s="115" t="n">
        <v>678</v>
      </c>
      <c r="M50" s="115" t="n">
        <v>3687</v>
      </c>
      <c r="N50" s="115" t="n">
        <v>742</v>
      </c>
      <c r="O50" s="115" t="n">
        <v>3083</v>
      </c>
    </row>
    <row r="51" customFormat="false" ht="11.1" hidden="false" customHeight="true" outlineLevel="0" collapsed="false">
      <c r="A51" s="114" t="n">
        <f aca="false">IF(D51&lt;&gt;"",COUNTA($D$9:D51),"")</f>
        <v>39</v>
      </c>
      <c r="B51" s="119" t="s">
        <v>292</v>
      </c>
      <c r="C51" s="115" t="n">
        <f aca="false">SUM(D51+E51+F51+H51+I51+K51+M51+O51)</f>
        <v>9067</v>
      </c>
      <c r="D51" s="115" t="n">
        <v>912</v>
      </c>
      <c r="E51" s="115" t="n">
        <v>686</v>
      </c>
      <c r="F51" s="115" t="n">
        <v>1789</v>
      </c>
      <c r="G51" s="115" t="n">
        <v>491</v>
      </c>
      <c r="H51" s="115" t="n">
        <v>848</v>
      </c>
      <c r="I51" s="115" t="n">
        <v>1349</v>
      </c>
      <c r="J51" s="115" t="n">
        <v>413</v>
      </c>
      <c r="K51" s="115" t="n">
        <v>748</v>
      </c>
      <c r="L51" s="115" t="n">
        <v>241</v>
      </c>
      <c r="M51" s="115" t="n">
        <v>1519</v>
      </c>
      <c r="N51" s="115" t="n">
        <v>300</v>
      </c>
      <c r="O51" s="115" t="n">
        <v>1216</v>
      </c>
    </row>
    <row r="52" customFormat="false" ht="11.1" hidden="false" customHeight="true" outlineLevel="0" collapsed="false">
      <c r="A52" s="114" t="n">
        <f aca="false">IF(D52&lt;&gt;"",COUNTA($D$9:D52),"")</f>
        <v>40</v>
      </c>
      <c r="B52" s="119" t="n">
        <v>100</v>
      </c>
      <c r="C52" s="115" t="n">
        <f aca="false">SUM(D52+E52+F52+H52+I52+K52+M52+O52)</f>
        <v>39719</v>
      </c>
      <c r="D52" s="115" t="n">
        <v>4123</v>
      </c>
      <c r="E52" s="115" t="n">
        <v>2688</v>
      </c>
      <c r="F52" s="115" t="n">
        <v>7687</v>
      </c>
      <c r="G52" s="115" t="n">
        <v>1830</v>
      </c>
      <c r="H52" s="115" t="n">
        <v>4147</v>
      </c>
      <c r="I52" s="115" t="n">
        <v>5639</v>
      </c>
      <c r="J52" s="115" t="n">
        <v>1691</v>
      </c>
      <c r="K52" s="115" t="n">
        <v>3524</v>
      </c>
      <c r="L52" s="115" t="n">
        <v>1084</v>
      </c>
      <c r="M52" s="115" t="n">
        <v>6707</v>
      </c>
      <c r="N52" s="115" t="n">
        <v>1264</v>
      </c>
      <c r="O52" s="115" t="n">
        <v>5204</v>
      </c>
    </row>
    <row r="53" s="78" customFormat="true" ht="11.1" hidden="false" customHeight="true" outlineLevel="0" collapsed="false">
      <c r="A53" s="114" t="n">
        <f aca="false">IF(D53&lt;&gt;"",COUNTA($D$9:D53),"")</f>
        <v>41</v>
      </c>
      <c r="B53" s="67" t="s">
        <v>67</v>
      </c>
      <c r="C53" s="116" t="n">
        <f aca="false">SUM(C47:C52)</f>
        <v>187905</v>
      </c>
      <c r="D53" s="116" t="n">
        <f aca="false">SUM(D47:D52)</f>
        <v>20246</v>
      </c>
      <c r="E53" s="116" t="n">
        <f aca="false">SUM(E47:E52)</f>
        <v>13025</v>
      </c>
      <c r="F53" s="116" t="n">
        <f aca="false">SUM(F47:F52)</f>
        <v>36164</v>
      </c>
      <c r="G53" s="116" t="n">
        <f aca="false">SUM(G47:G52)</f>
        <v>9242</v>
      </c>
      <c r="H53" s="116" t="n">
        <f aca="false">SUM(H47:H52)</f>
        <v>19592</v>
      </c>
      <c r="I53" s="116" t="n">
        <f aca="false">SUM(I47:I52)</f>
        <v>26631</v>
      </c>
      <c r="J53" s="116" t="n">
        <f aca="false">SUM(J47:J52)</f>
        <v>7940</v>
      </c>
      <c r="K53" s="116" t="n">
        <f aca="false">SUM(K47:K52)</f>
        <v>16997</v>
      </c>
      <c r="L53" s="116" t="n">
        <f aca="false">SUM(L47:L52)</f>
        <v>5085</v>
      </c>
      <c r="M53" s="116" t="n">
        <f aca="false">SUM(M47:M52)</f>
        <v>30051</v>
      </c>
      <c r="N53" s="116" t="n">
        <f aca="false">SUM(N47:N52)</f>
        <v>5978</v>
      </c>
      <c r="O53" s="116" t="n">
        <f aca="false">SUM(O47:O52)</f>
        <v>25199</v>
      </c>
    </row>
    <row r="54" customFormat="false" ht="11.1" hidden="false" customHeight="true" outlineLevel="0" collapsed="false">
      <c r="A54" s="114" t="n">
        <f aca="false">IF(D54&lt;&gt;"",COUNTA($D$9:D54),"")</f>
        <v>42</v>
      </c>
      <c r="B54" s="66" t="s">
        <v>293</v>
      </c>
      <c r="C54" s="115" t="n">
        <v>100</v>
      </c>
      <c r="D54" s="120" t="n">
        <v>10.7</v>
      </c>
      <c r="E54" s="120" t="n">
        <v>6.9</v>
      </c>
      <c r="F54" s="120" t="n">
        <v>19.2</v>
      </c>
      <c r="G54" s="120" t="n">
        <v>4.9</v>
      </c>
      <c r="H54" s="120" t="n">
        <v>10.4</v>
      </c>
      <c r="I54" s="120" t="n">
        <v>14.1</v>
      </c>
      <c r="J54" s="120" t="n">
        <v>4.2</v>
      </c>
      <c r="K54" s="120" t="n">
        <v>9</v>
      </c>
      <c r="L54" s="120" t="n">
        <v>2.7</v>
      </c>
      <c r="M54" s="120" t="n">
        <v>15.9</v>
      </c>
      <c r="N54" s="120" t="n">
        <v>3.2</v>
      </c>
      <c r="O54" s="120" t="n">
        <v>13.4</v>
      </c>
    </row>
    <row r="55" customFormat="false" ht="11.45" hidden="false" customHeight="true" outlineLevel="0" collapsed="false">
      <c r="C55" s="80"/>
      <c r="D55" s="80"/>
      <c r="E55" s="80"/>
      <c r="F55" s="80"/>
      <c r="G55" s="80"/>
      <c r="H55" s="80"/>
      <c r="I55" s="80"/>
      <c r="J55" s="80"/>
      <c r="K55" s="80"/>
      <c r="L55" s="80"/>
      <c r="M55" s="80"/>
      <c r="N55" s="80"/>
      <c r="O55" s="80"/>
    </row>
    <row r="56" customFormat="false" ht="11.45" hidden="false" customHeight="true" outlineLevel="0" collapsed="false">
      <c r="C56" s="121"/>
      <c r="D56" s="80"/>
      <c r="E56" s="121"/>
      <c r="F56" s="80"/>
      <c r="G56" s="80"/>
      <c r="H56" s="80"/>
      <c r="I56" s="80"/>
      <c r="J56" s="80"/>
      <c r="K56" s="80"/>
      <c r="L56" s="80"/>
      <c r="M56" s="80"/>
      <c r="N56" s="80"/>
      <c r="O56" s="80"/>
    </row>
  </sheetData>
  <mergeCells count="34">
    <mergeCell ref="A1:B1"/>
    <mergeCell ref="C1:H1"/>
    <mergeCell ref="I1:O1"/>
    <mergeCell ref="A2:B2"/>
    <mergeCell ref="C2:H2"/>
    <mergeCell ref="I2:O2"/>
    <mergeCell ref="A3:A6"/>
    <mergeCell ref="B3:B6"/>
    <mergeCell ref="C3:C6"/>
    <mergeCell ref="D3:E3"/>
    <mergeCell ref="F3:H3"/>
    <mergeCell ref="I3:O3"/>
    <mergeCell ref="D4:D6"/>
    <mergeCell ref="E4:E6"/>
    <mergeCell ref="F4:F6"/>
    <mergeCell ref="H4:H6"/>
    <mergeCell ref="I4:I6"/>
    <mergeCell ref="K4:K6"/>
    <mergeCell ref="M4:M6"/>
    <mergeCell ref="O4:O6"/>
    <mergeCell ref="G5:G6"/>
    <mergeCell ref="J5:J6"/>
    <mergeCell ref="L5:L6"/>
    <mergeCell ref="N5:N6"/>
    <mergeCell ref="C8:H8"/>
    <mergeCell ref="I8:O8"/>
    <mergeCell ref="C21:H21"/>
    <mergeCell ref="I21:O21"/>
    <mergeCell ref="C28:H28"/>
    <mergeCell ref="I28:O28"/>
    <mergeCell ref="C35:H35"/>
    <mergeCell ref="I35:O35"/>
    <mergeCell ref="C46:H46"/>
    <mergeCell ref="I46:O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313 2017 0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28125" defaultRowHeight="11.25" zeroHeight="false" outlineLevelRow="0" outlineLevelCol="0"/>
  <cols>
    <col collapsed="false" customWidth="true" hidden="false" outlineLevel="0" max="2" min="1" style="72" width="45.7"/>
    <col collapsed="false" customWidth="false" hidden="false" outlineLevel="0" max="257" min="3" style="72" width="11.28"/>
  </cols>
  <sheetData>
    <row r="1" customFormat="false" ht="30" hidden="false" customHeight="true" outlineLevel="0" collapsed="false"/>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7 0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0" width="8.7"/>
  </cols>
  <sheetData>
    <row r="1" customFormat="false" ht="30" hidden="false" customHeight="true" outlineLevel="0" collapsed="false">
      <c r="A1" s="31" t="s">
        <v>33</v>
      </c>
      <c r="B1" s="31"/>
      <c r="C1" s="31"/>
    </row>
    <row r="2" s="34" customFormat="true" ht="23.1" hidden="false" customHeight="true" outlineLevel="0" collapsed="false">
      <c r="A2" s="32"/>
      <c r="B2" s="32"/>
      <c r="C2" s="33" t="s">
        <v>34</v>
      </c>
    </row>
    <row r="3" s="34" customFormat="true" ht="30" hidden="false" customHeight="true" outlineLevel="0" collapsed="false">
      <c r="A3" s="35" t="s">
        <v>35</v>
      </c>
      <c r="B3" s="35"/>
      <c r="C3" s="36" t="n">
        <v>3</v>
      </c>
    </row>
    <row r="4" s="34" customFormat="true" ht="30" hidden="false" customHeight="true" outlineLevel="0" collapsed="false">
      <c r="A4" s="35" t="s">
        <v>36</v>
      </c>
      <c r="B4" s="35"/>
      <c r="C4" s="36" t="n">
        <v>3</v>
      </c>
    </row>
    <row r="5" s="34" customFormat="true" ht="12" hidden="false" customHeight="true" outlineLevel="0" collapsed="false">
      <c r="C5" s="33"/>
    </row>
    <row r="6" s="37" customFormat="true" ht="12" hidden="false" customHeight="true" outlineLevel="0" collapsed="false">
      <c r="A6" s="37" t="s">
        <v>37</v>
      </c>
      <c r="B6" s="38" t="s">
        <v>38</v>
      </c>
      <c r="C6" s="39"/>
    </row>
    <row r="7" s="34" customFormat="true" ht="12" hidden="false" customHeight="true" outlineLevel="0" collapsed="false">
      <c r="B7" s="40"/>
      <c r="C7" s="33"/>
    </row>
    <row r="8" s="34" customFormat="true" ht="12" hidden="false" customHeight="true" outlineLevel="0" collapsed="false">
      <c r="A8" s="41" t="s">
        <v>39</v>
      </c>
      <c r="B8" s="42" t="s">
        <v>40</v>
      </c>
      <c r="C8" s="33" t="n">
        <v>4</v>
      </c>
    </row>
    <row r="9" s="34" customFormat="true" ht="12" hidden="false" customHeight="true" outlineLevel="0" collapsed="false">
      <c r="B9" s="40"/>
      <c r="C9" s="33"/>
    </row>
    <row r="10" s="34" customFormat="true" ht="12" hidden="false" customHeight="true" outlineLevel="0" collapsed="false">
      <c r="A10" s="41" t="s">
        <v>41</v>
      </c>
      <c r="B10" s="42" t="s">
        <v>42</v>
      </c>
      <c r="C10" s="33" t="n">
        <v>5</v>
      </c>
    </row>
    <row r="11" s="34" customFormat="true" ht="12" hidden="false" customHeight="true" outlineLevel="0" collapsed="false">
      <c r="B11" s="40"/>
      <c r="C11" s="33"/>
    </row>
    <row r="12" s="34" customFormat="true" ht="12" hidden="false" customHeight="true" outlineLevel="0" collapsed="false">
      <c r="A12" s="41" t="s">
        <v>43</v>
      </c>
      <c r="B12" s="42" t="s">
        <v>44</v>
      </c>
      <c r="C12" s="33" t="n">
        <v>8</v>
      </c>
    </row>
    <row r="13" s="34" customFormat="true" ht="12" hidden="false" customHeight="true" outlineLevel="0" collapsed="false">
      <c r="B13" s="40"/>
      <c r="C13" s="33"/>
    </row>
    <row r="14" s="34" customFormat="true" ht="12" hidden="false" customHeight="true" outlineLevel="0" collapsed="false">
      <c r="A14" s="41" t="s">
        <v>45</v>
      </c>
      <c r="B14" s="42" t="s">
        <v>46</v>
      </c>
      <c r="C14" s="33" t="n">
        <v>11</v>
      </c>
    </row>
    <row r="15" s="34" customFormat="true" ht="12" hidden="false" customHeight="true" outlineLevel="0" collapsed="false">
      <c r="A15" s="41"/>
      <c r="B15" s="42"/>
      <c r="C15" s="33"/>
    </row>
    <row r="16" s="34" customFormat="true" ht="12" hidden="false" customHeight="true" outlineLevel="0" collapsed="false">
      <c r="A16" s="41" t="s">
        <v>47</v>
      </c>
      <c r="B16" s="42" t="s">
        <v>48</v>
      </c>
      <c r="C16" s="33" t="n">
        <v>15</v>
      </c>
    </row>
    <row r="17" s="34" customFormat="true" ht="12" hidden="false" customHeight="true" outlineLevel="0" collapsed="false">
      <c r="A17" s="41"/>
      <c r="B17" s="42"/>
      <c r="C17" s="33"/>
    </row>
    <row r="18" s="34" customFormat="true" ht="12" hidden="false" customHeight="true" outlineLevel="0" collapsed="false">
      <c r="A18" s="41" t="s">
        <v>49</v>
      </c>
      <c r="B18" s="42" t="s">
        <v>50</v>
      </c>
      <c r="C18" s="33" t="n">
        <v>16</v>
      </c>
    </row>
    <row r="19" s="34" customFormat="true" ht="12" hidden="false" customHeight="true" outlineLevel="0" collapsed="false">
      <c r="B19" s="40"/>
      <c r="C19" s="33"/>
    </row>
    <row r="20" s="34" customFormat="true" ht="12" hidden="false" customHeight="true" outlineLevel="0" collapsed="false">
      <c r="A20" s="41" t="s">
        <v>51</v>
      </c>
      <c r="B20" s="42" t="s">
        <v>52</v>
      </c>
      <c r="C20" s="33" t="n">
        <v>19</v>
      </c>
    </row>
    <row r="21" s="34" customFormat="true" ht="12" hidden="false" customHeight="true" outlineLevel="0" collapsed="false">
      <c r="B21" s="40"/>
      <c r="C21" s="33"/>
    </row>
    <row r="22" s="37" customFormat="true" ht="12" hidden="false" customHeight="true" outlineLevel="0" collapsed="false">
      <c r="A22" s="37" t="s">
        <v>53</v>
      </c>
      <c r="B22" s="38" t="s">
        <v>54</v>
      </c>
      <c r="C22" s="39"/>
    </row>
    <row r="23" s="34" customFormat="true" ht="12" hidden="false" customHeight="true" outlineLevel="0" collapsed="false">
      <c r="B23" s="40"/>
      <c r="C23" s="33"/>
    </row>
    <row r="24" s="34" customFormat="true" ht="24" hidden="false" customHeight="true" outlineLevel="0" collapsed="false">
      <c r="A24" s="41" t="s">
        <v>55</v>
      </c>
      <c r="B24" s="43" t="s">
        <v>56</v>
      </c>
      <c r="C24" s="33" t="n">
        <v>20</v>
      </c>
    </row>
    <row r="25" s="34" customFormat="true" ht="11.45" hidden="false" customHeight="true" outlineLevel="0" collapsed="false">
      <c r="A25" s="41"/>
      <c r="B25" s="43"/>
      <c r="C25" s="33"/>
    </row>
    <row r="26" s="34" customFormat="true" ht="12" hidden="false" customHeight="true" outlineLevel="0" collapsed="false">
      <c r="A26" s="44" t="s">
        <v>57</v>
      </c>
      <c r="B26" s="45" t="s">
        <v>58</v>
      </c>
      <c r="C26" s="33" t="n">
        <v>22</v>
      </c>
    </row>
    <row r="27" s="34" customFormat="true" ht="24" hidden="false" customHeight="true" outlineLevel="0" collapsed="false">
      <c r="A27" s="44"/>
      <c r="B27" s="45" t="s">
        <v>59</v>
      </c>
      <c r="C27" s="33" t="n">
        <v>22</v>
      </c>
    </row>
    <row r="28" s="34" customFormat="true" ht="12" hidden="false" customHeight="true" outlineLevel="0" collapsed="false">
      <c r="A28" s="44"/>
      <c r="B28" s="46" t="s">
        <v>60</v>
      </c>
      <c r="C28" s="33" t="n">
        <v>22</v>
      </c>
    </row>
    <row r="29" s="34" customFormat="true" ht="12" hidden="false" customHeight="true" outlineLevel="0" collapsed="false">
      <c r="C29" s="36"/>
    </row>
    <row r="30" s="34" customFormat="true" ht="12.75" hidden="false" customHeight="true" outlineLevel="0" collapsed="false">
      <c r="C30" s="47"/>
    </row>
    <row r="31" s="34" customFormat="true" ht="12.75" hidden="false" customHeight="true" outlineLevel="0" collapsed="false">
      <c r="C31" s="47"/>
    </row>
    <row r="32" s="34" customFormat="true" ht="12.75" hidden="false" customHeight="true" outlineLevel="0" collapsed="false">
      <c r="C32" s="47"/>
    </row>
    <row r="33" s="34" customFormat="true" ht="12.75" hidden="false" customHeight="true" outlineLevel="0" collapsed="false">
      <c r="C33" s="47"/>
    </row>
    <row r="34" s="34" customFormat="true" ht="12.75" hidden="false" customHeight="true" outlineLevel="0" collapsed="false">
      <c r="C34" s="47"/>
    </row>
    <row r="35" s="34" customFormat="true" ht="12.75" hidden="false" customHeight="true" outlineLevel="0" collapsed="false">
      <c r="C35" s="47"/>
    </row>
    <row r="36" s="34" customFormat="true" ht="12.75" hidden="false" customHeight="true" outlineLevel="0" collapsed="false">
      <c r="C36" s="47"/>
    </row>
    <row r="37" s="34" customFormat="true" ht="12.75" hidden="false" customHeight="true" outlineLevel="0" collapsed="false">
      <c r="C37" s="47"/>
    </row>
    <row r="38" s="34" customFormat="true" ht="12.75" hidden="false" customHeight="true" outlineLevel="0" collapsed="false">
      <c r="C38" s="47"/>
    </row>
    <row r="39" s="34" customFormat="true" ht="12.75" hidden="false" customHeight="true" outlineLevel="0" collapsed="false">
      <c r="C39" s="47"/>
    </row>
    <row r="40" s="34" customFormat="true" ht="12.75" hidden="false" customHeight="true" outlineLevel="0" collapsed="false">
      <c r="C40" s="47"/>
    </row>
    <row r="41" s="34" customFormat="true" ht="12.75" hidden="false" customHeight="true" outlineLevel="0" collapsed="false">
      <c r="C41" s="47"/>
    </row>
    <row r="42" s="34" customFormat="true" ht="12.75" hidden="false" customHeight="true" outlineLevel="0" collapsed="false">
      <c r="C42" s="47"/>
    </row>
    <row r="43" s="34" customFormat="true" ht="12.75" hidden="false" customHeight="true" outlineLevel="0" collapsed="false">
      <c r="C43" s="47"/>
    </row>
    <row r="44" s="34" customFormat="true" ht="12.75" hidden="false" customHeight="true" outlineLevel="0" collapsed="false">
      <c r="C44" s="47"/>
    </row>
    <row r="45" s="34" customFormat="true" ht="12.75" hidden="false" customHeight="true" outlineLevel="0" collapsed="false">
      <c r="C45" s="47"/>
    </row>
    <row r="46" s="34" customFormat="true" ht="12.75" hidden="false" customHeight="true" outlineLevel="0" collapsed="false">
      <c r="C46" s="47"/>
    </row>
    <row r="47" s="34" customFormat="true" ht="12.75" hidden="false" customHeight="true" outlineLevel="0" collapsed="false">
      <c r="C47" s="47"/>
    </row>
    <row r="48" s="34" customFormat="true" ht="12.75" hidden="false" customHeight="true" outlineLevel="0" collapsed="false">
      <c r="C48" s="47"/>
    </row>
    <row r="49" s="34" customFormat="true" ht="12.75" hidden="false" customHeight="true" outlineLevel="0" collapsed="false">
      <c r="C49" s="47"/>
    </row>
    <row r="50" s="34" customFormat="true" ht="12.75" hidden="false" customHeight="true" outlineLevel="0" collapsed="false">
      <c r="C50" s="47"/>
    </row>
    <row r="51" s="34" customFormat="true" ht="12.75" hidden="false" customHeight="true" outlineLevel="0" collapsed="false">
      <c r="C51" s="47"/>
    </row>
    <row r="52" s="34" customFormat="true" ht="12.75" hidden="false" customHeight="true" outlineLevel="0" collapsed="false">
      <c r="C52" s="47"/>
    </row>
    <row r="53" s="34" customFormat="true" ht="12.75" hidden="false" customHeight="true" outlineLevel="0" collapsed="false">
      <c r="C53" s="47"/>
    </row>
    <row r="54" s="34" customFormat="true" ht="12.75" hidden="false" customHeight="true" outlineLevel="0" collapsed="false">
      <c r="C54" s="47"/>
    </row>
    <row r="55" s="34" customFormat="true" ht="12.75" hidden="false" customHeight="true" outlineLevel="0" collapsed="false">
      <c r="C55" s="47"/>
    </row>
    <row r="56" s="34" customFormat="true" ht="12.75" hidden="false" customHeight="true" outlineLevel="0" collapsed="false">
      <c r="C56" s="47"/>
    </row>
    <row r="57" s="34" customFormat="true" ht="12.75" hidden="false" customHeight="true" outlineLevel="0" collapsed="false">
      <c r="C57" s="47"/>
    </row>
    <row r="58" s="34" customFormat="true" ht="12.75" hidden="false" customHeight="true" outlineLevel="0" collapsed="false">
      <c r="C58" s="47"/>
    </row>
    <row r="59" s="34" customFormat="true" ht="12.75" hidden="false" customHeight="true" outlineLevel="0" collapsed="false">
      <c r="C59" s="47"/>
    </row>
    <row r="60" s="34" customFormat="true" ht="12.75" hidden="false" customHeight="true" outlineLevel="0" collapsed="false">
      <c r="C60" s="47"/>
    </row>
    <row r="61" s="34" customFormat="true" ht="12.75" hidden="false" customHeight="true" outlineLevel="0" collapsed="false">
      <c r="C61" s="47"/>
    </row>
    <row r="62" s="34" customFormat="true" ht="12.75" hidden="false" customHeight="true" outlineLevel="0" collapsed="false">
      <c r="C62" s="47"/>
    </row>
    <row r="63" s="34" customFormat="true" ht="12.75" hidden="false" customHeight="true" outlineLevel="0" collapsed="false">
      <c r="C63" s="47"/>
    </row>
    <row r="64" s="34" customFormat="true" ht="12.75" hidden="false" customHeight="true" outlineLevel="0" collapsed="false">
      <c r="C64" s="47"/>
    </row>
    <row r="65" s="34" customFormat="true" ht="12.75" hidden="false" customHeight="true" outlineLevel="0" collapsed="false">
      <c r="C65" s="47"/>
    </row>
    <row r="66" s="34" customFormat="true" ht="12.75" hidden="false" customHeight="true" outlineLevel="0" collapsed="false">
      <c r="C66" s="47"/>
    </row>
    <row r="67" s="34" customFormat="true" ht="12.75" hidden="false" customHeight="true" outlineLevel="0" collapsed="false">
      <c r="C67" s="47"/>
    </row>
    <row r="68" s="34" customFormat="true" ht="12.75" hidden="false" customHeight="true" outlineLevel="0" collapsed="false">
      <c r="C68" s="47"/>
    </row>
    <row r="69" s="34" customFormat="true" ht="12.75" hidden="false" customHeight="true" outlineLevel="0" collapsed="false">
      <c r="C69" s="47"/>
    </row>
    <row r="70" s="34" customFormat="true" ht="12.75" hidden="false" customHeight="true" outlineLevel="0" collapsed="false">
      <c r="C70" s="47"/>
    </row>
    <row r="71" s="34" customFormat="true" ht="12.75" hidden="false" customHeight="true" outlineLevel="0" collapsed="false">
      <c r="C71" s="47"/>
    </row>
    <row r="72" s="34" customFormat="true" ht="12.75" hidden="false" customHeight="true" outlineLevel="0" collapsed="false">
      <c r="C72" s="47"/>
    </row>
    <row r="73" s="34" customFormat="true" ht="12.75" hidden="false" customHeight="true" outlineLevel="0" collapsed="false">
      <c r="C73" s="47"/>
    </row>
    <row r="74" s="34" customFormat="true" ht="12.75" hidden="false" customHeight="true" outlineLevel="0" collapsed="false">
      <c r="C74" s="47"/>
    </row>
    <row r="75" s="34" customFormat="true" ht="12.75" hidden="false" customHeight="true" outlineLevel="0" collapsed="false">
      <c r="C75" s="47"/>
    </row>
    <row r="76" s="34" customFormat="true" ht="12.75" hidden="false" customHeight="true" outlineLevel="0" collapsed="false">
      <c r="C76" s="47"/>
    </row>
    <row r="77" s="34" customFormat="true" ht="12.75" hidden="false" customHeight="true" outlineLevel="0" collapsed="false">
      <c r="C77" s="47"/>
    </row>
    <row r="78" s="34" customFormat="true" ht="12.75" hidden="false" customHeight="true" outlineLevel="0" collapsed="false">
      <c r="C78" s="47"/>
    </row>
    <row r="79" s="34" customFormat="true" ht="12.75" hidden="false" customHeight="true" outlineLevel="0" collapsed="false">
      <c r="C79" s="47"/>
    </row>
    <row r="80" s="34" customFormat="true" ht="12.75" hidden="false" customHeight="true" outlineLevel="0" collapsed="false">
      <c r="C80" s="47"/>
    </row>
    <row r="81" s="34" customFormat="true" ht="12.75" hidden="false" customHeight="true" outlineLevel="0" collapsed="false">
      <c r="C81" s="47"/>
    </row>
    <row r="82" s="34" customFormat="true" ht="12.75" hidden="false" customHeight="true" outlineLevel="0" collapsed="false">
      <c r="C82" s="47"/>
    </row>
    <row r="83" s="34" customFormat="true" ht="12.75" hidden="false" customHeight="true" outlineLevel="0" collapsed="false">
      <c r="C83" s="47"/>
    </row>
    <row r="84" s="34" customFormat="true" ht="12.75" hidden="false" customHeight="true" outlineLevel="0" collapsed="false">
      <c r="C84" s="47"/>
    </row>
    <row r="85" s="34" customFormat="true" ht="12.75" hidden="false" customHeight="true" outlineLevel="0" collapsed="false">
      <c r="C85" s="47"/>
    </row>
    <row r="86" s="34" customFormat="true" ht="12.75" hidden="false" customHeight="true" outlineLevel="0" collapsed="false">
      <c r="C86" s="47"/>
    </row>
    <row r="87" s="34" customFormat="true" ht="12.75" hidden="false" customHeight="true" outlineLevel="0" collapsed="false">
      <c r="C87" s="47"/>
    </row>
    <row r="88" s="34" customFormat="true" ht="12.75" hidden="false" customHeight="true" outlineLevel="0" collapsed="false">
      <c r="C88" s="47"/>
    </row>
    <row r="89" s="34" customFormat="true" ht="12.75" hidden="false" customHeight="true" outlineLevel="0" collapsed="false">
      <c r="C89" s="47"/>
    </row>
    <row r="90" s="34" customFormat="true" ht="12.75" hidden="false" customHeight="true" outlineLevel="0" collapsed="false">
      <c r="C90" s="47"/>
    </row>
    <row r="91" s="34" customFormat="true" ht="12.75" hidden="false" customHeight="true" outlineLevel="0" collapsed="false">
      <c r="C91" s="47"/>
    </row>
    <row r="92" s="34" customFormat="true" ht="12.75" hidden="false" customHeight="true" outlineLevel="0" collapsed="false">
      <c r="C92" s="47"/>
    </row>
    <row r="93" s="34" customFormat="true" ht="12.75" hidden="false" customHeight="true" outlineLevel="0" collapsed="false">
      <c r="C93" s="47"/>
    </row>
    <row r="94" s="34" customFormat="true" ht="12.75" hidden="false" customHeight="true" outlineLevel="0" collapsed="false">
      <c r="C94" s="47"/>
    </row>
    <row r="95" s="34" customFormat="true" ht="12.75" hidden="false" customHeight="true" outlineLevel="0" collapsed="false">
      <c r="C95" s="47"/>
    </row>
    <row r="96" s="34" customFormat="true" ht="12.75" hidden="false" customHeight="true" outlineLevel="0" collapsed="false">
      <c r="C96" s="47"/>
    </row>
    <row r="97" s="34" customFormat="true" ht="12.75" hidden="false" customHeight="true" outlineLevel="0" collapsed="false">
      <c r="C97" s="47"/>
    </row>
    <row r="98" s="34" customFormat="true" ht="12.75" hidden="false" customHeight="true" outlineLevel="0" collapsed="false">
      <c r="C98" s="47"/>
    </row>
    <row r="99" s="34" customFormat="true" ht="12.75" hidden="false" customHeight="true" outlineLevel="0" collapsed="false">
      <c r="C99" s="47"/>
    </row>
    <row r="100" s="34" customFormat="true" ht="12.75" hidden="false" customHeight="true" outlineLevel="0" collapsed="false">
      <c r="C100" s="47"/>
    </row>
    <row r="101" s="34" customFormat="true" ht="12.75" hidden="false" customHeight="true" outlineLevel="0" collapsed="false">
      <c r="C101" s="47"/>
    </row>
    <row r="102" s="34" customFormat="true" ht="12.75" hidden="false" customHeight="true" outlineLevel="0" collapsed="false">
      <c r="C102" s="47"/>
    </row>
    <row r="103" s="34" customFormat="true" ht="12.75" hidden="false" customHeight="true" outlineLevel="0" collapsed="false">
      <c r="C103" s="47"/>
    </row>
    <row r="104" s="34" customFormat="true" ht="12.75" hidden="false" customHeight="true" outlineLevel="0" collapsed="false">
      <c r="C104" s="47"/>
    </row>
    <row r="105" s="34" customFormat="true" ht="12.75" hidden="false" customHeight="true" outlineLevel="0" collapsed="false">
      <c r="C105" s="47"/>
    </row>
    <row r="106" s="34" customFormat="true" ht="12.75" hidden="false" customHeight="true" outlineLevel="0" collapsed="false">
      <c r="C106" s="47"/>
    </row>
    <row r="107" s="34" customFormat="true" ht="12.75" hidden="false" customHeight="true" outlineLevel="0" collapsed="false">
      <c r="C107" s="47"/>
    </row>
    <row r="108" s="34" customFormat="true" ht="12.75" hidden="false" customHeight="true" outlineLevel="0" collapsed="false">
      <c r="C108" s="47"/>
    </row>
    <row r="109" s="34" customFormat="true" ht="12.75" hidden="false" customHeight="true" outlineLevel="0" collapsed="false">
      <c r="C109" s="47"/>
    </row>
    <row r="110" s="34" customFormat="true" ht="12.75" hidden="false" customHeight="true" outlineLevel="0" collapsed="false">
      <c r="C110" s="47"/>
    </row>
    <row r="111" s="34" customFormat="true" ht="12.75" hidden="false" customHeight="true" outlineLevel="0" collapsed="false">
      <c r="C111" s="47"/>
    </row>
    <row r="112" s="34" customFormat="true" ht="12.75" hidden="false" customHeight="true" outlineLevel="0" collapsed="false">
      <c r="C112" s="47"/>
    </row>
    <row r="113" s="34" customFormat="true" ht="12.75" hidden="false" customHeight="true" outlineLevel="0" collapsed="false">
      <c r="C113" s="47"/>
    </row>
    <row r="114" s="34" customFormat="true" ht="12.75" hidden="false" customHeight="true" outlineLevel="0" collapsed="false">
      <c r="C114" s="47"/>
    </row>
    <row r="115" s="34" customFormat="true" ht="12.75" hidden="false" customHeight="true" outlineLevel="0" collapsed="false">
      <c r="C115" s="47"/>
    </row>
    <row r="116" s="34" customFormat="true" ht="12.75" hidden="false" customHeight="true" outlineLevel="0" collapsed="false">
      <c r="C116" s="47"/>
    </row>
    <row r="117" s="34" customFormat="true" ht="12.75" hidden="false" customHeight="true" outlineLevel="0" collapsed="false">
      <c r="C117" s="47"/>
    </row>
    <row r="118" s="34" customFormat="true" ht="12.75" hidden="false" customHeight="true" outlineLevel="0" collapsed="false">
      <c r="C118" s="47"/>
    </row>
    <row r="119" s="34" customFormat="true" ht="12.75" hidden="false" customHeight="true" outlineLevel="0" collapsed="false">
      <c r="C119" s="47"/>
    </row>
    <row r="120" s="34" customFormat="true" ht="12.75" hidden="false" customHeight="true" outlineLevel="0" collapsed="false">
      <c r="C120" s="47"/>
    </row>
    <row r="121" s="34" customFormat="true" ht="12.75" hidden="false" customHeight="true" outlineLevel="0" collapsed="false">
      <c r="C121" s="47"/>
    </row>
    <row r="122" s="34" customFormat="true" ht="12.75" hidden="false" customHeight="true" outlineLevel="0" collapsed="false">
      <c r="C122" s="47"/>
    </row>
    <row r="123" s="34" customFormat="true" ht="12.75" hidden="false" customHeight="true" outlineLevel="0" collapsed="false">
      <c r="C123" s="47"/>
    </row>
    <row r="124" s="34" customFormat="true" ht="12.75" hidden="false" customHeight="true" outlineLevel="0" collapsed="false">
      <c r="C124" s="47"/>
    </row>
    <row r="125" s="34" customFormat="true" ht="12.75" hidden="false" customHeight="true" outlineLevel="0" collapsed="false">
      <c r="C125" s="47"/>
    </row>
    <row r="126" s="34" customFormat="true" ht="12.75" hidden="false" customHeight="true" outlineLevel="0" collapsed="false">
      <c r="C126" s="47"/>
    </row>
    <row r="127" s="34" customFormat="true" ht="12.75" hidden="false" customHeight="true" outlineLevel="0" collapsed="false">
      <c r="C127" s="47"/>
    </row>
    <row r="128" s="34" customFormat="true" ht="12.75" hidden="false" customHeight="true" outlineLevel="0" collapsed="false">
      <c r="C128" s="47"/>
    </row>
    <row r="129" s="34" customFormat="true" ht="12.75" hidden="false" customHeight="true" outlineLevel="0" collapsed="false">
      <c r="C129" s="47"/>
    </row>
    <row r="130" s="34" customFormat="true" ht="12.75" hidden="false" customHeight="true" outlineLevel="0" collapsed="false">
      <c r="C130" s="47"/>
    </row>
    <row r="131" s="34" customFormat="true" ht="12.75" hidden="false" customHeight="true" outlineLevel="0" collapsed="false">
      <c r="C131" s="47"/>
    </row>
    <row r="132" s="34" customFormat="true" ht="12.75" hidden="false" customHeight="true" outlineLevel="0" collapsed="false">
      <c r="C132" s="47"/>
    </row>
    <row r="133" s="34" customFormat="true" ht="12.75" hidden="false" customHeight="true" outlineLevel="0" collapsed="false">
      <c r="C133" s="47"/>
    </row>
    <row r="134" s="34" customFormat="true" ht="12.75" hidden="false" customHeight="true" outlineLevel="0" collapsed="false">
      <c r="C134" s="47"/>
    </row>
    <row r="135" s="34" customFormat="true" ht="12.75" hidden="false" customHeight="true" outlineLevel="0" collapsed="false">
      <c r="C135" s="47"/>
    </row>
    <row r="136" s="34" customFormat="true" ht="12.75" hidden="false" customHeight="true" outlineLevel="0" collapsed="false">
      <c r="C136" s="47"/>
    </row>
    <row r="137" s="34" customFormat="true" ht="12.75" hidden="false" customHeight="true" outlineLevel="0" collapsed="false">
      <c r="C137" s="47"/>
    </row>
    <row r="138" s="34" customFormat="true" ht="12.75" hidden="false" customHeight="true" outlineLevel="0" collapsed="false">
      <c r="C138" s="47"/>
    </row>
  </sheetData>
  <mergeCells count="4">
    <mergeCell ref="A1:C1"/>
    <mergeCell ref="A2:B2"/>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7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28"/>
  </cols>
  <sheetData>
    <row r="1" customFormat="false" ht="30" hidden="false" customHeight="true" outlineLevel="0" collapsed="false">
      <c r="A1" s="48" t="s">
        <v>35</v>
      </c>
    </row>
    <row r="2" customFormat="false" ht="12.75" hidden="false" customHeight="false" outlineLevel="0" collapsed="false">
      <c r="A2" s="49"/>
    </row>
    <row r="6" customFormat="false" ht="12.75" hidden="false" customHeight="false" outlineLevel="0" collapsed="false">
      <c r="B6" s="40"/>
    </row>
    <row r="34" customFormat="false" ht="9" hidden="false" customHeight="true" outlineLevel="0" collapsed="false"/>
    <row r="35" customFormat="false" ht="30" hidden="false" customHeight="true" outlineLevel="0" collapsed="false">
      <c r="A35" s="50" t="s">
        <v>36</v>
      </c>
    </row>
    <row r="36" customFormat="false" ht="12" hidden="false" customHeight="true" outlineLevel="0" collapsed="false">
      <c r="A36" s="50"/>
    </row>
    <row r="37" customFormat="false" ht="12" hidden="false" customHeight="true" outlineLevel="0" collapsed="false">
      <c r="A37" s="50"/>
    </row>
    <row r="38" customFormat="false" ht="12" hidden="false" customHeight="true" outlineLevel="0" collapsed="false">
      <c r="A38" s="50"/>
    </row>
    <row r="39" customFormat="false" ht="12" hidden="false" customHeight="true" outlineLevel="0" collapsed="false"/>
    <row r="4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7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22.7"/>
    <col collapsed="false" customWidth="true" hidden="false" outlineLevel="0" max="4" min="4" style="0" width="8.7"/>
    <col collapsed="false" customWidth="true" hidden="false" outlineLevel="0" max="10" min="5" style="0" width="7.7"/>
  </cols>
  <sheetData>
    <row r="1" s="53" customFormat="true" ht="30" hidden="false" customHeight="true" outlineLevel="0" collapsed="false">
      <c r="A1" s="51" t="s">
        <v>37</v>
      </c>
      <c r="B1" s="51"/>
      <c r="C1" s="51"/>
      <c r="D1" s="52" t="s">
        <v>61</v>
      </c>
      <c r="E1" s="52"/>
      <c r="F1" s="52"/>
      <c r="G1" s="52"/>
      <c r="H1" s="52"/>
      <c r="I1" s="52"/>
      <c r="J1" s="52"/>
    </row>
    <row r="2" customFormat="false" ht="38.1" hidden="false" customHeight="true" outlineLevel="0" collapsed="false">
      <c r="A2" s="54" t="s">
        <v>62</v>
      </c>
      <c r="B2" s="54"/>
      <c r="C2" s="54"/>
      <c r="D2" s="55" t="s">
        <v>63</v>
      </c>
      <c r="E2" s="55"/>
      <c r="F2" s="55"/>
      <c r="G2" s="55"/>
      <c r="H2" s="55"/>
      <c r="I2" s="55"/>
      <c r="J2" s="55"/>
    </row>
    <row r="3" customFormat="false" ht="11.45" hidden="false" customHeight="true" outlineLevel="0" collapsed="false">
      <c r="A3" s="56" t="s">
        <v>64</v>
      </c>
      <c r="B3" s="57" t="s">
        <v>65</v>
      </c>
      <c r="C3" s="57" t="s">
        <v>66</v>
      </c>
      <c r="D3" s="57" t="s">
        <v>67</v>
      </c>
      <c r="E3" s="58" t="s">
        <v>68</v>
      </c>
      <c r="F3" s="58"/>
      <c r="G3" s="58"/>
      <c r="H3" s="58"/>
      <c r="I3" s="58"/>
      <c r="J3" s="58"/>
    </row>
    <row r="4" customFormat="false" ht="11.45" hidden="false" customHeight="true" outlineLevel="0" collapsed="false">
      <c r="A4" s="56"/>
      <c r="B4" s="57"/>
      <c r="C4" s="57"/>
      <c r="D4" s="57"/>
      <c r="E4" s="57"/>
      <c r="F4" s="58"/>
      <c r="G4" s="58"/>
      <c r="H4" s="58"/>
      <c r="I4" s="58"/>
      <c r="J4" s="58"/>
    </row>
    <row r="5" customFormat="false" ht="11.45" hidden="false" customHeight="true" outlineLevel="0" collapsed="false">
      <c r="A5" s="56"/>
      <c r="B5" s="57"/>
      <c r="C5" s="57"/>
      <c r="D5" s="57"/>
      <c r="E5" s="57" t="n">
        <v>50</v>
      </c>
      <c r="F5" s="57" t="n">
        <v>60</v>
      </c>
      <c r="G5" s="57" t="n">
        <v>70</v>
      </c>
      <c r="H5" s="57" t="n">
        <v>80</v>
      </c>
      <c r="I5" s="57" t="n">
        <v>90</v>
      </c>
      <c r="J5" s="58" t="n">
        <v>100</v>
      </c>
    </row>
    <row r="6" customFormat="false" ht="11.45" hidden="false" customHeight="true" outlineLevel="0" collapsed="false">
      <c r="A6" s="56"/>
      <c r="B6" s="57"/>
      <c r="C6" s="57"/>
      <c r="D6" s="57"/>
      <c r="E6" s="57"/>
      <c r="F6" s="57"/>
      <c r="G6" s="57"/>
      <c r="H6" s="57"/>
      <c r="I6" s="57"/>
      <c r="J6" s="58"/>
    </row>
    <row r="7" customFormat="false" ht="11.45" hidden="false" customHeight="true" outlineLevel="0" collapsed="false">
      <c r="A7" s="59" t="n">
        <v>1</v>
      </c>
      <c r="B7" s="60" t="n">
        <v>2</v>
      </c>
      <c r="C7" s="60" t="n">
        <v>2</v>
      </c>
      <c r="D7" s="60" t="n">
        <v>3</v>
      </c>
      <c r="E7" s="60" t="n">
        <v>4</v>
      </c>
      <c r="F7" s="60" t="n">
        <v>5</v>
      </c>
      <c r="G7" s="60" t="n">
        <v>6</v>
      </c>
      <c r="H7" s="60" t="n">
        <v>7</v>
      </c>
      <c r="I7" s="60" t="n">
        <v>8</v>
      </c>
      <c r="J7" s="61" t="n">
        <v>9</v>
      </c>
    </row>
    <row r="8" customFormat="false" ht="11.45" hidden="false" customHeight="true" outlineLevel="0" collapsed="false">
      <c r="A8" s="62"/>
      <c r="B8" s="63"/>
      <c r="C8" s="63"/>
      <c r="D8" s="64"/>
      <c r="E8" s="64"/>
      <c r="F8" s="64"/>
      <c r="G8" s="64"/>
      <c r="H8" s="64"/>
      <c r="I8" s="64"/>
      <c r="J8" s="64"/>
    </row>
    <row r="9" customFormat="false" ht="11.45" hidden="false" customHeight="true" outlineLevel="0" collapsed="false">
      <c r="A9" s="65" t="n">
        <f aca="false">IF(C9&lt;&gt;"",COUNTA($C$9:C9),"")</f>
        <v>1</v>
      </c>
      <c r="B9" s="66" t="s">
        <v>69</v>
      </c>
      <c r="C9" s="66" t="s">
        <v>70</v>
      </c>
      <c r="D9" s="64" t="n">
        <v>416</v>
      </c>
      <c r="E9" s="64" t="n">
        <v>112</v>
      </c>
      <c r="F9" s="64" t="n">
        <v>25</v>
      </c>
      <c r="G9" s="64" t="n">
        <v>47</v>
      </c>
      <c r="H9" s="64" t="n">
        <v>93</v>
      </c>
      <c r="I9" s="64" t="n">
        <v>7</v>
      </c>
      <c r="J9" s="64" t="n">
        <v>132</v>
      </c>
    </row>
    <row r="10" customFormat="false" ht="11.45" hidden="false" customHeight="true" outlineLevel="0" collapsed="false">
      <c r="A10" s="65" t="n">
        <f aca="false">IF(C10&lt;&gt;"",COUNTA($C$9:C10),"")</f>
        <v>2</v>
      </c>
      <c r="B10" s="66"/>
      <c r="C10" s="66" t="s">
        <v>71</v>
      </c>
      <c r="D10" s="64" t="n">
        <v>142</v>
      </c>
      <c r="E10" s="64" t="n">
        <v>23</v>
      </c>
      <c r="F10" s="64" t="n">
        <v>17</v>
      </c>
      <c r="G10" s="64" t="n">
        <v>13</v>
      </c>
      <c r="H10" s="64" t="n">
        <v>17</v>
      </c>
      <c r="I10" s="64" t="n">
        <v>8</v>
      </c>
      <c r="J10" s="64" t="n">
        <v>64</v>
      </c>
    </row>
    <row r="11" s="69" customFormat="true" ht="11.45" hidden="false" customHeight="true" outlineLevel="0" collapsed="false">
      <c r="A11" s="65" t="n">
        <f aca="false">IF(C11&lt;&gt;"",COUNTA($C$9:C11),"")</f>
        <v>3</v>
      </c>
      <c r="B11" s="67"/>
      <c r="C11" s="67" t="s">
        <v>72</v>
      </c>
      <c r="D11" s="68" t="n">
        <v>558</v>
      </c>
      <c r="E11" s="68" t="n">
        <v>135</v>
      </c>
      <c r="F11" s="68" t="n">
        <v>42</v>
      </c>
      <c r="G11" s="68" t="n">
        <v>60</v>
      </c>
      <c r="H11" s="68" t="n">
        <v>110</v>
      </c>
      <c r="I11" s="68" t="n">
        <v>15</v>
      </c>
      <c r="J11" s="68" t="n">
        <v>196</v>
      </c>
    </row>
    <row r="12" customFormat="false" ht="11.45" hidden="false" customHeight="true" outlineLevel="0" collapsed="false">
      <c r="A12" s="65" t="str">
        <f aca="false">IF(C12&lt;&gt;"",COUNTA($C$9:C12),"")</f>
        <v/>
      </c>
      <c r="B12" s="66"/>
      <c r="C12" s="66"/>
      <c r="D12" s="64"/>
      <c r="E12" s="64"/>
      <c r="F12" s="64"/>
      <c r="G12" s="64"/>
      <c r="H12" s="64"/>
      <c r="I12" s="64"/>
      <c r="J12" s="64"/>
    </row>
    <row r="13" customFormat="false" ht="11.45" hidden="false" customHeight="true" outlineLevel="0" collapsed="false">
      <c r="A13" s="65" t="n">
        <f aca="false">IF(C13&lt;&gt;"",COUNTA($C$9:C13),"")</f>
        <v>4</v>
      </c>
      <c r="B13" s="66" t="s">
        <v>73</v>
      </c>
      <c r="C13" s="66" t="s">
        <v>70</v>
      </c>
      <c r="D13" s="64" t="n">
        <v>2083</v>
      </c>
      <c r="E13" s="64" t="n">
        <v>739</v>
      </c>
      <c r="F13" s="64" t="n">
        <v>145</v>
      </c>
      <c r="G13" s="64" t="n">
        <v>276</v>
      </c>
      <c r="H13" s="64" t="n">
        <v>555</v>
      </c>
      <c r="I13" s="64" t="n">
        <v>35</v>
      </c>
      <c r="J13" s="64" t="n">
        <v>333</v>
      </c>
    </row>
    <row r="14" customFormat="false" ht="11.45" hidden="false" customHeight="true" outlineLevel="0" collapsed="false">
      <c r="A14" s="65" t="n">
        <f aca="false">IF(C14&lt;&gt;"",COUNTA($C$9:C14),"")</f>
        <v>5</v>
      </c>
      <c r="B14" s="66"/>
      <c r="C14" s="66" t="s">
        <v>71</v>
      </c>
      <c r="D14" s="64" t="n">
        <v>570</v>
      </c>
      <c r="E14" s="64" t="n">
        <v>100</v>
      </c>
      <c r="F14" s="64" t="n">
        <v>72</v>
      </c>
      <c r="G14" s="64" t="n">
        <v>76</v>
      </c>
      <c r="H14" s="64" t="n">
        <v>112</v>
      </c>
      <c r="I14" s="64" t="n">
        <v>44</v>
      </c>
      <c r="J14" s="64" t="n">
        <v>166</v>
      </c>
    </row>
    <row r="15" s="69" customFormat="true" ht="11.45" hidden="false" customHeight="true" outlineLevel="0" collapsed="false">
      <c r="A15" s="65" t="n">
        <f aca="false">IF(C15&lt;&gt;"",COUNTA($C$9:C15),"")</f>
        <v>6</v>
      </c>
      <c r="B15" s="67"/>
      <c r="C15" s="67" t="s">
        <v>72</v>
      </c>
      <c r="D15" s="68" t="n">
        <v>2653</v>
      </c>
      <c r="E15" s="68" t="n">
        <v>839</v>
      </c>
      <c r="F15" s="68" t="n">
        <v>217</v>
      </c>
      <c r="G15" s="68" t="n">
        <v>352</v>
      </c>
      <c r="H15" s="68" t="n">
        <v>667</v>
      </c>
      <c r="I15" s="68" t="n">
        <v>79</v>
      </c>
      <c r="J15" s="68" t="n">
        <v>499</v>
      </c>
    </row>
    <row r="16" customFormat="false" ht="11.45" hidden="false" customHeight="true" outlineLevel="0" collapsed="false">
      <c r="A16" s="65" t="str">
        <f aca="false">IF(C16&lt;&gt;"",COUNTA($C$9:C16),"")</f>
        <v/>
      </c>
      <c r="B16" s="66"/>
      <c r="C16" s="66"/>
      <c r="D16" s="64"/>
      <c r="E16" s="64"/>
      <c r="F16" s="64"/>
      <c r="G16" s="64"/>
      <c r="H16" s="64"/>
      <c r="I16" s="64"/>
      <c r="J16" s="64"/>
    </row>
    <row r="17" customFormat="false" ht="11.45" hidden="false" customHeight="true" outlineLevel="0" collapsed="false">
      <c r="A17" s="65" t="n">
        <f aca="false">IF(C17&lt;&gt;"",COUNTA($C$9:C17),"")</f>
        <v>7</v>
      </c>
      <c r="B17" s="66" t="s">
        <v>74</v>
      </c>
      <c r="C17" s="66" t="s">
        <v>70</v>
      </c>
      <c r="D17" s="64" t="n">
        <v>871</v>
      </c>
      <c r="E17" s="64" t="n">
        <v>304</v>
      </c>
      <c r="F17" s="64" t="n">
        <v>64</v>
      </c>
      <c r="G17" s="64" t="n">
        <v>101</v>
      </c>
      <c r="H17" s="64" t="n">
        <v>217</v>
      </c>
      <c r="I17" s="64" t="n">
        <v>13</v>
      </c>
      <c r="J17" s="64" t="n">
        <v>172</v>
      </c>
    </row>
    <row r="18" customFormat="false" ht="11.45" hidden="false" customHeight="true" outlineLevel="0" collapsed="false">
      <c r="A18" s="65" t="n">
        <f aca="false">IF(C18&lt;&gt;"",COUNTA($C$9:C18),"")</f>
        <v>8</v>
      </c>
      <c r="B18" s="66"/>
      <c r="C18" s="66" t="s">
        <v>71</v>
      </c>
      <c r="D18" s="64" t="n">
        <v>255</v>
      </c>
      <c r="E18" s="64" t="n">
        <v>53</v>
      </c>
      <c r="F18" s="64" t="n">
        <v>38</v>
      </c>
      <c r="G18" s="64" t="n">
        <v>31</v>
      </c>
      <c r="H18" s="64" t="n">
        <v>45</v>
      </c>
      <c r="I18" s="64" t="n">
        <v>22</v>
      </c>
      <c r="J18" s="64" t="n">
        <v>66</v>
      </c>
    </row>
    <row r="19" s="69" customFormat="true" ht="11.45" hidden="false" customHeight="true" outlineLevel="0" collapsed="false">
      <c r="A19" s="65" t="n">
        <f aca="false">IF(C19&lt;&gt;"",COUNTA($C$9:C19),"")</f>
        <v>9</v>
      </c>
      <c r="B19" s="67"/>
      <c r="C19" s="67" t="s">
        <v>72</v>
      </c>
      <c r="D19" s="68" t="n">
        <v>1126</v>
      </c>
      <c r="E19" s="68" t="n">
        <v>357</v>
      </c>
      <c r="F19" s="68" t="n">
        <v>102</v>
      </c>
      <c r="G19" s="68" t="n">
        <v>132</v>
      </c>
      <c r="H19" s="68" t="n">
        <v>262</v>
      </c>
      <c r="I19" s="68" t="n">
        <v>35</v>
      </c>
      <c r="J19" s="68" t="n">
        <v>238</v>
      </c>
    </row>
    <row r="20" customFormat="false" ht="11.45" hidden="false" customHeight="true" outlineLevel="0" collapsed="false">
      <c r="A20" s="65" t="str">
        <f aca="false">IF(C20&lt;&gt;"",COUNTA($C$9:C20),"")</f>
        <v/>
      </c>
      <c r="B20" s="66"/>
      <c r="C20" s="66"/>
      <c r="D20" s="64"/>
      <c r="E20" s="64"/>
      <c r="F20" s="64"/>
      <c r="G20" s="64"/>
      <c r="H20" s="64"/>
      <c r="I20" s="64"/>
      <c r="J20" s="64"/>
    </row>
    <row r="21" customFormat="false" ht="11.45" hidden="false" customHeight="true" outlineLevel="0" collapsed="false">
      <c r="A21" s="65" t="n">
        <f aca="false">IF(C21&lt;&gt;"",COUNTA($C$9:C21),"")</f>
        <v>10</v>
      </c>
      <c r="B21" s="66" t="s">
        <v>75</v>
      </c>
      <c r="C21" s="66" t="s">
        <v>70</v>
      </c>
      <c r="D21" s="64" t="n">
        <v>1919</v>
      </c>
      <c r="E21" s="64" t="n">
        <v>726</v>
      </c>
      <c r="F21" s="64" t="n">
        <v>160</v>
      </c>
      <c r="G21" s="64" t="n">
        <v>219</v>
      </c>
      <c r="H21" s="64" t="n">
        <v>414</v>
      </c>
      <c r="I21" s="64" t="n">
        <v>35</v>
      </c>
      <c r="J21" s="64" t="n">
        <v>365</v>
      </c>
    </row>
    <row r="22" customFormat="false" ht="11.45" hidden="false" customHeight="true" outlineLevel="0" collapsed="false">
      <c r="A22" s="65" t="n">
        <f aca="false">IF(C22&lt;&gt;"",COUNTA($C$9:C22),"")</f>
        <v>11</v>
      </c>
      <c r="B22" s="66"/>
      <c r="C22" s="66" t="s">
        <v>71</v>
      </c>
      <c r="D22" s="64" t="n">
        <v>640</v>
      </c>
      <c r="E22" s="64" t="n">
        <v>155</v>
      </c>
      <c r="F22" s="64" t="n">
        <v>80</v>
      </c>
      <c r="G22" s="64" t="n">
        <v>58</v>
      </c>
      <c r="H22" s="64" t="n">
        <v>110</v>
      </c>
      <c r="I22" s="64" t="n">
        <v>45</v>
      </c>
      <c r="J22" s="64" t="n">
        <v>192</v>
      </c>
    </row>
    <row r="23" s="69" customFormat="true" ht="11.45" hidden="false" customHeight="true" outlineLevel="0" collapsed="false">
      <c r="A23" s="65" t="n">
        <f aca="false">IF(C23&lt;&gt;"",COUNTA($C$9:C23),"")</f>
        <v>12</v>
      </c>
      <c r="B23" s="67"/>
      <c r="C23" s="67" t="s">
        <v>72</v>
      </c>
      <c r="D23" s="68" t="n">
        <v>2559</v>
      </c>
      <c r="E23" s="68" t="n">
        <v>881</v>
      </c>
      <c r="F23" s="68" t="n">
        <v>240</v>
      </c>
      <c r="G23" s="68" t="n">
        <v>277</v>
      </c>
      <c r="H23" s="68" t="n">
        <v>524</v>
      </c>
      <c r="I23" s="68" t="n">
        <v>80</v>
      </c>
      <c r="J23" s="68" t="n">
        <v>557</v>
      </c>
    </row>
    <row r="24" customFormat="false" ht="11.45" hidden="false" customHeight="true" outlineLevel="0" collapsed="false">
      <c r="A24" s="65" t="str">
        <f aca="false">IF(C24&lt;&gt;"",COUNTA($C$9:C24),"")</f>
        <v/>
      </c>
      <c r="B24" s="66"/>
      <c r="C24" s="66"/>
      <c r="D24" s="64"/>
      <c r="E24" s="64"/>
      <c r="F24" s="64"/>
      <c r="G24" s="64"/>
      <c r="H24" s="64"/>
      <c r="I24" s="64"/>
      <c r="J24" s="64"/>
    </row>
    <row r="25" customFormat="false" ht="11.45" hidden="false" customHeight="true" outlineLevel="0" collapsed="false">
      <c r="A25" s="65" t="n">
        <f aca="false">IF(C25&lt;&gt;"",COUNTA($C$9:C25),"")</f>
        <v>13</v>
      </c>
      <c r="B25" s="66" t="s">
        <v>76</v>
      </c>
      <c r="C25" s="66" t="s">
        <v>70</v>
      </c>
      <c r="D25" s="64" t="n">
        <v>5355</v>
      </c>
      <c r="E25" s="64" t="n">
        <v>2079</v>
      </c>
      <c r="F25" s="64" t="n">
        <v>546</v>
      </c>
      <c r="G25" s="64" t="n">
        <v>453</v>
      </c>
      <c r="H25" s="64" t="n">
        <v>832</v>
      </c>
      <c r="I25" s="64" t="n">
        <v>100</v>
      </c>
      <c r="J25" s="64" t="n">
        <v>1345</v>
      </c>
    </row>
    <row r="26" customFormat="false" ht="11.45" hidden="false" customHeight="true" outlineLevel="0" collapsed="false">
      <c r="A26" s="65" t="n">
        <f aca="false">IF(C26&lt;&gt;"",COUNTA($C$9:C26),"")</f>
        <v>14</v>
      </c>
      <c r="B26" s="66"/>
      <c r="C26" s="66" t="s">
        <v>71</v>
      </c>
      <c r="D26" s="64" t="n">
        <v>2160</v>
      </c>
      <c r="E26" s="64" t="n">
        <v>623</v>
      </c>
      <c r="F26" s="64" t="n">
        <v>368</v>
      </c>
      <c r="G26" s="64" t="n">
        <v>238</v>
      </c>
      <c r="H26" s="64" t="n">
        <v>234</v>
      </c>
      <c r="I26" s="64" t="n">
        <v>115</v>
      </c>
      <c r="J26" s="64" t="n">
        <v>582</v>
      </c>
    </row>
    <row r="27" s="69" customFormat="true" ht="11.45" hidden="false" customHeight="true" outlineLevel="0" collapsed="false">
      <c r="A27" s="65" t="n">
        <f aca="false">IF(C27&lt;&gt;"",COUNTA($C$9:C27),"")</f>
        <v>15</v>
      </c>
      <c r="B27" s="67"/>
      <c r="C27" s="67" t="s">
        <v>72</v>
      </c>
      <c r="D27" s="68" t="n">
        <v>7515</v>
      </c>
      <c r="E27" s="68" t="n">
        <v>2702</v>
      </c>
      <c r="F27" s="68" t="n">
        <v>914</v>
      </c>
      <c r="G27" s="68" t="n">
        <v>691</v>
      </c>
      <c r="H27" s="68" t="n">
        <v>1066</v>
      </c>
      <c r="I27" s="68" t="n">
        <v>215</v>
      </c>
      <c r="J27" s="68" t="n">
        <v>1927</v>
      </c>
    </row>
    <row r="28" customFormat="false" ht="11.45" hidden="false" customHeight="true" outlineLevel="0" collapsed="false">
      <c r="A28" s="65" t="str">
        <f aca="false">IF(C28&lt;&gt;"",COUNTA($C$9:C28),"")</f>
        <v/>
      </c>
      <c r="B28" s="66"/>
      <c r="C28" s="66"/>
      <c r="D28" s="64"/>
      <c r="E28" s="64"/>
      <c r="F28" s="64"/>
      <c r="G28" s="64"/>
      <c r="H28" s="64"/>
      <c r="I28" s="64"/>
      <c r="J28" s="64"/>
    </row>
    <row r="29" customFormat="false" ht="11.45" hidden="false" customHeight="true" outlineLevel="0" collapsed="false">
      <c r="A29" s="65" t="n">
        <f aca="false">IF(C29&lt;&gt;"",COUNTA($C$9:C29),"")</f>
        <v>16</v>
      </c>
      <c r="B29" s="66" t="s">
        <v>77</v>
      </c>
      <c r="C29" s="66" t="s">
        <v>70</v>
      </c>
      <c r="D29" s="64" t="n">
        <v>6049</v>
      </c>
      <c r="E29" s="64" t="n">
        <v>2273</v>
      </c>
      <c r="F29" s="64" t="n">
        <v>621</v>
      </c>
      <c r="G29" s="64" t="n">
        <v>463</v>
      </c>
      <c r="H29" s="64" t="n">
        <v>790</v>
      </c>
      <c r="I29" s="64" t="n">
        <v>141</v>
      </c>
      <c r="J29" s="64" t="n">
        <v>1761</v>
      </c>
    </row>
    <row r="30" customFormat="false" ht="11.45" hidden="false" customHeight="true" outlineLevel="0" collapsed="false">
      <c r="A30" s="65" t="n">
        <f aca="false">IF(C30&lt;&gt;"",COUNTA($C$9:C30),"")</f>
        <v>17</v>
      </c>
      <c r="B30" s="66"/>
      <c r="C30" s="66" t="s">
        <v>71</v>
      </c>
      <c r="D30" s="64" t="n">
        <v>3285</v>
      </c>
      <c r="E30" s="64" t="n">
        <v>1172</v>
      </c>
      <c r="F30" s="64" t="n">
        <v>642</v>
      </c>
      <c r="G30" s="64" t="n">
        <v>365</v>
      </c>
      <c r="H30" s="64" t="n">
        <v>321</v>
      </c>
      <c r="I30" s="64" t="n">
        <v>137</v>
      </c>
      <c r="J30" s="64" t="n">
        <v>648</v>
      </c>
    </row>
    <row r="31" s="69" customFormat="true" ht="11.45" hidden="false" customHeight="true" outlineLevel="0" collapsed="false">
      <c r="A31" s="65" t="n">
        <f aca="false">IF(C31&lt;&gt;"",COUNTA($C$9:C31),"")</f>
        <v>18</v>
      </c>
      <c r="B31" s="67"/>
      <c r="C31" s="67" t="s">
        <v>72</v>
      </c>
      <c r="D31" s="68" t="n">
        <v>9334</v>
      </c>
      <c r="E31" s="68" t="n">
        <v>3445</v>
      </c>
      <c r="F31" s="68" t="n">
        <v>1263</v>
      </c>
      <c r="G31" s="68" t="n">
        <v>828</v>
      </c>
      <c r="H31" s="68" t="n">
        <v>1111</v>
      </c>
      <c r="I31" s="68" t="n">
        <v>278</v>
      </c>
      <c r="J31" s="68" t="n">
        <v>2409</v>
      </c>
    </row>
    <row r="32" customFormat="false" ht="11.45" hidden="false" customHeight="true" outlineLevel="0" collapsed="false">
      <c r="A32" s="65" t="str">
        <f aca="false">IF(C32&lt;&gt;"",COUNTA($C$9:C32),"")</f>
        <v/>
      </c>
      <c r="B32" s="66"/>
      <c r="C32" s="66"/>
      <c r="D32" s="64"/>
      <c r="E32" s="64"/>
      <c r="F32" s="64"/>
      <c r="G32" s="64"/>
      <c r="H32" s="64"/>
      <c r="I32" s="64"/>
      <c r="J32" s="64"/>
    </row>
    <row r="33" customFormat="false" ht="11.45" hidden="false" customHeight="true" outlineLevel="0" collapsed="false">
      <c r="A33" s="65" t="n">
        <f aca="false">IF(C33&lt;&gt;"",COUNTA($C$9:C33),"")</f>
        <v>19</v>
      </c>
      <c r="B33" s="66" t="s">
        <v>78</v>
      </c>
      <c r="C33" s="66" t="s">
        <v>70</v>
      </c>
      <c r="D33" s="64" t="n">
        <v>10483</v>
      </c>
      <c r="E33" s="64" t="n">
        <v>4209</v>
      </c>
      <c r="F33" s="64" t="n">
        <v>1245</v>
      </c>
      <c r="G33" s="64" t="n">
        <v>761</v>
      </c>
      <c r="H33" s="64" t="n">
        <v>1433</v>
      </c>
      <c r="I33" s="64" t="n">
        <v>265</v>
      </c>
      <c r="J33" s="64" t="n">
        <v>2570</v>
      </c>
    </row>
    <row r="34" customFormat="false" ht="11.45" hidden="false" customHeight="true" outlineLevel="0" collapsed="false">
      <c r="A34" s="65" t="n">
        <f aca="false">IF(C34&lt;&gt;"",COUNTA($C$9:C34),"")</f>
        <v>20</v>
      </c>
      <c r="B34" s="66"/>
      <c r="C34" s="66" t="s">
        <v>71</v>
      </c>
      <c r="D34" s="64" t="n">
        <v>10324</v>
      </c>
      <c r="E34" s="64" t="n">
        <v>4067</v>
      </c>
      <c r="F34" s="64" t="n">
        <v>2161</v>
      </c>
      <c r="G34" s="64" t="n">
        <v>1237</v>
      </c>
      <c r="H34" s="64" t="n">
        <v>985</v>
      </c>
      <c r="I34" s="64" t="n">
        <v>455</v>
      </c>
      <c r="J34" s="64" t="n">
        <v>1419</v>
      </c>
    </row>
    <row r="35" s="69" customFormat="true" ht="11.45" hidden="false" customHeight="true" outlineLevel="0" collapsed="false">
      <c r="A35" s="65" t="n">
        <f aca="false">IF(C35&lt;&gt;"",COUNTA($C$9:C35),"")</f>
        <v>21</v>
      </c>
      <c r="B35" s="67"/>
      <c r="C35" s="67" t="s">
        <v>72</v>
      </c>
      <c r="D35" s="68" t="n">
        <v>20807</v>
      </c>
      <c r="E35" s="68" t="n">
        <v>8276</v>
      </c>
      <c r="F35" s="68" t="n">
        <v>3406</v>
      </c>
      <c r="G35" s="68" t="n">
        <v>1998</v>
      </c>
      <c r="H35" s="68" t="n">
        <v>2418</v>
      </c>
      <c r="I35" s="68" t="n">
        <v>720</v>
      </c>
      <c r="J35" s="68" t="n">
        <v>3989</v>
      </c>
    </row>
    <row r="36" customFormat="false" ht="11.45" hidden="false" customHeight="true" outlineLevel="0" collapsed="false">
      <c r="A36" s="65" t="str">
        <f aca="false">IF(C36&lt;&gt;"",COUNTA($C$9:C36),"")</f>
        <v/>
      </c>
      <c r="B36" s="66"/>
      <c r="C36" s="66"/>
      <c r="D36" s="64"/>
      <c r="E36" s="64"/>
      <c r="F36" s="64"/>
      <c r="G36" s="64"/>
      <c r="H36" s="64"/>
      <c r="I36" s="64"/>
      <c r="J36" s="64"/>
    </row>
    <row r="37" customFormat="false" ht="11.45" hidden="false" customHeight="true" outlineLevel="0" collapsed="false">
      <c r="A37" s="65" t="n">
        <f aca="false">IF(C37&lt;&gt;"",COUNTA($C$9:C37),"")</f>
        <v>22</v>
      </c>
      <c r="B37" s="66" t="s">
        <v>79</v>
      </c>
      <c r="C37" s="66" t="s">
        <v>70</v>
      </c>
      <c r="D37" s="64" t="n">
        <v>8228</v>
      </c>
      <c r="E37" s="64" t="n">
        <v>3323</v>
      </c>
      <c r="F37" s="64" t="n">
        <v>1044</v>
      </c>
      <c r="G37" s="64" t="n">
        <v>616</v>
      </c>
      <c r="H37" s="64" t="n">
        <v>1173</v>
      </c>
      <c r="I37" s="64" t="n">
        <v>226</v>
      </c>
      <c r="J37" s="64" t="n">
        <v>1846</v>
      </c>
    </row>
    <row r="38" customFormat="false" ht="11.45" hidden="false" customHeight="true" outlineLevel="0" collapsed="false">
      <c r="A38" s="65" t="n">
        <f aca="false">IF(C38&lt;&gt;"",COUNTA($C$9:C38),"")</f>
        <v>23</v>
      </c>
      <c r="B38" s="66"/>
      <c r="C38" s="66" t="s">
        <v>71</v>
      </c>
      <c r="D38" s="64" t="n">
        <v>12493</v>
      </c>
      <c r="E38" s="64" t="n">
        <v>5022</v>
      </c>
      <c r="F38" s="64" t="n">
        <v>2570</v>
      </c>
      <c r="G38" s="64" t="n">
        <v>1502</v>
      </c>
      <c r="H38" s="64" t="n">
        <v>1175</v>
      </c>
      <c r="I38" s="64" t="n">
        <v>591</v>
      </c>
      <c r="J38" s="64" t="n">
        <v>1633</v>
      </c>
    </row>
    <row r="39" s="69" customFormat="true" ht="11.45" hidden="false" customHeight="true" outlineLevel="0" collapsed="false">
      <c r="A39" s="65" t="n">
        <f aca="false">IF(C39&lt;&gt;"",COUNTA($C$9:C39),"")</f>
        <v>24</v>
      </c>
      <c r="B39" s="67"/>
      <c r="C39" s="67" t="s">
        <v>72</v>
      </c>
      <c r="D39" s="68" t="n">
        <v>20721</v>
      </c>
      <c r="E39" s="68" t="n">
        <v>8345</v>
      </c>
      <c r="F39" s="68" t="n">
        <v>3614</v>
      </c>
      <c r="G39" s="68" t="n">
        <v>2118</v>
      </c>
      <c r="H39" s="68" t="n">
        <v>2348</v>
      </c>
      <c r="I39" s="68" t="n">
        <v>817</v>
      </c>
      <c r="J39" s="68" t="n">
        <v>3479</v>
      </c>
    </row>
    <row r="40" customFormat="false" ht="11.45" hidden="false" customHeight="true" outlineLevel="0" collapsed="false">
      <c r="A40" s="65" t="str">
        <f aca="false">IF(C40&lt;&gt;"",COUNTA($C$9:C40),"")</f>
        <v/>
      </c>
      <c r="B40" s="66"/>
      <c r="C40" s="66"/>
      <c r="D40" s="64"/>
      <c r="E40" s="64"/>
      <c r="F40" s="64"/>
      <c r="G40" s="64"/>
      <c r="H40" s="64"/>
      <c r="I40" s="64"/>
      <c r="J40" s="64"/>
    </row>
    <row r="41" customFormat="false" ht="11.45" hidden="false" customHeight="true" outlineLevel="0" collapsed="false">
      <c r="A41" s="65" t="n">
        <f aca="false">IF(C41&lt;&gt;"",COUNTA($C$9:C41),"")</f>
        <v>25</v>
      </c>
      <c r="B41" s="66" t="s">
        <v>80</v>
      </c>
      <c r="C41" s="66" t="s">
        <v>70</v>
      </c>
      <c r="D41" s="64" t="n">
        <v>3377</v>
      </c>
      <c r="E41" s="64" t="n">
        <v>1359</v>
      </c>
      <c r="F41" s="64" t="n">
        <v>396</v>
      </c>
      <c r="G41" s="64" t="n">
        <v>304</v>
      </c>
      <c r="H41" s="64" t="n">
        <v>520</v>
      </c>
      <c r="I41" s="64" t="n">
        <v>91</v>
      </c>
      <c r="J41" s="64" t="n">
        <v>707</v>
      </c>
    </row>
    <row r="42" customFormat="false" ht="11.45" hidden="false" customHeight="true" outlineLevel="0" collapsed="false">
      <c r="A42" s="65" t="n">
        <f aca="false">IF(C42&lt;&gt;"",COUNTA($C$9:C42),"")</f>
        <v>26</v>
      </c>
      <c r="B42" s="66"/>
      <c r="C42" s="66" t="s">
        <v>71</v>
      </c>
      <c r="D42" s="64" t="n">
        <v>6429</v>
      </c>
      <c r="E42" s="64" t="n">
        <v>2729</v>
      </c>
      <c r="F42" s="64" t="n">
        <v>1285</v>
      </c>
      <c r="G42" s="64" t="n">
        <v>750</v>
      </c>
      <c r="H42" s="64" t="n">
        <v>563</v>
      </c>
      <c r="I42" s="64" t="n">
        <v>288</v>
      </c>
      <c r="J42" s="64" t="n">
        <v>814</v>
      </c>
    </row>
    <row r="43" s="69" customFormat="true" ht="11.45" hidden="false" customHeight="true" outlineLevel="0" collapsed="false">
      <c r="A43" s="65" t="n">
        <f aca="false">IF(C43&lt;&gt;"",COUNTA($C$9:C43),"")</f>
        <v>27</v>
      </c>
      <c r="B43" s="67"/>
      <c r="C43" s="67" t="s">
        <v>72</v>
      </c>
      <c r="D43" s="68" t="n">
        <v>9806</v>
      </c>
      <c r="E43" s="68" t="n">
        <v>4088</v>
      </c>
      <c r="F43" s="68" t="n">
        <v>1681</v>
      </c>
      <c r="G43" s="68" t="n">
        <v>1054</v>
      </c>
      <c r="H43" s="68" t="n">
        <v>1083</v>
      </c>
      <c r="I43" s="68" t="n">
        <v>379</v>
      </c>
      <c r="J43" s="68" t="n">
        <v>1521</v>
      </c>
    </row>
    <row r="44" customFormat="false" ht="11.45" hidden="false" customHeight="true" outlineLevel="0" collapsed="false">
      <c r="A44" s="65" t="str">
        <f aca="false">IF(C44&lt;&gt;"",COUNTA($C$9:C44),"")</f>
        <v/>
      </c>
      <c r="B44" s="66"/>
      <c r="C44" s="66"/>
      <c r="D44" s="64"/>
      <c r="E44" s="64"/>
      <c r="F44" s="64"/>
      <c r="G44" s="64"/>
      <c r="H44" s="64"/>
      <c r="I44" s="64"/>
      <c r="J44" s="64"/>
    </row>
    <row r="45" customFormat="false" ht="11.45" hidden="false" customHeight="true" outlineLevel="0" collapsed="false">
      <c r="A45" s="65" t="n">
        <f aca="false">IF(C45&lt;&gt;"",COUNTA($C$9:C45),"")</f>
        <v>28</v>
      </c>
      <c r="B45" s="66" t="s">
        <v>81</v>
      </c>
      <c r="C45" s="66" t="s">
        <v>70</v>
      </c>
      <c r="D45" s="64" t="n">
        <v>5421</v>
      </c>
      <c r="E45" s="64" t="n">
        <v>2278</v>
      </c>
      <c r="F45" s="64" t="n">
        <v>754</v>
      </c>
      <c r="G45" s="64" t="n">
        <v>449</v>
      </c>
      <c r="H45" s="64" t="n">
        <v>712</v>
      </c>
      <c r="I45" s="64" t="n">
        <v>154</v>
      </c>
      <c r="J45" s="64" t="n">
        <v>1074</v>
      </c>
    </row>
    <row r="46" customFormat="false" ht="11.45" hidden="false" customHeight="true" outlineLevel="0" collapsed="false">
      <c r="A46" s="65" t="n">
        <f aca="false">IF(C46&lt;&gt;"",COUNTA($C$9:C46),"")</f>
        <v>29</v>
      </c>
      <c r="B46" s="66"/>
      <c r="C46" s="66" t="s">
        <v>71</v>
      </c>
      <c r="D46" s="64" t="n">
        <v>11423</v>
      </c>
      <c r="E46" s="64" t="n">
        <v>4853</v>
      </c>
      <c r="F46" s="64" t="n">
        <v>2296</v>
      </c>
      <c r="G46" s="64" t="n">
        <v>1392</v>
      </c>
      <c r="H46" s="64" t="n">
        <v>994</v>
      </c>
      <c r="I46" s="64" t="n">
        <v>460</v>
      </c>
      <c r="J46" s="64" t="n">
        <v>1428</v>
      </c>
    </row>
    <row r="47" s="69" customFormat="true" ht="11.45" hidden="false" customHeight="true" outlineLevel="0" collapsed="false">
      <c r="A47" s="65" t="n">
        <f aca="false">IF(C47&lt;&gt;"",COUNTA($C$9:C47),"")</f>
        <v>30</v>
      </c>
      <c r="B47" s="67"/>
      <c r="C47" s="67" t="s">
        <v>72</v>
      </c>
      <c r="D47" s="68" t="n">
        <v>16844</v>
      </c>
      <c r="E47" s="68" t="n">
        <v>7131</v>
      </c>
      <c r="F47" s="68" t="n">
        <v>3050</v>
      </c>
      <c r="G47" s="68" t="n">
        <v>1841</v>
      </c>
      <c r="H47" s="68" t="n">
        <v>1706</v>
      </c>
      <c r="I47" s="68" t="n">
        <v>614</v>
      </c>
      <c r="J47" s="68" t="n">
        <v>2502</v>
      </c>
    </row>
    <row r="48" customFormat="false" ht="11.45" hidden="false" customHeight="true" outlineLevel="0" collapsed="false">
      <c r="A48" s="65" t="str">
        <f aca="false">IF(C48&lt;&gt;"",COUNTA($C$9:C48),"")</f>
        <v/>
      </c>
      <c r="B48" s="66"/>
      <c r="C48" s="66"/>
      <c r="D48" s="64"/>
      <c r="E48" s="64"/>
      <c r="F48" s="64"/>
      <c r="G48" s="64"/>
      <c r="H48" s="64"/>
      <c r="I48" s="64"/>
      <c r="J48" s="64"/>
    </row>
    <row r="49" customFormat="false" ht="11.45" hidden="false" customHeight="true" outlineLevel="0" collapsed="false">
      <c r="A49" s="65" t="n">
        <f aca="false">IF(C49&lt;&gt;"",COUNTA($C$9:C49),"")</f>
        <v>31</v>
      </c>
      <c r="B49" s="66" t="s">
        <v>82</v>
      </c>
      <c r="C49" s="66" t="s">
        <v>70</v>
      </c>
      <c r="D49" s="64" t="n">
        <v>26660</v>
      </c>
      <c r="E49" s="64" t="n">
        <v>9652</v>
      </c>
      <c r="F49" s="64" t="n">
        <v>4045</v>
      </c>
      <c r="G49" s="64" t="n">
        <v>2595</v>
      </c>
      <c r="H49" s="64" t="n">
        <v>3749</v>
      </c>
      <c r="I49" s="64" t="n">
        <v>966</v>
      </c>
      <c r="J49" s="64" t="n">
        <v>5653</v>
      </c>
    </row>
    <row r="50" customFormat="false" ht="11.45" hidden="false" customHeight="true" outlineLevel="0" collapsed="false">
      <c r="A50" s="65" t="n">
        <f aca="false">IF(C50&lt;&gt;"",COUNTA($C$9:C50),"")</f>
        <v>32</v>
      </c>
      <c r="B50" s="66"/>
      <c r="C50" s="66" t="s">
        <v>71</v>
      </c>
      <c r="D50" s="64" t="n">
        <v>69322</v>
      </c>
      <c r="E50" s="64" t="n">
        <v>17443</v>
      </c>
      <c r="F50" s="64" t="n">
        <v>11973</v>
      </c>
      <c r="G50" s="64" t="n">
        <v>9285</v>
      </c>
      <c r="H50" s="64" t="n">
        <v>9003</v>
      </c>
      <c r="I50" s="64" t="n">
        <v>4869</v>
      </c>
      <c r="J50" s="64" t="n">
        <v>16749</v>
      </c>
    </row>
    <row r="51" s="69" customFormat="true" ht="11.45" hidden="false" customHeight="true" outlineLevel="0" collapsed="false">
      <c r="A51" s="65" t="n">
        <f aca="false">IF(C51&lt;&gt;"",COUNTA($C$9:C51),"")</f>
        <v>33</v>
      </c>
      <c r="B51" s="67"/>
      <c r="C51" s="67" t="s">
        <v>72</v>
      </c>
      <c r="D51" s="68" t="n">
        <v>95982</v>
      </c>
      <c r="E51" s="68" t="n">
        <v>27095</v>
      </c>
      <c r="F51" s="68" t="n">
        <v>16018</v>
      </c>
      <c r="G51" s="68" t="n">
        <v>11880</v>
      </c>
      <c r="H51" s="68" t="n">
        <v>12752</v>
      </c>
      <c r="I51" s="68" t="n">
        <v>5835</v>
      </c>
      <c r="J51" s="68" t="n">
        <v>22402</v>
      </c>
    </row>
    <row r="52" customFormat="false" ht="11.45" hidden="false" customHeight="true" outlineLevel="0" collapsed="false">
      <c r="A52" s="65" t="str">
        <f aca="false">IF(C52&lt;&gt;"",COUNTA($C$9:C52),"")</f>
        <v/>
      </c>
      <c r="B52" s="66"/>
      <c r="C52" s="66"/>
      <c r="D52" s="64"/>
      <c r="E52" s="64"/>
      <c r="F52" s="64"/>
      <c r="G52" s="64"/>
      <c r="H52" s="64"/>
      <c r="I52" s="64"/>
      <c r="J52" s="64"/>
    </row>
    <row r="53" s="69" customFormat="true" ht="11.45" hidden="false" customHeight="true" outlineLevel="0" collapsed="false">
      <c r="A53" s="65" t="n">
        <f aca="false">IF(C53&lt;&gt;"",COUNTA($C$9:C53),"")</f>
        <v>34</v>
      </c>
      <c r="B53" s="67" t="s">
        <v>67</v>
      </c>
      <c r="C53" s="67" t="s">
        <v>70</v>
      </c>
      <c r="D53" s="68" t="n">
        <v>70862</v>
      </c>
      <c r="E53" s="68" t="n">
        <v>27054</v>
      </c>
      <c r="F53" s="68" t="n">
        <v>9045</v>
      </c>
      <c r="G53" s="68" t="n">
        <v>6284</v>
      </c>
      <c r="H53" s="68" t="n">
        <v>10488</v>
      </c>
      <c r="I53" s="68" t="n">
        <v>2033</v>
      </c>
      <c r="J53" s="68" t="n">
        <v>15958</v>
      </c>
    </row>
    <row r="54" s="69" customFormat="true" ht="11.45" hidden="false" customHeight="true" outlineLevel="0" collapsed="false">
      <c r="A54" s="65" t="n">
        <f aca="false">IF(C54&lt;&gt;"",COUNTA($C$9:C54),"")</f>
        <v>35</v>
      </c>
      <c r="B54" s="67"/>
      <c r="C54" s="67" t="s">
        <v>71</v>
      </c>
      <c r="D54" s="68" t="n">
        <v>117043</v>
      </c>
      <c r="E54" s="68" t="n">
        <v>36240</v>
      </c>
      <c r="F54" s="68" t="n">
        <v>21502</v>
      </c>
      <c r="G54" s="68" t="n">
        <v>14947</v>
      </c>
      <c r="H54" s="68" t="n">
        <v>13559</v>
      </c>
      <c r="I54" s="68" t="n">
        <v>7034</v>
      </c>
      <c r="J54" s="68" t="n">
        <v>23761</v>
      </c>
    </row>
    <row r="55" s="69" customFormat="true" ht="11.45" hidden="false" customHeight="true" outlineLevel="0" collapsed="false">
      <c r="A55" s="65" t="n">
        <f aca="false">IF(C55&lt;&gt;"",COUNTA($C$9:C55),"")</f>
        <v>36</v>
      </c>
      <c r="B55" s="67"/>
      <c r="C55" s="67" t="s">
        <v>67</v>
      </c>
      <c r="D55" s="68" t="n">
        <v>187905</v>
      </c>
      <c r="E55" s="68" t="n">
        <v>63294</v>
      </c>
      <c r="F55" s="68" t="n">
        <v>30547</v>
      </c>
      <c r="G55" s="68" t="n">
        <v>21231</v>
      </c>
      <c r="H55" s="68" t="n">
        <v>24047</v>
      </c>
      <c r="I55" s="68" t="n">
        <v>9067</v>
      </c>
      <c r="J55" s="68" t="n">
        <v>39719</v>
      </c>
    </row>
    <row r="56" customFormat="false" ht="11.45" hidden="false" customHeight="true" outlineLevel="0" collapsed="false">
      <c r="B56" s="70"/>
      <c r="D56" s="71"/>
      <c r="E56" s="71"/>
      <c r="F56" s="71"/>
      <c r="G56" s="71"/>
      <c r="H56" s="71"/>
      <c r="I56" s="71"/>
      <c r="J56" s="71"/>
    </row>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5">
    <mergeCell ref="A1:C1"/>
    <mergeCell ref="D1:J1"/>
    <mergeCell ref="A2:C2"/>
    <mergeCell ref="D2:J2"/>
    <mergeCell ref="A3:A6"/>
    <mergeCell ref="B3:B6"/>
    <mergeCell ref="C3:C6"/>
    <mergeCell ref="D3:D6"/>
    <mergeCell ref="E3:J4"/>
    <mergeCell ref="E5:E6"/>
    <mergeCell ref="F5:F6"/>
    <mergeCell ref="G5:G6"/>
    <mergeCell ref="H5:H6"/>
    <mergeCell ref="I5:I6"/>
    <mergeCell ref="J5: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7 0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3" min="3" style="0" width="5.99"/>
    <col collapsed="false" customWidth="true" hidden="false" outlineLevel="0" max="4" min="4" style="0" width="3.99"/>
    <col collapsed="false" customWidth="true" hidden="false" outlineLevel="0" max="9" min="5" style="0" width="4.56"/>
    <col collapsed="false" customWidth="true" hidden="false" outlineLevel="0" max="11" min="10" style="0" width="4.99"/>
    <col collapsed="false" customWidth="true" hidden="false" outlineLevel="0" max="12" min="12" style="0" width="4.56"/>
    <col collapsed="false" customWidth="true" hidden="false" outlineLevel="0" max="16" min="13" style="0" width="4.99"/>
  </cols>
  <sheetData>
    <row r="1" s="53" customFormat="true" ht="30" hidden="false" customHeight="true" outlineLevel="0" collapsed="false">
      <c r="A1" s="51" t="s">
        <v>37</v>
      </c>
      <c r="B1" s="51"/>
      <c r="C1" s="52" t="s">
        <v>61</v>
      </c>
      <c r="D1" s="52"/>
      <c r="E1" s="52"/>
      <c r="F1" s="52"/>
      <c r="G1" s="52"/>
      <c r="H1" s="52"/>
      <c r="I1" s="52"/>
      <c r="J1" s="52"/>
      <c r="K1" s="52"/>
      <c r="L1" s="52"/>
      <c r="M1" s="52"/>
      <c r="N1" s="52"/>
      <c r="O1" s="52"/>
      <c r="P1" s="52"/>
    </row>
    <row r="2" customFormat="false" ht="38.1" hidden="false" customHeight="true" outlineLevel="0" collapsed="false">
      <c r="A2" s="54" t="s">
        <v>83</v>
      </c>
      <c r="B2" s="54"/>
      <c r="C2" s="55" t="s">
        <v>42</v>
      </c>
      <c r="D2" s="55"/>
      <c r="E2" s="55"/>
      <c r="F2" s="55"/>
      <c r="G2" s="55"/>
      <c r="H2" s="55"/>
      <c r="I2" s="55"/>
      <c r="J2" s="55"/>
      <c r="K2" s="55"/>
      <c r="L2" s="55"/>
      <c r="M2" s="55"/>
      <c r="N2" s="55"/>
      <c r="O2" s="55"/>
      <c r="P2" s="55"/>
    </row>
    <row r="3" s="72" customFormat="true" ht="11.45" hidden="false" customHeight="true" outlineLevel="0" collapsed="false">
      <c r="A3" s="56" t="s">
        <v>64</v>
      </c>
      <c r="B3" s="57" t="s">
        <v>84</v>
      </c>
      <c r="C3" s="57" t="s">
        <v>85</v>
      </c>
      <c r="D3" s="58" t="s">
        <v>86</v>
      </c>
      <c r="E3" s="58"/>
      <c r="F3" s="58"/>
      <c r="G3" s="58"/>
      <c r="H3" s="58"/>
      <c r="I3" s="58"/>
      <c r="J3" s="58"/>
      <c r="K3" s="58"/>
      <c r="L3" s="58"/>
      <c r="M3" s="58"/>
      <c r="N3" s="58"/>
      <c r="O3" s="58"/>
      <c r="P3" s="58"/>
    </row>
    <row r="4" s="72" customFormat="true" ht="11.45" hidden="false" customHeight="true" outlineLevel="0" collapsed="false">
      <c r="A4" s="56"/>
      <c r="B4" s="57"/>
      <c r="C4" s="57"/>
      <c r="D4" s="57" t="s">
        <v>87</v>
      </c>
      <c r="E4" s="73" t="s">
        <v>88</v>
      </c>
      <c r="F4" s="57" t="s">
        <v>89</v>
      </c>
      <c r="G4" s="57" t="s">
        <v>90</v>
      </c>
      <c r="H4" s="57" t="s">
        <v>91</v>
      </c>
      <c r="I4" s="57" t="s">
        <v>92</v>
      </c>
      <c r="J4" s="57" t="s">
        <v>93</v>
      </c>
      <c r="K4" s="57" t="s">
        <v>94</v>
      </c>
      <c r="L4" s="57" t="s">
        <v>95</v>
      </c>
      <c r="M4" s="57" t="s">
        <v>96</v>
      </c>
      <c r="N4" s="57" t="s">
        <v>97</v>
      </c>
      <c r="O4" s="57" t="s">
        <v>98</v>
      </c>
      <c r="P4" s="58" t="s">
        <v>99</v>
      </c>
    </row>
    <row r="5" s="72" customFormat="true" ht="11.45" hidden="false" customHeight="true" outlineLevel="0" collapsed="false">
      <c r="A5" s="56"/>
      <c r="B5" s="57"/>
      <c r="C5" s="57"/>
      <c r="D5" s="57"/>
      <c r="E5" s="73"/>
      <c r="F5" s="57"/>
      <c r="G5" s="57"/>
      <c r="H5" s="57"/>
      <c r="I5" s="57"/>
      <c r="J5" s="57"/>
      <c r="K5" s="57"/>
      <c r="L5" s="57"/>
      <c r="M5" s="57"/>
      <c r="N5" s="57"/>
      <c r="O5" s="57"/>
      <c r="P5" s="58"/>
    </row>
    <row r="6" s="72" customFormat="true" ht="11.45" hidden="false" customHeight="true" outlineLevel="0" collapsed="false">
      <c r="A6" s="56"/>
      <c r="B6" s="57"/>
      <c r="C6" s="57"/>
      <c r="D6" s="57"/>
      <c r="E6" s="73"/>
      <c r="F6" s="57"/>
      <c r="G6" s="57"/>
      <c r="H6" s="57"/>
      <c r="I6" s="57"/>
      <c r="J6" s="57"/>
      <c r="K6" s="57"/>
      <c r="L6" s="57"/>
      <c r="M6" s="57"/>
      <c r="N6" s="57"/>
      <c r="O6" s="57"/>
      <c r="P6" s="58"/>
    </row>
    <row r="7" s="72" customFormat="true" ht="11.45" hidden="false" customHeight="true" outlineLevel="0" collapsed="false">
      <c r="A7" s="59" t="n">
        <v>1</v>
      </c>
      <c r="B7" s="60" t="n">
        <v>2</v>
      </c>
      <c r="C7" s="60" t="n">
        <v>3</v>
      </c>
      <c r="D7" s="60" t="n">
        <v>4</v>
      </c>
      <c r="E7" s="60" t="n">
        <v>5</v>
      </c>
      <c r="F7" s="60" t="n">
        <v>6</v>
      </c>
      <c r="G7" s="60" t="n">
        <v>7</v>
      </c>
      <c r="H7" s="60" t="n">
        <v>8</v>
      </c>
      <c r="I7" s="60" t="n">
        <v>9</v>
      </c>
      <c r="J7" s="60" t="n">
        <v>10</v>
      </c>
      <c r="K7" s="60" t="n">
        <v>11</v>
      </c>
      <c r="L7" s="60" t="n">
        <v>12</v>
      </c>
      <c r="M7" s="60" t="n">
        <v>13</v>
      </c>
      <c r="N7" s="60" t="n">
        <v>14</v>
      </c>
      <c r="O7" s="60" t="n">
        <v>15</v>
      </c>
      <c r="P7" s="61" t="n">
        <v>16</v>
      </c>
    </row>
    <row r="8" s="72" customFormat="true" ht="11.45" hidden="false" customHeight="true" outlineLevel="0" collapsed="false">
      <c r="A8" s="74"/>
      <c r="B8" s="75"/>
      <c r="C8" s="76"/>
      <c r="D8" s="76"/>
      <c r="E8" s="76"/>
      <c r="F8" s="76"/>
      <c r="G8" s="76"/>
      <c r="H8" s="76"/>
      <c r="I8" s="76"/>
      <c r="J8" s="76"/>
      <c r="K8" s="76"/>
      <c r="L8" s="76"/>
      <c r="M8" s="76"/>
      <c r="N8" s="76"/>
      <c r="O8" s="76"/>
      <c r="P8" s="76"/>
    </row>
    <row r="9" s="72" customFormat="true" ht="11.1" hidden="false" customHeight="true" outlineLevel="0" collapsed="false">
      <c r="A9" s="65" t="str">
        <f aca="false">IF(D9&lt;&gt;"",COUNTA($D$9:D9),"")</f>
        <v/>
      </c>
      <c r="B9" s="67" t="s">
        <v>100</v>
      </c>
      <c r="C9" s="76"/>
      <c r="D9" s="76"/>
      <c r="E9" s="76"/>
      <c r="F9" s="76"/>
      <c r="G9" s="76"/>
      <c r="H9" s="76"/>
      <c r="I9" s="76"/>
      <c r="J9" s="76"/>
      <c r="K9" s="76"/>
      <c r="L9" s="76"/>
      <c r="M9" s="76"/>
      <c r="N9" s="76"/>
      <c r="O9" s="76"/>
      <c r="P9" s="76"/>
    </row>
    <row r="10" s="72" customFormat="true" ht="11.1" hidden="false" customHeight="true" outlineLevel="0" collapsed="false">
      <c r="A10" s="65" t="n">
        <f aca="false">IF(D10&lt;&gt;"",COUNTA($D$9:D10),"")</f>
        <v>1</v>
      </c>
      <c r="B10" s="66" t="s">
        <v>101</v>
      </c>
      <c r="C10" s="76" t="n">
        <v>212</v>
      </c>
      <c r="D10" s="76" t="s">
        <v>16</v>
      </c>
      <c r="E10" s="76" t="n">
        <v>3</v>
      </c>
      <c r="F10" s="76" t="n">
        <v>4</v>
      </c>
      <c r="G10" s="76" t="n">
        <v>8</v>
      </c>
      <c r="H10" s="76" t="n">
        <v>18</v>
      </c>
      <c r="I10" s="76" t="n">
        <v>13</v>
      </c>
      <c r="J10" s="76" t="n">
        <v>30</v>
      </c>
      <c r="K10" s="76" t="n">
        <v>24</v>
      </c>
      <c r="L10" s="76" t="n">
        <v>8</v>
      </c>
      <c r="M10" s="76" t="n">
        <v>14</v>
      </c>
      <c r="N10" s="76" t="n">
        <v>16</v>
      </c>
      <c r="O10" s="76" t="n">
        <v>18</v>
      </c>
      <c r="P10" s="76" t="n">
        <v>56</v>
      </c>
    </row>
    <row r="11" s="72" customFormat="true" ht="11.1" hidden="false" customHeight="true" outlineLevel="0" collapsed="false">
      <c r="A11" s="65" t="n">
        <f aca="false">IF(D11&lt;&gt;"",COUNTA($D$9:D11),"")</f>
        <v>2</v>
      </c>
      <c r="B11" s="66" t="s">
        <v>102</v>
      </c>
      <c r="C11" s="76" t="n">
        <v>817</v>
      </c>
      <c r="D11" s="76" t="s">
        <v>16</v>
      </c>
      <c r="E11" s="76" t="n">
        <v>2</v>
      </c>
      <c r="F11" s="76" t="n">
        <v>1</v>
      </c>
      <c r="G11" s="76" t="n">
        <v>4</v>
      </c>
      <c r="H11" s="76" t="n">
        <v>14</v>
      </c>
      <c r="I11" s="76" t="n">
        <v>34</v>
      </c>
      <c r="J11" s="76" t="n">
        <v>99</v>
      </c>
      <c r="K11" s="76" t="n">
        <v>96</v>
      </c>
      <c r="L11" s="76" t="n">
        <v>53</v>
      </c>
      <c r="M11" s="76" t="n">
        <v>79</v>
      </c>
      <c r="N11" s="76" t="n">
        <v>120</v>
      </c>
      <c r="O11" s="76" t="n">
        <v>72</v>
      </c>
      <c r="P11" s="76" t="n">
        <v>243</v>
      </c>
    </row>
    <row r="12" s="72" customFormat="true" ht="11.1" hidden="false" customHeight="true" outlineLevel="0" collapsed="false">
      <c r="A12" s="65" t="n">
        <f aca="false">IF(D12&lt;&gt;"",COUNTA($D$9:D12),"")</f>
        <v>3</v>
      </c>
      <c r="B12" s="66" t="s">
        <v>103</v>
      </c>
      <c r="C12" s="76" t="n">
        <v>15</v>
      </c>
      <c r="D12" s="76" t="s">
        <v>16</v>
      </c>
      <c r="E12" s="76" t="s">
        <v>16</v>
      </c>
      <c r="F12" s="76" t="s">
        <v>16</v>
      </c>
      <c r="G12" s="76" t="s">
        <v>16</v>
      </c>
      <c r="H12" s="76" t="n">
        <v>1</v>
      </c>
      <c r="I12" s="76" t="n">
        <v>2</v>
      </c>
      <c r="J12" s="76" t="n">
        <v>1</v>
      </c>
      <c r="K12" s="76" t="n">
        <v>1</v>
      </c>
      <c r="L12" s="76" t="n">
        <v>1</v>
      </c>
      <c r="M12" s="76" t="n">
        <v>3</v>
      </c>
      <c r="N12" s="76" t="n">
        <v>3</v>
      </c>
      <c r="O12" s="76" t="n">
        <v>1</v>
      </c>
      <c r="P12" s="76" t="n">
        <v>2</v>
      </c>
    </row>
    <row r="13" s="72" customFormat="true" ht="11.1" hidden="false" customHeight="true" outlineLevel="0" collapsed="false">
      <c r="A13" s="65" t="n">
        <f aca="false">IF(D13&lt;&gt;"",COUNTA($D$9:D13),"")</f>
        <v>4</v>
      </c>
      <c r="B13" s="66" t="s">
        <v>104</v>
      </c>
      <c r="C13" s="76" t="n">
        <v>113</v>
      </c>
      <c r="D13" s="76" t="s">
        <v>16</v>
      </c>
      <c r="E13" s="76" t="s">
        <v>16</v>
      </c>
      <c r="F13" s="76" t="s">
        <v>16</v>
      </c>
      <c r="G13" s="76" t="n">
        <v>1</v>
      </c>
      <c r="H13" s="76" t="s">
        <v>16</v>
      </c>
      <c r="I13" s="76" t="n">
        <v>5</v>
      </c>
      <c r="J13" s="76" t="n">
        <v>11</v>
      </c>
      <c r="K13" s="76" t="n">
        <v>18</v>
      </c>
      <c r="L13" s="76" t="n">
        <v>7</v>
      </c>
      <c r="M13" s="76" t="n">
        <v>7</v>
      </c>
      <c r="N13" s="76" t="n">
        <v>18</v>
      </c>
      <c r="O13" s="76" t="n">
        <v>15</v>
      </c>
      <c r="P13" s="76" t="n">
        <v>31</v>
      </c>
    </row>
    <row r="14" s="72" customFormat="true" ht="21.95" hidden="false" customHeight="true" outlineLevel="0" collapsed="false">
      <c r="A14" s="65" t="n">
        <f aca="false">IF(D14&lt;&gt;"",COUNTA($D$9:D14),"")</f>
        <v>5</v>
      </c>
      <c r="B14" s="66" t="s">
        <v>105</v>
      </c>
      <c r="C14" s="76" t="n">
        <v>36</v>
      </c>
      <c r="D14" s="76" t="n">
        <v>3</v>
      </c>
      <c r="E14" s="76" t="n">
        <v>1</v>
      </c>
      <c r="F14" s="76" t="n">
        <v>1</v>
      </c>
      <c r="G14" s="76" t="n">
        <v>1</v>
      </c>
      <c r="H14" s="76" t="n">
        <v>4</v>
      </c>
      <c r="I14" s="76" t="n">
        <v>3</v>
      </c>
      <c r="J14" s="76" t="n">
        <v>2</v>
      </c>
      <c r="K14" s="76" t="n">
        <v>3</v>
      </c>
      <c r="L14" s="76" t="n">
        <v>1</v>
      </c>
      <c r="M14" s="76" t="n">
        <v>2</v>
      </c>
      <c r="N14" s="76" t="n">
        <v>7</v>
      </c>
      <c r="O14" s="76" t="n">
        <v>3</v>
      </c>
      <c r="P14" s="76" t="n">
        <v>5</v>
      </c>
    </row>
    <row r="15" s="72" customFormat="true" ht="21.95" hidden="false" customHeight="true" outlineLevel="0" collapsed="false">
      <c r="A15" s="65" t="n">
        <f aca="false">IF(D15&lt;&gt;"",COUNTA($D$9:D15),"")</f>
        <v>6</v>
      </c>
      <c r="B15" s="66" t="s">
        <v>106</v>
      </c>
      <c r="C15" s="76" t="n">
        <v>68</v>
      </c>
      <c r="D15" s="76" t="s">
        <v>16</v>
      </c>
      <c r="E15" s="76" t="s">
        <v>16</v>
      </c>
      <c r="F15" s="76" t="s">
        <v>16</v>
      </c>
      <c r="G15" s="76" t="n">
        <v>2</v>
      </c>
      <c r="H15" s="76" t="n">
        <v>4</v>
      </c>
      <c r="I15" s="76" t="n">
        <v>4</v>
      </c>
      <c r="J15" s="76" t="n">
        <v>10</v>
      </c>
      <c r="K15" s="76" t="n">
        <v>8</v>
      </c>
      <c r="L15" s="76" t="n">
        <v>2</v>
      </c>
      <c r="M15" s="76" t="n">
        <v>4</v>
      </c>
      <c r="N15" s="76" t="n">
        <v>5</v>
      </c>
      <c r="O15" s="76" t="n">
        <v>7</v>
      </c>
      <c r="P15" s="76" t="n">
        <v>22</v>
      </c>
    </row>
    <row r="16" s="78" customFormat="true" ht="11.1" hidden="false" customHeight="true" outlineLevel="0" collapsed="false">
      <c r="A16" s="65" t="n">
        <f aca="false">IF(D16&lt;&gt;"",COUNTA($D$9:D16),"")</f>
        <v>7</v>
      </c>
      <c r="B16" s="67" t="s">
        <v>107</v>
      </c>
      <c r="C16" s="77" t="n">
        <v>1261</v>
      </c>
      <c r="D16" s="77" t="n">
        <v>3</v>
      </c>
      <c r="E16" s="77" t="n">
        <v>6</v>
      </c>
      <c r="F16" s="77" t="n">
        <v>6</v>
      </c>
      <c r="G16" s="77" t="n">
        <v>16</v>
      </c>
      <c r="H16" s="77" t="n">
        <v>41</v>
      </c>
      <c r="I16" s="77" t="n">
        <v>61</v>
      </c>
      <c r="J16" s="77" t="n">
        <v>153</v>
      </c>
      <c r="K16" s="77" t="n">
        <v>150</v>
      </c>
      <c r="L16" s="77" t="n">
        <v>72</v>
      </c>
      <c r="M16" s="77" t="n">
        <v>109</v>
      </c>
      <c r="N16" s="77" t="n">
        <v>169</v>
      </c>
      <c r="O16" s="77" t="n">
        <v>116</v>
      </c>
      <c r="P16" s="77" t="n">
        <v>359</v>
      </c>
    </row>
    <row r="17" s="72" customFormat="true" ht="6.95" hidden="false" customHeight="true" outlineLevel="0" collapsed="false">
      <c r="A17" s="65" t="str">
        <f aca="false">IF(D17&lt;&gt;"",COUNTA($D$9:D17),"")</f>
        <v/>
      </c>
      <c r="B17" s="66"/>
      <c r="C17" s="76"/>
      <c r="D17" s="76"/>
      <c r="E17" s="76"/>
      <c r="F17" s="76"/>
      <c r="G17" s="76"/>
      <c r="H17" s="76"/>
      <c r="I17" s="76"/>
      <c r="J17" s="76"/>
      <c r="K17" s="76"/>
      <c r="L17" s="76"/>
      <c r="M17" s="76"/>
      <c r="N17" s="76"/>
      <c r="O17" s="76"/>
      <c r="P17" s="76"/>
    </row>
    <row r="18" s="72" customFormat="true" ht="11.1" hidden="false" customHeight="true" outlineLevel="0" collapsed="false">
      <c r="A18" s="65" t="str">
        <f aca="false">IF(D18&lt;&gt;"",COUNTA($D$9:D18),"")</f>
        <v/>
      </c>
      <c r="B18" s="67" t="s">
        <v>108</v>
      </c>
      <c r="C18" s="76"/>
      <c r="D18" s="76"/>
      <c r="E18" s="76"/>
      <c r="F18" s="76"/>
      <c r="G18" s="76"/>
      <c r="H18" s="76"/>
      <c r="I18" s="76"/>
      <c r="J18" s="76"/>
      <c r="K18" s="76"/>
      <c r="L18" s="76"/>
      <c r="M18" s="76"/>
      <c r="N18" s="76"/>
      <c r="O18" s="76"/>
      <c r="P18" s="76"/>
    </row>
    <row r="19" s="72" customFormat="true" ht="11.1" hidden="false" customHeight="true" outlineLevel="0" collapsed="false">
      <c r="A19" s="65" t="n">
        <f aca="false">IF(D19&lt;&gt;"",COUNTA($D$9:D19),"")</f>
        <v>8</v>
      </c>
      <c r="B19" s="66" t="s">
        <v>101</v>
      </c>
      <c r="C19" s="76" t="n">
        <v>1213</v>
      </c>
      <c r="D19" s="76" t="n">
        <v>2</v>
      </c>
      <c r="E19" s="76" t="n">
        <v>12</v>
      </c>
      <c r="F19" s="76" t="n">
        <v>4</v>
      </c>
      <c r="G19" s="76" t="n">
        <v>16</v>
      </c>
      <c r="H19" s="76" t="n">
        <v>60</v>
      </c>
      <c r="I19" s="76" t="n">
        <v>80</v>
      </c>
      <c r="J19" s="76" t="n">
        <v>166</v>
      </c>
      <c r="K19" s="76" t="n">
        <v>157</v>
      </c>
      <c r="L19" s="76" t="n">
        <v>75</v>
      </c>
      <c r="M19" s="76" t="n">
        <v>127</v>
      </c>
      <c r="N19" s="76" t="n">
        <v>173</v>
      </c>
      <c r="O19" s="76" t="n">
        <v>111</v>
      </c>
      <c r="P19" s="76" t="n">
        <v>230</v>
      </c>
    </row>
    <row r="20" s="72" customFormat="true" ht="11.1" hidden="false" customHeight="true" outlineLevel="0" collapsed="false">
      <c r="A20" s="65" t="n">
        <f aca="false">IF(D20&lt;&gt;"",COUNTA($D$9:D20),"")</f>
        <v>9</v>
      </c>
      <c r="B20" s="66" t="s">
        <v>102</v>
      </c>
      <c r="C20" s="76" t="n">
        <v>4356</v>
      </c>
      <c r="D20" s="76" t="n">
        <v>6</v>
      </c>
      <c r="E20" s="76" t="n">
        <v>12</v>
      </c>
      <c r="F20" s="76" t="n">
        <v>4</v>
      </c>
      <c r="G20" s="76" t="n">
        <v>9</v>
      </c>
      <c r="H20" s="76" t="n">
        <v>58</v>
      </c>
      <c r="I20" s="76" t="n">
        <v>138</v>
      </c>
      <c r="J20" s="76" t="n">
        <v>425</v>
      </c>
      <c r="K20" s="76" t="n">
        <v>433</v>
      </c>
      <c r="L20" s="76" t="n">
        <v>210</v>
      </c>
      <c r="M20" s="76" t="n">
        <v>413</v>
      </c>
      <c r="N20" s="76" t="n">
        <v>638</v>
      </c>
      <c r="O20" s="76" t="n">
        <v>468</v>
      </c>
      <c r="P20" s="76" t="n">
        <v>1542</v>
      </c>
    </row>
    <row r="21" s="72" customFormat="true" ht="11.1" hidden="false" customHeight="true" outlineLevel="0" collapsed="false">
      <c r="A21" s="65" t="n">
        <f aca="false">IF(D21&lt;&gt;"",COUNTA($D$9:D21),"")</f>
        <v>10</v>
      </c>
      <c r="B21" s="66" t="s">
        <v>103</v>
      </c>
      <c r="C21" s="76" t="n">
        <v>509</v>
      </c>
      <c r="D21" s="76" t="n">
        <v>3</v>
      </c>
      <c r="E21" s="76" t="n">
        <v>3</v>
      </c>
      <c r="F21" s="76" t="s">
        <v>16</v>
      </c>
      <c r="G21" s="76" t="n">
        <v>4</v>
      </c>
      <c r="H21" s="76" t="n">
        <v>7</v>
      </c>
      <c r="I21" s="76" t="n">
        <v>16</v>
      </c>
      <c r="J21" s="76" t="n">
        <v>41</v>
      </c>
      <c r="K21" s="76" t="n">
        <v>51</v>
      </c>
      <c r="L21" s="76" t="n">
        <v>37</v>
      </c>
      <c r="M21" s="76" t="n">
        <v>68</v>
      </c>
      <c r="N21" s="76" t="n">
        <v>112</v>
      </c>
      <c r="O21" s="76" t="n">
        <v>56</v>
      </c>
      <c r="P21" s="76" t="n">
        <v>111</v>
      </c>
    </row>
    <row r="22" s="72" customFormat="true" ht="11.1" hidden="false" customHeight="true" outlineLevel="0" collapsed="false">
      <c r="A22" s="65" t="n">
        <f aca="false">IF(D22&lt;&gt;"",COUNTA($D$9:D22),"")</f>
        <v>11</v>
      </c>
      <c r="B22" s="66" t="s">
        <v>104</v>
      </c>
      <c r="C22" s="76" t="n">
        <v>16033</v>
      </c>
      <c r="D22" s="76" t="n">
        <v>10</v>
      </c>
      <c r="E22" s="76" t="n">
        <v>18</v>
      </c>
      <c r="F22" s="76" t="n">
        <v>10</v>
      </c>
      <c r="G22" s="76" t="n">
        <v>33</v>
      </c>
      <c r="H22" s="76" t="n">
        <v>128</v>
      </c>
      <c r="I22" s="76" t="n">
        <v>224</v>
      </c>
      <c r="J22" s="76" t="n">
        <v>779</v>
      </c>
      <c r="K22" s="76" t="n">
        <v>1145</v>
      </c>
      <c r="L22" s="76" t="n">
        <v>696</v>
      </c>
      <c r="M22" s="76" t="n">
        <v>1375</v>
      </c>
      <c r="N22" s="76" t="n">
        <v>2328</v>
      </c>
      <c r="O22" s="76" t="n">
        <v>1698</v>
      </c>
      <c r="P22" s="76" t="n">
        <v>7589</v>
      </c>
    </row>
    <row r="23" s="72" customFormat="true" ht="21.95" hidden="false" customHeight="true" outlineLevel="0" collapsed="false">
      <c r="A23" s="65" t="n">
        <f aca="false">IF(D23&lt;&gt;"",COUNTA($D$9:D23),"")</f>
        <v>12</v>
      </c>
      <c r="B23" s="66" t="s">
        <v>105</v>
      </c>
      <c r="C23" s="76" t="n">
        <v>1072</v>
      </c>
      <c r="D23" s="76" t="n">
        <v>2</v>
      </c>
      <c r="E23" s="76" t="n">
        <v>9</v>
      </c>
      <c r="F23" s="76" t="n">
        <v>4</v>
      </c>
      <c r="G23" s="76" t="n">
        <v>8</v>
      </c>
      <c r="H23" s="76" t="n">
        <v>33</v>
      </c>
      <c r="I23" s="76" t="n">
        <v>71</v>
      </c>
      <c r="J23" s="76" t="n">
        <v>127</v>
      </c>
      <c r="K23" s="76" t="n">
        <v>109</v>
      </c>
      <c r="L23" s="76" t="n">
        <v>46</v>
      </c>
      <c r="M23" s="76" t="n">
        <v>98</v>
      </c>
      <c r="N23" s="76" t="n">
        <v>131</v>
      </c>
      <c r="O23" s="76" t="n">
        <v>105</v>
      </c>
      <c r="P23" s="76" t="n">
        <v>329</v>
      </c>
    </row>
    <row r="24" s="72" customFormat="true" ht="11.1" hidden="false" customHeight="true" outlineLevel="0" collapsed="false">
      <c r="A24" s="65" t="n">
        <f aca="false">IF(D24&lt;&gt;"",COUNTA($D$9:D24),"")</f>
        <v>13</v>
      </c>
      <c r="B24" s="66" t="s">
        <v>109</v>
      </c>
      <c r="C24" s="76" t="n">
        <v>797</v>
      </c>
      <c r="D24" s="76" t="n">
        <v>1</v>
      </c>
      <c r="E24" s="76" t="n">
        <v>2</v>
      </c>
      <c r="F24" s="76" t="s">
        <v>16</v>
      </c>
      <c r="G24" s="76" t="n">
        <v>3</v>
      </c>
      <c r="H24" s="76" t="n">
        <v>6</v>
      </c>
      <c r="I24" s="76" t="n">
        <v>19</v>
      </c>
      <c r="J24" s="76" t="n">
        <v>67</v>
      </c>
      <c r="K24" s="76" t="n">
        <v>80</v>
      </c>
      <c r="L24" s="76" t="n">
        <v>33</v>
      </c>
      <c r="M24" s="76" t="n">
        <v>72</v>
      </c>
      <c r="N24" s="76" t="n">
        <v>128</v>
      </c>
      <c r="O24" s="76" t="n">
        <v>85</v>
      </c>
      <c r="P24" s="76" t="n">
        <v>301</v>
      </c>
    </row>
    <row r="25" s="72" customFormat="true" ht="21.95" hidden="false" customHeight="true" outlineLevel="0" collapsed="false">
      <c r="A25" s="65" t="n">
        <f aca="false">IF(D25&lt;&gt;"",COUNTA($D$9:D25),"")</f>
        <v>14</v>
      </c>
      <c r="B25" s="66" t="s">
        <v>110</v>
      </c>
      <c r="C25" s="76" t="n">
        <v>1975</v>
      </c>
      <c r="D25" s="76" t="n">
        <v>3</v>
      </c>
      <c r="E25" s="76" t="n">
        <v>8</v>
      </c>
      <c r="F25" s="76" t="n">
        <v>4</v>
      </c>
      <c r="G25" s="76" t="n">
        <v>11</v>
      </c>
      <c r="H25" s="76" t="n">
        <v>52</v>
      </c>
      <c r="I25" s="76" t="n">
        <v>87</v>
      </c>
      <c r="J25" s="76" t="n">
        <v>203</v>
      </c>
      <c r="K25" s="76" t="n">
        <v>177</v>
      </c>
      <c r="L25" s="76" t="n">
        <v>107</v>
      </c>
      <c r="M25" s="76" t="n">
        <v>211</v>
      </c>
      <c r="N25" s="76" t="n">
        <v>281</v>
      </c>
      <c r="O25" s="76" t="n">
        <v>196</v>
      </c>
      <c r="P25" s="76" t="n">
        <v>635</v>
      </c>
    </row>
    <row r="26" s="78" customFormat="true" ht="11.1" hidden="false" customHeight="true" outlineLevel="0" collapsed="false">
      <c r="A26" s="65" t="n">
        <f aca="false">IF(D26&lt;&gt;"",COUNTA($D$9:D26),"")</f>
        <v>15</v>
      </c>
      <c r="B26" s="67" t="s">
        <v>107</v>
      </c>
      <c r="C26" s="77" t="n">
        <v>25955</v>
      </c>
      <c r="D26" s="77" t="n">
        <v>27</v>
      </c>
      <c r="E26" s="77" t="n">
        <v>64</v>
      </c>
      <c r="F26" s="77" t="n">
        <v>26</v>
      </c>
      <c r="G26" s="77" t="n">
        <v>84</v>
      </c>
      <c r="H26" s="77" t="n">
        <v>344</v>
      </c>
      <c r="I26" s="77" t="n">
        <v>635</v>
      </c>
      <c r="J26" s="77" t="n">
        <v>1808</v>
      </c>
      <c r="K26" s="77" t="n">
        <v>2152</v>
      </c>
      <c r="L26" s="77" t="n">
        <v>1204</v>
      </c>
      <c r="M26" s="77" t="n">
        <v>2364</v>
      </c>
      <c r="N26" s="77" t="n">
        <v>3791</v>
      </c>
      <c r="O26" s="77" t="n">
        <v>2719</v>
      </c>
      <c r="P26" s="77" t="n">
        <v>10737</v>
      </c>
    </row>
    <row r="27" s="72" customFormat="true" ht="6.95" hidden="false" customHeight="true" outlineLevel="0" collapsed="false">
      <c r="A27" s="65" t="str">
        <f aca="false">IF(D27&lt;&gt;"",COUNTA($D$9:D27),"")</f>
        <v/>
      </c>
      <c r="B27" s="66"/>
      <c r="C27" s="76"/>
      <c r="D27" s="76"/>
      <c r="E27" s="76"/>
      <c r="F27" s="76"/>
      <c r="G27" s="76"/>
      <c r="H27" s="76"/>
      <c r="I27" s="76"/>
      <c r="J27" s="76"/>
      <c r="K27" s="76"/>
      <c r="L27" s="76"/>
      <c r="M27" s="76"/>
      <c r="N27" s="76"/>
      <c r="O27" s="76"/>
      <c r="P27" s="76"/>
    </row>
    <row r="28" s="72" customFormat="true" ht="44.1" hidden="false" customHeight="true" outlineLevel="0" collapsed="false">
      <c r="A28" s="65" t="str">
        <f aca="false">IF(D28&lt;&gt;"",COUNTA($D$9:D28),"")</f>
        <v/>
      </c>
      <c r="B28" s="67" t="s">
        <v>111</v>
      </c>
      <c r="C28" s="76"/>
      <c r="D28" s="76"/>
      <c r="E28" s="76"/>
      <c r="F28" s="76"/>
      <c r="G28" s="76"/>
      <c r="H28" s="76"/>
      <c r="I28" s="76"/>
      <c r="J28" s="76"/>
      <c r="K28" s="76"/>
      <c r="L28" s="76"/>
      <c r="M28" s="76"/>
      <c r="N28" s="76"/>
      <c r="O28" s="76"/>
      <c r="P28" s="76"/>
    </row>
    <row r="29" s="72" customFormat="true" ht="33" hidden="false" customHeight="true" outlineLevel="0" collapsed="false">
      <c r="A29" s="65" t="n">
        <f aca="false">IF(D29&lt;&gt;"",COUNTA($D$9:D29),"")</f>
        <v>16</v>
      </c>
      <c r="B29" s="66" t="s">
        <v>112</v>
      </c>
      <c r="C29" s="76" t="n">
        <v>85</v>
      </c>
      <c r="D29" s="76" t="s">
        <v>16</v>
      </c>
      <c r="E29" s="76" t="n">
        <v>1</v>
      </c>
      <c r="F29" s="76" t="s">
        <v>16</v>
      </c>
      <c r="G29" s="76" t="s">
        <v>16</v>
      </c>
      <c r="H29" s="76" t="n">
        <v>1</v>
      </c>
      <c r="I29" s="76" t="s">
        <v>16</v>
      </c>
      <c r="J29" s="76" t="n">
        <v>10</v>
      </c>
      <c r="K29" s="76" t="n">
        <v>10</v>
      </c>
      <c r="L29" s="76" t="n">
        <v>4</v>
      </c>
      <c r="M29" s="76" t="n">
        <v>9</v>
      </c>
      <c r="N29" s="76" t="n">
        <v>9</v>
      </c>
      <c r="O29" s="76" t="n">
        <v>7</v>
      </c>
      <c r="P29" s="76" t="n">
        <v>34</v>
      </c>
    </row>
    <row r="30" s="72" customFormat="true" ht="21.95" hidden="false" customHeight="true" outlineLevel="0" collapsed="false">
      <c r="A30" s="65" t="n">
        <f aca="false">IF(D30&lt;&gt;"",COUNTA($D$9:D30),"")</f>
        <v>17</v>
      </c>
      <c r="B30" s="66" t="s">
        <v>113</v>
      </c>
      <c r="C30" s="76" t="n">
        <v>13936</v>
      </c>
      <c r="D30" s="76" t="n">
        <v>1</v>
      </c>
      <c r="E30" s="76" t="n">
        <v>2</v>
      </c>
      <c r="F30" s="76" t="n">
        <v>2</v>
      </c>
      <c r="G30" s="76" t="n">
        <v>14</v>
      </c>
      <c r="H30" s="76" t="n">
        <v>103</v>
      </c>
      <c r="I30" s="76" t="n">
        <v>223</v>
      </c>
      <c r="J30" s="76" t="n">
        <v>1108</v>
      </c>
      <c r="K30" s="76" t="n">
        <v>1535</v>
      </c>
      <c r="L30" s="76" t="n">
        <v>850</v>
      </c>
      <c r="M30" s="76" t="n">
        <v>1534</v>
      </c>
      <c r="N30" s="76" t="n">
        <v>2420</v>
      </c>
      <c r="O30" s="76" t="n">
        <v>1779</v>
      </c>
      <c r="P30" s="76" t="n">
        <v>4365</v>
      </c>
    </row>
    <row r="31" s="72" customFormat="true" ht="33" hidden="false" customHeight="true" outlineLevel="0" collapsed="false">
      <c r="A31" s="65" t="n">
        <f aca="false">IF(D31&lt;&gt;"",COUNTA($D$9:D31),"")</f>
        <v>18</v>
      </c>
      <c r="B31" s="66" t="s">
        <v>114</v>
      </c>
      <c r="C31" s="76" t="n">
        <v>4113</v>
      </c>
      <c r="D31" s="76" t="n">
        <v>1</v>
      </c>
      <c r="E31" s="76" t="n">
        <v>4</v>
      </c>
      <c r="F31" s="76" t="n">
        <v>3</v>
      </c>
      <c r="G31" s="76" t="n">
        <v>3</v>
      </c>
      <c r="H31" s="76" t="n">
        <v>39</v>
      </c>
      <c r="I31" s="76" t="n">
        <v>71</v>
      </c>
      <c r="J31" s="76" t="n">
        <v>341</v>
      </c>
      <c r="K31" s="76" t="n">
        <v>474</v>
      </c>
      <c r="L31" s="76" t="n">
        <v>249</v>
      </c>
      <c r="M31" s="76" t="n">
        <v>509</v>
      </c>
      <c r="N31" s="76" t="n">
        <v>640</v>
      </c>
      <c r="O31" s="76" t="n">
        <v>480</v>
      </c>
      <c r="P31" s="76" t="n">
        <v>1299</v>
      </c>
    </row>
    <row r="32" s="72" customFormat="true" ht="21.95" hidden="false" customHeight="true" outlineLevel="0" collapsed="false">
      <c r="A32" s="65" t="n">
        <f aca="false">IF(D32&lt;&gt;"",COUNTA($D$9:D32),"")</f>
        <v>19</v>
      </c>
      <c r="B32" s="66" t="s">
        <v>115</v>
      </c>
      <c r="C32" s="76" t="n">
        <v>326</v>
      </c>
      <c r="D32" s="76" t="s">
        <v>16</v>
      </c>
      <c r="E32" s="76" t="n">
        <v>1</v>
      </c>
      <c r="F32" s="76" t="n">
        <v>2</v>
      </c>
      <c r="G32" s="76" t="n">
        <v>1</v>
      </c>
      <c r="H32" s="76" t="n">
        <v>8</v>
      </c>
      <c r="I32" s="76" t="n">
        <v>7</v>
      </c>
      <c r="J32" s="76" t="n">
        <v>23</v>
      </c>
      <c r="K32" s="76" t="n">
        <v>33</v>
      </c>
      <c r="L32" s="76" t="n">
        <v>14</v>
      </c>
      <c r="M32" s="76" t="n">
        <v>19</v>
      </c>
      <c r="N32" s="76" t="n">
        <v>45</v>
      </c>
      <c r="O32" s="76" t="n">
        <v>35</v>
      </c>
      <c r="P32" s="76" t="n">
        <v>138</v>
      </c>
    </row>
    <row r="33" s="78" customFormat="true" ht="11.1" hidden="false" customHeight="true" outlineLevel="0" collapsed="false">
      <c r="A33" s="65" t="n">
        <f aca="false">IF(D33&lt;&gt;"",COUNTA($D$9:D33),"")</f>
        <v>20</v>
      </c>
      <c r="B33" s="67" t="s">
        <v>107</v>
      </c>
      <c r="C33" s="77" t="n">
        <v>18460</v>
      </c>
      <c r="D33" s="77" t="n">
        <v>2</v>
      </c>
      <c r="E33" s="77" t="n">
        <v>8</v>
      </c>
      <c r="F33" s="77" t="n">
        <v>7</v>
      </c>
      <c r="G33" s="77" t="n">
        <v>18</v>
      </c>
      <c r="H33" s="77" t="n">
        <v>151</v>
      </c>
      <c r="I33" s="77" t="n">
        <v>301</v>
      </c>
      <c r="J33" s="77" t="n">
        <v>1482</v>
      </c>
      <c r="K33" s="77" t="n">
        <v>2052</v>
      </c>
      <c r="L33" s="77" t="n">
        <v>1117</v>
      </c>
      <c r="M33" s="77" t="n">
        <v>2071</v>
      </c>
      <c r="N33" s="77" t="n">
        <v>3114</v>
      </c>
      <c r="O33" s="77" t="n">
        <v>2301</v>
      </c>
      <c r="P33" s="77" t="n">
        <v>5836</v>
      </c>
    </row>
    <row r="34" s="72" customFormat="true" ht="8.1" hidden="false" customHeight="true" outlineLevel="0" collapsed="false">
      <c r="A34" s="65" t="str">
        <f aca="false">IF(D34&lt;&gt;"",COUNTA($D$9:D34),"")</f>
        <v/>
      </c>
      <c r="B34" s="66"/>
      <c r="C34" s="76"/>
      <c r="D34" s="76"/>
      <c r="E34" s="76"/>
      <c r="F34" s="76"/>
      <c r="G34" s="76"/>
      <c r="H34" s="76"/>
      <c r="I34" s="76"/>
      <c r="J34" s="76"/>
      <c r="K34" s="76"/>
      <c r="L34" s="76"/>
      <c r="M34" s="76"/>
      <c r="N34" s="76"/>
      <c r="O34" s="76"/>
      <c r="P34" s="76"/>
    </row>
    <row r="35" s="72" customFormat="true" ht="21.95" hidden="false" customHeight="true" outlineLevel="0" collapsed="false">
      <c r="A35" s="65" t="str">
        <f aca="false">IF(D35&lt;&gt;"",COUNTA($D$9:D35),"")</f>
        <v/>
      </c>
      <c r="B35" s="67" t="s">
        <v>116</v>
      </c>
      <c r="C35" s="76"/>
      <c r="D35" s="76"/>
      <c r="E35" s="76"/>
      <c r="F35" s="76"/>
      <c r="G35" s="76"/>
      <c r="H35" s="76"/>
      <c r="I35" s="76"/>
      <c r="J35" s="76"/>
      <c r="K35" s="76"/>
      <c r="L35" s="76"/>
      <c r="M35" s="76"/>
      <c r="N35" s="76"/>
      <c r="O35" s="76"/>
      <c r="P35" s="76"/>
    </row>
    <row r="36" s="72" customFormat="true" ht="21.95" hidden="false" customHeight="true" outlineLevel="0" collapsed="false">
      <c r="A36" s="65" t="n">
        <f aca="false">IF(D36&lt;&gt;"",COUNTA($D$9:D36),"")</f>
        <v>21</v>
      </c>
      <c r="B36" s="66" t="s">
        <v>117</v>
      </c>
      <c r="C36" s="76" t="n">
        <v>2434</v>
      </c>
      <c r="D36" s="76" t="n">
        <v>6</v>
      </c>
      <c r="E36" s="76" t="n">
        <v>26</v>
      </c>
      <c r="F36" s="76" t="n">
        <v>13</v>
      </c>
      <c r="G36" s="76" t="n">
        <v>23</v>
      </c>
      <c r="H36" s="76" t="n">
        <v>87</v>
      </c>
      <c r="I36" s="76" t="n">
        <v>109</v>
      </c>
      <c r="J36" s="76" t="n">
        <v>214</v>
      </c>
      <c r="K36" s="76" t="n">
        <v>173</v>
      </c>
      <c r="L36" s="76" t="n">
        <v>65</v>
      </c>
      <c r="M36" s="76" t="n">
        <v>103</v>
      </c>
      <c r="N36" s="76" t="n">
        <v>162</v>
      </c>
      <c r="O36" s="76" t="n">
        <v>163</v>
      </c>
      <c r="P36" s="76" t="n">
        <v>1290</v>
      </c>
    </row>
    <row r="37" s="79" customFormat="true" ht="11.1" hidden="false" customHeight="true" outlineLevel="0" collapsed="false">
      <c r="A37" s="65" t="n">
        <f aca="false">IF(D37&lt;&gt;"",COUNTA($D$9:D37),"")</f>
        <v>22</v>
      </c>
      <c r="B37" s="66" t="s">
        <v>118</v>
      </c>
      <c r="C37" s="76" t="n">
        <v>1921</v>
      </c>
      <c r="D37" s="76" t="n">
        <v>4</v>
      </c>
      <c r="E37" s="76" t="n">
        <v>16</v>
      </c>
      <c r="F37" s="76" t="n">
        <v>5</v>
      </c>
      <c r="G37" s="76" t="n">
        <v>12</v>
      </c>
      <c r="H37" s="76" t="n">
        <v>35</v>
      </c>
      <c r="I37" s="76" t="n">
        <v>51</v>
      </c>
      <c r="J37" s="76" t="n">
        <v>105</v>
      </c>
      <c r="K37" s="76" t="n">
        <v>83</v>
      </c>
      <c r="L37" s="76" t="n">
        <v>42</v>
      </c>
      <c r="M37" s="76" t="n">
        <v>79</v>
      </c>
      <c r="N37" s="76" t="n">
        <v>123</v>
      </c>
      <c r="O37" s="76" t="n">
        <v>114</v>
      </c>
      <c r="P37" s="76" t="n">
        <v>1252</v>
      </c>
    </row>
    <row r="38" s="72" customFormat="true" ht="11.1" hidden="false" customHeight="true" outlineLevel="0" collapsed="false">
      <c r="A38" s="65" t="n">
        <f aca="false">IF(D38&lt;&gt;"",COUNTA($D$9:D38),"")</f>
        <v>23</v>
      </c>
      <c r="B38" s="66" t="s">
        <v>119</v>
      </c>
      <c r="C38" s="76" t="n">
        <v>5125</v>
      </c>
      <c r="D38" s="76" t="n">
        <v>14</v>
      </c>
      <c r="E38" s="76" t="n">
        <v>39</v>
      </c>
      <c r="F38" s="76" t="n">
        <v>12</v>
      </c>
      <c r="G38" s="76" t="n">
        <v>41</v>
      </c>
      <c r="H38" s="76" t="n">
        <v>110</v>
      </c>
      <c r="I38" s="76" t="n">
        <v>173</v>
      </c>
      <c r="J38" s="76" t="n">
        <v>390</v>
      </c>
      <c r="K38" s="76" t="n">
        <v>416</v>
      </c>
      <c r="L38" s="76" t="n">
        <v>204</v>
      </c>
      <c r="M38" s="76" t="n">
        <v>334</v>
      </c>
      <c r="N38" s="76" t="n">
        <v>568</v>
      </c>
      <c r="O38" s="76" t="n">
        <v>417</v>
      </c>
      <c r="P38" s="76" t="n">
        <v>2407</v>
      </c>
    </row>
    <row r="39" s="69" customFormat="true" ht="11.1" hidden="false" customHeight="true" outlineLevel="0" collapsed="false">
      <c r="A39" s="65" t="n">
        <f aca="false">IF(D39&lt;&gt;"",COUNTA($D$9:D39),"")</f>
        <v>24</v>
      </c>
      <c r="B39" s="67" t="s">
        <v>107</v>
      </c>
      <c r="C39" s="77" t="n">
        <v>9480</v>
      </c>
      <c r="D39" s="77" t="n">
        <v>24</v>
      </c>
      <c r="E39" s="77" t="n">
        <v>81</v>
      </c>
      <c r="F39" s="77" t="n">
        <v>30</v>
      </c>
      <c r="G39" s="77" t="n">
        <v>76</v>
      </c>
      <c r="H39" s="77" t="n">
        <v>232</v>
      </c>
      <c r="I39" s="77" t="n">
        <v>333</v>
      </c>
      <c r="J39" s="77" t="n">
        <v>709</v>
      </c>
      <c r="K39" s="77" t="n">
        <v>672</v>
      </c>
      <c r="L39" s="77" t="n">
        <v>311</v>
      </c>
      <c r="M39" s="77" t="n">
        <v>516</v>
      </c>
      <c r="N39" s="77" t="n">
        <v>853</v>
      </c>
      <c r="O39" s="77" t="n">
        <v>694</v>
      </c>
      <c r="P39" s="77" t="n">
        <v>4949</v>
      </c>
    </row>
    <row r="40" s="72" customFormat="true" ht="6.95" hidden="false" customHeight="true" outlineLevel="0" collapsed="false">
      <c r="A40" s="65" t="str">
        <f aca="false">IF(D40&lt;&gt;"",COUNTA($D$9:D40),"")</f>
        <v/>
      </c>
      <c r="B40" s="66"/>
      <c r="C40" s="76"/>
      <c r="D40" s="76"/>
      <c r="E40" s="76"/>
      <c r="F40" s="76"/>
      <c r="G40" s="76"/>
      <c r="H40" s="76"/>
      <c r="I40" s="76"/>
      <c r="J40" s="76"/>
      <c r="K40" s="76"/>
      <c r="L40" s="76"/>
      <c r="M40" s="76"/>
      <c r="N40" s="76"/>
      <c r="O40" s="76"/>
      <c r="P40" s="76"/>
    </row>
    <row r="41" s="72" customFormat="true" ht="44.1" hidden="false" customHeight="true" outlineLevel="0" collapsed="false">
      <c r="A41" s="65" t="str">
        <f aca="false">IF(D41&lt;&gt;"",COUNTA($D$9:D41),"")</f>
        <v/>
      </c>
      <c r="B41" s="67" t="s">
        <v>120</v>
      </c>
      <c r="C41" s="76"/>
      <c r="D41" s="76"/>
      <c r="E41" s="76"/>
      <c r="F41" s="76"/>
      <c r="G41" s="76"/>
      <c r="H41" s="76"/>
      <c r="I41" s="76"/>
      <c r="J41" s="76"/>
      <c r="K41" s="76"/>
      <c r="L41" s="76"/>
      <c r="M41" s="76"/>
      <c r="N41" s="76"/>
      <c r="O41" s="76"/>
      <c r="P41" s="76"/>
    </row>
    <row r="42" s="72" customFormat="true" ht="21.95" hidden="false" customHeight="true" outlineLevel="0" collapsed="false">
      <c r="A42" s="65" t="n">
        <f aca="false">IF(D42&lt;&gt;"",COUNTA($D$9:D42),"")</f>
        <v>25</v>
      </c>
      <c r="B42" s="66" t="s">
        <v>121</v>
      </c>
      <c r="C42" s="76" t="n">
        <v>159</v>
      </c>
      <c r="D42" s="76" t="n">
        <v>1</v>
      </c>
      <c r="E42" s="76" t="n">
        <v>2</v>
      </c>
      <c r="F42" s="76" t="n">
        <v>1</v>
      </c>
      <c r="G42" s="76" t="n">
        <v>2</v>
      </c>
      <c r="H42" s="76" t="n">
        <v>6</v>
      </c>
      <c r="I42" s="76" t="n">
        <v>8</v>
      </c>
      <c r="J42" s="76" t="n">
        <v>29</v>
      </c>
      <c r="K42" s="76" t="n">
        <v>20</v>
      </c>
      <c r="L42" s="76" t="n">
        <v>5</v>
      </c>
      <c r="M42" s="76" t="n">
        <v>12</v>
      </c>
      <c r="N42" s="76" t="n">
        <v>28</v>
      </c>
      <c r="O42" s="76" t="n">
        <v>12</v>
      </c>
      <c r="P42" s="76" t="n">
        <v>33</v>
      </c>
    </row>
    <row r="43" s="72" customFormat="true" ht="11.1" hidden="false" customHeight="true" outlineLevel="0" collapsed="false">
      <c r="A43" s="65" t="n">
        <f aca="false">IF(D43&lt;&gt;"",COUNTA($D$9:D43),"")</f>
        <v>26</v>
      </c>
      <c r="B43" s="66" t="s">
        <v>122</v>
      </c>
      <c r="C43" s="76" t="n">
        <v>587</v>
      </c>
      <c r="D43" s="76" t="n">
        <v>9</v>
      </c>
      <c r="E43" s="76" t="n">
        <v>11</v>
      </c>
      <c r="F43" s="76" t="n">
        <v>6</v>
      </c>
      <c r="G43" s="76" t="n">
        <v>4</v>
      </c>
      <c r="H43" s="76" t="n">
        <v>32</v>
      </c>
      <c r="I43" s="76" t="n">
        <v>49</v>
      </c>
      <c r="J43" s="76" t="n">
        <v>76</v>
      </c>
      <c r="K43" s="76" t="n">
        <v>42</v>
      </c>
      <c r="L43" s="76" t="n">
        <v>21</v>
      </c>
      <c r="M43" s="76" t="n">
        <v>45</v>
      </c>
      <c r="N43" s="76" t="n">
        <v>51</v>
      </c>
      <c r="O43" s="76" t="n">
        <v>35</v>
      </c>
      <c r="P43" s="76" t="n">
        <v>206</v>
      </c>
    </row>
    <row r="44" s="72" customFormat="true" ht="54.95" hidden="false" customHeight="true" outlineLevel="0" collapsed="false">
      <c r="A44" s="65" t="n">
        <f aca="false">IF(D44&lt;&gt;"",COUNTA($D$9:D44),"")</f>
        <v>27</v>
      </c>
      <c r="B44" s="66" t="s">
        <v>123</v>
      </c>
      <c r="C44" s="76" t="n">
        <v>487</v>
      </c>
      <c r="D44" s="76" t="n">
        <v>6</v>
      </c>
      <c r="E44" s="76" t="n">
        <v>19</v>
      </c>
      <c r="F44" s="76" t="n">
        <v>10</v>
      </c>
      <c r="G44" s="76" t="n">
        <v>17</v>
      </c>
      <c r="H44" s="76" t="n">
        <v>56</v>
      </c>
      <c r="I44" s="76" t="n">
        <v>72</v>
      </c>
      <c r="J44" s="76" t="n">
        <v>68</v>
      </c>
      <c r="K44" s="76" t="n">
        <v>55</v>
      </c>
      <c r="L44" s="76" t="n">
        <v>19</v>
      </c>
      <c r="M44" s="76" t="n">
        <v>30</v>
      </c>
      <c r="N44" s="76" t="n">
        <v>35</v>
      </c>
      <c r="O44" s="76" t="n">
        <v>19</v>
      </c>
      <c r="P44" s="76" t="n">
        <v>81</v>
      </c>
    </row>
    <row r="45" s="72" customFormat="true" ht="33" hidden="false" customHeight="true" outlineLevel="0" collapsed="false">
      <c r="A45" s="65" t="n">
        <f aca="false">IF(D45&lt;&gt;"",COUNTA($D$9:D45),"")</f>
        <v>28</v>
      </c>
      <c r="B45" s="66" t="s">
        <v>124</v>
      </c>
      <c r="C45" s="76" t="n">
        <v>7227</v>
      </c>
      <c r="D45" s="76" t="n">
        <v>9</v>
      </c>
      <c r="E45" s="76" t="n">
        <v>41</v>
      </c>
      <c r="F45" s="76" t="n">
        <v>22</v>
      </c>
      <c r="G45" s="76" t="n">
        <v>36</v>
      </c>
      <c r="H45" s="76" t="n">
        <v>127</v>
      </c>
      <c r="I45" s="76" t="n">
        <v>178</v>
      </c>
      <c r="J45" s="76" t="n">
        <v>441</v>
      </c>
      <c r="K45" s="76" t="n">
        <v>579</v>
      </c>
      <c r="L45" s="76" t="n">
        <v>308</v>
      </c>
      <c r="M45" s="76" t="n">
        <v>600</v>
      </c>
      <c r="N45" s="76" t="n">
        <v>1025</v>
      </c>
      <c r="O45" s="76" t="n">
        <v>713</v>
      </c>
      <c r="P45" s="76" t="n">
        <v>3148</v>
      </c>
    </row>
    <row r="46" s="72" customFormat="true" ht="11.1" hidden="false" customHeight="true" outlineLevel="0" collapsed="false">
      <c r="A46" s="65" t="n">
        <f aca="false">IF(D46&lt;&gt;"",COUNTA($D$9:D46),"")</f>
        <v>29</v>
      </c>
      <c r="B46" s="66" t="s">
        <v>125</v>
      </c>
      <c r="C46" s="76" t="n">
        <v>123</v>
      </c>
      <c r="D46" s="76" t="s">
        <v>16</v>
      </c>
      <c r="E46" s="76" t="s">
        <v>16</v>
      </c>
      <c r="F46" s="76" t="s">
        <v>16</v>
      </c>
      <c r="G46" s="76" t="s">
        <v>16</v>
      </c>
      <c r="H46" s="76" t="n">
        <v>1</v>
      </c>
      <c r="I46" s="76" t="n">
        <v>2</v>
      </c>
      <c r="J46" s="76" t="n">
        <v>3</v>
      </c>
      <c r="K46" s="76" t="n">
        <v>11</v>
      </c>
      <c r="L46" s="76" t="n">
        <v>5</v>
      </c>
      <c r="M46" s="76" t="n">
        <v>4</v>
      </c>
      <c r="N46" s="76" t="n">
        <v>14</v>
      </c>
      <c r="O46" s="76" t="n">
        <v>20</v>
      </c>
      <c r="P46" s="76" t="n">
        <v>63</v>
      </c>
    </row>
    <row r="47" s="72" customFormat="true" ht="11.1" hidden="false" customHeight="true" outlineLevel="0" collapsed="false">
      <c r="A47" s="65" t="n">
        <f aca="false">IF(D47&lt;&gt;"",COUNTA($D$9:D47),"")</f>
        <v>30</v>
      </c>
      <c r="B47" s="67" t="s">
        <v>107</v>
      </c>
      <c r="C47" s="77" t="n">
        <v>8583</v>
      </c>
      <c r="D47" s="77" t="n">
        <v>25</v>
      </c>
      <c r="E47" s="77" t="n">
        <v>73</v>
      </c>
      <c r="F47" s="77" t="n">
        <v>39</v>
      </c>
      <c r="G47" s="77" t="n">
        <v>59</v>
      </c>
      <c r="H47" s="77" t="n">
        <v>222</v>
      </c>
      <c r="I47" s="77" t="n">
        <v>309</v>
      </c>
      <c r="J47" s="77" t="n">
        <v>617</v>
      </c>
      <c r="K47" s="77" t="n">
        <v>707</v>
      </c>
      <c r="L47" s="77" t="n">
        <v>358</v>
      </c>
      <c r="M47" s="77" t="n">
        <v>691</v>
      </c>
      <c r="N47" s="77" t="n">
        <v>1153</v>
      </c>
      <c r="O47" s="77" t="n">
        <v>799</v>
      </c>
      <c r="P47" s="77" t="n">
        <v>3531</v>
      </c>
    </row>
    <row r="48" s="72" customFormat="true" ht="6.95" hidden="false" customHeight="true" outlineLevel="0" collapsed="false">
      <c r="A48" s="65" t="str">
        <f aca="false">IF(D48&lt;&gt;"",COUNTA($D$9:D48),"")</f>
        <v/>
      </c>
      <c r="B48" s="66"/>
      <c r="C48" s="76"/>
      <c r="D48" s="76"/>
      <c r="E48" s="76"/>
      <c r="F48" s="76"/>
      <c r="G48" s="76"/>
      <c r="H48" s="76"/>
      <c r="I48" s="76"/>
      <c r="J48" s="76"/>
      <c r="K48" s="76"/>
      <c r="L48" s="76"/>
      <c r="M48" s="76"/>
      <c r="N48" s="76"/>
      <c r="O48" s="76"/>
      <c r="P48" s="76"/>
    </row>
    <row r="49" s="72" customFormat="true" ht="33" hidden="false" customHeight="true" outlineLevel="0" collapsed="false">
      <c r="A49" s="65" t="str">
        <f aca="false">IF(D49&lt;&gt;"",COUNTA($D$9:D49),"")</f>
        <v/>
      </c>
      <c r="B49" s="67" t="s">
        <v>126</v>
      </c>
      <c r="C49" s="76"/>
      <c r="D49" s="76"/>
      <c r="E49" s="76"/>
      <c r="F49" s="76"/>
      <c r="G49" s="76"/>
      <c r="H49" s="76"/>
      <c r="I49" s="76"/>
      <c r="J49" s="76"/>
      <c r="K49" s="76"/>
      <c r="L49" s="76"/>
      <c r="M49" s="76"/>
      <c r="N49" s="76"/>
      <c r="O49" s="76"/>
      <c r="P49" s="76"/>
    </row>
    <row r="50" s="72" customFormat="true" ht="11.1" hidden="false" customHeight="true" outlineLevel="0" collapsed="false">
      <c r="A50" s="65" t="n">
        <f aca="false">IF(D50&lt;&gt;"",COUNTA($D$9:D50),"")</f>
        <v>31</v>
      </c>
      <c r="B50" s="66" t="s">
        <v>127</v>
      </c>
      <c r="C50" s="76" t="n">
        <v>32</v>
      </c>
      <c r="D50" s="76" t="s">
        <v>16</v>
      </c>
      <c r="E50" s="76" t="s">
        <v>16</v>
      </c>
      <c r="F50" s="76" t="s">
        <v>16</v>
      </c>
      <c r="G50" s="76" t="n">
        <v>4</v>
      </c>
      <c r="H50" s="76" t="n">
        <v>7</v>
      </c>
      <c r="I50" s="76" t="n">
        <v>1</v>
      </c>
      <c r="J50" s="76" t="n">
        <v>5</v>
      </c>
      <c r="K50" s="76" t="n">
        <v>2</v>
      </c>
      <c r="L50" s="76" t="n">
        <v>4</v>
      </c>
      <c r="M50" s="76" t="n">
        <v>5</v>
      </c>
      <c r="N50" s="76" t="s">
        <v>16</v>
      </c>
      <c r="O50" s="76" t="n">
        <v>2</v>
      </c>
      <c r="P50" s="76" t="n">
        <v>2</v>
      </c>
    </row>
    <row r="51" s="72" customFormat="true" ht="33" hidden="false" customHeight="true" outlineLevel="0" collapsed="false">
      <c r="A51" s="65" t="n">
        <f aca="false">IF(D51&lt;&gt;"",COUNTA($D$9:D51),"")</f>
        <v>32</v>
      </c>
      <c r="B51" s="66" t="s">
        <v>128</v>
      </c>
      <c r="C51" s="76" t="n">
        <v>100</v>
      </c>
      <c r="D51" s="76" t="n">
        <v>21</v>
      </c>
      <c r="E51" s="76" t="n">
        <v>9</v>
      </c>
      <c r="F51" s="76" t="n">
        <v>2</v>
      </c>
      <c r="G51" s="76" t="s">
        <v>16</v>
      </c>
      <c r="H51" s="76" t="n">
        <v>2</v>
      </c>
      <c r="I51" s="76" t="n">
        <v>6</v>
      </c>
      <c r="J51" s="76" t="n">
        <v>8</v>
      </c>
      <c r="K51" s="76" t="n">
        <v>12</v>
      </c>
      <c r="L51" s="76" t="n">
        <v>6</v>
      </c>
      <c r="M51" s="76" t="n">
        <v>9</v>
      </c>
      <c r="N51" s="76" t="n">
        <v>8</v>
      </c>
      <c r="O51" s="76" t="n">
        <v>6</v>
      </c>
      <c r="P51" s="76" t="n">
        <v>11</v>
      </c>
    </row>
    <row r="52" s="72" customFormat="true" ht="21.95" hidden="false" customHeight="true" outlineLevel="0" collapsed="false">
      <c r="A52" s="65" t="n">
        <f aca="false">IF(D52&lt;&gt;"",COUNTA($D$9:D52),"")</f>
        <v>33</v>
      </c>
      <c r="B52" s="66" t="s">
        <v>129</v>
      </c>
      <c r="C52" s="76" t="n">
        <v>5149</v>
      </c>
      <c r="D52" s="76" t="s">
        <v>16</v>
      </c>
      <c r="E52" s="76" t="n">
        <v>1</v>
      </c>
      <c r="F52" s="76" t="s">
        <v>16</v>
      </c>
      <c r="G52" s="76" t="s">
        <v>16</v>
      </c>
      <c r="H52" s="76" t="n">
        <v>39</v>
      </c>
      <c r="I52" s="76" t="n">
        <v>232</v>
      </c>
      <c r="J52" s="76" t="n">
        <v>1044</v>
      </c>
      <c r="K52" s="76" t="n">
        <v>736</v>
      </c>
      <c r="L52" s="76" t="n">
        <v>258</v>
      </c>
      <c r="M52" s="76" t="n">
        <v>493</v>
      </c>
      <c r="N52" s="76" t="n">
        <v>642</v>
      </c>
      <c r="O52" s="76" t="n">
        <v>434</v>
      </c>
      <c r="P52" s="76" t="n">
        <v>1270</v>
      </c>
    </row>
    <row r="53" s="78" customFormat="true" ht="11.1" hidden="false" customHeight="true" outlineLevel="0" collapsed="false">
      <c r="A53" s="65" t="n">
        <f aca="false">IF(D53&lt;&gt;"",COUNTA($D$9:D53),"")</f>
        <v>34</v>
      </c>
      <c r="B53" s="67" t="s">
        <v>107</v>
      </c>
      <c r="C53" s="77" t="n">
        <v>5281</v>
      </c>
      <c r="D53" s="77" t="n">
        <v>21</v>
      </c>
      <c r="E53" s="77" t="n">
        <v>10</v>
      </c>
      <c r="F53" s="77" t="n">
        <v>2</v>
      </c>
      <c r="G53" s="77" t="n">
        <v>4</v>
      </c>
      <c r="H53" s="77" t="n">
        <v>48</v>
      </c>
      <c r="I53" s="77" t="n">
        <v>239</v>
      </c>
      <c r="J53" s="77" t="n">
        <v>1057</v>
      </c>
      <c r="K53" s="77" t="n">
        <v>750</v>
      </c>
      <c r="L53" s="77" t="n">
        <v>268</v>
      </c>
      <c r="M53" s="77" t="n">
        <v>507</v>
      </c>
      <c r="N53" s="77" t="n">
        <v>650</v>
      </c>
      <c r="O53" s="77" t="n">
        <v>442</v>
      </c>
      <c r="P53" s="77" t="n">
        <v>1283</v>
      </c>
    </row>
    <row r="54" s="72" customFormat="true" ht="6.95" hidden="false" customHeight="true" outlineLevel="0" collapsed="false">
      <c r="A54" s="65" t="str">
        <f aca="false">IF(D54&lt;&gt;"",COUNTA($D$9:D54),"")</f>
        <v/>
      </c>
      <c r="B54" s="66"/>
      <c r="C54" s="76"/>
      <c r="D54" s="76"/>
      <c r="E54" s="76"/>
      <c r="F54" s="76"/>
      <c r="G54" s="76"/>
      <c r="H54" s="76"/>
      <c r="I54" s="76"/>
      <c r="J54" s="76"/>
      <c r="K54" s="76"/>
      <c r="L54" s="76"/>
      <c r="M54" s="76"/>
      <c r="N54" s="76"/>
      <c r="O54" s="76"/>
      <c r="P54" s="76"/>
    </row>
    <row r="55" s="72" customFormat="true" ht="33" hidden="false" customHeight="true" outlineLevel="0" collapsed="false">
      <c r="A55" s="65" t="str">
        <f aca="false">IF(D55&lt;&gt;"",COUNTA($D$9:D55),"")</f>
        <v/>
      </c>
      <c r="B55" s="67" t="s">
        <v>130</v>
      </c>
      <c r="C55" s="76"/>
      <c r="D55" s="76"/>
      <c r="E55" s="76"/>
      <c r="F55" s="76"/>
      <c r="G55" s="76"/>
      <c r="H55" s="76"/>
      <c r="I55" s="76"/>
      <c r="J55" s="76"/>
      <c r="K55" s="76"/>
      <c r="L55" s="76"/>
      <c r="M55" s="76"/>
      <c r="N55" s="76"/>
      <c r="O55" s="76"/>
      <c r="P55" s="76"/>
    </row>
    <row r="56" s="72" customFormat="true" ht="11.1" hidden="false" customHeight="true" outlineLevel="0" collapsed="false">
      <c r="A56" s="65" t="n">
        <f aca="false">IF(D56&lt;&gt;"",COUNTA($D$9:D56),"")</f>
        <v>35</v>
      </c>
      <c r="B56" s="66" t="s">
        <v>131</v>
      </c>
      <c r="C56" s="76" t="n">
        <v>8368</v>
      </c>
      <c r="D56" s="76" t="n">
        <v>16</v>
      </c>
      <c r="E56" s="76" t="n">
        <v>22</v>
      </c>
      <c r="F56" s="76" t="n">
        <v>9</v>
      </c>
      <c r="G56" s="76" t="n">
        <v>20</v>
      </c>
      <c r="H56" s="76" t="n">
        <v>85</v>
      </c>
      <c r="I56" s="76" t="n">
        <v>117</v>
      </c>
      <c r="J56" s="76" t="n">
        <v>454</v>
      </c>
      <c r="K56" s="76" t="n">
        <v>682</v>
      </c>
      <c r="L56" s="76" t="n">
        <v>360</v>
      </c>
      <c r="M56" s="76" t="n">
        <v>708</v>
      </c>
      <c r="N56" s="76" t="n">
        <v>1077</v>
      </c>
      <c r="O56" s="76" t="n">
        <v>829</v>
      </c>
      <c r="P56" s="76" t="n">
        <v>3989</v>
      </c>
    </row>
    <row r="57" s="72" customFormat="true" ht="33" hidden="false" customHeight="true" outlineLevel="0" collapsed="false">
      <c r="A57" s="65" t="n">
        <f aca="false">IF(D57&lt;&gt;"",COUNTA($D$9:D57),"")</f>
        <v>36</v>
      </c>
      <c r="B57" s="66" t="s">
        <v>132</v>
      </c>
      <c r="C57" s="76" t="n">
        <v>10964</v>
      </c>
      <c r="D57" s="76" t="n">
        <v>5</v>
      </c>
      <c r="E57" s="76" t="n">
        <v>11</v>
      </c>
      <c r="F57" s="76" t="n">
        <v>1</v>
      </c>
      <c r="G57" s="76" t="n">
        <v>12</v>
      </c>
      <c r="H57" s="76" t="n">
        <v>42</v>
      </c>
      <c r="I57" s="76" t="n">
        <v>114</v>
      </c>
      <c r="J57" s="76" t="n">
        <v>574</v>
      </c>
      <c r="K57" s="76" t="n">
        <v>923</v>
      </c>
      <c r="L57" s="76" t="n">
        <v>546</v>
      </c>
      <c r="M57" s="76" t="n">
        <v>981</v>
      </c>
      <c r="N57" s="76" t="n">
        <v>1695</v>
      </c>
      <c r="O57" s="76" t="n">
        <v>1290</v>
      </c>
      <c r="P57" s="76" t="n">
        <v>4770</v>
      </c>
    </row>
    <row r="58" s="72" customFormat="true" ht="11.1" hidden="false" customHeight="true" outlineLevel="0" collapsed="false">
      <c r="A58" s="65" t="n">
        <f aca="false">IF(D58&lt;&gt;"",COUNTA($D$9:D58),"")</f>
        <v>37</v>
      </c>
      <c r="B58" s="66" t="s">
        <v>133</v>
      </c>
      <c r="C58" s="76" t="n">
        <v>543</v>
      </c>
      <c r="D58" s="76" t="n">
        <v>2</v>
      </c>
      <c r="E58" s="76" t="n">
        <v>1</v>
      </c>
      <c r="F58" s="76" t="s">
        <v>16</v>
      </c>
      <c r="G58" s="76" t="s">
        <v>16</v>
      </c>
      <c r="H58" s="76" t="n">
        <v>4</v>
      </c>
      <c r="I58" s="76" t="n">
        <v>10</v>
      </c>
      <c r="J58" s="76" t="n">
        <v>79</v>
      </c>
      <c r="K58" s="76" t="n">
        <v>97</v>
      </c>
      <c r="L58" s="76" t="n">
        <v>48</v>
      </c>
      <c r="M58" s="76" t="n">
        <v>68</v>
      </c>
      <c r="N58" s="76" t="n">
        <v>82</v>
      </c>
      <c r="O58" s="76" t="n">
        <v>59</v>
      </c>
      <c r="P58" s="76" t="n">
        <v>93</v>
      </c>
    </row>
    <row r="59" s="72" customFormat="true" ht="33" hidden="false" customHeight="true" outlineLevel="0" collapsed="false">
      <c r="A59" s="65" t="n">
        <f aca="false">IF(D59&lt;&gt;"",COUNTA($D$9:D59),"")</f>
        <v>38</v>
      </c>
      <c r="B59" s="66" t="s">
        <v>134</v>
      </c>
      <c r="C59" s="76" t="n">
        <v>363</v>
      </c>
      <c r="D59" s="76" t="n">
        <v>1</v>
      </c>
      <c r="E59" s="76" t="n">
        <v>1</v>
      </c>
      <c r="F59" s="76" t="s">
        <v>16</v>
      </c>
      <c r="G59" s="76" t="n">
        <v>2</v>
      </c>
      <c r="H59" s="76" t="n">
        <v>4</v>
      </c>
      <c r="I59" s="76" t="n">
        <v>11</v>
      </c>
      <c r="J59" s="76" t="n">
        <v>40</v>
      </c>
      <c r="K59" s="76" t="n">
        <v>55</v>
      </c>
      <c r="L59" s="76" t="n">
        <v>28</v>
      </c>
      <c r="M59" s="76" t="n">
        <v>45</v>
      </c>
      <c r="N59" s="76" t="n">
        <v>63</v>
      </c>
      <c r="O59" s="76" t="n">
        <v>34</v>
      </c>
      <c r="P59" s="76" t="n">
        <v>79</v>
      </c>
    </row>
    <row r="60" s="72" customFormat="true" ht="21.95" hidden="false" customHeight="true" outlineLevel="0" collapsed="false">
      <c r="A60" s="65" t="n">
        <f aca="false">IF(D60&lt;&gt;"",COUNTA($D$9:D60),"")</f>
        <v>39</v>
      </c>
      <c r="B60" s="66" t="s">
        <v>135</v>
      </c>
      <c r="C60" s="76" t="n">
        <v>3819</v>
      </c>
      <c r="D60" s="76" t="n">
        <v>2</v>
      </c>
      <c r="E60" s="76" t="n">
        <v>12</v>
      </c>
      <c r="F60" s="76" t="n">
        <v>2</v>
      </c>
      <c r="G60" s="76" t="n">
        <v>11</v>
      </c>
      <c r="H60" s="76" t="n">
        <v>45</v>
      </c>
      <c r="I60" s="76" t="n">
        <v>79</v>
      </c>
      <c r="J60" s="76" t="n">
        <v>387</v>
      </c>
      <c r="K60" s="76" t="n">
        <v>508</v>
      </c>
      <c r="L60" s="76" t="n">
        <v>297</v>
      </c>
      <c r="M60" s="76" t="n">
        <v>435</v>
      </c>
      <c r="N60" s="76" t="n">
        <v>575</v>
      </c>
      <c r="O60" s="76" t="n">
        <v>391</v>
      </c>
      <c r="P60" s="76" t="n">
        <v>1075</v>
      </c>
    </row>
    <row r="61" s="72" customFormat="true" ht="44.1" hidden="false" customHeight="true" outlineLevel="0" collapsed="false">
      <c r="A61" s="65" t="n">
        <f aca="false">IF(D61&lt;&gt;"",COUNTA($D$9:D61),"")</f>
        <v>40</v>
      </c>
      <c r="B61" s="66" t="s">
        <v>136</v>
      </c>
      <c r="C61" s="76" t="n">
        <v>2057</v>
      </c>
      <c r="D61" s="76" t="n">
        <v>3</v>
      </c>
      <c r="E61" s="76" t="n">
        <v>13</v>
      </c>
      <c r="F61" s="76" t="n">
        <v>2</v>
      </c>
      <c r="G61" s="76" t="n">
        <v>11</v>
      </c>
      <c r="H61" s="76" t="n">
        <v>27</v>
      </c>
      <c r="I61" s="76" t="n">
        <v>37</v>
      </c>
      <c r="J61" s="76" t="n">
        <v>162</v>
      </c>
      <c r="K61" s="76" t="n">
        <v>224</v>
      </c>
      <c r="L61" s="76" t="n">
        <v>108</v>
      </c>
      <c r="M61" s="76" t="n">
        <v>217</v>
      </c>
      <c r="N61" s="76" t="n">
        <v>364</v>
      </c>
      <c r="O61" s="76" t="n">
        <v>234</v>
      </c>
      <c r="P61" s="76" t="n">
        <v>655</v>
      </c>
    </row>
    <row r="62" s="72" customFormat="true" ht="11.1" hidden="false" customHeight="true" outlineLevel="0" collapsed="false">
      <c r="A62" s="65" t="n">
        <f aca="false">IF(D62&lt;&gt;"",COUNTA($D$9:D62),"")</f>
        <v>41</v>
      </c>
      <c r="B62" s="66" t="s">
        <v>137</v>
      </c>
      <c r="C62" s="76" t="n">
        <v>4405</v>
      </c>
      <c r="D62" s="76" t="n">
        <v>10</v>
      </c>
      <c r="E62" s="76" t="n">
        <v>17</v>
      </c>
      <c r="F62" s="76" t="n">
        <v>8</v>
      </c>
      <c r="G62" s="76" t="n">
        <v>23</v>
      </c>
      <c r="H62" s="76" t="n">
        <v>85</v>
      </c>
      <c r="I62" s="76" t="n">
        <v>193</v>
      </c>
      <c r="J62" s="76" t="n">
        <v>609</v>
      </c>
      <c r="K62" s="76" t="n">
        <v>693</v>
      </c>
      <c r="L62" s="76" t="n">
        <v>347</v>
      </c>
      <c r="M62" s="76" t="n">
        <v>466</v>
      </c>
      <c r="N62" s="76" t="n">
        <v>629</v>
      </c>
      <c r="O62" s="76" t="n">
        <v>369</v>
      </c>
      <c r="P62" s="76" t="n">
        <v>956</v>
      </c>
    </row>
    <row r="63" s="72" customFormat="true" ht="33" hidden="false" customHeight="true" outlineLevel="0" collapsed="false">
      <c r="A63" s="65" t="n">
        <f aca="false">IF(D63&lt;&gt;"",COUNTA($D$9:D63),"")</f>
        <v>42</v>
      </c>
      <c r="B63" s="66" t="s">
        <v>138</v>
      </c>
      <c r="C63" s="76" t="n">
        <v>2110</v>
      </c>
      <c r="D63" s="76" t="n">
        <v>3</v>
      </c>
      <c r="E63" s="76" t="n">
        <v>11</v>
      </c>
      <c r="F63" s="76" t="n">
        <v>4</v>
      </c>
      <c r="G63" s="76" t="n">
        <v>6</v>
      </c>
      <c r="H63" s="76" t="n">
        <v>33</v>
      </c>
      <c r="I63" s="76" t="n">
        <v>71</v>
      </c>
      <c r="J63" s="76" t="n">
        <v>231</v>
      </c>
      <c r="K63" s="76" t="n">
        <v>299</v>
      </c>
      <c r="L63" s="76" t="n">
        <v>143</v>
      </c>
      <c r="M63" s="76" t="n">
        <v>221</v>
      </c>
      <c r="N63" s="76" t="n">
        <v>311</v>
      </c>
      <c r="O63" s="76" t="n">
        <v>211</v>
      </c>
      <c r="P63" s="76" t="n">
        <v>566</v>
      </c>
    </row>
    <row r="64" s="72" customFormat="true" ht="11.1" hidden="false" customHeight="true" outlineLevel="0" collapsed="false">
      <c r="A64" s="65" t="n">
        <f aca="false">IF(D64&lt;&gt;"",COUNTA($D$9:D64),"")</f>
        <v>43</v>
      </c>
      <c r="B64" s="66" t="s">
        <v>139</v>
      </c>
      <c r="C64" s="76" t="n">
        <v>2709</v>
      </c>
      <c r="D64" s="76" t="n">
        <v>5</v>
      </c>
      <c r="E64" s="76" t="n">
        <v>8</v>
      </c>
      <c r="F64" s="76" t="n">
        <v>3</v>
      </c>
      <c r="G64" s="76" t="n">
        <v>13</v>
      </c>
      <c r="H64" s="76" t="n">
        <v>59</v>
      </c>
      <c r="I64" s="76" t="n">
        <v>102</v>
      </c>
      <c r="J64" s="76" t="n">
        <v>330</v>
      </c>
      <c r="K64" s="76" t="n">
        <v>344</v>
      </c>
      <c r="L64" s="76" t="n">
        <v>153</v>
      </c>
      <c r="M64" s="76" t="n">
        <v>260</v>
      </c>
      <c r="N64" s="76" t="n">
        <v>392</v>
      </c>
      <c r="O64" s="76" t="n">
        <v>240</v>
      </c>
      <c r="P64" s="76" t="n">
        <v>800</v>
      </c>
    </row>
    <row r="65" s="72" customFormat="true" ht="33" hidden="false" customHeight="true" outlineLevel="0" collapsed="false">
      <c r="A65" s="65" t="n">
        <f aca="false">IF(D65&lt;&gt;"",COUNTA($D$9:D65),"")</f>
        <v>44</v>
      </c>
      <c r="B65" s="66" t="s">
        <v>140</v>
      </c>
      <c r="C65" s="76" t="n">
        <v>1438</v>
      </c>
      <c r="D65" s="76" t="s">
        <v>16</v>
      </c>
      <c r="E65" s="76" t="n">
        <v>5</v>
      </c>
      <c r="F65" s="76" t="n">
        <v>2</v>
      </c>
      <c r="G65" s="76" t="n">
        <v>5</v>
      </c>
      <c r="H65" s="76" t="n">
        <v>22</v>
      </c>
      <c r="I65" s="76" t="n">
        <v>38</v>
      </c>
      <c r="J65" s="76" t="n">
        <v>104</v>
      </c>
      <c r="K65" s="76" t="n">
        <v>135</v>
      </c>
      <c r="L65" s="76" t="n">
        <v>70</v>
      </c>
      <c r="M65" s="76" t="n">
        <v>133</v>
      </c>
      <c r="N65" s="76" t="n">
        <v>214</v>
      </c>
      <c r="O65" s="76" t="n">
        <v>154</v>
      </c>
      <c r="P65" s="76" t="n">
        <v>556</v>
      </c>
    </row>
    <row r="66" s="72" customFormat="true" ht="11.1" hidden="false" customHeight="true" outlineLevel="0" collapsed="false">
      <c r="A66" s="65" t="n">
        <f aca="false">IF(D66&lt;&gt;"",COUNTA($D$9:D66),"")</f>
        <v>45</v>
      </c>
      <c r="B66" s="66" t="s">
        <v>141</v>
      </c>
      <c r="C66" s="76" t="n">
        <v>3911</v>
      </c>
      <c r="D66" s="76" t="s">
        <v>16</v>
      </c>
      <c r="E66" s="76" t="n">
        <v>3</v>
      </c>
      <c r="F66" s="76" t="n">
        <v>2</v>
      </c>
      <c r="G66" s="76" t="n">
        <v>6</v>
      </c>
      <c r="H66" s="76" t="n">
        <v>87</v>
      </c>
      <c r="I66" s="76" t="n">
        <v>133</v>
      </c>
      <c r="J66" s="76" t="n">
        <v>412</v>
      </c>
      <c r="K66" s="76" t="n">
        <v>471</v>
      </c>
      <c r="L66" s="76" t="n">
        <v>212</v>
      </c>
      <c r="M66" s="76" t="n">
        <v>446</v>
      </c>
      <c r="N66" s="76" t="n">
        <v>646</v>
      </c>
      <c r="O66" s="76" t="n">
        <v>466</v>
      </c>
      <c r="P66" s="76" t="n">
        <v>1027</v>
      </c>
    </row>
    <row r="67" s="72" customFormat="true" ht="33" hidden="false" customHeight="true" outlineLevel="0" collapsed="false">
      <c r="A67" s="65" t="n">
        <f aca="false">IF(D67&lt;&gt;"",COUNTA($D$9:D67),"")</f>
        <v>46</v>
      </c>
      <c r="B67" s="66" t="s">
        <v>142</v>
      </c>
      <c r="C67" s="76" t="n">
        <v>538</v>
      </c>
      <c r="D67" s="76" t="s">
        <v>16</v>
      </c>
      <c r="E67" s="76" t="s">
        <v>16</v>
      </c>
      <c r="F67" s="76" t="s">
        <v>16</v>
      </c>
      <c r="G67" s="76" t="s">
        <v>16</v>
      </c>
      <c r="H67" s="76" t="n">
        <v>8</v>
      </c>
      <c r="I67" s="76" t="n">
        <v>13</v>
      </c>
      <c r="J67" s="76" t="n">
        <v>45</v>
      </c>
      <c r="K67" s="76" t="n">
        <v>41</v>
      </c>
      <c r="L67" s="76" t="n">
        <v>26</v>
      </c>
      <c r="M67" s="76" t="n">
        <v>45</v>
      </c>
      <c r="N67" s="76" t="n">
        <v>83</v>
      </c>
      <c r="O67" s="76" t="n">
        <v>67</v>
      </c>
      <c r="P67" s="76" t="n">
        <v>210</v>
      </c>
    </row>
    <row r="68" s="72" customFormat="true" ht="21.95" hidden="false" customHeight="true" outlineLevel="0" collapsed="false">
      <c r="A68" s="65" t="n">
        <f aca="false">IF(D68&lt;&gt;"",COUNTA($D$9:D68),"")</f>
        <v>47</v>
      </c>
      <c r="B68" s="66" t="s">
        <v>143</v>
      </c>
      <c r="C68" s="76" t="n">
        <v>4937</v>
      </c>
      <c r="D68" s="76" t="n">
        <v>26</v>
      </c>
      <c r="E68" s="76" t="n">
        <v>208</v>
      </c>
      <c r="F68" s="76" t="n">
        <v>92</v>
      </c>
      <c r="G68" s="76" t="n">
        <v>149</v>
      </c>
      <c r="H68" s="76" t="n">
        <v>342</v>
      </c>
      <c r="I68" s="76" t="n">
        <v>376</v>
      </c>
      <c r="J68" s="76" t="n">
        <v>726</v>
      </c>
      <c r="K68" s="76" t="n">
        <v>665</v>
      </c>
      <c r="L68" s="76" t="n">
        <v>315</v>
      </c>
      <c r="M68" s="76" t="n">
        <v>506</v>
      </c>
      <c r="N68" s="76" t="n">
        <v>719</v>
      </c>
      <c r="O68" s="76" t="n">
        <v>313</v>
      </c>
      <c r="P68" s="76" t="n">
        <v>500</v>
      </c>
    </row>
    <row r="69" s="72" customFormat="true" ht="44.1" hidden="false" customHeight="true" outlineLevel="0" collapsed="false">
      <c r="A69" s="65" t="n">
        <f aca="false">IF(D69&lt;&gt;"",COUNTA($D$9:D69),"")</f>
        <v>48</v>
      </c>
      <c r="B69" s="66" t="s">
        <v>144</v>
      </c>
      <c r="C69" s="76" t="n">
        <v>674</v>
      </c>
      <c r="D69" s="76" t="s">
        <v>16</v>
      </c>
      <c r="E69" s="76" t="n">
        <v>3</v>
      </c>
      <c r="F69" s="76" t="s">
        <v>16</v>
      </c>
      <c r="G69" s="76" t="n">
        <v>6</v>
      </c>
      <c r="H69" s="76" t="n">
        <v>13</v>
      </c>
      <c r="I69" s="76" t="n">
        <v>18</v>
      </c>
      <c r="J69" s="76" t="n">
        <v>87</v>
      </c>
      <c r="K69" s="76" t="n">
        <v>90</v>
      </c>
      <c r="L69" s="76" t="n">
        <v>42</v>
      </c>
      <c r="M69" s="76" t="n">
        <v>80</v>
      </c>
      <c r="N69" s="76" t="n">
        <v>125</v>
      </c>
      <c r="O69" s="76" t="n">
        <v>75</v>
      </c>
      <c r="P69" s="76" t="n">
        <v>135</v>
      </c>
    </row>
    <row r="70" s="72" customFormat="true" ht="21.95" hidden="false" customHeight="true" outlineLevel="0" collapsed="false">
      <c r="A70" s="65" t="n">
        <f aca="false">IF(D70&lt;&gt;"",COUNTA($D$9:D70),"")</f>
        <v>49</v>
      </c>
      <c r="B70" s="66" t="s">
        <v>145</v>
      </c>
      <c r="C70" s="76" t="n">
        <v>1380</v>
      </c>
      <c r="D70" s="76" t="n">
        <v>18</v>
      </c>
      <c r="E70" s="76" t="n">
        <v>30</v>
      </c>
      <c r="F70" s="76" t="n">
        <v>13</v>
      </c>
      <c r="G70" s="76" t="n">
        <v>24</v>
      </c>
      <c r="H70" s="76" t="n">
        <v>61</v>
      </c>
      <c r="I70" s="76" t="n">
        <v>78</v>
      </c>
      <c r="J70" s="76" t="n">
        <v>213</v>
      </c>
      <c r="K70" s="76" t="n">
        <v>183</v>
      </c>
      <c r="L70" s="76" t="n">
        <v>89</v>
      </c>
      <c r="M70" s="76" t="n">
        <v>147</v>
      </c>
      <c r="N70" s="76" t="n">
        <v>189</v>
      </c>
      <c r="O70" s="76" t="n">
        <v>103</v>
      </c>
      <c r="P70" s="76" t="n">
        <v>232</v>
      </c>
    </row>
    <row r="71" s="72" customFormat="true" ht="44.1" hidden="false" customHeight="true" outlineLevel="0" collapsed="false">
      <c r="A71" s="65" t="n">
        <f aca="false">IF(D71&lt;&gt;"",COUNTA($D$9:D71),"")</f>
        <v>50</v>
      </c>
      <c r="B71" s="66" t="s">
        <v>146</v>
      </c>
      <c r="C71" s="76" t="n">
        <v>99</v>
      </c>
      <c r="D71" s="76" t="s">
        <v>16</v>
      </c>
      <c r="E71" s="76" t="n">
        <v>1</v>
      </c>
      <c r="F71" s="76" t="s">
        <v>16</v>
      </c>
      <c r="G71" s="76" t="n">
        <v>2</v>
      </c>
      <c r="H71" s="76" t="n">
        <v>3</v>
      </c>
      <c r="I71" s="76" t="n">
        <v>6</v>
      </c>
      <c r="J71" s="76" t="n">
        <v>18</v>
      </c>
      <c r="K71" s="76" t="n">
        <v>10</v>
      </c>
      <c r="L71" s="76" t="n">
        <v>5</v>
      </c>
      <c r="M71" s="76" t="n">
        <v>9</v>
      </c>
      <c r="N71" s="76" t="n">
        <v>23</v>
      </c>
      <c r="O71" s="76" t="n">
        <v>8</v>
      </c>
      <c r="P71" s="76" t="n">
        <v>14</v>
      </c>
    </row>
    <row r="72" s="78" customFormat="true" ht="11.1" hidden="false" customHeight="true" outlineLevel="0" collapsed="false">
      <c r="A72" s="65" t="n">
        <f aca="false">IF(D72&lt;&gt;"",COUNTA($D$9:D72),"")</f>
        <v>51</v>
      </c>
      <c r="B72" s="67" t="s">
        <v>107</v>
      </c>
      <c r="C72" s="77" t="n">
        <v>48315</v>
      </c>
      <c r="D72" s="77" t="n">
        <v>91</v>
      </c>
      <c r="E72" s="77" t="n">
        <v>346</v>
      </c>
      <c r="F72" s="77" t="n">
        <v>138</v>
      </c>
      <c r="G72" s="77" t="n">
        <v>290</v>
      </c>
      <c r="H72" s="77" t="n">
        <v>920</v>
      </c>
      <c r="I72" s="77" t="n">
        <v>1396</v>
      </c>
      <c r="J72" s="77" t="n">
        <v>4471</v>
      </c>
      <c r="K72" s="77" t="n">
        <v>5420</v>
      </c>
      <c r="L72" s="77" t="n">
        <v>2789</v>
      </c>
      <c r="M72" s="77" t="n">
        <v>4767</v>
      </c>
      <c r="N72" s="77" t="n">
        <v>7187</v>
      </c>
      <c r="O72" s="77" t="n">
        <v>4843</v>
      </c>
      <c r="P72" s="77" t="n">
        <v>15657</v>
      </c>
    </row>
    <row r="73" s="78" customFormat="true" ht="44.1" hidden="false" customHeight="true" outlineLevel="0" collapsed="false">
      <c r="A73" s="65" t="str">
        <f aca="false">IF(D73&lt;&gt;"",COUNTA($D$9:D73),"")</f>
        <v/>
      </c>
      <c r="B73" s="67" t="s">
        <v>147</v>
      </c>
      <c r="C73" s="76"/>
      <c r="D73" s="76"/>
      <c r="E73" s="76"/>
      <c r="F73" s="76"/>
      <c r="G73" s="76"/>
      <c r="H73" s="76"/>
      <c r="I73" s="76"/>
      <c r="J73" s="76"/>
      <c r="K73" s="76"/>
      <c r="L73" s="76"/>
      <c r="M73" s="76"/>
      <c r="N73" s="76"/>
      <c r="O73" s="76"/>
      <c r="P73" s="76"/>
    </row>
    <row r="74" s="72" customFormat="true" ht="11.1" hidden="false" customHeight="true" outlineLevel="0" collapsed="false">
      <c r="A74" s="65" t="n">
        <f aca="false">IF(D74&lt;&gt;"",COUNTA($D$9:D74),"")</f>
        <v>52</v>
      </c>
      <c r="B74" s="66" t="s">
        <v>148</v>
      </c>
      <c r="C74" s="76" t="n">
        <v>533</v>
      </c>
      <c r="D74" s="76" t="s">
        <v>16</v>
      </c>
      <c r="E74" s="76" t="n">
        <v>1</v>
      </c>
      <c r="F74" s="76" t="n">
        <v>3</v>
      </c>
      <c r="G74" s="76" t="n">
        <v>11</v>
      </c>
      <c r="H74" s="76" t="n">
        <v>47</v>
      </c>
      <c r="I74" s="76" t="n">
        <v>85</v>
      </c>
      <c r="J74" s="76" t="n">
        <v>114</v>
      </c>
      <c r="K74" s="76" t="n">
        <v>68</v>
      </c>
      <c r="L74" s="76" t="n">
        <v>24</v>
      </c>
      <c r="M74" s="76" t="n">
        <v>35</v>
      </c>
      <c r="N74" s="76" t="n">
        <v>37</v>
      </c>
      <c r="O74" s="76" t="n">
        <v>34</v>
      </c>
      <c r="P74" s="76" t="n">
        <v>74</v>
      </c>
    </row>
    <row r="75" s="72" customFormat="true" ht="54.95" hidden="false" customHeight="true" outlineLevel="0" collapsed="false">
      <c r="A75" s="65" t="n">
        <f aca="false">IF(D75&lt;&gt;"",COUNTA($D$9:D75),"")</f>
        <v>53</v>
      </c>
      <c r="B75" s="66" t="s">
        <v>149</v>
      </c>
      <c r="C75" s="76" t="n">
        <v>2406</v>
      </c>
      <c r="D75" s="76" t="n">
        <v>27</v>
      </c>
      <c r="E75" s="76" t="n">
        <v>70</v>
      </c>
      <c r="F75" s="76" t="n">
        <v>33</v>
      </c>
      <c r="G75" s="76" t="n">
        <v>61</v>
      </c>
      <c r="H75" s="76" t="n">
        <v>187</v>
      </c>
      <c r="I75" s="76" t="n">
        <v>232</v>
      </c>
      <c r="J75" s="76" t="n">
        <v>473</v>
      </c>
      <c r="K75" s="76" t="n">
        <v>343</v>
      </c>
      <c r="L75" s="76" t="n">
        <v>129</v>
      </c>
      <c r="M75" s="76" t="n">
        <v>156</v>
      </c>
      <c r="N75" s="76" t="n">
        <v>246</v>
      </c>
      <c r="O75" s="76" t="n">
        <v>135</v>
      </c>
      <c r="P75" s="76" t="n">
        <v>314</v>
      </c>
    </row>
    <row r="76" s="72" customFormat="true" ht="54.95" hidden="false" customHeight="true" outlineLevel="0" collapsed="false">
      <c r="A76" s="65" t="n">
        <f aca="false">IF(D76&lt;&gt;"",COUNTA($D$9:D76),"")</f>
        <v>54</v>
      </c>
      <c r="B76" s="66" t="s">
        <v>150</v>
      </c>
      <c r="C76" s="76" t="n">
        <v>2114</v>
      </c>
      <c r="D76" s="76" t="n">
        <v>19</v>
      </c>
      <c r="E76" s="76" t="n">
        <v>118</v>
      </c>
      <c r="F76" s="76" t="n">
        <v>41</v>
      </c>
      <c r="G76" s="76" t="n">
        <v>89</v>
      </c>
      <c r="H76" s="76" t="n">
        <v>307</v>
      </c>
      <c r="I76" s="76" t="n">
        <v>276</v>
      </c>
      <c r="J76" s="76" t="n">
        <v>342</v>
      </c>
      <c r="K76" s="76" t="n">
        <v>232</v>
      </c>
      <c r="L76" s="76" t="n">
        <v>87</v>
      </c>
      <c r="M76" s="76" t="n">
        <v>132</v>
      </c>
      <c r="N76" s="76" t="n">
        <v>149</v>
      </c>
      <c r="O76" s="76" t="n">
        <v>87</v>
      </c>
      <c r="P76" s="76" t="n">
        <v>235</v>
      </c>
    </row>
    <row r="77" s="72" customFormat="true" ht="87.95" hidden="false" customHeight="true" outlineLevel="0" collapsed="false">
      <c r="A77" s="65" t="n">
        <f aca="false">IF(D77&lt;&gt;"",COUNTA($D$9:D77),"")</f>
        <v>55</v>
      </c>
      <c r="B77" s="66" t="s">
        <v>151</v>
      </c>
      <c r="C77" s="76" t="n">
        <v>6738</v>
      </c>
      <c r="D77" s="76" t="n">
        <v>20</v>
      </c>
      <c r="E77" s="76" t="n">
        <v>77</v>
      </c>
      <c r="F77" s="76" t="n">
        <v>29</v>
      </c>
      <c r="G77" s="76" t="n">
        <v>86</v>
      </c>
      <c r="H77" s="76" t="n">
        <v>238</v>
      </c>
      <c r="I77" s="76" t="n">
        <v>297</v>
      </c>
      <c r="J77" s="76" t="n">
        <v>570</v>
      </c>
      <c r="K77" s="76" t="n">
        <v>566</v>
      </c>
      <c r="L77" s="76" t="n">
        <v>276</v>
      </c>
      <c r="M77" s="76" t="n">
        <v>497</v>
      </c>
      <c r="N77" s="76" t="n">
        <v>729</v>
      </c>
      <c r="O77" s="76" t="n">
        <v>521</v>
      </c>
      <c r="P77" s="76" t="n">
        <v>2832</v>
      </c>
    </row>
    <row r="78" s="72" customFormat="true" ht="66" hidden="false" customHeight="true" outlineLevel="0" collapsed="false">
      <c r="A78" s="65" t="n">
        <f aca="false">IF(D78&lt;&gt;"",COUNTA($D$9:D78),"")</f>
        <v>56</v>
      </c>
      <c r="B78" s="66" t="s">
        <v>152</v>
      </c>
      <c r="C78" s="76" t="n">
        <v>7775</v>
      </c>
      <c r="D78" s="76" t="n">
        <v>16</v>
      </c>
      <c r="E78" s="76" t="n">
        <v>119</v>
      </c>
      <c r="F78" s="76" t="n">
        <v>53</v>
      </c>
      <c r="G78" s="76" t="n">
        <v>103</v>
      </c>
      <c r="H78" s="76" t="n">
        <v>239</v>
      </c>
      <c r="I78" s="76" t="n">
        <v>277</v>
      </c>
      <c r="J78" s="76" t="n">
        <v>650</v>
      </c>
      <c r="K78" s="76" t="n">
        <v>677</v>
      </c>
      <c r="L78" s="76" t="n">
        <v>351</v>
      </c>
      <c r="M78" s="76" t="n">
        <v>600</v>
      </c>
      <c r="N78" s="76" t="n">
        <v>939</v>
      </c>
      <c r="O78" s="76" t="n">
        <v>662</v>
      </c>
      <c r="P78" s="76" t="n">
        <v>3089</v>
      </c>
    </row>
    <row r="79" s="72" customFormat="true" ht="44.1" hidden="false" customHeight="true" outlineLevel="0" collapsed="false">
      <c r="A79" s="65" t="n">
        <f aca="false">IF(D79&lt;&gt;"",COUNTA($D$9:D79),"")</f>
        <v>57</v>
      </c>
      <c r="B79" s="66" t="s">
        <v>153</v>
      </c>
      <c r="C79" s="76" t="n">
        <v>12633</v>
      </c>
      <c r="D79" s="76" t="n">
        <v>165</v>
      </c>
      <c r="E79" s="76" t="n">
        <v>1140</v>
      </c>
      <c r="F79" s="76" t="n">
        <v>470</v>
      </c>
      <c r="G79" s="76" t="n">
        <v>1171</v>
      </c>
      <c r="H79" s="76" t="n">
        <v>2714</v>
      </c>
      <c r="I79" s="76" t="n">
        <v>2069</v>
      </c>
      <c r="J79" s="76" t="n">
        <v>2054</v>
      </c>
      <c r="K79" s="76" t="n">
        <v>1168</v>
      </c>
      <c r="L79" s="76" t="n">
        <v>347</v>
      </c>
      <c r="M79" s="76" t="n">
        <v>422</v>
      </c>
      <c r="N79" s="76" t="n">
        <v>425</v>
      </c>
      <c r="O79" s="76" t="n">
        <v>190</v>
      </c>
      <c r="P79" s="76" t="n">
        <v>298</v>
      </c>
    </row>
    <row r="80" s="72" customFormat="true" ht="44.1" hidden="false" customHeight="true" outlineLevel="0" collapsed="false">
      <c r="A80" s="65" t="n">
        <f aca="false">IF(D80&lt;&gt;"",COUNTA($D$9:D80),"")</f>
        <v>58</v>
      </c>
      <c r="B80" s="66" t="s">
        <v>154</v>
      </c>
      <c r="C80" s="76" t="n">
        <v>4321</v>
      </c>
      <c r="D80" s="76" t="n">
        <v>1</v>
      </c>
      <c r="E80" s="76" t="n">
        <v>2</v>
      </c>
      <c r="F80" s="76" t="n">
        <v>8</v>
      </c>
      <c r="G80" s="76" t="n">
        <v>51</v>
      </c>
      <c r="H80" s="76" t="n">
        <v>337</v>
      </c>
      <c r="I80" s="76" t="n">
        <v>625</v>
      </c>
      <c r="J80" s="76" t="n">
        <v>863</v>
      </c>
      <c r="K80" s="76" t="n">
        <v>679</v>
      </c>
      <c r="L80" s="76" t="n">
        <v>233</v>
      </c>
      <c r="M80" s="76" t="n">
        <v>366</v>
      </c>
      <c r="N80" s="76" t="n">
        <v>466</v>
      </c>
      <c r="O80" s="76" t="n">
        <v>230</v>
      </c>
      <c r="P80" s="76" t="n">
        <v>460</v>
      </c>
    </row>
    <row r="81" s="72" customFormat="true" ht="21.95" hidden="false" customHeight="true" outlineLevel="0" collapsed="false">
      <c r="A81" s="65" t="n">
        <f aca="false">IF(D81&lt;&gt;"",COUNTA($D$9:D81),"")</f>
        <v>59</v>
      </c>
      <c r="B81" s="66" t="s">
        <v>155</v>
      </c>
      <c r="C81" s="76" t="n">
        <v>9273</v>
      </c>
      <c r="D81" s="76" t="n">
        <v>2</v>
      </c>
      <c r="E81" s="76" t="n">
        <v>84</v>
      </c>
      <c r="F81" s="76" t="n">
        <v>44</v>
      </c>
      <c r="G81" s="76" t="n">
        <v>132</v>
      </c>
      <c r="H81" s="76" t="n">
        <v>445</v>
      </c>
      <c r="I81" s="76" t="n">
        <v>649</v>
      </c>
      <c r="J81" s="76" t="n">
        <v>1693</v>
      </c>
      <c r="K81" s="76" t="n">
        <v>1626</v>
      </c>
      <c r="L81" s="76" t="n">
        <v>761</v>
      </c>
      <c r="M81" s="76" t="n">
        <v>1231</v>
      </c>
      <c r="N81" s="76" t="n">
        <v>1498</v>
      </c>
      <c r="O81" s="76" t="n">
        <v>559</v>
      </c>
      <c r="P81" s="76" t="n">
        <v>549</v>
      </c>
    </row>
    <row r="82" s="72" customFormat="true" ht="11.1" hidden="false" customHeight="true" outlineLevel="0" collapsed="false">
      <c r="A82" s="65" t="n">
        <f aca="false">IF(D82&lt;&gt;"",COUNTA($D$9:D82),"")</f>
        <v>60</v>
      </c>
      <c r="B82" s="66" t="s">
        <v>156</v>
      </c>
      <c r="C82" s="76" t="n">
        <v>2657</v>
      </c>
      <c r="D82" s="76" t="s">
        <v>16</v>
      </c>
      <c r="E82" s="76" t="s">
        <v>16</v>
      </c>
      <c r="F82" s="76" t="n">
        <v>2</v>
      </c>
      <c r="G82" s="76" t="n">
        <v>10</v>
      </c>
      <c r="H82" s="76" t="n">
        <v>65</v>
      </c>
      <c r="I82" s="76" t="n">
        <v>168</v>
      </c>
      <c r="J82" s="76" t="n">
        <v>674</v>
      </c>
      <c r="K82" s="76" t="n">
        <v>665</v>
      </c>
      <c r="L82" s="76" t="n">
        <v>245</v>
      </c>
      <c r="M82" s="76" t="n">
        <v>296</v>
      </c>
      <c r="N82" s="76" t="n">
        <v>327</v>
      </c>
      <c r="O82" s="76" t="n">
        <v>107</v>
      </c>
      <c r="P82" s="76" t="n">
        <v>98</v>
      </c>
    </row>
    <row r="83" s="78" customFormat="true" ht="11.1" hidden="false" customHeight="true" outlineLevel="0" collapsed="false">
      <c r="A83" s="65" t="n">
        <f aca="false">IF(D83&lt;&gt;"",COUNTA($D$9:D83),"")</f>
        <v>61</v>
      </c>
      <c r="B83" s="67" t="s">
        <v>107</v>
      </c>
      <c r="C83" s="77" t="n">
        <v>48450</v>
      </c>
      <c r="D83" s="77" t="n">
        <v>250</v>
      </c>
      <c r="E83" s="77" t="n">
        <v>1611</v>
      </c>
      <c r="F83" s="77" t="n">
        <v>683</v>
      </c>
      <c r="G83" s="77" t="n">
        <v>1714</v>
      </c>
      <c r="H83" s="77" t="n">
        <v>4579</v>
      </c>
      <c r="I83" s="77" t="n">
        <v>4678</v>
      </c>
      <c r="J83" s="77" t="n">
        <v>7433</v>
      </c>
      <c r="K83" s="77" t="n">
        <v>6024</v>
      </c>
      <c r="L83" s="77" t="n">
        <v>2453</v>
      </c>
      <c r="M83" s="77" t="n">
        <v>3735</v>
      </c>
      <c r="N83" s="77" t="n">
        <v>4816</v>
      </c>
      <c r="O83" s="77" t="n">
        <v>2525</v>
      </c>
      <c r="P83" s="77" t="n">
        <v>7949</v>
      </c>
    </row>
    <row r="84" s="72" customFormat="true" ht="6.95" hidden="false" customHeight="true" outlineLevel="0" collapsed="false">
      <c r="A84" s="65" t="str">
        <f aca="false">IF(D84&lt;&gt;"",COUNTA($D$9:D84),"")</f>
        <v/>
      </c>
      <c r="B84" s="66"/>
      <c r="C84" s="76"/>
      <c r="D84" s="76"/>
      <c r="E84" s="76"/>
      <c r="F84" s="76"/>
      <c r="G84" s="76"/>
      <c r="H84" s="76"/>
      <c r="I84" s="76"/>
      <c r="J84" s="76"/>
      <c r="K84" s="76"/>
      <c r="L84" s="76"/>
      <c r="M84" s="76"/>
      <c r="N84" s="76"/>
      <c r="O84" s="76"/>
      <c r="P84" s="76"/>
    </row>
    <row r="85" s="72" customFormat="true" ht="33" hidden="false" customHeight="true" outlineLevel="0" collapsed="false">
      <c r="A85" s="65" t="str">
        <f aca="false">IF(D85&lt;&gt;"",COUNTA($D$9:D85),"")</f>
        <v/>
      </c>
      <c r="B85" s="67" t="s">
        <v>157</v>
      </c>
      <c r="C85" s="76"/>
      <c r="D85" s="76"/>
      <c r="E85" s="76"/>
      <c r="F85" s="76"/>
      <c r="G85" s="76"/>
      <c r="H85" s="76"/>
      <c r="I85" s="76"/>
      <c r="J85" s="76"/>
      <c r="K85" s="76"/>
      <c r="L85" s="76"/>
      <c r="M85" s="76"/>
      <c r="N85" s="76"/>
      <c r="O85" s="76"/>
      <c r="P85" s="76"/>
    </row>
    <row r="86" s="72" customFormat="true" ht="33" hidden="false" customHeight="true" outlineLevel="0" collapsed="false">
      <c r="A86" s="65" t="n">
        <f aca="false">IF(D86&lt;&gt;"",COUNTA($D$9:D86),"")</f>
        <v>62</v>
      </c>
      <c r="B86" s="66" t="s">
        <v>158</v>
      </c>
      <c r="C86" s="76" t="n">
        <v>535</v>
      </c>
      <c r="D86" s="76" t="s">
        <v>16</v>
      </c>
      <c r="E86" s="76" t="n">
        <v>1</v>
      </c>
      <c r="F86" s="76" t="n">
        <v>1</v>
      </c>
      <c r="G86" s="76" t="n">
        <v>0</v>
      </c>
      <c r="H86" s="76" t="n">
        <v>12</v>
      </c>
      <c r="I86" s="76" t="n">
        <v>16</v>
      </c>
      <c r="J86" s="76" t="n">
        <v>70</v>
      </c>
      <c r="K86" s="76" t="n">
        <v>66</v>
      </c>
      <c r="L86" s="76" t="n">
        <v>32</v>
      </c>
      <c r="M86" s="76" t="n">
        <v>66</v>
      </c>
      <c r="N86" s="76" t="n">
        <v>84</v>
      </c>
      <c r="O86" s="76" t="n">
        <v>42</v>
      </c>
      <c r="P86" s="76" t="n">
        <v>145</v>
      </c>
    </row>
    <row r="87" s="72" customFormat="true" ht="33" hidden="false" customHeight="true" outlineLevel="0" collapsed="false">
      <c r="A87" s="65" t="n">
        <f aca="false">IF(D87&lt;&gt;"",COUNTA($D$9:D87),"")</f>
        <v>63</v>
      </c>
      <c r="B87" s="66" t="s">
        <v>159</v>
      </c>
      <c r="C87" s="76" t="n">
        <v>21585</v>
      </c>
      <c r="D87" s="76" t="n">
        <v>115</v>
      </c>
      <c r="E87" s="76" t="n">
        <v>453</v>
      </c>
      <c r="F87" s="76" t="n">
        <v>194</v>
      </c>
      <c r="G87" s="76" t="n">
        <v>298</v>
      </c>
      <c r="H87" s="76" t="n">
        <v>966</v>
      </c>
      <c r="I87" s="76" t="n">
        <v>1366</v>
      </c>
      <c r="J87" s="76" t="n">
        <v>3007</v>
      </c>
      <c r="K87" s="76" t="n">
        <v>2728</v>
      </c>
      <c r="L87" s="76" t="n">
        <v>1202</v>
      </c>
      <c r="M87" s="76" t="n">
        <v>2018</v>
      </c>
      <c r="N87" s="76" t="n">
        <v>2761</v>
      </c>
      <c r="O87" s="76" t="n">
        <v>1694</v>
      </c>
      <c r="P87" s="76" t="n">
        <v>4783</v>
      </c>
    </row>
    <row r="88" s="78" customFormat="true" ht="11.1" hidden="false" customHeight="true" outlineLevel="0" collapsed="false">
      <c r="A88" s="65" t="n">
        <f aca="false">IF(D88&lt;&gt;"",COUNTA($D$9:D88),"")</f>
        <v>64</v>
      </c>
      <c r="B88" s="67" t="s">
        <v>107</v>
      </c>
      <c r="C88" s="77" t="n">
        <v>22120</v>
      </c>
      <c r="D88" s="77" t="n">
        <v>115</v>
      </c>
      <c r="E88" s="77" t="n">
        <v>454</v>
      </c>
      <c r="F88" s="77" t="n">
        <v>195</v>
      </c>
      <c r="G88" s="77" t="n">
        <v>298</v>
      </c>
      <c r="H88" s="77" t="n">
        <v>978</v>
      </c>
      <c r="I88" s="77" t="n">
        <v>1382</v>
      </c>
      <c r="J88" s="77" t="n">
        <v>3077</v>
      </c>
      <c r="K88" s="77" t="n">
        <v>2794</v>
      </c>
      <c r="L88" s="77" t="n">
        <v>1234</v>
      </c>
      <c r="M88" s="77" t="n">
        <v>2084</v>
      </c>
      <c r="N88" s="77" t="n">
        <v>2845</v>
      </c>
      <c r="O88" s="77" t="n">
        <v>1736</v>
      </c>
      <c r="P88" s="77" t="n">
        <v>4928</v>
      </c>
    </row>
    <row r="89" s="72" customFormat="true" ht="11.45" hidden="false" customHeight="true" outlineLevel="0" collapsed="false">
      <c r="A89" s="65" t="str">
        <f aca="false">IF(D89&lt;&gt;"",COUNTA($D$9:D89),"")</f>
        <v/>
      </c>
      <c r="B89" s="66"/>
      <c r="C89" s="76"/>
      <c r="D89" s="76"/>
      <c r="E89" s="76"/>
      <c r="F89" s="76"/>
      <c r="G89" s="76"/>
      <c r="H89" s="76"/>
      <c r="I89" s="76"/>
      <c r="J89" s="76"/>
      <c r="K89" s="76"/>
      <c r="L89" s="76"/>
      <c r="M89" s="76"/>
      <c r="N89" s="76"/>
      <c r="O89" s="76"/>
      <c r="P89" s="76"/>
    </row>
    <row r="90" s="78" customFormat="true" ht="11.1" hidden="false" customHeight="true" outlineLevel="0" collapsed="false">
      <c r="A90" s="65" t="n">
        <f aca="false">IF(D90&lt;&gt;"",COUNTA($D$9:D90),"")</f>
        <v>65</v>
      </c>
      <c r="B90" s="67" t="s">
        <v>67</v>
      </c>
      <c r="C90" s="77" t="n">
        <v>187905</v>
      </c>
      <c r="D90" s="77" t="n">
        <v>558</v>
      </c>
      <c r="E90" s="77" t="n">
        <v>2653</v>
      </c>
      <c r="F90" s="77" t="n">
        <v>1126</v>
      </c>
      <c r="G90" s="77" t="n">
        <v>2559</v>
      </c>
      <c r="H90" s="77" t="n">
        <v>7515</v>
      </c>
      <c r="I90" s="77" t="n">
        <v>9334</v>
      </c>
      <c r="J90" s="77" t="n">
        <v>20807</v>
      </c>
      <c r="K90" s="77" t="n">
        <v>20721</v>
      </c>
      <c r="L90" s="77" t="n">
        <v>9806</v>
      </c>
      <c r="M90" s="77" t="n">
        <v>16844</v>
      </c>
      <c r="N90" s="77" t="n">
        <v>24578</v>
      </c>
      <c r="O90" s="77" t="n">
        <v>16175</v>
      </c>
      <c r="P90" s="77" t="n">
        <v>55229</v>
      </c>
    </row>
    <row r="91" s="72" customFormat="true" ht="11.25" hidden="false" customHeight="false" outlineLevel="0" collapsed="false">
      <c r="C91" s="80"/>
      <c r="D91" s="80"/>
      <c r="E91" s="80"/>
      <c r="F91" s="80"/>
      <c r="G91" s="80"/>
      <c r="H91" s="80"/>
      <c r="I91" s="80"/>
      <c r="J91" s="80"/>
      <c r="K91" s="80"/>
      <c r="L91" s="80"/>
      <c r="M91" s="80"/>
      <c r="N91" s="80"/>
      <c r="O91" s="80"/>
      <c r="P91" s="80"/>
    </row>
    <row r="92" s="72" customFormat="true" ht="11.25" hidden="false" customHeight="false" outlineLevel="0" collapsed="false">
      <c r="C92" s="80"/>
      <c r="D92" s="80"/>
      <c r="E92" s="80"/>
      <c r="F92" s="80"/>
      <c r="G92" s="80"/>
      <c r="H92" s="80"/>
      <c r="I92" s="80"/>
      <c r="J92" s="80"/>
      <c r="K92" s="80"/>
      <c r="L92" s="80"/>
      <c r="M92" s="80"/>
      <c r="N92" s="80"/>
      <c r="O92" s="80"/>
      <c r="P92" s="80"/>
    </row>
    <row r="93" s="72" customFormat="true" ht="11.25" hidden="false" customHeight="false" outlineLevel="0" collapsed="false"/>
    <row r="94" s="72" customFormat="true" ht="11.25" hidden="false" customHeight="false" outlineLevel="0" collapsed="false"/>
    <row r="95" s="72" customFormat="true" ht="11.25" hidden="false" customHeight="false" outlineLevel="0" collapsed="false"/>
    <row r="96" s="72" customFormat="true" ht="11.25" hidden="false" customHeight="false" outlineLevel="0" collapsed="false"/>
    <row r="97" s="72" customFormat="true" ht="11.25" hidden="false" customHeight="false" outlineLevel="0" collapsed="false"/>
    <row r="98" s="72" customFormat="true" ht="11.25" hidden="false" customHeight="false" outlineLevel="0" collapsed="false"/>
    <row r="99" s="72" customFormat="true" ht="11.25" hidden="false" customHeight="false" outlineLevel="0" collapsed="false"/>
    <row r="100" s="72" customFormat="true" ht="11.25" hidden="false" customHeight="false" outlineLevel="0" collapsed="false"/>
    <row r="101" s="72" customFormat="true" ht="11.25" hidden="false" customHeight="false" outlineLevel="0" collapsed="false"/>
    <row r="102" s="72" customFormat="true" ht="11.25" hidden="false" customHeight="false" outlineLevel="0" collapsed="false"/>
    <row r="103" s="72" customFormat="true" ht="11.25" hidden="false" customHeight="false" outlineLevel="0" collapsed="false"/>
    <row r="104" s="72" customFormat="true" ht="11.25" hidden="false" customHeight="false" outlineLevel="0" collapsed="false"/>
    <row r="105" s="72" customFormat="true" ht="11.25" hidden="false" customHeight="false" outlineLevel="0" collapsed="false"/>
  </sheetData>
  <mergeCells count="21">
    <mergeCell ref="A1:B1"/>
    <mergeCell ref="C1:P1"/>
    <mergeCell ref="A2:B2"/>
    <mergeCell ref="C2:P2"/>
    <mergeCell ref="A3:A6"/>
    <mergeCell ref="B3:B6"/>
    <mergeCell ref="C3:C6"/>
    <mergeCell ref="D3:P3"/>
    <mergeCell ref="D4:D6"/>
    <mergeCell ref="E4:E6"/>
    <mergeCell ref="F4:F6"/>
    <mergeCell ref="G4:G6"/>
    <mergeCell ref="H4:H6"/>
    <mergeCell ref="I4:I6"/>
    <mergeCell ref="J4:J6"/>
    <mergeCell ref="K4:K6"/>
    <mergeCell ref="L4:L6"/>
    <mergeCell ref="M4:M6"/>
    <mergeCell ref="N4:N6"/>
    <mergeCell ref="O4:O6"/>
    <mergeCell ref="P4:P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7 01&amp;R&amp;7&amp;P</oddFooter>
  </headerFooter>
  <rowBreaks count="1" manualBreakCount="1">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4" min="3" style="0" width="8.7"/>
    <col collapsed="false" customWidth="true" hidden="false" outlineLevel="0" max="10" min="5" style="0" width="7.7"/>
  </cols>
  <sheetData>
    <row r="1" s="53" customFormat="true" ht="30" hidden="false" customHeight="true" outlineLevel="0" collapsed="false">
      <c r="A1" s="51" t="s">
        <v>37</v>
      </c>
      <c r="B1" s="51"/>
      <c r="C1" s="52" t="s">
        <v>61</v>
      </c>
      <c r="D1" s="52"/>
      <c r="E1" s="52"/>
      <c r="F1" s="52"/>
      <c r="G1" s="52"/>
      <c r="H1" s="52"/>
      <c r="I1" s="52"/>
      <c r="J1" s="52"/>
    </row>
    <row r="2" customFormat="false" ht="38.1" hidden="false" customHeight="true" outlineLevel="0" collapsed="false">
      <c r="A2" s="54" t="s">
        <v>160</v>
      </c>
      <c r="B2" s="54"/>
      <c r="C2" s="55" t="s">
        <v>44</v>
      </c>
      <c r="D2" s="55"/>
      <c r="E2" s="55"/>
      <c r="F2" s="55"/>
      <c r="G2" s="55"/>
      <c r="H2" s="55"/>
      <c r="I2" s="55"/>
      <c r="J2" s="55"/>
    </row>
    <row r="3" s="72" customFormat="true" ht="11.45" hidden="false" customHeight="true" outlineLevel="0" collapsed="false">
      <c r="A3" s="56" t="s">
        <v>64</v>
      </c>
      <c r="B3" s="57" t="s">
        <v>84</v>
      </c>
      <c r="C3" s="57" t="s">
        <v>67</v>
      </c>
      <c r="D3" s="57"/>
      <c r="E3" s="58" t="s">
        <v>68</v>
      </c>
      <c r="F3" s="58"/>
      <c r="G3" s="58"/>
      <c r="H3" s="58"/>
      <c r="I3" s="58"/>
      <c r="J3" s="58"/>
    </row>
    <row r="4" s="72" customFormat="true" ht="11.45" hidden="false" customHeight="true" outlineLevel="0" collapsed="false">
      <c r="A4" s="56"/>
      <c r="B4" s="57"/>
      <c r="C4" s="57"/>
      <c r="D4" s="57"/>
      <c r="E4" s="81" t="n">
        <v>50</v>
      </c>
      <c r="F4" s="57" t="n">
        <v>60</v>
      </c>
      <c r="G4" s="57" t="n">
        <v>70</v>
      </c>
      <c r="H4" s="57" t="n">
        <v>80</v>
      </c>
      <c r="I4" s="57" t="n">
        <v>90</v>
      </c>
      <c r="J4" s="58" t="n">
        <v>100</v>
      </c>
    </row>
    <row r="5" s="72" customFormat="true" ht="11.45" hidden="false" customHeight="true" outlineLevel="0" collapsed="false">
      <c r="A5" s="56"/>
      <c r="B5" s="57"/>
      <c r="C5" s="57"/>
      <c r="D5" s="57"/>
      <c r="E5" s="81"/>
      <c r="F5" s="57"/>
      <c r="G5" s="57"/>
      <c r="H5" s="57"/>
      <c r="I5" s="57"/>
      <c r="J5" s="58"/>
    </row>
    <row r="6" s="72" customFormat="true" ht="11.45" hidden="false" customHeight="true" outlineLevel="0" collapsed="false">
      <c r="A6" s="56"/>
      <c r="B6" s="57"/>
      <c r="C6" s="57" t="s">
        <v>161</v>
      </c>
      <c r="D6" s="57" t="s">
        <v>162</v>
      </c>
      <c r="E6" s="82" t="s">
        <v>161</v>
      </c>
      <c r="F6" s="82"/>
      <c r="G6" s="82"/>
      <c r="H6" s="82"/>
      <c r="I6" s="82"/>
      <c r="J6" s="82"/>
    </row>
    <row r="7" s="72" customFormat="true" ht="11.45" hidden="false" customHeight="true" outlineLevel="0" collapsed="false">
      <c r="A7" s="59" t="n">
        <v>1</v>
      </c>
      <c r="B7" s="60" t="n">
        <v>2</v>
      </c>
      <c r="C7" s="60" t="n">
        <v>3</v>
      </c>
      <c r="D7" s="60" t="n">
        <v>4</v>
      </c>
      <c r="E7" s="60" t="n">
        <v>5</v>
      </c>
      <c r="F7" s="60" t="n">
        <v>6</v>
      </c>
      <c r="G7" s="60" t="n">
        <v>7</v>
      </c>
      <c r="H7" s="60" t="n">
        <v>8</v>
      </c>
      <c r="I7" s="60" t="n">
        <v>9</v>
      </c>
      <c r="J7" s="61" t="n">
        <v>10</v>
      </c>
    </row>
    <row r="8" s="72" customFormat="true" ht="11.45" hidden="false" customHeight="true" outlineLevel="0" collapsed="false">
      <c r="A8" s="74"/>
      <c r="B8" s="75"/>
      <c r="C8" s="83"/>
      <c r="D8" s="84"/>
      <c r="E8" s="83"/>
      <c r="F8" s="83"/>
      <c r="G8" s="83"/>
      <c r="H8" s="83"/>
      <c r="I8" s="83"/>
      <c r="J8" s="83"/>
    </row>
    <row r="9" s="72" customFormat="true" ht="11.45" hidden="false" customHeight="true" outlineLevel="0" collapsed="false">
      <c r="A9" s="65" t="str">
        <f aca="false">IF(D9&lt;&gt;"",COUNTA($D$9:D9),"")</f>
        <v/>
      </c>
      <c r="B9" s="67" t="s">
        <v>100</v>
      </c>
      <c r="C9" s="83"/>
      <c r="D9" s="84"/>
      <c r="E9" s="83"/>
      <c r="F9" s="83"/>
      <c r="G9" s="83"/>
      <c r="H9" s="83"/>
      <c r="I9" s="83"/>
      <c r="J9" s="83"/>
    </row>
    <row r="10" s="72" customFormat="true" ht="11.45" hidden="false" customHeight="true" outlineLevel="0" collapsed="false">
      <c r="A10" s="65" t="n">
        <f aca="false">IF(D10&lt;&gt;"",COUNTA($D$9:D10),"")</f>
        <v>1</v>
      </c>
      <c r="B10" s="66" t="s">
        <v>101</v>
      </c>
      <c r="C10" s="83" t="n">
        <v>212</v>
      </c>
      <c r="D10" s="84" t="n">
        <v>0.1</v>
      </c>
      <c r="E10" s="83" t="n">
        <v>73</v>
      </c>
      <c r="F10" s="83" t="n">
        <v>32</v>
      </c>
      <c r="G10" s="83" t="n">
        <v>37</v>
      </c>
      <c r="H10" s="83" t="n">
        <v>29</v>
      </c>
      <c r="I10" s="83" t="n">
        <v>14</v>
      </c>
      <c r="J10" s="83" t="n">
        <v>27</v>
      </c>
    </row>
    <row r="11" s="72" customFormat="true" ht="11.45" hidden="false" customHeight="true" outlineLevel="0" collapsed="false">
      <c r="A11" s="65" t="n">
        <f aca="false">IF(D11&lt;&gt;"",COUNTA($D$9:D11),"")</f>
        <v>2</v>
      </c>
      <c r="B11" s="66" t="s">
        <v>102</v>
      </c>
      <c r="C11" s="83" t="n">
        <v>817</v>
      </c>
      <c r="D11" s="84" t="n">
        <v>0.4</v>
      </c>
      <c r="E11" s="83" t="n">
        <v>117</v>
      </c>
      <c r="F11" s="83" t="n">
        <v>103</v>
      </c>
      <c r="G11" s="83" t="n">
        <v>126</v>
      </c>
      <c r="H11" s="83" t="n">
        <v>143</v>
      </c>
      <c r="I11" s="83" t="n">
        <v>103</v>
      </c>
      <c r="J11" s="83" t="n">
        <v>225</v>
      </c>
    </row>
    <row r="12" s="72" customFormat="true" ht="11.45" hidden="false" customHeight="true" outlineLevel="0" collapsed="false">
      <c r="A12" s="65" t="n">
        <f aca="false">IF(D12&lt;&gt;"",COUNTA($D$9:D12),"")</f>
        <v>3</v>
      </c>
      <c r="B12" s="66" t="s">
        <v>103</v>
      </c>
      <c r="C12" s="83" t="n">
        <v>15</v>
      </c>
      <c r="D12" s="84" t="n">
        <v>0</v>
      </c>
      <c r="E12" s="83" t="n">
        <v>3</v>
      </c>
      <c r="F12" s="83" t="n">
        <v>2</v>
      </c>
      <c r="G12" s="83" t="n">
        <v>1</v>
      </c>
      <c r="H12" s="83" t="n">
        <v>1</v>
      </c>
      <c r="I12" s="83" t="n">
        <v>2</v>
      </c>
      <c r="J12" s="83" t="n">
        <v>6</v>
      </c>
    </row>
    <row r="13" s="72" customFormat="true" ht="11.45" hidden="false" customHeight="true" outlineLevel="0" collapsed="false">
      <c r="A13" s="65" t="n">
        <f aca="false">IF(D13&lt;&gt;"",COUNTA($D$9:D13),"")</f>
        <v>4</v>
      </c>
      <c r="B13" s="66" t="s">
        <v>104</v>
      </c>
      <c r="C13" s="83" t="n">
        <v>113</v>
      </c>
      <c r="D13" s="84" t="n">
        <v>0.1</v>
      </c>
      <c r="E13" s="83" t="n">
        <v>6</v>
      </c>
      <c r="F13" s="83" t="n">
        <v>6</v>
      </c>
      <c r="G13" s="83" t="n">
        <v>3</v>
      </c>
      <c r="H13" s="83" t="n">
        <v>10</v>
      </c>
      <c r="I13" s="83" t="n">
        <v>7</v>
      </c>
      <c r="J13" s="83" t="n">
        <v>81</v>
      </c>
    </row>
    <row r="14" s="72" customFormat="true" ht="11.45" hidden="false" customHeight="true" outlineLevel="0" collapsed="false">
      <c r="A14" s="65" t="n">
        <f aca="false">IF(D14&lt;&gt;"",COUNTA($D$9:D14),"")</f>
        <v>5</v>
      </c>
      <c r="B14" s="66" t="s">
        <v>163</v>
      </c>
      <c r="C14" s="83" t="n">
        <v>36</v>
      </c>
      <c r="D14" s="84" t="n">
        <v>0</v>
      </c>
      <c r="E14" s="83" t="n">
        <v>11</v>
      </c>
      <c r="F14" s="83" t="n">
        <v>2</v>
      </c>
      <c r="G14" s="83" t="n">
        <v>8</v>
      </c>
      <c r="H14" s="83" t="n">
        <v>3</v>
      </c>
      <c r="I14" s="83" t="n">
        <v>3</v>
      </c>
      <c r="J14" s="83" t="n">
        <v>9</v>
      </c>
    </row>
    <row r="15" s="72" customFormat="true" ht="11.45" hidden="false" customHeight="true" outlineLevel="0" collapsed="false">
      <c r="A15" s="65" t="n">
        <f aca="false">IF(D15&lt;&gt;"",COUNTA($D$9:D15),"")</f>
        <v>6</v>
      </c>
      <c r="B15" s="66" t="s">
        <v>164</v>
      </c>
      <c r="C15" s="83" t="n">
        <v>68</v>
      </c>
      <c r="D15" s="84" t="n">
        <v>0</v>
      </c>
      <c r="E15" s="83" t="n">
        <v>12</v>
      </c>
      <c r="F15" s="83" t="n">
        <v>11</v>
      </c>
      <c r="G15" s="83" t="n">
        <v>7</v>
      </c>
      <c r="H15" s="83" t="n">
        <v>7</v>
      </c>
      <c r="I15" s="83" t="n">
        <v>7</v>
      </c>
      <c r="J15" s="83" t="n">
        <v>24</v>
      </c>
    </row>
    <row r="16" s="78" customFormat="true" ht="11.45" hidden="false" customHeight="true" outlineLevel="0" collapsed="false">
      <c r="A16" s="65" t="n">
        <f aca="false">IF(D16&lt;&gt;"",COUNTA($D$9:D16),"")</f>
        <v>7</v>
      </c>
      <c r="B16" s="67" t="s">
        <v>107</v>
      </c>
      <c r="C16" s="85" t="n">
        <v>1261</v>
      </c>
      <c r="D16" s="86" t="n">
        <v>0.7</v>
      </c>
      <c r="E16" s="85" t="n">
        <v>222</v>
      </c>
      <c r="F16" s="85" t="n">
        <v>156</v>
      </c>
      <c r="G16" s="85" t="n">
        <v>182</v>
      </c>
      <c r="H16" s="85" t="n">
        <v>193</v>
      </c>
      <c r="I16" s="85" t="n">
        <v>136</v>
      </c>
      <c r="J16" s="85" t="n">
        <v>372</v>
      </c>
    </row>
    <row r="17" s="72" customFormat="true" ht="11.45" hidden="false" customHeight="true" outlineLevel="0" collapsed="false">
      <c r="A17" s="65" t="str">
        <f aca="false">IF(D17&lt;&gt;"",COUNTA($D$9:D17),"")</f>
        <v/>
      </c>
      <c r="B17" s="66"/>
      <c r="C17" s="83"/>
      <c r="D17" s="84"/>
      <c r="E17" s="83"/>
      <c r="F17" s="83"/>
      <c r="G17" s="83"/>
      <c r="H17" s="83"/>
      <c r="I17" s="83"/>
      <c r="J17" s="83"/>
    </row>
    <row r="18" s="72" customFormat="true" ht="11.45" hidden="false" customHeight="true" outlineLevel="0" collapsed="false">
      <c r="A18" s="65" t="str">
        <f aca="false">IF(D18&lt;&gt;"",COUNTA($D$9:D18),"")</f>
        <v/>
      </c>
      <c r="B18" s="67" t="s">
        <v>108</v>
      </c>
      <c r="C18" s="83"/>
      <c r="D18" s="84"/>
      <c r="E18" s="83"/>
      <c r="F18" s="83"/>
      <c r="G18" s="83"/>
      <c r="H18" s="83"/>
      <c r="I18" s="83"/>
      <c r="J18" s="83"/>
    </row>
    <row r="19" s="72" customFormat="true" ht="11.45" hidden="false" customHeight="true" outlineLevel="0" collapsed="false">
      <c r="A19" s="65" t="n">
        <f aca="false">IF(D19&lt;&gt;"",COUNTA($D$9:D19),"")</f>
        <v>8</v>
      </c>
      <c r="B19" s="66" t="s">
        <v>101</v>
      </c>
      <c r="C19" s="83" t="n">
        <v>1213</v>
      </c>
      <c r="D19" s="84" t="n">
        <v>0.6</v>
      </c>
      <c r="E19" s="83" t="n">
        <v>655</v>
      </c>
      <c r="F19" s="83" t="n">
        <v>246</v>
      </c>
      <c r="G19" s="83" t="n">
        <v>123</v>
      </c>
      <c r="H19" s="83" t="n">
        <v>111</v>
      </c>
      <c r="I19" s="83" t="n">
        <v>33</v>
      </c>
      <c r="J19" s="83" t="n">
        <v>45</v>
      </c>
    </row>
    <row r="20" s="72" customFormat="true" ht="11.45" hidden="false" customHeight="true" outlineLevel="0" collapsed="false">
      <c r="A20" s="65" t="n">
        <f aca="false">IF(D20&lt;&gt;"",COUNTA($D$9:D20),"")</f>
        <v>9</v>
      </c>
      <c r="B20" s="66" t="s">
        <v>102</v>
      </c>
      <c r="C20" s="83" t="n">
        <v>4356</v>
      </c>
      <c r="D20" s="84" t="n">
        <v>2.3</v>
      </c>
      <c r="E20" s="83" t="n">
        <v>2211</v>
      </c>
      <c r="F20" s="83" t="n">
        <v>940</v>
      </c>
      <c r="G20" s="83" t="n">
        <v>484</v>
      </c>
      <c r="H20" s="83" t="n">
        <v>331</v>
      </c>
      <c r="I20" s="83" t="n">
        <v>124</v>
      </c>
      <c r="J20" s="83" t="n">
        <v>266</v>
      </c>
    </row>
    <row r="21" s="72" customFormat="true" ht="11.45" hidden="false" customHeight="true" outlineLevel="0" collapsed="false">
      <c r="A21" s="65" t="n">
        <f aca="false">IF(D21&lt;&gt;"",COUNTA($D$9:D21),"")</f>
        <v>10</v>
      </c>
      <c r="B21" s="66" t="s">
        <v>103</v>
      </c>
      <c r="C21" s="83" t="n">
        <v>509</v>
      </c>
      <c r="D21" s="84" t="n">
        <v>0.3</v>
      </c>
      <c r="E21" s="83" t="n">
        <v>272</v>
      </c>
      <c r="F21" s="83" t="n">
        <v>100</v>
      </c>
      <c r="G21" s="83" t="n">
        <v>49</v>
      </c>
      <c r="H21" s="83" t="n">
        <v>37</v>
      </c>
      <c r="I21" s="83" t="n">
        <v>14</v>
      </c>
      <c r="J21" s="83" t="n">
        <v>37</v>
      </c>
    </row>
    <row r="22" s="72" customFormat="true" ht="11.45" hidden="false" customHeight="true" outlineLevel="0" collapsed="false">
      <c r="A22" s="65" t="n">
        <f aca="false">IF(D22&lt;&gt;"",COUNTA($D$9:D22),"")</f>
        <v>11</v>
      </c>
      <c r="B22" s="66" t="s">
        <v>104</v>
      </c>
      <c r="C22" s="83" t="n">
        <v>16033</v>
      </c>
      <c r="D22" s="84" t="n">
        <v>8.5</v>
      </c>
      <c r="E22" s="83" t="n">
        <v>5436</v>
      </c>
      <c r="F22" s="83" t="n">
        <v>3433</v>
      </c>
      <c r="G22" s="83" t="n">
        <v>2262</v>
      </c>
      <c r="H22" s="83" t="n">
        <v>1879</v>
      </c>
      <c r="I22" s="83" t="n">
        <v>904</v>
      </c>
      <c r="J22" s="83" t="n">
        <v>2119</v>
      </c>
    </row>
    <row r="23" s="72" customFormat="true" ht="11.45" hidden="false" customHeight="true" outlineLevel="0" collapsed="false">
      <c r="A23" s="65" t="n">
        <f aca="false">IF(D23&lt;&gt;"",COUNTA($D$9:D23),"")</f>
        <v>12</v>
      </c>
      <c r="B23" s="66" t="s">
        <v>163</v>
      </c>
      <c r="C23" s="83" t="n">
        <v>1072</v>
      </c>
      <c r="D23" s="84" t="n">
        <v>0.6</v>
      </c>
      <c r="E23" s="83" t="n">
        <v>265</v>
      </c>
      <c r="F23" s="83" t="n">
        <v>171</v>
      </c>
      <c r="G23" s="83" t="n">
        <v>144</v>
      </c>
      <c r="H23" s="83" t="n">
        <v>164</v>
      </c>
      <c r="I23" s="83" t="n">
        <v>62</v>
      </c>
      <c r="J23" s="83" t="n">
        <v>266</v>
      </c>
    </row>
    <row r="24" s="72" customFormat="true" ht="11.45" hidden="false" customHeight="true" outlineLevel="0" collapsed="false">
      <c r="A24" s="65" t="n">
        <f aca="false">IF(D24&lt;&gt;"",COUNTA($D$9:D24),"")</f>
        <v>13</v>
      </c>
      <c r="B24" s="66" t="s">
        <v>109</v>
      </c>
      <c r="C24" s="83" t="n">
        <v>797</v>
      </c>
      <c r="D24" s="84" t="n">
        <v>0.4</v>
      </c>
      <c r="E24" s="83" t="n">
        <v>291</v>
      </c>
      <c r="F24" s="83" t="n">
        <v>167</v>
      </c>
      <c r="G24" s="83" t="n">
        <v>102</v>
      </c>
      <c r="H24" s="83" t="n">
        <v>80</v>
      </c>
      <c r="I24" s="83" t="n">
        <v>44</v>
      </c>
      <c r="J24" s="83" t="n">
        <v>113</v>
      </c>
    </row>
    <row r="25" s="72" customFormat="true" ht="11.45" hidden="false" customHeight="true" outlineLevel="0" collapsed="false">
      <c r="A25" s="65" t="n">
        <f aca="false">IF(D25&lt;&gt;"",COUNTA($D$9:D25),"")</f>
        <v>14</v>
      </c>
      <c r="B25" s="66" t="s">
        <v>165</v>
      </c>
      <c r="C25" s="83" t="n">
        <v>1975</v>
      </c>
      <c r="D25" s="84" t="n">
        <v>1.1</v>
      </c>
      <c r="E25" s="83" t="n">
        <v>553</v>
      </c>
      <c r="F25" s="83" t="n">
        <v>359</v>
      </c>
      <c r="G25" s="83" t="n">
        <v>268</v>
      </c>
      <c r="H25" s="83" t="n">
        <v>242</v>
      </c>
      <c r="I25" s="83" t="n">
        <v>114</v>
      </c>
      <c r="J25" s="83" t="n">
        <v>439</v>
      </c>
    </row>
    <row r="26" s="78" customFormat="true" ht="11.45" hidden="false" customHeight="true" outlineLevel="0" collapsed="false">
      <c r="A26" s="65" t="n">
        <f aca="false">IF(D26&lt;&gt;"",COUNTA($D$9:D26),"")</f>
        <v>15</v>
      </c>
      <c r="B26" s="67" t="s">
        <v>107</v>
      </c>
      <c r="C26" s="85" t="n">
        <v>25955</v>
      </c>
      <c r="D26" s="86" t="n">
        <v>13.8</v>
      </c>
      <c r="E26" s="85" t="n">
        <v>9683</v>
      </c>
      <c r="F26" s="85" t="n">
        <v>5416</v>
      </c>
      <c r="G26" s="85" t="n">
        <v>3432</v>
      </c>
      <c r="H26" s="85" t="n">
        <v>2844</v>
      </c>
      <c r="I26" s="85" t="n">
        <v>1295</v>
      </c>
      <c r="J26" s="85" t="n">
        <v>3285</v>
      </c>
    </row>
    <row r="27" s="72" customFormat="true" ht="11.45" hidden="false" customHeight="true" outlineLevel="0" collapsed="false">
      <c r="A27" s="65" t="str">
        <f aca="false">IF(D27&lt;&gt;"",COUNTA($D$9:D27),"")</f>
        <v/>
      </c>
      <c r="B27" s="66"/>
      <c r="C27" s="83"/>
      <c r="D27" s="84"/>
      <c r="E27" s="83"/>
      <c r="F27" s="83"/>
      <c r="G27" s="83"/>
      <c r="H27" s="83"/>
      <c r="I27" s="83"/>
      <c r="J27" s="83"/>
    </row>
    <row r="28" s="72" customFormat="true" ht="33.6" hidden="false" customHeight="true" outlineLevel="0" collapsed="false">
      <c r="A28" s="65" t="str">
        <f aca="false">IF(D28&lt;&gt;"",COUNTA($D$9:D28),"")</f>
        <v/>
      </c>
      <c r="B28" s="67" t="s">
        <v>166</v>
      </c>
      <c r="C28" s="83"/>
      <c r="D28" s="84"/>
      <c r="E28" s="83"/>
      <c r="F28" s="83"/>
      <c r="G28" s="83"/>
      <c r="H28" s="83"/>
      <c r="I28" s="83"/>
      <c r="J28" s="83"/>
    </row>
    <row r="29" s="72" customFormat="true" ht="33.6" hidden="false" customHeight="true" outlineLevel="0" collapsed="false">
      <c r="A29" s="65" t="n">
        <f aca="false">IF(D29&lt;&gt;"",COUNTA($D$9:D29),"")</f>
        <v>16</v>
      </c>
      <c r="B29" s="66" t="s">
        <v>167</v>
      </c>
      <c r="C29" s="83" t="n">
        <v>85</v>
      </c>
      <c r="D29" s="84" t="n">
        <v>0</v>
      </c>
      <c r="E29" s="83" t="n">
        <v>37</v>
      </c>
      <c r="F29" s="83" t="n">
        <v>19</v>
      </c>
      <c r="G29" s="83" t="n">
        <v>14</v>
      </c>
      <c r="H29" s="83" t="n">
        <v>6</v>
      </c>
      <c r="I29" s="83" t="n">
        <v>1</v>
      </c>
      <c r="J29" s="83" t="n">
        <v>8</v>
      </c>
    </row>
    <row r="30" s="72" customFormat="true" ht="22.5" hidden="false" customHeight="true" outlineLevel="0" collapsed="false">
      <c r="A30" s="65" t="n">
        <f aca="false">IF(D30&lt;&gt;"",COUNTA($D$9:D30),"")</f>
        <v>17</v>
      </c>
      <c r="B30" s="66" t="s">
        <v>113</v>
      </c>
      <c r="C30" s="83" t="n">
        <v>13936</v>
      </c>
      <c r="D30" s="84" t="n">
        <v>7.4</v>
      </c>
      <c r="E30" s="83" t="n">
        <v>8084</v>
      </c>
      <c r="F30" s="83" t="n">
        <v>2806</v>
      </c>
      <c r="G30" s="83" t="n">
        <v>1368</v>
      </c>
      <c r="H30" s="83" t="n">
        <v>814</v>
      </c>
      <c r="I30" s="83" t="n">
        <v>300</v>
      </c>
      <c r="J30" s="83" t="n">
        <v>564</v>
      </c>
    </row>
    <row r="31" s="72" customFormat="true" ht="22.5" hidden="false" customHeight="true" outlineLevel="0" collapsed="false">
      <c r="A31" s="65" t="n">
        <f aca="false">IF(D31&lt;&gt;"",COUNTA($D$9:D31),"")</f>
        <v>18</v>
      </c>
      <c r="B31" s="66" t="s">
        <v>168</v>
      </c>
      <c r="C31" s="83" t="n">
        <v>4113</v>
      </c>
      <c r="D31" s="84" t="n">
        <v>2.2</v>
      </c>
      <c r="E31" s="83" t="n">
        <v>1797</v>
      </c>
      <c r="F31" s="83" t="n">
        <v>857</v>
      </c>
      <c r="G31" s="83" t="n">
        <v>524</v>
      </c>
      <c r="H31" s="83" t="n">
        <v>369</v>
      </c>
      <c r="I31" s="83" t="n">
        <v>164</v>
      </c>
      <c r="J31" s="83" t="n">
        <v>402</v>
      </c>
    </row>
    <row r="32" s="72" customFormat="true" ht="22.5" hidden="false" customHeight="true" outlineLevel="0" collapsed="false">
      <c r="A32" s="65" t="n">
        <f aca="false">IF(D32&lt;&gt;"",COUNTA($D$9:D32),"")</f>
        <v>19</v>
      </c>
      <c r="B32" s="66" t="s">
        <v>115</v>
      </c>
      <c r="C32" s="83" t="n">
        <v>326</v>
      </c>
      <c r="D32" s="84" t="n">
        <v>0.2</v>
      </c>
      <c r="E32" s="83" t="n">
        <v>92</v>
      </c>
      <c r="F32" s="83" t="n">
        <v>45</v>
      </c>
      <c r="G32" s="83" t="n">
        <v>37</v>
      </c>
      <c r="H32" s="83" t="n">
        <v>42</v>
      </c>
      <c r="I32" s="83" t="n">
        <v>33</v>
      </c>
      <c r="J32" s="83" t="n">
        <v>77</v>
      </c>
    </row>
    <row r="33" s="78" customFormat="true" ht="11.45" hidden="false" customHeight="true" outlineLevel="0" collapsed="false">
      <c r="A33" s="65" t="n">
        <f aca="false">IF(D33&lt;&gt;"",COUNTA($D$9:D33),"")</f>
        <v>20</v>
      </c>
      <c r="B33" s="67" t="s">
        <v>107</v>
      </c>
      <c r="C33" s="85" t="n">
        <v>18460</v>
      </c>
      <c r="D33" s="86" t="n">
        <v>9.8</v>
      </c>
      <c r="E33" s="85" t="n">
        <v>10010</v>
      </c>
      <c r="F33" s="85" t="n">
        <v>3727</v>
      </c>
      <c r="G33" s="85" t="n">
        <v>1943</v>
      </c>
      <c r="H33" s="85" t="n">
        <v>1231</v>
      </c>
      <c r="I33" s="85" t="n">
        <v>498</v>
      </c>
      <c r="J33" s="85" t="n">
        <v>1051</v>
      </c>
    </row>
    <row r="34" s="72" customFormat="true" ht="11.45" hidden="false" customHeight="true" outlineLevel="0" collapsed="false">
      <c r="A34" s="65" t="str">
        <f aca="false">IF(D34&lt;&gt;"",COUNTA($D$9:D34),"")</f>
        <v/>
      </c>
      <c r="B34" s="66"/>
      <c r="C34" s="83"/>
      <c r="D34" s="84"/>
      <c r="E34" s="83"/>
      <c r="F34" s="83"/>
      <c r="G34" s="83"/>
      <c r="H34" s="83"/>
      <c r="I34" s="83"/>
      <c r="J34" s="83"/>
    </row>
    <row r="35" s="72" customFormat="true" ht="11.45" hidden="false" customHeight="true" outlineLevel="0" collapsed="false">
      <c r="A35" s="65" t="str">
        <f aca="false">IF(D35&lt;&gt;"",COUNTA($D$9:D35),"")</f>
        <v/>
      </c>
      <c r="B35" s="67" t="s">
        <v>169</v>
      </c>
      <c r="C35" s="83"/>
      <c r="D35" s="84"/>
      <c r="E35" s="83"/>
      <c r="F35" s="83"/>
      <c r="G35" s="83"/>
      <c r="H35" s="83"/>
      <c r="I35" s="83"/>
      <c r="J35" s="83"/>
    </row>
    <row r="36" s="72" customFormat="true" ht="22.5" hidden="false" customHeight="true" outlineLevel="0" collapsed="false">
      <c r="A36" s="65" t="n">
        <f aca="false">IF(D36&lt;&gt;"",COUNTA($D$9:D36),"")</f>
        <v>21</v>
      </c>
      <c r="B36" s="66" t="s">
        <v>117</v>
      </c>
      <c r="C36" s="83" t="n">
        <v>2434</v>
      </c>
      <c r="D36" s="84" t="n">
        <v>1.3</v>
      </c>
      <c r="E36" s="83" t="s">
        <v>16</v>
      </c>
      <c r="F36" s="83" t="s">
        <v>16</v>
      </c>
      <c r="G36" s="83" t="s">
        <v>16</v>
      </c>
      <c r="H36" s="83" t="s">
        <v>16</v>
      </c>
      <c r="I36" s="83" t="s">
        <v>16</v>
      </c>
      <c r="J36" s="83" t="n">
        <v>2434</v>
      </c>
    </row>
    <row r="37" s="79" customFormat="true" ht="11.45" hidden="false" customHeight="true" outlineLevel="0" collapsed="false">
      <c r="A37" s="65" t="n">
        <f aca="false">IF(D37&lt;&gt;"",COUNTA($D$9:D37),"")</f>
        <v>22</v>
      </c>
      <c r="B37" s="66" t="s">
        <v>118</v>
      </c>
      <c r="C37" s="83" t="n">
        <v>1921</v>
      </c>
      <c r="D37" s="84" t="n">
        <v>1</v>
      </c>
      <c r="E37" s="83" t="s">
        <v>16</v>
      </c>
      <c r="F37" s="83" t="s">
        <v>16</v>
      </c>
      <c r="G37" s="83" t="s">
        <v>16</v>
      </c>
      <c r="H37" s="83" t="s">
        <v>16</v>
      </c>
      <c r="I37" s="83" t="s">
        <v>16</v>
      </c>
      <c r="J37" s="83" t="n">
        <v>1921</v>
      </c>
    </row>
    <row r="38" s="72" customFormat="true" ht="11.45" hidden="false" customHeight="true" outlineLevel="0" collapsed="false">
      <c r="A38" s="65" t="n">
        <f aca="false">IF(D38&lt;&gt;"",COUNTA($D$9:D38),"")</f>
        <v>23</v>
      </c>
      <c r="B38" s="66" t="s">
        <v>119</v>
      </c>
      <c r="C38" s="83" t="n">
        <v>5125</v>
      </c>
      <c r="D38" s="84" t="n">
        <v>2.7</v>
      </c>
      <c r="E38" s="83" t="n">
        <v>1335</v>
      </c>
      <c r="F38" s="83" t="n">
        <v>779</v>
      </c>
      <c r="G38" s="83" t="n">
        <v>711</v>
      </c>
      <c r="H38" s="83" t="n">
        <v>726</v>
      </c>
      <c r="I38" s="83" t="n">
        <v>549</v>
      </c>
      <c r="J38" s="83" t="n">
        <v>1025</v>
      </c>
    </row>
    <row r="39" s="69" customFormat="true" ht="11.45" hidden="false" customHeight="true" outlineLevel="0" collapsed="false">
      <c r="A39" s="65" t="n">
        <f aca="false">IF(D39&lt;&gt;"",COUNTA($D$9:D39),"")</f>
        <v>24</v>
      </c>
      <c r="B39" s="67" t="s">
        <v>107</v>
      </c>
      <c r="C39" s="85" t="n">
        <v>9480</v>
      </c>
      <c r="D39" s="86" t="n">
        <v>5</v>
      </c>
      <c r="E39" s="85" t="n">
        <v>1335</v>
      </c>
      <c r="F39" s="85" t="n">
        <v>779</v>
      </c>
      <c r="G39" s="85" t="n">
        <v>711</v>
      </c>
      <c r="H39" s="85" t="n">
        <v>726</v>
      </c>
      <c r="I39" s="85" t="n">
        <v>549</v>
      </c>
      <c r="J39" s="85" t="n">
        <v>5380</v>
      </c>
    </row>
    <row r="40" s="72" customFormat="true" ht="11.45" hidden="false" customHeight="true" outlineLevel="0" collapsed="false">
      <c r="A40" s="65" t="str">
        <f aca="false">IF(D40&lt;&gt;"",COUNTA($D$9:D40),"")</f>
        <v/>
      </c>
      <c r="B40" s="66"/>
      <c r="C40" s="83"/>
      <c r="D40" s="84"/>
      <c r="E40" s="83"/>
      <c r="F40" s="83"/>
      <c r="G40" s="83"/>
      <c r="H40" s="83"/>
      <c r="I40" s="83"/>
      <c r="J40" s="83"/>
    </row>
    <row r="41" s="72" customFormat="true" ht="33.6" hidden="false" customHeight="true" outlineLevel="0" collapsed="false">
      <c r="A41" s="65" t="str">
        <f aca="false">IF(D41&lt;&gt;"",COUNTA($D$9:D41),"")</f>
        <v/>
      </c>
      <c r="B41" s="67" t="s">
        <v>170</v>
      </c>
      <c r="C41" s="83"/>
      <c r="D41" s="84"/>
      <c r="E41" s="83"/>
      <c r="F41" s="83"/>
      <c r="G41" s="83"/>
      <c r="H41" s="83"/>
      <c r="I41" s="83"/>
      <c r="J41" s="83"/>
    </row>
    <row r="42" s="72" customFormat="true" ht="11.45" hidden="false" customHeight="true" outlineLevel="0" collapsed="false">
      <c r="A42" s="65" t="n">
        <f aca="false">IF(D42&lt;&gt;"",COUNTA($D$9:D42),"")</f>
        <v>25</v>
      </c>
      <c r="B42" s="66" t="s">
        <v>171</v>
      </c>
      <c r="C42" s="83" t="n">
        <v>159</v>
      </c>
      <c r="D42" s="84" t="n">
        <v>0.1</v>
      </c>
      <c r="E42" s="83" t="n">
        <v>68</v>
      </c>
      <c r="F42" s="83" t="n">
        <v>28</v>
      </c>
      <c r="G42" s="83" t="n">
        <v>12</v>
      </c>
      <c r="H42" s="83" t="n">
        <v>16</v>
      </c>
      <c r="I42" s="83" t="n">
        <v>7</v>
      </c>
      <c r="J42" s="83" t="n">
        <v>28</v>
      </c>
    </row>
    <row r="43" s="72" customFormat="true" ht="11.45" hidden="false" customHeight="true" outlineLevel="0" collapsed="false">
      <c r="A43" s="65" t="n">
        <f aca="false">IF(D43&lt;&gt;"",COUNTA($D$9:D43),"")</f>
        <v>26</v>
      </c>
      <c r="B43" s="66" t="s">
        <v>122</v>
      </c>
      <c r="C43" s="83" t="n">
        <v>587</v>
      </c>
      <c r="D43" s="84" t="n">
        <v>0.3</v>
      </c>
      <c r="E43" s="83" t="n">
        <v>5</v>
      </c>
      <c r="F43" s="83" t="n">
        <v>2</v>
      </c>
      <c r="G43" s="83" t="n">
        <v>30</v>
      </c>
      <c r="H43" s="83" t="n">
        <v>124</v>
      </c>
      <c r="I43" s="83" t="n">
        <v>49</v>
      </c>
      <c r="J43" s="83" t="n">
        <v>377</v>
      </c>
    </row>
    <row r="44" s="72" customFormat="true" ht="44.45" hidden="false" customHeight="true" outlineLevel="0" collapsed="false">
      <c r="A44" s="65" t="n">
        <f aca="false">IF(D44&lt;&gt;"",COUNTA($D$9:D44),"")</f>
        <v>27</v>
      </c>
      <c r="B44" s="66" t="s">
        <v>172</v>
      </c>
      <c r="C44" s="83" t="n">
        <v>487</v>
      </c>
      <c r="D44" s="84" t="n">
        <v>0.3</v>
      </c>
      <c r="E44" s="83" t="s">
        <v>16</v>
      </c>
      <c r="F44" s="83" t="s">
        <v>16</v>
      </c>
      <c r="G44" s="83" t="s">
        <v>16</v>
      </c>
      <c r="H44" s="83" t="s">
        <v>16</v>
      </c>
      <c r="I44" s="83" t="s">
        <v>16</v>
      </c>
      <c r="J44" s="83" t="n">
        <v>487</v>
      </c>
    </row>
    <row r="45" s="72" customFormat="true" ht="22.5" hidden="false" customHeight="true" outlineLevel="0" collapsed="false">
      <c r="A45" s="65" t="n">
        <f aca="false">IF(D45&lt;&gt;"",COUNTA($D$9:D45),"")</f>
        <v>28</v>
      </c>
      <c r="B45" s="66" t="s">
        <v>173</v>
      </c>
      <c r="C45" s="83" t="n">
        <v>7227</v>
      </c>
      <c r="D45" s="84" t="n">
        <v>3.8</v>
      </c>
      <c r="E45" s="83" t="n">
        <v>2256</v>
      </c>
      <c r="F45" s="83" t="n">
        <v>1377</v>
      </c>
      <c r="G45" s="83" t="n">
        <v>1278</v>
      </c>
      <c r="H45" s="83" t="n">
        <v>1043</v>
      </c>
      <c r="I45" s="83" t="n">
        <v>473</v>
      </c>
      <c r="J45" s="83" t="n">
        <v>800</v>
      </c>
    </row>
    <row r="46" s="72" customFormat="true" ht="11.45" hidden="false" customHeight="true" outlineLevel="0" collapsed="false">
      <c r="A46" s="65" t="n">
        <f aca="false">IF(D46&lt;&gt;"",COUNTA($D$9:D46),"")</f>
        <v>29</v>
      </c>
      <c r="B46" s="66" t="s">
        <v>125</v>
      </c>
      <c r="C46" s="83" t="n">
        <v>123</v>
      </c>
      <c r="D46" s="84" t="n">
        <v>0.1</v>
      </c>
      <c r="E46" s="83" t="n">
        <v>46</v>
      </c>
      <c r="F46" s="83" t="n">
        <v>22</v>
      </c>
      <c r="G46" s="83" t="n">
        <v>18</v>
      </c>
      <c r="H46" s="83" t="n">
        <v>22</v>
      </c>
      <c r="I46" s="83" t="n">
        <v>2</v>
      </c>
      <c r="J46" s="83" t="n">
        <v>13</v>
      </c>
    </row>
    <row r="47" s="72" customFormat="true" ht="11.45" hidden="false" customHeight="true" outlineLevel="0" collapsed="false">
      <c r="A47" s="65" t="n">
        <f aca="false">IF(D47&lt;&gt;"",COUNTA($D$9:D47),"")</f>
        <v>30</v>
      </c>
      <c r="B47" s="67" t="s">
        <v>107</v>
      </c>
      <c r="C47" s="85" t="n">
        <v>8583</v>
      </c>
      <c r="D47" s="86" t="n">
        <v>4.6</v>
      </c>
      <c r="E47" s="85" t="n">
        <v>2375</v>
      </c>
      <c r="F47" s="85" t="n">
        <v>1429</v>
      </c>
      <c r="G47" s="85" t="n">
        <v>1338</v>
      </c>
      <c r="H47" s="85" t="n">
        <v>1205</v>
      </c>
      <c r="I47" s="85" t="n">
        <v>531</v>
      </c>
      <c r="J47" s="85" t="n">
        <v>1705</v>
      </c>
    </row>
    <row r="48" s="72" customFormat="true" ht="11.45" hidden="false" customHeight="true" outlineLevel="0" collapsed="false">
      <c r="A48" s="65" t="str">
        <f aca="false">IF(D48&lt;&gt;"",COUNTA($D$9:D48),"")</f>
        <v/>
      </c>
      <c r="B48" s="66"/>
      <c r="C48" s="83"/>
      <c r="D48" s="84"/>
      <c r="E48" s="83"/>
      <c r="F48" s="83"/>
      <c r="G48" s="83"/>
      <c r="H48" s="83"/>
      <c r="I48" s="83"/>
      <c r="J48" s="83"/>
    </row>
    <row r="49" s="72" customFormat="true" ht="22.5" hidden="false" customHeight="true" outlineLevel="0" collapsed="false">
      <c r="A49" s="65" t="str">
        <f aca="false">IF(D49&lt;&gt;"",COUNTA($D$9:D49),"")</f>
        <v/>
      </c>
      <c r="B49" s="67" t="s">
        <v>174</v>
      </c>
      <c r="C49" s="83"/>
      <c r="D49" s="84"/>
      <c r="E49" s="83"/>
      <c r="F49" s="83"/>
      <c r="G49" s="83"/>
      <c r="H49" s="83"/>
      <c r="I49" s="83"/>
      <c r="J49" s="83"/>
    </row>
    <row r="50" s="72" customFormat="true" ht="11.45" hidden="false" customHeight="true" outlineLevel="0" collapsed="false">
      <c r="A50" s="65" t="n">
        <f aca="false">IF(D50&lt;&gt;"",COUNTA($D$9:D50),"")</f>
        <v>31</v>
      </c>
      <c r="B50" s="66" t="s">
        <v>127</v>
      </c>
      <c r="C50" s="83" t="n">
        <v>32</v>
      </c>
      <c r="D50" s="84" t="n">
        <v>0</v>
      </c>
      <c r="E50" s="83" t="n">
        <v>6</v>
      </c>
      <c r="F50" s="83" t="n">
        <v>8</v>
      </c>
      <c r="G50" s="83" t="n">
        <v>9</v>
      </c>
      <c r="H50" s="83" t="n">
        <v>3</v>
      </c>
      <c r="I50" s="83" t="n">
        <v>2</v>
      </c>
      <c r="J50" s="83" t="n">
        <v>4</v>
      </c>
    </row>
    <row r="51" s="72" customFormat="true" ht="33.6" hidden="false" customHeight="true" outlineLevel="0" collapsed="false">
      <c r="A51" s="65" t="n">
        <f aca="false">IF(D51&lt;&gt;"",COUNTA($D$9:D51),"")</f>
        <v>32</v>
      </c>
      <c r="B51" s="66" t="s">
        <v>175</v>
      </c>
      <c r="C51" s="83" t="n">
        <v>100</v>
      </c>
      <c r="D51" s="84" t="n">
        <v>0.1</v>
      </c>
      <c r="E51" s="83" t="n">
        <v>46</v>
      </c>
      <c r="F51" s="83" t="n">
        <v>11</v>
      </c>
      <c r="G51" s="83" t="n">
        <v>7</v>
      </c>
      <c r="H51" s="83" t="n">
        <v>9</v>
      </c>
      <c r="I51" s="83" t="n">
        <v>2</v>
      </c>
      <c r="J51" s="83" t="n">
        <v>25</v>
      </c>
    </row>
    <row r="52" s="72" customFormat="true" ht="22.5" hidden="false" customHeight="true" outlineLevel="0" collapsed="false">
      <c r="A52" s="65" t="n">
        <f aca="false">IF(D52&lt;&gt;"",COUNTA($D$9:D52),"")</f>
        <v>33</v>
      </c>
      <c r="B52" s="66" t="s">
        <v>176</v>
      </c>
      <c r="C52" s="83" t="n">
        <v>5149</v>
      </c>
      <c r="D52" s="84" t="n">
        <v>2.7</v>
      </c>
      <c r="E52" s="83" t="n">
        <v>2167</v>
      </c>
      <c r="F52" s="83" t="n">
        <v>1159</v>
      </c>
      <c r="G52" s="83" t="n">
        <v>441</v>
      </c>
      <c r="H52" s="83" t="n">
        <v>621</v>
      </c>
      <c r="I52" s="83" t="n">
        <v>143</v>
      </c>
      <c r="J52" s="83" t="n">
        <v>618</v>
      </c>
    </row>
    <row r="53" s="78" customFormat="true" ht="11.45" hidden="false" customHeight="true" outlineLevel="0" collapsed="false">
      <c r="A53" s="65" t="n">
        <f aca="false">IF(D53&lt;&gt;"",COUNTA($D$9:D53),"")</f>
        <v>34</v>
      </c>
      <c r="B53" s="67" t="s">
        <v>107</v>
      </c>
      <c r="C53" s="85" t="n">
        <v>5281</v>
      </c>
      <c r="D53" s="86" t="n">
        <v>2.8</v>
      </c>
      <c r="E53" s="85" t="n">
        <v>2219</v>
      </c>
      <c r="F53" s="85" t="n">
        <v>1178</v>
      </c>
      <c r="G53" s="85" t="n">
        <v>457</v>
      </c>
      <c r="H53" s="85" t="n">
        <v>633</v>
      </c>
      <c r="I53" s="85" t="n">
        <v>147</v>
      </c>
      <c r="J53" s="85" t="n">
        <v>647</v>
      </c>
    </row>
    <row r="54" s="72" customFormat="true" ht="11.45" hidden="false" customHeight="true" outlineLevel="0" collapsed="false">
      <c r="A54" s="65" t="str">
        <f aca="false">IF(D54&lt;&gt;"",COUNTA($D$9:D54),"")</f>
        <v/>
      </c>
      <c r="B54" s="66"/>
      <c r="C54" s="83"/>
      <c r="D54" s="84"/>
      <c r="E54" s="83"/>
      <c r="F54" s="83"/>
      <c r="G54" s="83"/>
      <c r="H54" s="83"/>
      <c r="I54" s="83"/>
      <c r="J54" s="83"/>
    </row>
    <row r="55" s="72" customFormat="true" ht="33.6" hidden="false" customHeight="true" outlineLevel="0" collapsed="false">
      <c r="A55" s="65" t="str">
        <f aca="false">IF(D55&lt;&gt;"",COUNTA($D$9:D55),"")</f>
        <v/>
      </c>
      <c r="B55" s="67" t="s">
        <v>177</v>
      </c>
      <c r="C55" s="83"/>
      <c r="D55" s="84"/>
      <c r="E55" s="83"/>
      <c r="F55" s="83"/>
      <c r="G55" s="83"/>
      <c r="H55" s="83"/>
      <c r="I55" s="83"/>
      <c r="J55" s="83"/>
    </row>
    <row r="56" s="72" customFormat="true" ht="11.45" hidden="false" customHeight="true" outlineLevel="0" collapsed="false">
      <c r="A56" s="65" t="n">
        <f aca="false">IF(D56&lt;&gt;"",COUNTA($D$9:D56),"")</f>
        <v>35</v>
      </c>
      <c r="B56" s="66" t="s">
        <v>131</v>
      </c>
      <c r="C56" s="83" t="n">
        <v>8368</v>
      </c>
      <c r="D56" s="84" t="n">
        <v>4.5</v>
      </c>
      <c r="E56" s="83" t="n">
        <v>3400</v>
      </c>
      <c r="F56" s="83" t="n">
        <v>1917</v>
      </c>
      <c r="G56" s="83" t="n">
        <v>1315</v>
      </c>
      <c r="H56" s="83" t="n">
        <v>829</v>
      </c>
      <c r="I56" s="83" t="n">
        <v>323</v>
      </c>
      <c r="J56" s="83" t="n">
        <v>584</v>
      </c>
    </row>
    <row r="57" s="72" customFormat="true" ht="33.6" hidden="false" customHeight="true" outlineLevel="0" collapsed="false">
      <c r="A57" s="65" t="n">
        <f aca="false">IF(D57&lt;&gt;"",COUNTA($D$9:D57),"")</f>
        <v>36</v>
      </c>
      <c r="B57" s="66" t="s">
        <v>178</v>
      </c>
      <c r="C57" s="83" t="n">
        <v>10964</v>
      </c>
      <c r="D57" s="84" t="n">
        <v>5.8</v>
      </c>
      <c r="E57" s="83" t="n">
        <v>2922</v>
      </c>
      <c r="F57" s="83" t="n">
        <v>2039</v>
      </c>
      <c r="G57" s="83" t="n">
        <v>1531</v>
      </c>
      <c r="H57" s="83" t="n">
        <v>1507</v>
      </c>
      <c r="I57" s="83" t="n">
        <v>689</v>
      </c>
      <c r="J57" s="83" t="n">
        <v>2276</v>
      </c>
    </row>
    <row r="58" s="72" customFormat="true" ht="11.45" hidden="false" customHeight="true" outlineLevel="0" collapsed="false">
      <c r="A58" s="65" t="n">
        <f aca="false">IF(D58&lt;&gt;"",COUNTA($D$9:D58),"")</f>
        <v>37</v>
      </c>
      <c r="B58" s="66" t="s">
        <v>133</v>
      </c>
      <c r="C58" s="83" t="n">
        <v>543</v>
      </c>
      <c r="D58" s="84" t="n">
        <v>0.3</v>
      </c>
      <c r="E58" s="83" t="n">
        <v>114</v>
      </c>
      <c r="F58" s="83" t="n">
        <v>51</v>
      </c>
      <c r="G58" s="83" t="n">
        <v>48</v>
      </c>
      <c r="H58" s="83" t="n">
        <v>121</v>
      </c>
      <c r="I58" s="83" t="n">
        <v>16</v>
      </c>
      <c r="J58" s="83" t="n">
        <v>193</v>
      </c>
    </row>
    <row r="59" s="72" customFormat="true" ht="33.6" hidden="false" customHeight="true" outlineLevel="0" collapsed="false">
      <c r="A59" s="65" t="n">
        <f aca="false">IF(D59&lt;&gt;"",COUNTA($D$9:D59),"")</f>
        <v>38</v>
      </c>
      <c r="B59" s="66" t="s">
        <v>179</v>
      </c>
      <c r="C59" s="83" t="n">
        <v>363</v>
      </c>
      <c r="D59" s="84" t="n">
        <v>0.2</v>
      </c>
      <c r="E59" s="83" t="n">
        <v>63</v>
      </c>
      <c r="F59" s="83" t="n">
        <v>45</v>
      </c>
      <c r="G59" s="83" t="n">
        <v>31</v>
      </c>
      <c r="H59" s="83" t="n">
        <v>52</v>
      </c>
      <c r="I59" s="83" t="n">
        <v>16</v>
      </c>
      <c r="J59" s="83" t="n">
        <v>156</v>
      </c>
    </row>
    <row r="60" s="72" customFormat="true" ht="22.5" hidden="false" customHeight="true" outlineLevel="0" collapsed="false">
      <c r="A60" s="65" t="n">
        <f aca="false">IF(D60&lt;&gt;"",COUNTA($D$9:D60),"")</f>
        <v>39</v>
      </c>
      <c r="B60" s="66" t="s">
        <v>135</v>
      </c>
      <c r="C60" s="83" t="n">
        <v>3819</v>
      </c>
      <c r="D60" s="84" t="n">
        <v>2</v>
      </c>
      <c r="E60" s="83" t="n">
        <v>1205</v>
      </c>
      <c r="F60" s="83" t="n">
        <v>634</v>
      </c>
      <c r="G60" s="83" t="n">
        <v>469</v>
      </c>
      <c r="H60" s="83" t="n">
        <v>552</v>
      </c>
      <c r="I60" s="83" t="n">
        <v>214</v>
      </c>
      <c r="J60" s="83" t="n">
        <v>745</v>
      </c>
    </row>
    <row r="61" s="72" customFormat="true" ht="33.6" hidden="false" customHeight="true" outlineLevel="0" collapsed="false">
      <c r="A61" s="65" t="n">
        <f aca="false">IF(D61&lt;&gt;"",COUNTA($D$9:D61),"")</f>
        <v>40</v>
      </c>
      <c r="B61" s="66" t="s">
        <v>180</v>
      </c>
      <c r="C61" s="83" t="n">
        <v>2057</v>
      </c>
      <c r="D61" s="84" t="n">
        <v>1.1</v>
      </c>
      <c r="E61" s="83" t="n">
        <v>447</v>
      </c>
      <c r="F61" s="83" t="n">
        <v>331</v>
      </c>
      <c r="G61" s="83" t="n">
        <v>239</v>
      </c>
      <c r="H61" s="83" t="n">
        <v>291</v>
      </c>
      <c r="I61" s="83" t="n">
        <v>147</v>
      </c>
      <c r="J61" s="83" t="n">
        <v>602</v>
      </c>
    </row>
    <row r="62" s="72" customFormat="true" ht="11.45" hidden="false" customHeight="true" outlineLevel="0" collapsed="false">
      <c r="A62" s="65" t="n">
        <f aca="false">IF(D62&lt;&gt;"",COUNTA($D$9:D62),"")</f>
        <v>41</v>
      </c>
      <c r="B62" s="66" t="s">
        <v>137</v>
      </c>
      <c r="C62" s="83" t="n">
        <v>4405</v>
      </c>
      <c r="D62" s="84" t="n">
        <v>2.3</v>
      </c>
      <c r="E62" s="83" t="n">
        <v>1001</v>
      </c>
      <c r="F62" s="83" t="n">
        <v>525</v>
      </c>
      <c r="G62" s="83" t="n">
        <v>293</v>
      </c>
      <c r="H62" s="83" t="n">
        <v>953</v>
      </c>
      <c r="I62" s="83" t="n">
        <v>213</v>
      </c>
      <c r="J62" s="83" t="n">
        <v>1420</v>
      </c>
    </row>
    <row r="63" s="72" customFormat="true" ht="33.6" hidden="false" customHeight="true" outlineLevel="0" collapsed="false">
      <c r="A63" s="65" t="n">
        <f aca="false">IF(D63&lt;&gt;"",COUNTA($D$9:D63),"")</f>
        <v>42</v>
      </c>
      <c r="B63" s="66" t="s">
        <v>181</v>
      </c>
      <c r="C63" s="83" t="n">
        <v>2110</v>
      </c>
      <c r="D63" s="84" t="n">
        <v>1.1</v>
      </c>
      <c r="E63" s="83" t="n">
        <v>407</v>
      </c>
      <c r="F63" s="83" t="n">
        <v>312</v>
      </c>
      <c r="G63" s="83" t="n">
        <v>216</v>
      </c>
      <c r="H63" s="83" t="n">
        <v>287</v>
      </c>
      <c r="I63" s="83" t="n">
        <v>126</v>
      </c>
      <c r="J63" s="83" t="n">
        <v>762</v>
      </c>
    </row>
    <row r="64" s="72" customFormat="true" ht="11.45" hidden="false" customHeight="true" outlineLevel="0" collapsed="false">
      <c r="A64" s="65" t="n">
        <f aca="false">IF(D64&lt;&gt;"",COUNTA($D$9:D64),"")</f>
        <v>43</v>
      </c>
      <c r="B64" s="66" t="s">
        <v>139</v>
      </c>
      <c r="C64" s="83" t="n">
        <v>2709</v>
      </c>
      <c r="D64" s="84" t="n">
        <v>1.4</v>
      </c>
      <c r="E64" s="83" t="n">
        <v>706</v>
      </c>
      <c r="F64" s="83" t="n">
        <v>456</v>
      </c>
      <c r="G64" s="83" t="n">
        <v>228</v>
      </c>
      <c r="H64" s="83" t="n">
        <v>360</v>
      </c>
      <c r="I64" s="83" t="n">
        <v>86</v>
      </c>
      <c r="J64" s="83" t="n">
        <v>873</v>
      </c>
    </row>
    <row r="65" s="72" customFormat="true" ht="33.6" hidden="false" customHeight="true" outlineLevel="0" collapsed="false">
      <c r="A65" s="65" t="n">
        <f aca="false">IF(D65&lt;&gt;"",COUNTA($D$9:D65),"")</f>
        <v>44</v>
      </c>
      <c r="B65" s="66" t="s">
        <v>182</v>
      </c>
      <c r="C65" s="83" t="n">
        <v>1438</v>
      </c>
      <c r="D65" s="84" t="n">
        <v>0.8</v>
      </c>
      <c r="E65" s="83" t="n">
        <v>218</v>
      </c>
      <c r="F65" s="83" t="n">
        <v>182</v>
      </c>
      <c r="G65" s="83" t="n">
        <v>130</v>
      </c>
      <c r="H65" s="83" t="n">
        <v>185</v>
      </c>
      <c r="I65" s="83" t="n">
        <v>75</v>
      </c>
      <c r="J65" s="83" t="n">
        <v>648</v>
      </c>
    </row>
    <row r="66" s="72" customFormat="true" ht="11.45" hidden="false" customHeight="true" outlineLevel="0" collapsed="false">
      <c r="A66" s="65" t="n">
        <f aca="false">IF(D66&lt;&gt;"",COUNTA($D$9:D66),"")</f>
        <v>45</v>
      </c>
      <c r="B66" s="66" t="s">
        <v>141</v>
      </c>
      <c r="C66" s="83" t="n">
        <v>3911</v>
      </c>
      <c r="D66" s="84" t="n">
        <v>2.1</v>
      </c>
      <c r="E66" s="83" t="n">
        <v>1319</v>
      </c>
      <c r="F66" s="83" t="n">
        <v>571</v>
      </c>
      <c r="G66" s="83" t="n">
        <v>283</v>
      </c>
      <c r="H66" s="83" t="n">
        <v>1014</v>
      </c>
      <c r="I66" s="83" t="n">
        <v>177</v>
      </c>
      <c r="J66" s="83" t="n">
        <v>547</v>
      </c>
    </row>
    <row r="67" s="72" customFormat="true" ht="33.6" hidden="false" customHeight="true" outlineLevel="0" collapsed="false">
      <c r="A67" s="65" t="n">
        <f aca="false">IF(D67&lt;&gt;"",COUNTA($D$9:D67),"")</f>
        <v>46</v>
      </c>
      <c r="B67" s="66" t="s">
        <v>183</v>
      </c>
      <c r="C67" s="83" t="n">
        <v>538</v>
      </c>
      <c r="D67" s="84" t="n">
        <v>0.3</v>
      </c>
      <c r="E67" s="83" t="n">
        <v>82</v>
      </c>
      <c r="F67" s="83" t="n">
        <v>70</v>
      </c>
      <c r="G67" s="83" t="n">
        <v>62</v>
      </c>
      <c r="H67" s="83" t="n">
        <v>91</v>
      </c>
      <c r="I67" s="83" t="n">
        <v>35</v>
      </c>
      <c r="J67" s="83" t="n">
        <v>198</v>
      </c>
    </row>
    <row r="68" s="72" customFormat="true" ht="22.5" hidden="false" customHeight="true" outlineLevel="0" collapsed="false">
      <c r="A68" s="65" t="n">
        <f aca="false">IF(D68&lt;&gt;"",COUNTA($D$9:D68),"")</f>
        <v>47</v>
      </c>
      <c r="B68" s="66" t="s">
        <v>184</v>
      </c>
      <c r="C68" s="83" t="n">
        <v>4937</v>
      </c>
      <c r="D68" s="84" t="n">
        <v>2.6</v>
      </c>
      <c r="E68" s="83" t="n">
        <v>3353</v>
      </c>
      <c r="F68" s="83" t="n">
        <v>862</v>
      </c>
      <c r="G68" s="83" t="n">
        <v>399</v>
      </c>
      <c r="H68" s="83" t="n">
        <v>209</v>
      </c>
      <c r="I68" s="83" t="n">
        <v>38</v>
      </c>
      <c r="J68" s="83" t="n">
        <v>76</v>
      </c>
    </row>
    <row r="69" s="72" customFormat="true" ht="44.45" hidden="false" customHeight="true" outlineLevel="0" collapsed="false">
      <c r="A69" s="65" t="n">
        <f aca="false">IF(D69&lt;&gt;"",COUNTA($D$9:D69),"")</f>
        <v>48</v>
      </c>
      <c r="B69" s="66" t="s">
        <v>185</v>
      </c>
      <c r="C69" s="83" t="n">
        <v>674</v>
      </c>
      <c r="D69" s="84" t="n">
        <v>0.4</v>
      </c>
      <c r="E69" s="83" t="n">
        <v>267</v>
      </c>
      <c r="F69" s="83" t="n">
        <v>140</v>
      </c>
      <c r="G69" s="83" t="n">
        <v>78</v>
      </c>
      <c r="H69" s="83" t="n">
        <v>79</v>
      </c>
      <c r="I69" s="83" t="n">
        <v>25</v>
      </c>
      <c r="J69" s="83" t="n">
        <v>85</v>
      </c>
    </row>
    <row r="70" s="72" customFormat="true" ht="22.5" hidden="false" customHeight="true" outlineLevel="0" collapsed="false">
      <c r="A70" s="65" t="n">
        <f aca="false">IF(D70&lt;&gt;"",COUNTA($D$9:D70),"")</f>
        <v>49</v>
      </c>
      <c r="B70" s="66" t="s">
        <v>145</v>
      </c>
      <c r="C70" s="83" t="n">
        <v>1380</v>
      </c>
      <c r="D70" s="84" t="n">
        <v>0.7</v>
      </c>
      <c r="E70" s="83" t="n">
        <v>406</v>
      </c>
      <c r="F70" s="83" t="n">
        <v>211</v>
      </c>
      <c r="G70" s="83" t="n">
        <v>136</v>
      </c>
      <c r="H70" s="83" t="n">
        <v>239</v>
      </c>
      <c r="I70" s="83" t="n">
        <v>49</v>
      </c>
      <c r="J70" s="83" t="n">
        <v>339</v>
      </c>
    </row>
    <row r="71" s="72" customFormat="true" ht="44.45" hidden="false" customHeight="true" outlineLevel="0" collapsed="false">
      <c r="A71" s="65" t="n">
        <f aca="false">IF(D71&lt;&gt;"",COUNTA($D$9:D71),"")</f>
        <v>50</v>
      </c>
      <c r="B71" s="66" t="s">
        <v>186</v>
      </c>
      <c r="C71" s="83" t="n">
        <v>99</v>
      </c>
      <c r="D71" s="84" t="n">
        <v>0.1</v>
      </c>
      <c r="E71" s="83" t="n">
        <v>16</v>
      </c>
      <c r="F71" s="83" t="n">
        <v>13</v>
      </c>
      <c r="G71" s="83" t="n">
        <v>13</v>
      </c>
      <c r="H71" s="83" t="n">
        <v>17</v>
      </c>
      <c r="I71" s="83" t="n">
        <v>7</v>
      </c>
      <c r="J71" s="83" t="n">
        <v>33</v>
      </c>
    </row>
    <row r="72" s="78" customFormat="true" ht="11.45" hidden="false" customHeight="true" outlineLevel="0" collapsed="false">
      <c r="A72" s="65" t="n">
        <f aca="false">IF(D72&lt;&gt;"",COUNTA($D$9:D72),"")</f>
        <v>51</v>
      </c>
      <c r="B72" s="67" t="s">
        <v>107</v>
      </c>
      <c r="C72" s="85" t="n">
        <v>48315</v>
      </c>
      <c r="D72" s="86" t="n">
        <v>25.7</v>
      </c>
      <c r="E72" s="85" t="n">
        <v>15926</v>
      </c>
      <c r="F72" s="85" t="n">
        <v>8359</v>
      </c>
      <c r="G72" s="85" t="n">
        <v>5471</v>
      </c>
      <c r="H72" s="85" t="n">
        <v>6786</v>
      </c>
      <c r="I72" s="85" t="n">
        <v>2236</v>
      </c>
      <c r="J72" s="85" t="n">
        <v>9537</v>
      </c>
    </row>
    <row r="73" s="72" customFormat="true" ht="11.45" hidden="false" customHeight="true" outlineLevel="0" collapsed="false">
      <c r="A73" s="65" t="str">
        <f aca="false">IF(D73&lt;&gt;"",COUNTA($D$9:D73),"")</f>
        <v/>
      </c>
      <c r="B73" s="66"/>
      <c r="C73" s="83"/>
      <c r="D73" s="84"/>
      <c r="E73" s="83"/>
      <c r="F73" s="83"/>
      <c r="G73" s="83"/>
      <c r="H73" s="83"/>
      <c r="I73" s="83"/>
      <c r="J73" s="83"/>
    </row>
    <row r="74" s="78" customFormat="true" ht="44.45" hidden="false" customHeight="true" outlineLevel="0" collapsed="false">
      <c r="A74" s="65" t="str">
        <f aca="false">IF(D74&lt;&gt;"",COUNTA($D$9:D74),"")</f>
        <v/>
      </c>
      <c r="B74" s="67" t="s">
        <v>187</v>
      </c>
      <c r="C74" s="83"/>
      <c r="D74" s="84"/>
      <c r="E74" s="83"/>
      <c r="F74" s="83"/>
      <c r="G74" s="83"/>
      <c r="H74" s="83"/>
      <c r="I74" s="83"/>
      <c r="J74" s="83"/>
    </row>
    <row r="75" s="72" customFormat="true" ht="11.45" hidden="false" customHeight="true" outlineLevel="0" collapsed="false">
      <c r="A75" s="65" t="n">
        <f aca="false">IF(D75&lt;&gt;"",COUNTA($D$9:D75),"")</f>
        <v>52</v>
      </c>
      <c r="B75" s="66" t="s">
        <v>148</v>
      </c>
      <c r="C75" s="83" t="n">
        <v>533</v>
      </c>
      <c r="D75" s="84" t="n">
        <v>0.3</v>
      </c>
      <c r="E75" s="83" t="n">
        <v>7</v>
      </c>
      <c r="F75" s="83" t="n">
        <v>8</v>
      </c>
      <c r="G75" s="83" t="n">
        <v>9</v>
      </c>
      <c r="H75" s="83" t="n">
        <v>36</v>
      </c>
      <c r="I75" s="83" t="n">
        <v>18</v>
      </c>
      <c r="J75" s="83" t="n">
        <v>455</v>
      </c>
    </row>
    <row r="76" s="72" customFormat="true" ht="55.5" hidden="false" customHeight="true" outlineLevel="0" collapsed="false">
      <c r="A76" s="65" t="n">
        <f aca="false">IF(D76&lt;&gt;"",COUNTA($D$9:D76),"")</f>
        <v>53</v>
      </c>
      <c r="B76" s="66" t="s">
        <v>188</v>
      </c>
      <c r="C76" s="83" t="n">
        <v>2406</v>
      </c>
      <c r="D76" s="84" t="n">
        <v>1.3</v>
      </c>
      <c r="E76" s="83" t="n">
        <v>783</v>
      </c>
      <c r="F76" s="83" t="n">
        <v>404</v>
      </c>
      <c r="G76" s="83" t="n">
        <v>307</v>
      </c>
      <c r="H76" s="83" t="n">
        <v>356</v>
      </c>
      <c r="I76" s="83" t="n">
        <v>141</v>
      </c>
      <c r="J76" s="83" t="n">
        <v>415</v>
      </c>
    </row>
    <row r="77" s="72" customFormat="true" ht="55.5" hidden="false" customHeight="true" outlineLevel="0" collapsed="false">
      <c r="A77" s="65" t="n">
        <f aca="false">IF(D77&lt;&gt;"",COUNTA($D$9:D77),"")</f>
        <v>54</v>
      </c>
      <c r="B77" s="66" t="s">
        <v>189</v>
      </c>
      <c r="C77" s="83" t="n">
        <v>2114</v>
      </c>
      <c r="D77" s="84" t="n">
        <v>1.1</v>
      </c>
      <c r="E77" s="83" t="n">
        <v>340</v>
      </c>
      <c r="F77" s="83" t="n">
        <v>295</v>
      </c>
      <c r="G77" s="83" t="n">
        <v>223</v>
      </c>
      <c r="H77" s="83" t="n">
        <v>301</v>
      </c>
      <c r="I77" s="83" t="n">
        <v>157</v>
      </c>
      <c r="J77" s="83" t="n">
        <v>798</v>
      </c>
    </row>
    <row r="78" s="72" customFormat="true" ht="66.6" hidden="false" customHeight="true" outlineLevel="0" collapsed="false">
      <c r="A78" s="65" t="n">
        <f aca="false">IF(D78&lt;&gt;"",COUNTA($D$9:D78),"")</f>
        <v>55</v>
      </c>
      <c r="B78" s="66" t="s">
        <v>190</v>
      </c>
      <c r="C78" s="83" t="n">
        <v>6738</v>
      </c>
      <c r="D78" s="84" t="n">
        <v>3.6</v>
      </c>
      <c r="E78" s="83" t="n">
        <v>1304</v>
      </c>
      <c r="F78" s="83" t="n">
        <v>768</v>
      </c>
      <c r="G78" s="83" t="n">
        <v>764</v>
      </c>
      <c r="H78" s="83" t="n">
        <v>1078</v>
      </c>
      <c r="I78" s="83" t="n">
        <v>473</v>
      </c>
      <c r="J78" s="83" t="n">
        <v>2351</v>
      </c>
    </row>
    <row r="79" s="72" customFormat="true" ht="55.5" hidden="false" customHeight="true" outlineLevel="0" collapsed="false">
      <c r="A79" s="65" t="n">
        <f aca="false">IF(D79&lt;&gt;"",COUNTA($D$9:D79),"")</f>
        <v>56</v>
      </c>
      <c r="B79" s="66" t="s">
        <v>191</v>
      </c>
      <c r="C79" s="83" t="n">
        <v>7775</v>
      </c>
      <c r="D79" s="84" t="n">
        <v>4.1</v>
      </c>
      <c r="E79" s="83" t="n">
        <v>1011</v>
      </c>
      <c r="F79" s="83" t="n">
        <v>717</v>
      </c>
      <c r="G79" s="83" t="n">
        <v>815</v>
      </c>
      <c r="H79" s="83" t="n">
        <v>1300</v>
      </c>
      <c r="I79" s="83" t="n">
        <v>675</v>
      </c>
      <c r="J79" s="83" t="n">
        <v>3257</v>
      </c>
    </row>
    <row r="80" s="72" customFormat="true" ht="33.6" hidden="false" customHeight="true" outlineLevel="0" collapsed="false">
      <c r="A80" s="65" t="n">
        <f aca="false">IF(D80&lt;&gt;"",COUNTA($D$9:D80),"")</f>
        <v>57</v>
      </c>
      <c r="B80" s="66" t="s">
        <v>192</v>
      </c>
      <c r="C80" s="83" t="n">
        <v>12633</v>
      </c>
      <c r="D80" s="84" t="n">
        <v>6.7</v>
      </c>
      <c r="E80" s="83" t="n">
        <v>2269</v>
      </c>
      <c r="F80" s="83" t="n">
        <v>952</v>
      </c>
      <c r="G80" s="83" t="n">
        <v>1197</v>
      </c>
      <c r="H80" s="83" t="n">
        <v>2718</v>
      </c>
      <c r="I80" s="83" t="n">
        <v>605</v>
      </c>
      <c r="J80" s="83" t="n">
        <v>4892</v>
      </c>
    </row>
    <row r="81" s="72" customFormat="true" ht="33.6" hidden="false" customHeight="true" outlineLevel="0" collapsed="false">
      <c r="A81" s="65" t="n">
        <f aca="false">IF(D81&lt;&gt;"",COUNTA($D$9:D81),"")</f>
        <v>58</v>
      </c>
      <c r="B81" s="66" t="s">
        <v>193</v>
      </c>
      <c r="C81" s="83" t="n">
        <v>4321</v>
      </c>
      <c r="D81" s="84" t="n">
        <v>2.3</v>
      </c>
      <c r="E81" s="83" t="n">
        <v>1780</v>
      </c>
      <c r="F81" s="83" t="n">
        <v>697</v>
      </c>
      <c r="G81" s="83" t="n">
        <v>586</v>
      </c>
      <c r="H81" s="83" t="n">
        <v>664</v>
      </c>
      <c r="I81" s="83" t="n">
        <v>146</v>
      </c>
      <c r="J81" s="83" t="n">
        <v>448</v>
      </c>
    </row>
    <row r="82" s="72" customFormat="true" ht="22.5" hidden="false" customHeight="true" outlineLevel="0" collapsed="false">
      <c r="A82" s="65" t="n">
        <f aca="false">IF(D82&lt;&gt;"",COUNTA($D$9:D82),"")</f>
        <v>59</v>
      </c>
      <c r="B82" s="66" t="s">
        <v>194</v>
      </c>
      <c r="C82" s="83" t="n">
        <v>9273</v>
      </c>
      <c r="D82" s="84" t="n">
        <v>4.9</v>
      </c>
      <c r="E82" s="83" t="n">
        <v>5774</v>
      </c>
      <c r="F82" s="83" t="n">
        <v>1665</v>
      </c>
      <c r="G82" s="83" t="n">
        <v>835</v>
      </c>
      <c r="H82" s="83" t="n">
        <v>555</v>
      </c>
      <c r="I82" s="83" t="n">
        <v>147</v>
      </c>
      <c r="J82" s="83" t="n">
        <v>297</v>
      </c>
    </row>
    <row r="83" s="72" customFormat="true" ht="11.45" hidden="false" customHeight="true" outlineLevel="0" collapsed="false">
      <c r="A83" s="65" t="n">
        <f aca="false">IF(D83&lt;&gt;"",COUNTA($D$9:D83),"")</f>
        <v>60</v>
      </c>
      <c r="B83" s="66" t="s">
        <v>156</v>
      </c>
      <c r="C83" s="83" t="n">
        <v>2657</v>
      </c>
      <c r="D83" s="84" t="n">
        <v>1.4</v>
      </c>
      <c r="E83" s="83" t="n">
        <v>650</v>
      </c>
      <c r="F83" s="83" t="n">
        <v>540</v>
      </c>
      <c r="G83" s="83" t="n">
        <v>470</v>
      </c>
      <c r="H83" s="83" t="n">
        <v>462</v>
      </c>
      <c r="I83" s="83" t="n">
        <v>157</v>
      </c>
      <c r="J83" s="83" t="n">
        <v>378</v>
      </c>
    </row>
    <row r="84" s="78" customFormat="true" ht="11.45" hidden="false" customHeight="true" outlineLevel="0" collapsed="false">
      <c r="A84" s="65" t="n">
        <f aca="false">IF(D84&lt;&gt;"",COUNTA($D$9:D84),"")</f>
        <v>61</v>
      </c>
      <c r="B84" s="67" t="s">
        <v>107</v>
      </c>
      <c r="C84" s="85" t="n">
        <v>48450</v>
      </c>
      <c r="D84" s="86" t="n">
        <v>25.8</v>
      </c>
      <c r="E84" s="85" t="n">
        <v>13918</v>
      </c>
      <c r="F84" s="85" t="n">
        <v>6046</v>
      </c>
      <c r="G84" s="85" t="n">
        <v>5206</v>
      </c>
      <c r="H84" s="85" t="n">
        <v>7470</v>
      </c>
      <c r="I84" s="85" t="n">
        <v>2519</v>
      </c>
      <c r="J84" s="85" t="n">
        <v>13291</v>
      </c>
    </row>
    <row r="85" s="72" customFormat="true" ht="11.45" hidden="false" customHeight="true" outlineLevel="0" collapsed="false">
      <c r="A85" s="65" t="str">
        <f aca="false">IF(D85&lt;&gt;"",COUNTA($D$9:D85),"")</f>
        <v/>
      </c>
      <c r="B85" s="66"/>
      <c r="C85" s="83"/>
      <c r="D85" s="84"/>
      <c r="E85" s="83"/>
      <c r="F85" s="83"/>
      <c r="G85" s="83"/>
      <c r="H85" s="83"/>
      <c r="I85" s="83"/>
      <c r="J85" s="83"/>
    </row>
    <row r="86" s="72" customFormat="true" ht="22.5" hidden="false" customHeight="true" outlineLevel="0" collapsed="false">
      <c r="A86" s="65" t="str">
        <f aca="false">IF(D86&lt;&gt;"",COUNTA($D$9:D86),"")</f>
        <v/>
      </c>
      <c r="B86" s="67" t="s">
        <v>195</v>
      </c>
      <c r="C86" s="83"/>
      <c r="D86" s="84"/>
      <c r="E86" s="83"/>
      <c r="F86" s="83"/>
      <c r="G86" s="83"/>
      <c r="H86" s="83"/>
      <c r="I86" s="83"/>
      <c r="J86" s="83"/>
    </row>
    <row r="87" s="72" customFormat="true" ht="22.5" hidden="false" customHeight="true" outlineLevel="0" collapsed="false">
      <c r="A87" s="65" t="n">
        <f aca="false">IF(D87&lt;&gt;"",COUNTA($D$9:D87),"")</f>
        <v>62</v>
      </c>
      <c r="B87" s="66" t="s">
        <v>196</v>
      </c>
      <c r="C87" s="83" t="n">
        <v>535</v>
      </c>
      <c r="D87" s="84" t="n">
        <v>0.3</v>
      </c>
      <c r="E87" s="83" t="n">
        <v>310</v>
      </c>
      <c r="F87" s="83" t="n">
        <v>102</v>
      </c>
      <c r="G87" s="83" t="n">
        <v>45</v>
      </c>
      <c r="H87" s="83" t="n">
        <v>26</v>
      </c>
      <c r="I87" s="83" t="n">
        <v>19</v>
      </c>
      <c r="J87" s="83" t="n">
        <v>33</v>
      </c>
    </row>
    <row r="88" s="72" customFormat="true" ht="33.6" hidden="false" customHeight="true" outlineLevel="0" collapsed="false">
      <c r="A88" s="65" t="n">
        <f aca="false">IF(D88&lt;&gt;"",COUNTA($D$9:D88),"")</f>
        <v>63</v>
      </c>
      <c r="B88" s="66" t="s">
        <v>197</v>
      </c>
      <c r="C88" s="83" t="n">
        <v>21585</v>
      </c>
      <c r="D88" s="84" t="n">
        <v>11.5</v>
      </c>
      <c r="E88" s="83" t="n">
        <v>7296</v>
      </c>
      <c r="F88" s="83" t="n">
        <v>3355</v>
      </c>
      <c r="G88" s="83" t="n">
        <v>2446</v>
      </c>
      <c r="H88" s="83" t="n">
        <v>2933</v>
      </c>
      <c r="I88" s="83" t="n">
        <v>1137</v>
      </c>
      <c r="J88" s="83" t="n">
        <v>4418</v>
      </c>
    </row>
    <row r="89" s="78" customFormat="true" ht="11.45" hidden="false" customHeight="true" outlineLevel="0" collapsed="false">
      <c r="A89" s="65" t="n">
        <f aca="false">IF(D89&lt;&gt;"",COUNTA($D$9:D89),"")</f>
        <v>64</v>
      </c>
      <c r="B89" s="67" t="s">
        <v>107</v>
      </c>
      <c r="C89" s="85" t="n">
        <v>22120</v>
      </c>
      <c r="D89" s="86" t="n">
        <v>11.8</v>
      </c>
      <c r="E89" s="85" t="n">
        <v>7606</v>
      </c>
      <c r="F89" s="85" t="n">
        <v>3457</v>
      </c>
      <c r="G89" s="85" t="n">
        <v>2491</v>
      </c>
      <c r="H89" s="85" t="n">
        <v>2959</v>
      </c>
      <c r="I89" s="85" t="n">
        <v>1156</v>
      </c>
      <c r="J89" s="85" t="n">
        <v>4451</v>
      </c>
    </row>
    <row r="90" s="72" customFormat="true" ht="11.45" hidden="false" customHeight="true" outlineLevel="0" collapsed="false">
      <c r="A90" s="65" t="str">
        <f aca="false">IF(D90&lt;&gt;"",COUNTA($D$9:D90),"")</f>
        <v/>
      </c>
      <c r="B90" s="66"/>
      <c r="C90" s="83"/>
      <c r="D90" s="84"/>
      <c r="E90" s="83"/>
      <c r="F90" s="83"/>
      <c r="G90" s="83"/>
      <c r="H90" s="83"/>
      <c r="I90" s="83"/>
      <c r="J90" s="83"/>
    </row>
    <row r="91" s="78" customFormat="true" ht="11.45" hidden="false" customHeight="true" outlineLevel="0" collapsed="false">
      <c r="A91" s="65" t="n">
        <f aca="false">IF(D91&lt;&gt;"",COUNTA($D$9:D91),"")</f>
        <v>65</v>
      </c>
      <c r="B91" s="67" t="s">
        <v>67</v>
      </c>
      <c r="C91" s="85" t="n">
        <v>187905</v>
      </c>
      <c r="D91" s="86" t="n">
        <v>100</v>
      </c>
      <c r="E91" s="85" t="n">
        <v>63294</v>
      </c>
      <c r="F91" s="85" t="n">
        <v>30547</v>
      </c>
      <c r="G91" s="85" t="n">
        <v>21231</v>
      </c>
      <c r="H91" s="85" t="n">
        <v>24047</v>
      </c>
      <c r="I91" s="85" t="n">
        <v>9067</v>
      </c>
      <c r="J91" s="85" t="n">
        <v>39719</v>
      </c>
    </row>
  </sheetData>
  <mergeCells count="15">
    <mergeCell ref="A1:B1"/>
    <mergeCell ref="C1:J1"/>
    <mergeCell ref="A2:B2"/>
    <mergeCell ref="C2:J2"/>
    <mergeCell ref="A3:A6"/>
    <mergeCell ref="B3:B6"/>
    <mergeCell ref="C3:D5"/>
    <mergeCell ref="E3:J3"/>
    <mergeCell ref="E4:E5"/>
    <mergeCell ref="F4:F5"/>
    <mergeCell ref="G4:G5"/>
    <mergeCell ref="H4:H5"/>
    <mergeCell ref="I4:I5"/>
    <mergeCell ref="J4:J5"/>
    <mergeCell ref="E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7 01&amp;R&amp;7&amp;P</oddFooter>
  </headerFooter>
  <rowBreaks count="2" manualBreakCount="2">
    <brk id="47" man="true" max="16383" min="0"/>
    <brk id="7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C21" activeCellId="0" sqref="C2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4.28"/>
    <col collapsed="false" customWidth="true" hidden="false" outlineLevel="0" max="3" min="3" style="0" width="5.99"/>
    <col collapsed="false" customWidth="true" hidden="false" outlineLevel="0" max="5" min="4" style="0" width="5.71"/>
    <col collapsed="false" customWidth="true" hidden="false" outlineLevel="0" max="6" min="6" style="0" width="4.56"/>
    <col collapsed="false" customWidth="true" hidden="false" outlineLevel="0" max="8" min="7" style="0" width="5.28"/>
    <col collapsed="false" customWidth="true" hidden="false" outlineLevel="0" max="9" min="9" style="0" width="4.7"/>
    <col collapsed="false" customWidth="true" hidden="false" outlineLevel="0" max="10" min="10" style="0" width="5.71"/>
    <col collapsed="false" customWidth="true" hidden="false" outlineLevel="0" max="14" min="11" style="0" width="5.28"/>
  </cols>
  <sheetData>
    <row r="1" s="53" customFormat="true" ht="30" hidden="false" customHeight="true" outlineLevel="0" collapsed="false">
      <c r="A1" s="51" t="s">
        <v>37</v>
      </c>
      <c r="B1" s="51"/>
      <c r="C1" s="52" t="s">
        <v>61</v>
      </c>
      <c r="D1" s="52"/>
      <c r="E1" s="52"/>
      <c r="F1" s="52"/>
      <c r="G1" s="52"/>
      <c r="H1" s="52"/>
      <c r="I1" s="52"/>
      <c r="J1" s="52"/>
      <c r="K1" s="52"/>
      <c r="L1" s="52"/>
      <c r="M1" s="52"/>
      <c r="N1" s="52"/>
    </row>
    <row r="2" customFormat="false" ht="38.1" hidden="false" customHeight="true" outlineLevel="0" collapsed="false">
      <c r="A2" s="54" t="s">
        <v>198</v>
      </c>
      <c r="B2" s="54"/>
      <c r="C2" s="55" t="s">
        <v>199</v>
      </c>
      <c r="D2" s="55"/>
      <c r="E2" s="55"/>
      <c r="F2" s="55"/>
      <c r="G2" s="55"/>
      <c r="H2" s="55"/>
      <c r="I2" s="55"/>
      <c r="J2" s="55"/>
      <c r="K2" s="55"/>
      <c r="L2" s="55"/>
      <c r="M2" s="55"/>
      <c r="N2" s="55"/>
    </row>
    <row r="3" s="72" customFormat="true" ht="11.45" hidden="false" customHeight="true" outlineLevel="0" collapsed="false">
      <c r="A3" s="56" t="s">
        <v>64</v>
      </c>
      <c r="B3" s="57" t="s">
        <v>84</v>
      </c>
      <c r="C3" s="57" t="s">
        <v>85</v>
      </c>
      <c r="D3" s="57" t="s">
        <v>200</v>
      </c>
      <c r="E3" s="57"/>
      <c r="F3" s="58" t="s">
        <v>201</v>
      </c>
      <c r="G3" s="58"/>
      <c r="H3" s="58"/>
      <c r="I3" s="58"/>
      <c r="J3" s="58"/>
      <c r="K3" s="58"/>
      <c r="L3" s="58"/>
      <c r="M3" s="58"/>
      <c r="N3" s="58"/>
    </row>
    <row r="4" s="72" customFormat="true" ht="11.45" hidden="false" customHeight="true" outlineLevel="0" collapsed="false">
      <c r="A4" s="56"/>
      <c r="B4" s="57"/>
      <c r="C4" s="57"/>
      <c r="D4" s="57" t="s">
        <v>202</v>
      </c>
      <c r="E4" s="73" t="s">
        <v>203</v>
      </c>
      <c r="F4" s="57" t="s">
        <v>204</v>
      </c>
      <c r="G4" s="57" t="s">
        <v>205</v>
      </c>
      <c r="H4" s="57"/>
      <c r="I4" s="57" t="s">
        <v>206</v>
      </c>
      <c r="J4" s="57" t="s">
        <v>207</v>
      </c>
      <c r="K4" s="57" t="s">
        <v>208</v>
      </c>
      <c r="L4" s="57" t="s">
        <v>209</v>
      </c>
      <c r="M4" s="57" t="s">
        <v>210</v>
      </c>
      <c r="N4" s="58" t="s">
        <v>211</v>
      </c>
    </row>
    <row r="5" s="72" customFormat="true" ht="11.45" hidden="false" customHeight="true" outlineLevel="0" collapsed="false">
      <c r="A5" s="56"/>
      <c r="B5" s="57"/>
      <c r="C5" s="57"/>
      <c r="D5" s="57"/>
      <c r="E5" s="73"/>
      <c r="F5" s="57"/>
      <c r="G5" s="57"/>
      <c r="H5" s="57"/>
      <c r="I5" s="57"/>
      <c r="J5" s="57"/>
      <c r="K5" s="57"/>
      <c r="L5" s="57"/>
      <c r="M5" s="57"/>
      <c r="N5" s="58"/>
    </row>
    <row r="6" s="72" customFormat="true" ht="11.45" hidden="false" customHeight="true" outlineLevel="0" collapsed="false">
      <c r="A6" s="56"/>
      <c r="B6" s="57"/>
      <c r="C6" s="57"/>
      <c r="D6" s="57"/>
      <c r="E6" s="73"/>
      <c r="F6" s="57"/>
      <c r="G6" s="57"/>
      <c r="H6" s="57"/>
      <c r="I6" s="57"/>
      <c r="J6" s="57"/>
      <c r="K6" s="57"/>
      <c r="L6" s="57"/>
      <c r="M6" s="57"/>
      <c r="N6" s="58"/>
    </row>
    <row r="7" s="72" customFormat="true" ht="11.45" hidden="false" customHeight="true" outlineLevel="0" collapsed="false">
      <c r="A7" s="56"/>
      <c r="B7" s="57"/>
      <c r="C7" s="57"/>
      <c r="D7" s="57"/>
      <c r="E7" s="73"/>
      <c r="F7" s="57"/>
      <c r="G7" s="57" t="s">
        <v>212</v>
      </c>
      <c r="H7" s="57" t="s">
        <v>213</v>
      </c>
      <c r="I7" s="57"/>
      <c r="J7" s="57"/>
      <c r="K7" s="57"/>
      <c r="L7" s="57"/>
      <c r="M7" s="57"/>
      <c r="N7" s="58"/>
    </row>
    <row r="8" s="72" customFormat="true" ht="11.45" hidden="false" customHeight="true" outlineLevel="0" collapsed="false">
      <c r="A8" s="56"/>
      <c r="B8" s="57"/>
      <c r="C8" s="57"/>
      <c r="D8" s="57"/>
      <c r="E8" s="73"/>
      <c r="F8" s="57"/>
      <c r="G8" s="57"/>
      <c r="H8" s="57"/>
      <c r="I8" s="57"/>
      <c r="J8" s="57"/>
      <c r="K8" s="57"/>
      <c r="L8" s="57"/>
      <c r="M8" s="57"/>
      <c r="N8" s="58"/>
    </row>
    <row r="9" s="72" customFormat="true" ht="11.45" hidden="false" customHeight="true" outlineLevel="0" collapsed="false">
      <c r="A9" s="56"/>
      <c r="B9" s="57"/>
      <c r="C9" s="57"/>
      <c r="D9" s="57"/>
      <c r="E9" s="73"/>
      <c r="F9" s="57"/>
      <c r="G9" s="57"/>
      <c r="H9" s="57"/>
      <c r="I9" s="57"/>
      <c r="J9" s="57"/>
      <c r="K9" s="57"/>
      <c r="L9" s="57"/>
      <c r="M9" s="57"/>
      <c r="N9" s="58"/>
    </row>
    <row r="10" s="72" customFormat="true" ht="11.45" hidden="false" customHeight="true" outlineLevel="0" collapsed="false">
      <c r="A10" s="56"/>
      <c r="B10" s="57"/>
      <c r="C10" s="57"/>
      <c r="D10" s="57" t="s">
        <v>214</v>
      </c>
      <c r="E10" s="57"/>
      <c r="F10" s="57"/>
      <c r="G10" s="57"/>
      <c r="H10" s="57"/>
      <c r="I10" s="57"/>
      <c r="J10" s="57"/>
      <c r="K10" s="57"/>
      <c r="L10" s="57"/>
      <c r="M10" s="57"/>
      <c r="N10" s="58"/>
    </row>
    <row r="11" s="72" customFormat="true" ht="11.45" hidden="false" customHeight="true" outlineLevel="0" collapsed="false">
      <c r="A11" s="56"/>
      <c r="B11" s="57"/>
      <c r="C11" s="57"/>
      <c r="D11" s="57"/>
      <c r="E11" s="57"/>
      <c r="F11" s="57"/>
      <c r="G11" s="57"/>
      <c r="H11" s="57"/>
      <c r="I11" s="57"/>
      <c r="J11" s="57"/>
      <c r="K11" s="57"/>
      <c r="L11" s="57"/>
      <c r="M11" s="57"/>
      <c r="N11" s="58"/>
    </row>
    <row r="12" s="72" customFormat="true" ht="11.45" hidden="false" customHeight="true" outlineLevel="0" collapsed="false">
      <c r="A12" s="56"/>
      <c r="B12" s="57"/>
      <c r="C12" s="57"/>
      <c r="D12" s="57"/>
      <c r="E12" s="57"/>
      <c r="F12" s="57"/>
      <c r="G12" s="57"/>
      <c r="H12" s="57"/>
      <c r="I12" s="57"/>
      <c r="J12" s="57"/>
      <c r="K12" s="57"/>
      <c r="L12" s="57"/>
      <c r="M12" s="57"/>
      <c r="N12" s="58"/>
    </row>
    <row r="13" s="72" customFormat="true" ht="11.45" hidden="false" customHeight="true" outlineLevel="0" collapsed="false">
      <c r="A13" s="56"/>
      <c r="B13" s="57"/>
      <c r="C13" s="57"/>
      <c r="D13" s="57"/>
      <c r="E13" s="57"/>
      <c r="F13" s="57"/>
      <c r="G13" s="57"/>
      <c r="H13" s="57"/>
      <c r="I13" s="57"/>
      <c r="J13" s="57"/>
      <c r="K13" s="57"/>
      <c r="L13" s="57"/>
      <c r="M13" s="57"/>
      <c r="N13" s="58"/>
    </row>
    <row r="14" s="72" customFormat="true" ht="11.45" hidden="false" customHeight="true" outlineLevel="0" collapsed="false">
      <c r="A14" s="56"/>
      <c r="B14" s="57"/>
      <c r="C14" s="57"/>
      <c r="D14" s="57"/>
      <c r="E14" s="57"/>
      <c r="F14" s="57"/>
      <c r="G14" s="57"/>
      <c r="H14" s="57"/>
      <c r="I14" s="57"/>
      <c r="J14" s="57"/>
      <c r="K14" s="57"/>
      <c r="L14" s="57"/>
      <c r="M14" s="57"/>
      <c r="N14" s="58"/>
    </row>
    <row r="15" s="72" customFormat="true" ht="11.45" hidden="false" customHeight="true" outlineLevel="0" collapsed="false">
      <c r="A15" s="56"/>
      <c r="B15" s="57"/>
      <c r="C15" s="57"/>
      <c r="D15" s="57"/>
      <c r="E15" s="57"/>
      <c r="F15" s="57"/>
      <c r="G15" s="57"/>
      <c r="H15" s="57"/>
      <c r="I15" s="57"/>
      <c r="J15" s="57"/>
      <c r="K15" s="57"/>
      <c r="L15" s="57"/>
      <c r="M15" s="57"/>
      <c r="N15" s="58"/>
    </row>
    <row r="16" s="72" customFormat="true" ht="11.45" hidden="false" customHeight="true" outlineLevel="0" collapsed="false">
      <c r="A16" s="56"/>
      <c r="B16" s="57"/>
      <c r="C16" s="57"/>
      <c r="D16" s="57"/>
      <c r="E16" s="57"/>
      <c r="F16" s="57"/>
      <c r="G16" s="57"/>
      <c r="H16" s="57"/>
      <c r="I16" s="57"/>
      <c r="J16" s="57"/>
      <c r="K16" s="57"/>
      <c r="L16" s="57"/>
      <c r="M16" s="57"/>
      <c r="N16" s="58"/>
    </row>
    <row r="17" s="72" customFormat="true" ht="11.45" hidden="false" customHeight="true" outlineLevel="0" collapsed="false">
      <c r="A17" s="56"/>
      <c r="B17" s="57"/>
      <c r="C17" s="57"/>
      <c r="D17" s="57"/>
      <c r="E17" s="57"/>
      <c r="F17" s="57"/>
      <c r="G17" s="57"/>
      <c r="H17" s="57"/>
      <c r="I17" s="57"/>
      <c r="J17" s="57"/>
      <c r="K17" s="57"/>
      <c r="L17" s="57"/>
      <c r="M17" s="57"/>
      <c r="N17" s="58"/>
    </row>
    <row r="18" s="72" customFormat="true" ht="11.45" hidden="false" customHeight="true" outlineLevel="0" collapsed="false">
      <c r="A18" s="56"/>
      <c r="B18" s="57"/>
      <c r="C18" s="57"/>
      <c r="D18" s="57"/>
      <c r="E18" s="57"/>
      <c r="F18" s="57"/>
      <c r="G18" s="57"/>
      <c r="H18" s="57"/>
      <c r="I18" s="57"/>
      <c r="J18" s="57"/>
      <c r="K18" s="57"/>
      <c r="L18" s="57"/>
      <c r="M18" s="57"/>
      <c r="N18" s="58"/>
    </row>
    <row r="19" s="72" customFormat="true" ht="11.45" hidden="false" customHeight="true" outlineLevel="0" collapsed="false">
      <c r="A19" s="56"/>
      <c r="B19" s="57"/>
      <c r="C19" s="57"/>
      <c r="D19" s="57"/>
      <c r="E19" s="57"/>
      <c r="F19" s="57"/>
      <c r="G19" s="57"/>
      <c r="H19" s="57"/>
      <c r="I19" s="57"/>
      <c r="J19" s="57"/>
      <c r="K19" s="57"/>
      <c r="L19" s="57"/>
      <c r="M19" s="57"/>
      <c r="N19" s="58"/>
    </row>
    <row r="20" s="72" customFormat="true" ht="11.45" hidden="false" customHeight="true" outlineLevel="0" collapsed="false">
      <c r="A20" s="59" t="n">
        <v>1</v>
      </c>
      <c r="B20" s="60" t="n">
        <v>2</v>
      </c>
      <c r="C20" s="60" t="n">
        <v>3</v>
      </c>
      <c r="D20" s="60" t="n">
        <v>4</v>
      </c>
      <c r="E20" s="60" t="n">
        <v>5</v>
      </c>
      <c r="F20" s="60" t="n">
        <v>6</v>
      </c>
      <c r="G20" s="60" t="n">
        <v>7</v>
      </c>
      <c r="H20" s="60" t="n">
        <v>8</v>
      </c>
      <c r="I20" s="60" t="n">
        <v>9</v>
      </c>
      <c r="J20" s="60" t="n">
        <v>10</v>
      </c>
      <c r="K20" s="60" t="n">
        <v>11</v>
      </c>
      <c r="L20" s="60" t="n">
        <v>12</v>
      </c>
      <c r="M20" s="60" t="n">
        <v>13</v>
      </c>
      <c r="N20" s="61" t="n">
        <v>14</v>
      </c>
    </row>
    <row r="21" s="72" customFormat="true" ht="11.45" hidden="false" customHeight="true" outlineLevel="0" collapsed="false">
      <c r="A21" s="74"/>
      <c r="B21" s="87"/>
      <c r="C21" s="76"/>
      <c r="D21" s="76"/>
      <c r="E21" s="76"/>
      <c r="F21" s="88"/>
      <c r="G21" s="76"/>
      <c r="H21" s="76"/>
      <c r="I21" s="76"/>
      <c r="J21" s="88"/>
      <c r="K21" s="88"/>
      <c r="L21" s="76"/>
      <c r="M21" s="76"/>
      <c r="N21" s="76"/>
    </row>
    <row r="22" s="72" customFormat="true" ht="11.1" hidden="false" customHeight="true" outlineLevel="0" collapsed="false">
      <c r="A22" s="65" t="str">
        <f aca="false">IF(D22&lt;&gt;"",COUNTA($D$22:D22),"")</f>
        <v/>
      </c>
      <c r="B22" s="89" t="s">
        <v>100</v>
      </c>
      <c r="C22" s="76"/>
      <c r="D22" s="76"/>
      <c r="E22" s="76"/>
      <c r="F22" s="88"/>
      <c r="G22" s="76"/>
      <c r="H22" s="76"/>
      <c r="I22" s="76"/>
      <c r="J22" s="88"/>
      <c r="K22" s="88"/>
      <c r="L22" s="76"/>
      <c r="M22" s="76"/>
      <c r="N22" s="76"/>
    </row>
    <row r="23" s="72" customFormat="true" ht="11.1" hidden="false" customHeight="true" outlineLevel="0" collapsed="false">
      <c r="A23" s="65" t="n">
        <f aca="false">IF(D23&lt;&gt;"",COUNTA($D$22:D23),"")</f>
        <v>1</v>
      </c>
      <c r="B23" s="66" t="s">
        <v>101</v>
      </c>
      <c r="C23" s="76" t="n">
        <v>212</v>
      </c>
      <c r="D23" s="76" t="n">
        <v>51</v>
      </c>
      <c r="E23" s="76" t="n">
        <v>54</v>
      </c>
      <c r="F23" s="88" t="s">
        <v>16</v>
      </c>
      <c r="G23" s="76" t="n">
        <v>20</v>
      </c>
      <c r="H23" s="76" t="n">
        <v>36</v>
      </c>
      <c r="I23" s="76" t="n">
        <v>13</v>
      </c>
      <c r="J23" s="88" t="n">
        <v>10</v>
      </c>
      <c r="K23" s="88" t="n">
        <v>1</v>
      </c>
      <c r="L23" s="76" t="n">
        <v>58</v>
      </c>
      <c r="M23" s="76" t="n">
        <v>9</v>
      </c>
      <c r="N23" s="76" t="n">
        <v>12</v>
      </c>
    </row>
    <row r="24" s="72" customFormat="true" ht="11.1" hidden="false" customHeight="true" outlineLevel="0" collapsed="false">
      <c r="A24" s="65" t="n">
        <f aca="false">IF(D24&lt;&gt;"",COUNTA($D$22:D24),"")</f>
        <v>2</v>
      </c>
      <c r="B24" s="66" t="s">
        <v>102</v>
      </c>
      <c r="C24" s="76" t="n">
        <v>817</v>
      </c>
      <c r="D24" s="76" t="n">
        <v>294</v>
      </c>
      <c r="E24" s="76" t="n">
        <v>260</v>
      </c>
      <c r="F24" s="88" t="s">
        <v>16</v>
      </c>
      <c r="G24" s="76" t="n">
        <v>89</v>
      </c>
      <c r="H24" s="76" t="n">
        <v>131</v>
      </c>
      <c r="I24" s="76" t="n">
        <v>36</v>
      </c>
      <c r="J24" s="88" t="n">
        <v>23</v>
      </c>
      <c r="K24" s="88" t="n">
        <v>3</v>
      </c>
      <c r="L24" s="76" t="n">
        <v>373</v>
      </c>
      <c r="M24" s="76" t="n">
        <v>101</v>
      </c>
      <c r="N24" s="76" t="n">
        <v>58</v>
      </c>
    </row>
    <row r="25" s="72" customFormat="true" ht="11.1" hidden="false" customHeight="true" outlineLevel="0" collapsed="false">
      <c r="A25" s="65" t="n">
        <f aca="false">IF(D25&lt;&gt;"",COUNTA($D$22:D25),"")</f>
        <v>3</v>
      </c>
      <c r="B25" s="90" t="s">
        <v>103</v>
      </c>
      <c r="C25" s="76" t="n">
        <v>15</v>
      </c>
      <c r="D25" s="76" t="n">
        <v>2</v>
      </c>
      <c r="E25" s="76" t="n">
        <v>5</v>
      </c>
      <c r="F25" s="88" t="s">
        <v>16</v>
      </c>
      <c r="G25" s="76" t="n">
        <v>2</v>
      </c>
      <c r="H25" s="76" t="n">
        <v>2</v>
      </c>
      <c r="I25" s="76" t="s">
        <v>16</v>
      </c>
      <c r="J25" s="88" t="n">
        <v>1</v>
      </c>
      <c r="K25" s="88" t="s">
        <v>16</v>
      </c>
      <c r="L25" s="76" t="n">
        <v>5</v>
      </c>
      <c r="M25" s="76" t="n">
        <v>1</v>
      </c>
      <c r="N25" s="76" t="n">
        <v>1</v>
      </c>
    </row>
    <row r="26" s="72" customFormat="true" ht="11.1" hidden="false" customHeight="true" outlineLevel="0" collapsed="false">
      <c r="A26" s="65" t="n">
        <f aca="false">IF(D26&lt;&gt;"",COUNTA($D$22:D26),"")</f>
        <v>4</v>
      </c>
      <c r="B26" s="90" t="s">
        <v>104</v>
      </c>
      <c r="C26" s="76" t="n">
        <v>113</v>
      </c>
      <c r="D26" s="76" t="n">
        <v>50</v>
      </c>
      <c r="E26" s="76" t="n">
        <v>34</v>
      </c>
      <c r="F26" s="88" t="s">
        <v>16</v>
      </c>
      <c r="G26" s="76" t="n">
        <v>8</v>
      </c>
      <c r="H26" s="76" t="n">
        <v>12</v>
      </c>
      <c r="I26" s="76" t="n">
        <v>6</v>
      </c>
      <c r="J26" s="88" t="n">
        <v>4</v>
      </c>
      <c r="K26" s="88" t="n">
        <v>1</v>
      </c>
      <c r="L26" s="76" t="n">
        <v>57</v>
      </c>
      <c r="M26" s="76" t="n">
        <v>24</v>
      </c>
      <c r="N26" s="76" t="n">
        <v>6</v>
      </c>
    </row>
    <row r="27" s="72" customFormat="true" ht="11.1" hidden="false" customHeight="true" outlineLevel="0" collapsed="false">
      <c r="A27" s="65" t="n">
        <f aca="false">IF(D27&lt;&gt;"",COUNTA($D$22:D27),"")</f>
        <v>5</v>
      </c>
      <c r="B27" s="66" t="s">
        <v>163</v>
      </c>
      <c r="C27" s="76" t="n">
        <v>36</v>
      </c>
      <c r="D27" s="76" t="n">
        <v>10</v>
      </c>
      <c r="E27" s="76" t="n">
        <v>9</v>
      </c>
      <c r="F27" s="88" t="s">
        <v>16</v>
      </c>
      <c r="G27" s="76" t="n">
        <v>4</v>
      </c>
      <c r="H27" s="76" t="n">
        <v>5</v>
      </c>
      <c r="I27" s="76" t="n">
        <v>2</v>
      </c>
      <c r="J27" s="88" t="s">
        <v>16</v>
      </c>
      <c r="K27" s="88" t="n">
        <v>1</v>
      </c>
      <c r="L27" s="76" t="n">
        <v>10</v>
      </c>
      <c r="M27" s="76" t="n">
        <v>3</v>
      </c>
      <c r="N27" s="76" t="n">
        <v>3</v>
      </c>
    </row>
    <row r="28" s="72" customFormat="true" ht="11.1" hidden="false" customHeight="true" outlineLevel="0" collapsed="false">
      <c r="A28" s="65" t="n">
        <f aca="false">IF(D28&lt;&gt;"",COUNTA($D$22:D28),"")</f>
        <v>6</v>
      </c>
      <c r="B28" s="66" t="s">
        <v>164</v>
      </c>
      <c r="C28" s="76" t="n">
        <v>68</v>
      </c>
      <c r="D28" s="76" t="n">
        <v>30</v>
      </c>
      <c r="E28" s="76" t="n">
        <v>7</v>
      </c>
      <c r="F28" s="88" t="s">
        <v>16</v>
      </c>
      <c r="G28" s="76" t="n">
        <v>5</v>
      </c>
      <c r="H28" s="76" t="n">
        <v>8</v>
      </c>
      <c r="I28" s="76" t="s">
        <v>16</v>
      </c>
      <c r="J28" s="88" t="n">
        <v>4</v>
      </c>
      <c r="K28" s="88" t="s">
        <v>16</v>
      </c>
      <c r="L28" s="76" t="n">
        <v>18</v>
      </c>
      <c r="M28" s="76" t="n">
        <v>5</v>
      </c>
      <c r="N28" s="76" t="n">
        <v>4</v>
      </c>
    </row>
    <row r="29" s="78" customFormat="true" ht="11.1" hidden="false" customHeight="true" outlineLevel="0" collapsed="false">
      <c r="A29" s="65" t="n">
        <f aca="false">IF(D29&lt;&gt;"",COUNTA($D$22:D29),"")</f>
        <v>7</v>
      </c>
      <c r="B29" s="91" t="s">
        <v>107</v>
      </c>
      <c r="C29" s="77" t="n">
        <v>1261</v>
      </c>
      <c r="D29" s="77" t="n">
        <v>437</v>
      </c>
      <c r="E29" s="77" t="n">
        <v>369</v>
      </c>
      <c r="F29" s="92" t="s">
        <v>16</v>
      </c>
      <c r="G29" s="77" t="n">
        <v>128</v>
      </c>
      <c r="H29" s="77" t="n">
        <v>194</v>
      </c>
      <c r="I29" s="77" t="n">
        <v>57</v>
      </c>
      <c r="J29" s="92" t="n">
        <v>42</v>
      </c>
      <c r="K29" s="92" t="n">
        <v>6</v>
      </c>
      <c r="L29" s="77" t="n">
        <v>521</v>
      </c>
      <c r="M29" s="77" t="n">
        <v>143</v>
      </c>
      <c r="N29" s="77" t="n">
        <v>84</v>
      </c>
    </row>
    <row r="30" s="72" customFormat="true" ht="11.1" hidden="false" customHeight="true" outlineLevel="0" collapsed="false">
      <c r="A30" s="65" t="str">
        <f aca="false">IF(D30&lt;&gt;"",COUNTA($D$22:D30),"")</f>
        <v/>
      </c>
      <c r="B30" s="90"/>
      <c r="C30" s="76"/>
      <c r="D30" s="76"/>
      <c r="E30" s="76"/>
      <c r="F30" s="88"/>
      <c r="G30" s="76"/>
      <c r="H30" s="76"/>
      <c r="I30" s="76"/>
      <c r="J30" s="88"/>
      <c r="K30" s="88"/>
      <c r="L30" s="76"/>
      <c r="M30" s="76"/>
      <c r="N30" s="76"/>
    </row>
    <row r="31" s="72" customFormat="true" ht="11.1" hidden="false" customHeight="true" outlineLevel="0" collapsed="false">
      <c r="A31" s="65" t="str">
        <f aca="false">IF(D31&lt;&gt;"",COUNTA($D$22:D31),"")</f>
        <v/>
      </c>
      <c r="B31" s="67" t="s">
        <v>108</v>
      </c>
      <c r="C31" s="76"/>
      <c r="D31" s="76"/>
      <c r="E31" s="76"/>
      <c r="F31" s="88"/>
      <c r="G31" s="76"/>
      <c r="H31" s="76"/>
      <c r="I31" s="76"/>
      <c r="J31" s="88"/>
      <c r="K31" s="88"/>
      <c r="L31" s="76"/>
      <c r="M31" s="76"/>
      <c r="N31" s="76"/>
    </row>
    <row r="32" s="72" customFormat="true" ht="11.1" hidden="false" customHeight="true" outlineLevel="0" collapsed="false">
      <c r="A32" s="65" t="n">
        <f aca="false">IF(D32&lt;&gt;"",COUNTA($D$22:D32),"")</f>
        <v>8</v>
      </c>
      <c r="B32" s="66" t="s">
        <v>101</v>
      </c>
      <c r="C32" s="76" t="n">
        <v>1213</v>
      </c>
      <c r="D32" s="76" t="n">
        <v>417</v>
      </c>
      <c r="E32" s="76" t="n">
        <v>344</v>
      </c>
      <c r="F32" s="88" t="s">
        <v>16</v>
      </c>
      <c r="G32" s="76" t="s">
        <v>16</v>
      </c>
      <c r="H32" s="76" t="n">
        <v>319</v>
      </c>
      <c r="I32" s="76" t="n">
        <v>44</v>
      </c>
      <c r="J32" s="88" t="n">
        <v>59</v>
      </c>
      <c r="K32" s="88" t="n">
        <v>42</v>
      </c>
      <c r="L32" s="76" t="n">
        <v>379</v>
      </c>
      <c r="M32" s="76" t="n">
        <v>155</v>
      </c>
      <c r="N32" s="76" t="n">
        <v>107</v>
      </c>
    </row>
    <row r="33" s="72" customFormat="true" ht="11.1" hidden="false" customHeight="true" outlineLevel="0" collapsed="false">
      <c r="A33" s="65" t="n">
        <f aca="false">IF(D33&lt;&gt;"",COUNTA($D$22:D33),"")</f>
        <v>9</v>
      </c>
      <c r="B33" s="66" t="s">
        <v>102</v>
      </c>
      <c r="C33" s="76" t="n">
        <v>4356</v>
      </c>
      <c r="D33" s="76" t="n">
        <v>1736</v>
      </c>
      <c r="E33" s="76" t="n">
        <v>1304</v>
      </c>
      <c r="F33" s="88" t="n">
        <v>18</v>
      </c>
      <c r="G33" s="76" t="s">
        <v>16</v>
      </c>
      <c r="H33" s="76" t="n">
        <v>1460</v>
      </c>
      <c r="I33" s="76" t="n">
        <v>161</v>
      </c>
      <c r="J33" s="88" t="n">
        <v>209</v>
      </c>
      <c r="K33" s="88" t="n">
        <v>42</v>
      </c>
      <c r="L33" s="76" t="n">
        <v>1688</v>
      </c>
      <c r="M33" s="76" t="n">
        <v>427</v>
      </c>
      <c r="N33" s="76" t="n">
        <v>339</v>
      </c>
    </row>
    <row r="34" s="72" customFormat="true" ht="11.1" hidden="false" customHeight="true" outlineLevel="0" collapsed="false">
      <c r="A34" s="65" t="n">
        <f aca="false">IF(D34&lt;&gt;"",COUNTA($D$22:D34),"")</f>
        <v>10</v>
      </c>
      <c r="B34" s="90" t="s">
        <v>103</v>
      </c>
      <c r="C34" s="76" t="n">
        <v>509</v>
      </c>
      <c r="D34" s="76" t="n">
        <v>203</v>
      </c>
      <c r="E34" s="76" t="n">
        <v>190</v>
      </c>
      <c r="F34" s="88" t="s">
        <v>16</v>
      </c>
      <c r="G34" s="76" t="s">
        <v>16</v>
      </c>
      <c r="H34" s="76" t="n">
        <v>208</v>
      </c>
      <c r="I34" s="76" t="n">
        <v>20</v>
      </c>
      <c r="J34" s="88" t="n">
        <v>37</v>
      </c>
      <c r="K34" s="88" t="n">
        <v>5</v>
      </c>
      <c r="L34" s="76" t="n">
        <v>174</v>
      </c>
      <c r="M34" s="76" t="n">
        <v>88</v>
      </c>
      <c r="N34" s="76" t="n">
        <v>51</v>
      </c>
    </row>
    <row r="35" s="72" customFormat="true" ht="11.1" hidden="false" customHeight="true" outlineLevel="0" collapsed="false">
      <c r="A35" s="65" t="n">
        <f aca="false">IF(D35&lt;&gt;"",COUNTA($D$22:D35),"")</f>
        <v>11</v>
      </c>
      <c r="B35" s="90" t="s">
        <v>104</v>
      </c>
      <c r="C35" s="76" t="n">
        <v>16033</v>
      </c>
      <c r="D35" s="76" t="n">
        <v>6889</v>
      </c>
      <c r="E35" s="76" t="n">
        <v>6312</v>
      </c>
      <c r="F35" s="88" t="n">
        <v>27</v>
      </c>
      <c r="G35" s="76" t="s">
        <v>16</v>
      </c>
      <c r="H35" s="76" t="n">
        <v>6480</v>
      </c>
      <c r="I35" s="76" t="n">
        <v>803</v>
      </c>
      <c r="J35" s="88" t="n">
        <v>963</v>
      </c>
      <c r="K35" s="88" t="n">
        <v>178</v>
      </c>
      <c r="L35" s="76" t="n">
        <v>8027</v>
      </c>
      <c r="M35" s="76" t="n">
        <v>1662</v>
      </c>
      <c r="N35" s="76" t="n">
        <v>1373</v>
      </c>
    </row>
    <row r="36" s="72" customFormat="true" ht="11.1" hidden="false" customHeight="true" outlineLevel="0" collapsed="false">
      <c r="A36" s="65" t="n">
        <f aca="false">IF(D36&lt;&gt;"",COUNTA($D$22:D36),"")</f>
        <v>12</v>
      </c>
      <c r="B36" s="66" t="s">
        <v>163</v>
      </c>
      <c r="C36" s="76" t="n">
        <v>1072</v>
      </c>
      <c r="D36" s="76" t="n">
        <v>445</v>
      </c>
      <c r="E36" s="76" t="n">
        <v>196</v>
      </c>
      <c r="F36" s="88" t="n">
        <v>4</v>
      </c>
      <c r="G36" s="76" t="s">
        <v>16</v>
      </c>
      <c r="H36" s="76" t="n">
        <v>172</v>
      </c>
      <c r="I36" s="76" t="n">
        <v>66</v>
      </c>
      <c r="J36" s="88" t="n">
        <v>48</v>
      </c>
      <c r="K36" s="88" t="n">
        <v>1</v>
      </c>
      <c r="L36" s="76" t="n">
        <v>366</v>
      </c>
      <c r="M36" s="76" t="n">
        <v>132</v>
      </c>
      <c r="N36" s="76" t="n">
        <v>48</v>
      </c>
    </row>
    <row r="37" s="72" customFormat="true" ht="11.1" hidden="false" customHeight="true" outlineLevel="0" collapsed="false">
      <c r="A37" s="65" t="n">
        <f aca="false">IF(D37&lt;&gt;"",COUNTA($D$22:D37),"")</f>
        <v>13</v>
      </c>
      <c r="B37" s="66" t="s">
        <v>109</v>
      </c>
      <c r="C37" s="76" t="n">
        <v>797</v>
      </c>
      <c r="D37" s="76" t="n">
        <v>512</v>
      </c>
      <c r="E37" s="76" t="n">
        <v>29</v>
      </c>
      <c r="F37" s="88" t="s">
        <v>16</v>
      </c>
      <c r="G37" s="76" t="s">
        <v>16</v>
      </c>
      <c r="H37" s="76" t="n">
        <v>247</v>
      </c>
      <c r="I37" s="76" t="n">
        <v>22</v>
      </c>
      <c r="J37" s="88" t="n">
        <v>23</v>
      </c>
      <c r="K37" s="88" t="n">
        <v>12</v>
      </c>
      <c r="L37" s="76" t="n">
        <v>178</v>
      </c>
      <c r="M37" s="76" t="n">
        <v>59</v>
      </c>
      <c r="N37" s="76" t="n">
        <v>29</v>
      </c>
    </row>
    <row r="38" s="72" customFormat="true" ht="11.1" hidden="false" customHeight="true" outlineLevel="0" collapsed="false">
      <c r="A38" s="65" t="n">
        <f aca="false">IF(D38&lt;&gt;"",COUNTA($D$22:D38),"")</f>
        <v>14</v>
      </c>
      <c r="B38" s="93" t="s">
        <v>165</v>
      </c>
      <c r="C38" s="76" t="n">
        <v>1975</v>
      </c>
      <c r="D38" s="76" t="n">
        <v>1070</v>
      </c>
      <c r="E38" s="76" t="n">
        <v>271</v>
      </c>
      <c r="F38" s="88" t="n">
        <v>2</v>
      </c>
      <c r="G38" s="76" t="s">
        <v>16</v>
      </c>
      <c r="H38" s="76" t="n">
        <v>636</v>
      </c>
      <c r="I38" s="76" t="n">
        <v>67</v>
      </c>
      <c r="J38" s="88" t="n">
        <v>66</v>
      </c>
      <c r="K38" s="88" t="n">
        <v>18</v>
      </c>
      <c r="L38" s="76" t="n">
        <v>483</v>
      </c>
      <c r="M38" s="76" t="n">
        <v>200</v>
      </c>
      <c r="N38" s="76" t="n">
        <v>140</v>
      </c>
    </row>
    <row r="39" s="78" customFormat="true" ht="11.1" hidden="false" customHeight="true" outlineLevel="0" collapsed="false">
      <c r="A39" s="65" t="n">
        <f aca="false">IF(D39&lt;&gt;"",COUNTA($D$22:D39),"")</f>
        <v>15</v>
      </c>
      <c r="B39" s="91" t="s">
        <v>107</v>
      </c>
      <c r="C39" s="77" t="n">
        <v>25955</v>
      </c>
      <c r="D39" s="77" t="n">
        <v>11272</v>
      </c>
      <c r="E39" s="77" t="n">
        <v>8646</v>
      </c>
      <c r="F39" s="92" t="n">
        <v>51</v>
      </c>
      <c r="G39" s="77" t="s">
        <v>16</v>
      </c>
      <c r="H39" s="77" t="n">
        <v>9522</v>
      </c>
      <c r="I39" s="77" t="n">
        <v>1183</v>
      </c>
      <c r="J39" s="92" t="n">
        <v>1405</v>
      </c>
      <c r="K39" s="92" t="n">
        <v>298</v>
      </c>
      <c r="L39" s="77" t="n">
        <v>11295</v>
      </c>
      <c r="M39" s="77" t="n">
        <v>2723</v>
      </c>
      <c r="N39" s="77" t="n">
        <v>2087</v>
      </c>
    </row>
    <row r="40" s="72" customFormat="true" ht="11.1" hidden="false" customHeight="true" outlineLevel="0" collapsed="false">
      <c r="A40" s="65" t="str">
        <f aca="false">IF(D40&lt;&gt;"",COUNTA($D$22:D40),"")</f>
        <v/>
      </c>
      <c r="B40" s="66"/>
      <c r="C40" s="76"/>
      <c r="D40" s="76"/>
      <c r="E40" s="76"/>
      <c r="F40" s="88"/>
      <c r="G40" s="76"/>
      <c r="H40" s="76"/>
      <c r="I40" s="76"/>
      <c r="J40" s="88"/>
      <c r="K40" s="88"/>
      <c r="L40" s="76"/>
      <c r="M40" s="76"/>
      <c r="N40" s="76"/>
    </row>
    <row r="41" s="72" customFormat="true" ht="33" hidden="false" customHeight="true" outlineLevel="0" collapsed="false">
      <c r="A41" s="65" t="str">
        <f aca="false">IF(D41&lt;&gt;"",COUNTA($D$22:D41),"")</f>
        <v/>
      </c>
      <c r="B41" s="67" t="s">
        <v>166</v>
      </c>
      <c r="C41" s="76"/>
      <c r="D41" s="76"/>
      <c r="E41" s="76"/>
      <c r="F41" s="88"/>
      <c r="G41" s="76"/>
      <c r="H41" s="76"/>
      <c r="I41" s="76"/>
      <c r="J41" s="88"/>
      <c r="K41" s="88"/>
      <c r="L41" s="76"/>
      <c r="M41" s="76"/>
      <c r="N41" s="76"/>
    </row>
    <row r="42" s="72" customFormat="true" ht="33" hidden="false" customHeight="true" outlineLevel="0" collapsed="false">
      <c r="A42" s="65" t="n">
        <f aca="false">IF(D42&lt;&gt;"",COUNTA($D$22:D42),"")</f>
        <v>16</v>
      </c>
      <c r="B42" s="66" t="s">
        <v>167</v>
      </c>
      <c r="C42" s="76" t="n">
        <v>85</v>
      </c>
      <c r="D42" s="76" t="n">
        <v>32</v>
      </c>
      <c r="E42" s="76" t="n">
        <v>21</v>
      </c>
      <c r="F42" s="88" t="n">
        <v>1</v>
      </c>
      <c r="G42" s="76" t="n">
        <v>22</v>
      </c>
      <c r="H42" s="76" t="n">
        <v>2</v>
      </c>
      <c r="I42" s="76" t="n">
        <v>3</v>
      </c>
      <c r="J42" s="88" t="n">
        <v>4</v>
      </c>
      <c r="K42" s="88" t="n">
        <v>3</v>
      </c>
      <c r="L42" s="76" t="n">
        <v>23</v>
      </c>
      <c r="M42" s="76" t="n">
        <v>9</v>
      </c>
      <c r="N42" s="76" t="n">
        <v>7</v>
      </c>
    </row>
    <row r="43" s="72" customFormat="true" ht="21.95" hidden="false" customHeight="true" outlineLevel="0" collapsed="false">
      <c r="A43" s="65" t="n">
        <f aca="false">IF(D43&lt;&gt;"",COUNTA($D$22:D43),"")</f>
        <v>17</v>
      </c>
      <c r="B43" s="66" t="s">
        <v>113</v>
      </c>
      <c r="C43" s="76" t="n">
        <v>13936</v>
      </c>
      <c r="D43" s="76" t="n">
        <v>6182</v>
      </c>
      <c r="E43" s="76" t="n">
        <v>5954</v>
      </c>
      <c r="F43" s="88" t="n">
        <v>28</v>
      </c>
      <c r="G43" s="76" t="n">
        <v>5475</v>
      </c>
      <c r="H43" s="76" t="n">
        <v>16</v>
      </c>
      <c r="I43" s="76" t="n">
        <v>564</v>
      </c>
      <c r="J43" s="88" t="n">
        <v>976</v>
      </c>
      <c r="K43" s="88" t="n">
        <v>171</v>
      </c>
      <c r="L43" s="76" t="n">
        <v>6143</v>
      </c>
      <c r="M43" s="76" t="n">
        <v>2866</v>
      </c>
      <c r="N43" s="76" t="n">
        <v>1851</v>
      </c>
    </row>
    <row r="44" s="72" customFormat="true" ht="21.95" hidden="false" customHeight="true" outlineLevel="0" collapsed="false">
      <c r="A44" s="65" t="n">
        <f aca="false">IF(D44&lt;&gt;"",COUNTA($D$22:D44),"")</f>
        <v>18</v>
      </c>
      <c r="B44" s="66" t="s">
        <v>168</v>
      </c>
      <c r="C44" s="76" t="n">
        <v>4113</v>
      </c>
      <c r="D44" s="76" t="n">
        <v>1661</v>
      </c>
      <c r="E44" s="76" t="n">
        <v>1670</v>
      </c>
      <c r="F44" s="88" t="n">
        <v>7</v>
      </c>
      <c r="G44" s="76" t="n">
        <v>1286</v>
      </c>
      <c r="H44" s="76" t="n">
        <v>4</v>
      </c>
      <c r="I44" s="76" t="n">
        <v>192</v>
      </c>
      <c r="J44" s="88" t="n">
        <v>296</v>
      </c>
      <c r="K44" s="88" t="n">
        <v>44</v>
      </c>
      <c r="L44" s="76" t="n">
        <v>1843</v>
      </c>
      <c r="M44" s="76" t="n">
        <v>812</v>
      </c>
      <c r="N44" s="76" t="n">
        <v>517</v>
      </c>
    </row>
    <row r="45" s="72" customFormat="true" ht="21.95" hidden="false" customHeight="true" outlineLevel="0" collapsed="false">
      <c r="A45" s="65" t="n">
        <f aca="false">IF(D45&lt;&gt;"",COUNTA($D$22:D45),"")</f>
        <v>19</v>
      </c>
      <c r="B45" s="66" t="s">
        <v>115</v>
      </c>
      <c r="C45" s="76" t="n">
        <v>326</v>
      </c>
      <c r="D45" s="76" t="n">
        <v>137</v>
      </c>
      <c r="E45" s="76" t="n">
        <v>128</v>
      </c>
      <c r="F45" s="88" t="s">
        <v>16</v>
      </c>
      <c r="G45" s="76" t="n">
        <v>67</v>
      </c>
      <c r="H45" s="76" t="n">
        <v>36</v>
      </c>
      <c r="I45" s="76" t="n">
        <v>17</v>
      </c>
      <c r="J45" s="88" t="n">
        <v>24</v>
      </c>
      <c r="K45" s="88" t="n">
        <v>12</v>
      </c>
      <c r="L45" s="76" t="n">
        <v>148</v>
      </c>
      <c r="M45" s="76" t="n">
        <v>52</v>
      </c>
      <c r="N45" s="76" t="n">
        <v>37</v>
      </c>
    </row>
    <row r="46" s="78" customFormat="true" ht="11.1" hidden="false" customHeight="true" outlineLevel="0" collapsed="false">
      <c r="A46" s="65" t="n">
        <f aca="false">IF(D46&lt;&gt;"",COUNTA($D$22:D46),"")</f>
        <v>20</v>
      </c>
      <c r="B46" s="91" t="s">
        <v>107</v>
      </c>
      <c r="C46" s="77" t="n">
        <v>18460</v>
      </c>
      <c r="D46" s="77" t="n">
        <v>8012</v>
      </c>
      <c r="E46" s="77" t="n">
        <v>7773</v>
      </c>
      <c r="F46" s="92" t="n">
        <v>36</v>
      </c>
      <c r="G46" s="77" t="n">
        <v>6850</v>
      </c>
      <c r="H46" s="77" t="n">
        <v>58</v>
      </c>
      <c r="I46" s="77" t="n">
        <v>776</v>
      </c>
      <c r="J46" s="92" t="n">
        <v>1300</v>
      </c>
      <c r="K46" s="92" t="n">
        <v>230</v>
      </c>
      <c r="L46" s="77" t="n">
        <v>8157</v>
      </c>
      <c r="M46" s="77" t="n">
        <v>3739</v>
      </c>
      <c r="N46" s="77" t="n">
        <v>2412</v>
      </c>
    </row>
    <row r="47" s="72" customFormat="true" ht="11.1" hidden="false" customHeight="true" outlineLevel="0" collapsed="false">
      <c r="A47" s="65" t="str">
        <f aca="false">IF(D47&lt;&gt;"",COUNTA($D$22:D47),"")</f>
        <v/>
      </c>
      <c r="B47" s="90"/>
      <c r="C47" s="76"/>
      <c r="D47" s="76"/>
      <c r="E47" s="76"/>
      <c r="F47" s="88"/>
      <c r="G47" s="76"/>
      <c r="H47" s="76"/>
      <c r="I47" s="76"/>
      <c r="J47" s="88"/>
      <c r="K47" s="88"/>
      <c r="L47" s="76"/>
      <c r="M47" s="76"/>
      <c r="N47" s="76"/>
    </row>
    <row r="48" s="72" customFormat="true" ht="11.1" hidden="false" customHeight="true" outlineLevel="0" collapsed="false">
      <c r="A48" s="65" t="str">
        <f aca="false">IF(D48&lt;&gt;"",COUNTA($D$22:D48),"")</f>
        <v/>
      </c>
      <c r="B48" s="67" t="s">
        <v>169</v>
      </c>
      <c r="C48" s="76"/>
      <c r="D48" s="76"/>
      <c r="E48" s="76"/>
      <c r="F48" s="88"/>
      <c r="G48" s="76"/>
      <c r="H48" s="76"/>
      <c r="I48" s="76"/>
      <c r="J48" s="88"/>
      <c r="K48" s="88"/>
      <c r="L48" s="76"/>
      <c r="M48" s="76"/>
      <c r="N48" s="76"/>
    </row>
    <row r="49" s="72" customFormat="true" ht="21.95" hidden="false" customHeight="true" outlineLevel="0" collapsed="false">
      <c r="A49" s="65" t="n">
        <f aca="false">IF(D49&lt;&gt;"",COUNTA($D$22:D49),"")</f>
        <v>21</v>
      </c>
      <c r="B49" s="66" t="s">
        <v>117</v>
      </c>
      <c r="C49" s="76" t="n">
        <v>2434</v>
      </c>
      <c r="D49" s="76" t="n">
        <v>715</v>
      </c>
      <c r="E49" s="76" t="n">
        <v>658</v>
      </c>
      <c r="F49" s="88" t="n">
        <v>10</v>
      </c>
      <c r="G49" s="76" t="n">
        <v>323</v>
      </c>
      <c r="H49" s="76" t="n">
        <v>282</v>
      </c>
      <c r="I49" s="76" t="s">
        <v>16</v>
      </c>
      <c r="J49" s="88" t="n">
        <v>194</v>
      </c>
      <c r="K49" s="88" t="n">
        <v>13</v>
      </c>
      <c r="L49" s="76" t="n">
        <v>679</v>
      </c>
      <c r="M49" s="76" t="n">
        <v>357</v>
      </c>
      <c r="N49" s="76" t="n">
        <v>173</v>
      </c>
    </row>
    <row r="50" s="79" customFormat="true" ht="11.1" hidden="false" customHeight="true" outlineLevel="0" collapsed="false">
      <c r="A50" s="65" t="n">
        <f aca="false">IF(D50&lt;&gt;"",COUNTA($D$22:D50),"")</f>
        <v>22</v>
      </c>
      <c r="B50" s="66" t="s">
        <v>118</v>
      </c>
      <c r="C50" s="76" t="n">
        <v>1921</v>
      </c>
      <c r="D50" s="76" t="n">
        <v>590</v>
      </c>
      <c r="E50" s="76" t="n">
        <v>712</v>
      </c>
      <c r="F50" s="88" t="n">
        <v>12</v>
      </c>
      <c r="G50" s="76" t="n">
        <v>341</v>
      </c>
      <c r="H50" s="76" t="n">
        <v>287</v>
      </c>
      <c r="I50" s="76" t="s">
        <v>16</v>
      </c>
      <c r="J50" s="88" t="n">
        <v>220</v>
      </c>
      <c r="K50" s="88" t="n">
        <v>19</v>
      </c>
      <c r="L50" s="76" t="n">
        <v>668</v>
      </c>
      <c r="M50" s="76" t="n">
        <v>303</v>
      </c>
      <c r="N50" s="76" t="n">
        <v>164</v>
      </c>
    </row>
    <row r="51" s="72" customFormat="true" ht="11.1" hidden="false" customHeight="true" outlineLevel="0" collapsed="false">
      <c r="A51" s="65" t="n">
        <f aca="false">IF(D51&lt;&gt;"",COUNTA($D$22:D51),"")</f>
        <v>23</v>
      </c>
      <c r="B51" s="90" t="s">
        <v>119</v>
      </c>
      <c r="C51" s="76" t="n">
        <v>5125</v>
      </c>
      <c r="D51" s="76" t="n">
        <v>1688</v>
      </c>
      <c r="E51" s="76" t="n">
        <v>2398</v>
      </c>
      <c r="F51" s="88" t="n">
        <v>11</v>
      </c>
      <c r="G51" s="76" t="n">
        <v>1102</v>
      </c>
      <c r="H51" s="76" t="n">
        <v>1269</v>
      </c>
      <c r="I51" s="76" t="s">
        <v>16</v>
      </c>
      <c r="J51" s="88" t="n">
        <v>528</v>
      </c>
      <c r="K51" s="88" t="n">
        <v>63</v>
      </c>
      <c r="L51" s="76" t="n">
        <v>2078</v>
      </c>
      <c r="M51" s="76" t="n">
        <v>867</v>
      </c>
      <c r="N51" s="76" t="n">
        <v>566</v>
      </c>
    </row>
    <row r="52" s="69" customFormat="true" ht="11.1" hidden="false" customHeight="true" outlineLevel="0" collapsed="false">
      <c r="A52" s="65" t="n">
        <f aca="false">IF(D52&lt;&gt;"",COUNTA($D$22:D52),"")</f>
        <v>24</v>
      </c>
      <c r="B52" s="91" t="s">
        <v>107</v>
      </c>
      <c r="C52" s="77" t="n">
        <v>9480</v>
      </c>
      <c r="D52" s="77" t="n">
        <v>2993</v>
      </c>
      <c r="E52" s="77" t="n">
        <v>3768</v>
      </c>
      <c r="F52" s="92" t="n">
        <v>33</v>
      </c>
      <c r="G52" s="77" t="n">
        <v>1766</v>
      </c>
      <c r="H52" s="77" t="n">
        <v>1838</v>
      </c>
      <c r="I52" s="77" t="s">
        <v>16</v>
      </c>
      <c r="J52" s="92" t="n">
        <v>942</v>
      </c>
      <c r="K52" s="92" t="n">
        <v>95</v>
      </c>
      <c r="L52" s="77" t="n">
        <v>3425</v>
      </c>
      <c r="M52" s="77" t="n">
        <v>1527</v>
      </c>
      <c r="N52" s="77" t="n">
        <v>903</v>
      </c>
    </row>
    <row r="53" s="72" customFormat="true" ht="11.1" hidden="false" customHeight="true" outlineLevel="0" collapsed="false">
      <c r="A53" s="65" t="str">
        <f aca="false">IF(D53&lt;&gt;"",COUNTA($D$22:D53),"")</f>
        <v/>
      </c>
      <c r="B53" s="93"/>
      <c r="C53" s="76"/>
      <c r="D53" s="76"/>
      <c r="E53" s="76"/>
      <c r="F53" s="88"/>
      <c r="G53" s="76"/>
      <c r="H53" s="76"/>
      <c r="I53" s="76"/>
      <c r="J53" s="88"/>
      <c r="K53" s="88"/>
      <c r="L53" s="76"/>
      <c r="M53" s="76"/>
      <c r="N53" s="76"/>
    </row>
    <row r="54" s="72" customFormat="true" ht="33" hidden="false" customHeight="true" outlineLevel="0" collapsed="false">
      <c r="A54" s="65" t="str">
        <f aca="false">IF(D54&lt;&gt;"",COUNTA($D$22:D54),"")</f>
        <v/>
      </c>
      <c r="B54" s="94" t="s">
        <v>170</v>
      </c>
      <c r="C54" s="76"/>
      <c r="D54" s="76"/>
      <c r="E54" s="76"/>
      <c r="F54" s="88"/>
      <c r="G54" s="76"/>
      <c r="H54" s="76"/>
      <c r="I54" s="76"/>
      <c r="J54" s="88"/>
      <c r="K54" s="88"/>
      <c r="L54" s="76"/>
      <c r="M54" s="76"/>
      <c r="N54" s="76"/>
    </row>
    <row r="55" s="72" customFormat="true" ht="11.1" hidden="false" customHeight="true" outlineLevel="0" collapsed="false">
      <c r="A55" s="65" t="n">
        <f aca="false">IF(D55&lt;&gt;"",COUNTA($D$22:D55),"")</f>
        <v>25</v>
      </c>
      <c r="B55" s="93" t="s">
        <v>171</v>
      </c>
      <c r="C55" s="76" t="n">
        <v>159</v>
      </c>
      <c r="D55" s="76" t="n">
        <v>55</v>
      </c>
      <c r="E55" s="76" t="n">
        <v>52</v>
      </c>
      <c r="F55" s="88" t="s">
        <v>16</v>
      </c>
      <c r="G55" s="76" t="n">
        <v>22</v>
      </c>
      <c r="H55" s="76" t="n">
        <v>34</v>
      </c>
      <c r="I55" s="76" t="n">
        <v>4</v>
      </c>
      <c r="J55" s="88" t="n">
        <v>11</v>
      </c>
      <c r="K55" s="88" t="n">
        <v>1</v>
      </c>
      <c r="L55" s="76" t="n">
        <v>43</v>
      </c>
      <c r="M55" s="76" t="n">
        <v>28</v>
      </c>
      <c r="N55" s="76" t="n">
        <v>16</v>
      </c>
    </row>
    <row r="56" s="72" customFormat="true" ht="11.1" hidden="false" customHeight="true" outlineLevel="0" collapsed="false">
      <c r="A56" s="65" t="n">
        <f aca="false">IF(D56&lt;&gt;"",COUNTA($D$22:D56),"")</f>
        <v>26</v>
      </c>
      <c r="B56" s="93" t="s">
        <v>122</v>
      </c>
      <c r="C56" s="76" t="n">
        <v>587</v>
      </c>
      <c r="D56" s="76" t="n">
        <v>114</v>
      </c>
      <c r="E56" s="76" t="n">
        <v>131</v>
      </c>
      <c r="F56" s="88" t="n">
        <v>1</v>
      </c>
      <c r="G56" s="76" t="n">
        <v>71</v>
      </c>
      <c r="H56" s="76" t="n">
        <v>61</v>
      </c>
      <c r="I56" s="76" t="n">
        <v>35</v>
      </c>
      <c r="J56" s="88" t="n">
        <v>5</v>
      </c>
      <c r="K56" s="88" t="n">
        <v>8</v>
      </c>
      <c r="L56" s="76" t="n">
        <v>94</v>
      </c>
      <c r="M56" s="76" t="n">
        <v>69</v>
      </c>
      <c r="N56" s="76" t="n">
        <v>32</v>
      </c>
    </row>
    <row r="57" s="72" customFormat="true" ht="44.1" hidden="false" customHeight="true" outlineLevel="0" collapsed="false">
      <c r="A57" s="65" t="n">
        <f aca="false">IF(D57&lt;&gt;"",COUNTA($D$22:D57),"")</f>
        <v>27</v>
      </c>
      <c r="B57" s="93" t="s">
        <v>172</v>
      </c>
      <c r="C57" s="76" t="n">
        <v>487</v>
      </c>
      <c r="D57" s="76" t="n">
        <v>101</v>
      </c>
      <c r="E57" s="76" t="n">
        <v>40</v>
      </c>
      <c r="F57" s="88" t="n">
        <v>1</v>
      </c>
      <c r="G57" s="76" t="n">
        <v>26</v>
      </c>
      <c r="H57" s="76" t="n">
        <v>18</v>
      </c>
      <c r="I57" s="76" t="n">
        <v>33</v>
      </c>
      <c r="J57" s="88" t="n">
        <v>1</v>
      </c>
      <c r="K57" s="88" t="n">
        <v>4</v>
      </c>
      <c r="L57" s="76" t="n">
        <v>37</v>
      </c>
      <c r="M57" s="76" t="n">
        <v>37</v>
      </c>
      <c r="N57" s="76" t="n">
        <v>24</v>
      </c>
    </row>
    <row r="58" s="72" customFormat="true" ht="21.95" hidden="false" customHeight="true" outlineLevel="0" collapsed="false">
      <c r="A58" s="65" t="n">
        <f aca="false">IF(D58&lt;&gt;"",COUNTA($D$22:D58),"")</f>
        <v>28</v>
      </c>
      <c r="B58" s="93" t="s">
        <v>173</v>
      </c>
      <c r="C58" s="76" t="n">
        <v>7227</v>
      </c>
      <c r="D58" s="76" t="n">
        <v>2363</v>
      </c>
      <c r="E58" s="76" t="n">
        <v>3152</v>
      </c>
      <c r="F58" s="88" t="n">
        <v>19</v>
      </c>
      <c r="G58" s="76" t="n">
        <v>1631</v>
      </c>
      <c r="H58" s="76" t="n">
        <v>2030</v>
      </c>
      <c r="I58" s="76" t="n">
        <v>516</v>
      </c>
      <c r="J58" s="88" t="n">
        <v>13</v>
      </c>
      <c r="K58" s="88" t="n">
        <v>94</v>
      </c>
      <c r="L58" s="76" t="n">
        <v>2596</v>
      </c>
      <c r="M58" s="76" t="n">
        <v>1078</v>
      </c>
      <c r="N58" s="76" t="n">
        <v>690</v>
      </c>
    </row>
    <row r="59" s="72" customFormat="true" ht="11.1" hidden="false" customHeight="true" outlineLevel="0" collapsed="false">
      <c r="A59" s="65" t="n">
        <f aca="false">IF(D59&lt;&gt;"",COUNTA($D$22:D59),"")</f>
        <v>29</v>
      </c>
      <c r="B59" s="93" t="s">
        <v>125</v>
      </c>
      <c r="C59" s="76" t="n">
        <v>123</v>
      </c>
      <c r="D59" s="76" t="n">
        <v>45</v>
      </c>
      <c r="E59" s="76" t="n">
        <v>53</v>
      </c>
      <c r="F59" s="88" t="n">
        <v>1</v>
      </c>
      <c r="G59" s="76" t="n">
        <v>19</v>
      </c>
      <c r="H59" s="76" t="n">
        <v>35</v>
      </c>
      <c r="I59" s="76" t="n">
        <v>14</v>
      </c>
      <c r="J59" s="88" t="s">
        <v>16</v>
      </c>
      <c r="K59" s="88" t="s">
        <v>16</v>
      </c>
      <c r="L59" s="76" t="n">
        <v>44</v>
      </c>
      <c r="M59" s="76" t="n">
        <v>26</v>
      </c>
      <c r="N59" s="76" t="n">
        <v>12</v>
      </c>
    </row>
    <row r="60" s="72" customFormat="true" ht="11.1" hidden="false" customHeight="true" outlineLevel="0" collapsed="false">
      <c r="A60" s="65" t="n">
        <f aca="false">IF(D60&lt;&gt;"",COUNTA($D$22:D60),"")</f>
        <v>30</v>
      </c>
      <c r="B60" s="94" t="s">
        <v>107</v>
      </c>
      <c r="C60" s="77" t="n">
        <v>8583</v>
      </c>
      <c r="D60" s="77" t="n">
        <v>2678</v>
      </c>
      <c r="E60" s="77" t="n">
        <v>3428</v>
      </c>
      <c r="F60" s="92" t="n">
        <v>22</v>
      </c>
      <c r="G60" s="77" t="n">
        <v>1769</v>
      </c>
      <c r="H60" s="77" t="n">
        <v>2178</v>
      </c>
      <c r="I60" s="77" t="n">
        <v>602</v>
      </c>
      <c r="J60" s="92" t="n">
        <v>30</v>
      </c>
      <c r="K60" s="92" t="n">
        <v>107</v>
      </c>
      <c r="L60" s="77" t="n">
        <v>2814</v>
      </c>
      <c r="M60" s="77" t="n">
        <v>1238</v>
      </c>
      <c r="N60" s="77" t="n">
        <v>774</v>
      </c>
    </row>
    <row r="61" s="72" customFormat="true" ht="11.1" hidden="false" customHeight="true" outlineLevel="0" collapsed="false">
      <c r="A61" s="65" t="str">
        <f aca="false">IF(D61&lt;&gt;"",COUNTA($D$22:D61),"")</f>
        <v/>
      </c>
      <c r="B61" s="93"/>
      <c r="C61" s="76"/>
      <c r="D61" s="76"/>
      <c r="E61" s="76"/>
      <c r="F61" s="88"/>
      <c r="G61" s="76"/>
      <c r="H61" s="76"/>
      <c r="I61" s="76"/>
      <c r="J61" s="88"/>
      <c r="K61" s="88"/>
      <c r="L61" s="76"/>
      <c r="M61" s="76"/>
      <c r="N61" s="76"/>
    </row>
    <row r="62" s="72" customFormat="true" ht="21.95" hidden="false" customHeight="true" outlineLevel="0" collapsed="false">
      <c r="A62" s="65" t="str">
        <f aca="false">IF(D62&lt;&gt;"",COUNTA($D$22:D62),"")</f>
        <v/>
      </c>
      <c r="B62" s="94" t="s">
        <v>174</v>
      </c>
      <c r="C62" s="76"/>
      <c r="D62" s="76"/>
      <c r="E62" s="76"/>
      <c r="F62" s="88"/>
      <c r="G62" s="76"/>
      <c r="H62" s="76"/>
      <c r="I62" s="76"/>
      <c r="J62" s="88"/>
      <c r="K62" s="88"/>
      <c r="L62" s="76"/>
      <c r="M62" s="76"/>
      <c r="N62" s="76"/>
    </row>
    <row r="63" s="72" customFormat="true" ht="11.1" hidden="false" customHeight="true" outlineLevel="0" collapsed="false">
      <c r="A63" s="65" t="n">
        <f aca="false">IF(D63&lt;&gt;"",COUNTA($D$22:D63),"")</f>
        <v>31</v>
      </c>
      <c r="B63" s="93" t="s">
        <v>127</v>
      </c>
      <c r="C63" s="76" t="n">
        <v>32</v>
      </c>
      <c r="D63" s="76" t="n">
        <v>7</v>
      </c>
      <c r="E63" s="76" t="n">
        <v>12</v>
      </c>
      <c r="F63" s="88" t="s">
        <v>16</v>
      </c>
      <c r="G63" s="76" t="n">
        <v>4</v>
      </c>
      <c r="H63" s="76" t="n">
        <v>8</v>
      </c>
      <c r="I63" s="76" t="n">
        <v>4</v>
      </c>
      <c r="J63" s="88" t="s">
        <v>16</v>
      </c>
      <c r="K63" s="88" t="s">
        <v>16</v>
      </c>
      <c r="L63" s="76" t="n">
        <v>7</v>
      </c>
      <c r="M63" s="76" t="n">
        <v>8</v>
      </c>
      <c r="N63" s="76" t="s">
        <v>16</v>
      </c>
    </row>
    <row r="64" s="72" customFormat="true" ht="33" hidden="false" customHeight="true" outlineLevel="0" collapsed="false">
      <c r="A64" s="65" t="n">
        <f aca="false">IF(D64&lt;&gt;"",COUNTA($D$22:D64),"")</f>
        <v>32</v>
      </c>
      <c r="B64" s="93" t="s">
        <v>175</v>
      </c>
      <c r="C64" s="76" t="n">
        <v>100</v>
      </c>
      <c r="D64" s="76" t="n">
        <v>34</v>
      </c>
      <c r="E64" s="76" t="n">
        <v>27</v>
      </c>
      <c r="F64" s="88" t="s">
        <v>16</v>
      </c>
      <c r="G64" s="76" t="n">
        <v>13</v>
      </c>
      <c r="H64" s="76" t="n">
        <v>10</v>
      </c>
      <c r="I64" s="76" t="n">
        <v>9</v>
      </c>
      <c r="J64" s="88" t="n">
        <v>4</v>
      </c>
      <c r="K64" s="88" t="s">
        <v>16</v>
      </c>
      <c r="L64" s="76" t="n">
        <v>26</v>
      </c>
      <c r="M64" s="76" t="n">
        <v>17</v>
      </c>
      <c r="N64" s="76" t="n">
        <v>9</v>
      </c>
    </row>
    <row r="65" s="72" customFormat="true" ht="21.95" hidden="false" customHeight="true" outlineLevel="0" collapsed="false">
      <c r="A65" s="65" t="n">
        <f aca="false">IF(D65&lt;&gt;"",COUNTA($D$22:D65),"")</f>
        <v>33</v>
      </c>
      <c r="B65" s="93" t="s">
        <v>176</v>
      </c>
      <c r="C65" s="76" t="n">
        <v>5149</v>
      </c>
      <c r="D65" s="76" t="n">
        <v>1380</v>
      </c>
      <c r="E65" s="76" t="n">
        <v>1452</v>
      </c>
      <c r="F65" s="88" t="n">
        <v>6</v>
      </c>
      <c r="G65" s="76" t="n">
        <v>846</v>
      </c>
      <c r="H65" s="76" t="n">
        <v>960</v>
      </c>
      <c r="I65" s="76" t="n">
        <v>144</v>
      </c>
      <c r="J65" s="88" t="n">
        <v>198</v>
      </c>
      <c r="K65" s="88" t="n">
        <v>1</v>
      </c>
      <c r="L65" s="76" t="n">
        <v>1157</v>
      </c>
      <c r="M65" s="76" t="n">
        <v>614</v>
      </c>
      <c r="N65" s="76" t="n">
        <v>358</v>
      </c>
    </row>
    <row r="66" s="78" customFormat="true" ht="11.1" hidden="false" customHeight="true" outlineLevel="0" collapsed="false">
      <c r="A66" s="65" t="n">
        <f aca="false">IF(D66&lt;&gt;"",COUNTA($D$22:D66),"")</f>
        <v>34</v>
      </c>
      <c r="B66" s="94" t="s">
        <v>107</v>
      </c>
      <c r="C66" s="77" t="n">
        <v>5281</v>
      </c>
      <c r="D66" s="77" t="n">
        <v>1421</v>
      </c>
      <c r="E66" s="77" t="n">
        <v>1491</v>
      </c>
      <c r="F66" s="92" t="n">
        <v>6</v>
      </c>
      <c r="G66" s="77" t="n">
        <v>863</v>
      </c>
      <c r="H66" s="77" t="n">
        <v>978</v>
      </c>
      <c r="I66" s="77" t="n">
        <v>157</v>
      </c>
      <c r="J66" s="92" t="n">
        <v>202</v>
      </c>
      <c r="K66" s="92" t="n">
        <v>1</v>
      </c>
      <c r="L66" s="77" t="n">
        <v>1190</v>
      </c>
      <c r="M66" s="77" t="n">
        <v>639</v>
      </c>
      <c r="N66" s="77" t="n">
        <v>367</v>
      </c>
    </row>
    <row r="67" s="72" customFormat="true" ht="11.1" hidden="false" customHeight="true" outlineLevel="0" collapsed="false">
      <c r="A67" s="65" t="str">
        <f aca="false">IF(D67&lt;&gt;"",COUNTA($D$22:D67),"")</f>
        <v/>
      </c>
      <c r="B67" s="93"/>
      <c r="C67" s="76"/>
      <c r="D67" s="76"/>
      <c r="E67" s="76"/>
      <c r="F67" s="88"/>
      <c r="G67" s="76"/>
      <c r="H67" s="76"/>
      <c r="I67" s="76"/>
      <c r="J67" s="88"/>
      <c r="K67" s="88"/>
      <c r="L67" s="76"/>
      <c r="M67" s="76"/>
      <c r="N67" s="76"/>
    </row>
    <row r="68" s="72" customFormat="true" ht="33" hidden="false" customHeight="true" outlineLevel="0" collapsed="false">
      <c r="A68" s="65" t="str">
        <f aca="false">IF(D68&lt;&gt;"",COUNTA($D$22:D68),"")</f>
        <v/>
      </c>
      <c r="B68" s="94" t="s">
        <v>177</v>
      </c>
      <c r="C68" s="76"/>
      <c r="D68" s="76"/>
      <c r="E68" s="76"/>
      <c r="F68" s="88"/>
      <c r="G68" s="76"/>
      <c r="H68" s="76"/>
      <c r="I68" s="76"/>
      <c r="J68" s="88"/>
      <c r="K68" s="88"/>
      <c r="L68" s="76"/>
      <c r="M68" s="76"/>
      <c r="N68" s="76"/>
    </row>
    <row r="69" s="72" customFormat="true" ht="11.1" hidden="false" customHeight="true" outlineLevel="0" collapsed="false">
      <c r="A69" s="65" t="n">
        <f aca="false">IF(D69&lt;&gt;"",COUNTA($D$22:D69),"")</f>
        <v>35</v>
      </c>
      <c r="B69" s="93" t="s">
        <v>131</v>
      </c>
      <c r="C69" s="76" t="n">
        <v>8368</v>
      </c>
      <c r="D69" s="76" t="n">
        <v>2685</v>
      </c>
      <c r="E69" s="76" t="n">
        <v>3021</v>
      </c>
      <c r="F69" s="88" t="n">
        <v>20</v>
      </c>
      <c r="G69" s="76" t="n">
        <v>2526</v>
      </c>
      <c r="H69" s="76" t="n">
        <v>2809</v>
      </c>
      <c r="I69" s="76" t="n">
        <v>512</v>
      </c>
      <c r="J69" s="88" t="n">
        <v>665</v>
      </c>
      <c r="K69" s="88" t="n">
        <v>114</v>
      </c>
      <c r="L69" s="76" t="s">
        <v>16</v>
      </c>
      <c r="M69" s="76" t="n">
        <v>1228</v>
      </c>
      <c r="N69" s="76" t="n">
        <v>853</v>
      </c>
    </row>
    <row r="70" s="72" customFormat="true" ht="33" hidden="false" customHeight="true" outlineLevel="0" collapsed="false">
      <c r="A70" s="65" t="n">
        <f aca="false">IF(D70&lt;&gt;"",COUNTA($D$22:D70),"")</f>
        <v>36</v>
      </c>
      <c r="B70" s="93" t="s">
        <v>178</v>
      </c>
      <c r="C70" s="76" t="n">
        <v>10964</v>
      </c>
      <c r="D70" s="76" t="n">
        <v>5148</v>
      </c>
      <c r="E70" s="76" t="n">
        <v>215</v>
      </c>
      <c r="F70" s="88" t="n">
        <v>14</v>
      </c>
      <c r="G70" s="76" t="n">
        <v>1699</v>
      </c>
      <c r="H70" s="76" t="n">
        <v>1789</v>
      </c>
      <c r="I70" s="76" t="n">
        <v>319</v>
      </c>
      <c r="J70" s="88" t="n">
        <v>347</v>
      </c>
      <c r="K70" s="88" t="n">
        <v>42</v>
      </c>
      <c r="L70" s="76" t="s">
        <v>16</v>
      </c>
      <c r="M70" s="76" t="n">
        <v>690</v>
      </c>
      <c r="N70" s="76" t="n">
        <v>678</v>
      </c>
    </row>
    <row r="71" s="72" customFormat="true" ht="11.1" hidden="false" customHeight="true" outlineLevel="0" collapsed="false">
      <c r="A71" s="65" t="n">
        <f aca="false">IF(D71&lt;&gt;"",COUNTA($D$22:D71),"")</f>
        <v>37</v>
      </c>
      <c r="B71" s="93" t="s">
        <v>133</v>
      </c>
      <c r="C71" s="76" t="n">
        <v>543</v>
      </c>
      <c r="D71" s="76" t="n">
        <v>131</v>
      </c>
      <c r="E71" s="76" t="n">
        <v>124</v>
      </c>
      <c r="F71" s="88" t="n">
        <v>2</v>
      </c>
      <c r="G71" s="76" t="n">
        <v>86</v>
      </c>
      <c r="H71" s="76" t="n">
        <v>105</v>
      </c>
      <c r="I71" s="76" t="n">
        <v>22</v>
      </c>
      <c r="J71" s="88" t="n">
        <v>33</v>
      </c>
      <c r="K71" s="88" t="n">
        <v>1</v>
      </c>
      <c r="L71" s="76" t="s">
        <v>16</v>
      </c>
      <c r="M71" s="76" t="n">
        <v>74</v>
      </c>
      <c r="N71" s="76" t="n">
        <v>56</v>
      </c>
    </row>
    <row r="72" s="72" customFormat="true" ht="33" hidden="false" customHeight="true" outlineLevel="0" collapsed="false">
      <c r="A72" s="65" t="n">
        <f aca="false">IF(D72&lt;&gt;"",COUNTA($D$22:D72),"")</f>
        <v>38</v>
      </c>
      <c r="B72" s="93" t="s">
        <v>179</v>
      </c>
      <c r="C72" s="76" t="n">
        <v>363</v>
      </c>
      <c r="D72" s="76" t="n">
        <v>165</v>
      </c>
      <c r="E72" s="76" t="n">
        <v>16</v>
      </c>
      <c r="F72" s="88" t="n">
        <v>1</v>
      </c>
      <c r="G72" s="76" t="n">
        <v>44</v>
      </c>
      <c r="H72" s="76" t="n">
        <v>55</v>
      </c>
      <c r="I72" s="76" t="n">
        <v>11</v>
      </c>
      <c r="J72" s="88" t="n">
        <v>17</v>
      </c>
      <c r="K72" s="88" t="n">
        <v>1</v>
      </c>
      <c r="L72" s="76" t="s">
        <v>16</v>
      </c>
      <c r="M72" s="76" t="n">
        <v>40</v>
      </c>
      <c r="N72" s="76" t="n">
        <v>28</v>
      </c>
    </row>
    <row r="73" s="72" customFormat="true" ht="21.95" hidden="false" customHeight="true" outlineLevel="0" collapsed="false">
      <c r="A73" s="65" t="n">
        <f aca="false">IF(D73&lt;&gt;"",COUNTA($D$22:D73),"")</f>
        <v>39</v>
      </c>
      <c r="B73" s="93" t="s">
        <v>135</v>
      </c>
      <c r="C73" s="76" t="n">
        <v>3819</v>
      </c>
      <c r="D73" s="76" t="n">
        <v>1080</v>
      </c>
      <c r="E73" s="76" t="n">
        <v>1173</v>
      </c>
      <c r="F73" s="88" t="n">
        <v>8</v>
      </c>
      <c r="G73" s="76" t="n">
        <v>823</v>
      </c>
      <c r="H73" s="76" t="n">
        <v>1127</v>
      </c>
      <c r="I73" s="76" t="n">
        <v>159</v>
      </c>
      <c r="J73" s="88" t="n">
        <v>245</v>
      </c>
      <c r="K73" s="88" t="n">
        <v>48</v>
      </c>
      <c r="L73" s="76" t="s">
        <v>16</v>
      </c>
      <c r="M73" s="76" t="n">
        <v>573</v>
      </c>
      <c r="N73" s="76" t="n">
        <v>443</v>
      </c>
    </row>
    <row r="74" s="72" customFormat="true" ht="33" hidden="false" customHeight="true" outlineLevel="0" collapsed="false">
      <c r="A74" s="65" t="n">
        <f aca="false">IF(D74&lt;&gt;"",COUNTA($D$22:D74),"")</f>
        <v>40</v>
      </c>
      <c r="B74" s="93" t="s">
        <v>180</v>
      </c>
      <c r="C74" s="76" t="n">
        <v>2057</v>
      </c>
      <c r="D74" s="76" t="n">
        <v>1037</v>
      </c>
      <c r="E74" s="76" t="n">
        <v>91</v>
      </c>
      <c r="F74" s="88" t="n">
        <v>4</v>
      </c>
      <c r="G74" s="76" t="n">
        <v>322</v>
      </c>
      <c r="H74" s="76" t="n">
        <v>414</v>
      </c>
      <c r="I74" s="76" t="n">
        <v>67</v>
      </c>
      <c r="J74" s="88" t="n">
        <v>68</v>
      </c>
      <c r="K74" s="88" t="n">
        <v>27</v>
      </c>
      <c r="L74" s="76" t="s">
        <v>16</v>
      </c>
      <c r="M74" s="76" t="n">
        <v>158</v>
      </c>
      <c r="N74" s="76" t="n">
        <v>159</v>
      </c>
    </row>
    <row r="75" s="72" customFormat="true" ht="11.1" hidden="false" customHeight="true" outlineLevel="0" collapsed="false">
      <c r="A75" s="65" t="n">
        <f aca="false">IF(D75&lt;&gt;"",COUNTA($D$22:D75),"")</f>
        <v>41</v>
      </c>
      <c r="B75" s="93" t="s">
        <v>137</v>
      </c>
      <c r="C75" s="76" t="n">
        <v>4405</v>
      </c>
      <c r="D75" s="76" t="n">
        <v>1232</v>
      </c>
      <c r="E75" s="76" t="n">
        <v>989</v>
      </c>
      <c r="F75" s="88" t="n">
        <v>11</v>
      </c>
      <c r="G75" s="76" t="n">
        <v>794</v>
      </c>
      <c r="H75" s="76" t="n">
        <v>928</v>
      </c>
      <c r="I75" s="76" t="n">
        <v>125</v>
      </c>
      <c r="J75" s="88" t="n">
        <v>207</v>
      </c>
      <c r="K75" s="88" t="n">
        <v>58</v>
      </c>
      <c r="L75" s="76" t="s">
        <v>16</v>
      </c>
      <c r="M75" s="76" t="n">
        <v>648</v>
      </c>
      <c r="N75" s="76" t="n">
        <v>439</v>
      </c>
    </row>
    <row r="76" s="72" customFormat="true" ht="33" hidden="false" customHeight="true" outlineLevel="0" collapsed="false">
      <c r="A76" s="65" t="n">
        <f aca="false">IF(D76&lt;&gt;"",COUNTA($D$22:D76),"")</f>
        <v>42</v>
      </c>
      <c r="B76" s="93" t="s">
        <v>181</v>
      </c>
      <c r="C76" s="76" t="n">
        <v>2110</v>
      </c>
      <c r="D76" s="76" t="n">
        <v>997</v>
      </c>
      <c r="E76" s="76" t="n">
        <v>82</v>
      </c>
      <c r="F76" s="88" t="n">
        <v>5</v>
      </c>
      <c r="G76" s="76" t="n">
        <v>297</v>
      </c>
      <c r="H76" s="76" t="n">
        <v>297</v>
      </c>
      <c r="I76" s="76" t="n">
        <v>60</v>
      </c>
      <c r="J76" s="88" t="n">
        <v>72</v>
      </c>
      <c r="K76" s="88" t="n">
        <v>20</v>
      </c>
      <c r="L76" s="76" t="s">
        <v>16</v>
      </c>
      <c r="M76" s="76" t="n">
        <v>234</v>
      </c>
      <c r="N76" s="76" t="n">
        <v>176</v>
      </c>
    </row>
    <row r="77" s="72" customFormat="true" ht="11.1" hidden="false" customHeight="true" outlineLevel="0" collapsed="false">
      <c r="A77" s="65" t="n">
        <f aca="false">IF(D77&lt;&gt;"",COUNTA($D$22:D77),"")</f>
        <v>43</v>
      </c>
      <c r="B77" s="93" t="s">
        <v>139</v>
      </c>
      <c r="C77" s="76" t="n">
        <v>2709</v>
      </c>
      <c r="D77" s="76" t="n">
        <v>758</v>
      </c>
      <c r="E77" s="76" t="n">
        <v>776</v>
      </c>
      <c r="F77" s="88" t="n">
        <v>13</v>
      </c>
      <c r="G77" s="76" t="n">
        <v>606</v>
      </c>
      <c r="H77" s="76" t="n">
        <v>666</v>
      </c>
      <c r="I77" s="76" t="n">
        <v>142</v>
      </c>
      <c r="J77" s="88" t="n">
        <v>188</v>
      </c>
      <c r="K77" s="88" t="n">
        <v>21</v>
      </c>
      <c r="L77" s="76" t="s">
        <v>16</v>
      </c>
      <c r="M77" s="76" t="n">
        <v>397</v>
      </c>
      <c r="N77" s="76" t="n">
        <v>277</v>
      </c>
    </row>
    <row r="78" s="72" customFormat="true" ht="33" hidden="false" customHeight="true" outlineLevel="0" collapsed="false">
      <c r="A78" s="65" t="n">
        <f aca="false">IF(D78&lt;&gt;"",COUNTA($D$22:D78),"")</f>
        <v>44</v>
      </c>
      <c r="B78" s="93" t="s">
        <v>182</v>
      </c>
      <c r="C78" s="76" t="n">
        <v>1438</v>
      </c>
      <c r="D78" s="76" t="n">
        <v>757</v>
      </c>
      <c r="E78" s="76" t="n">
        <v>54</v>
      </c>
      <c r="F78" s="88" t="n">
        <v>10</v>
      </c>
      <c r="G78" s="76" t="n">
        <v>284</v>
      </c>
      <c r="H78" s="76" t="n">
        <v>231</v>
      </c>
      <c r="I78" s="76" t="n">
        <v>73</v>
      </c>
      <c r="J78" s="88" t="n">
        <v>48</v>
      </c>
      <c r="K78" s="88" t="n">
        <v>10</v>
      </c>
      <c r="L78" s="76" t="s">
        <v>16</v>
      </c>
      <c r="M78" s="76" t="n">
        <v>107</v>
      </c>
      <c r="N78" s="76" t="n">
        <v>102</v>
      </c>
    </row>
    <row r="79" s="72" customFormat="true" ht="11.1" hidden="false" customHeight="true" outlineLevel="0" collapsed="false">
      <c r="A79" s="65" t="n">
        <f aca="false">IF(D79&lt;&gt;"",COUNTA($D$22:D79),"")</f>
        <v>45</v>
      </c>
      <c r="B79" s="93" t="s">
        <v>141</v>
      </c>
      <c r="C79" s="76" t="n">
        <v>3911</v>
      </c>
      <c r="D79" s="76" t="n">
        <v>856</v>
      </c>
      <c r="E79" s="76" t="n">
        <v>805</v>
      </c>
      <c r="F79" s="88" t="n">
        <v>4</v>
      </c>
      <c r="G79" s="76" t="n">
        <v>683</v>
      </c>
      <c r="H79" s="76" t="n">
        <v>749</v>
      </c>
      <c r="I79" s="76" t="n">
        <v>158</v>
      </c>
      <c r="J79" s="88" t="n">
        <v>216</v>
      </c>
      <c r="K79" s="88" t="n">
        <v>31</v>
      </c>
      <c r="L79" s="76" t="s">
        <v>16</v>
      </c>
      <c r="M79" s="76" t="n">
        <v>349</v>
      </c>
      <c r="N79" s="76" t="n">
        <v>276</v>
      </c>
    </row>
    <row r="80" s="72" customFormat="true" ht="33" hidden="false" customHeight="true" outlineLevel="0" collapsed="false">
      <c r="A80" s="65" t="n">
        <f aca="false">IF(D80&lt;&gt;"",COUNTA($D$22:D80),"")</f>
        <v>46</v>
      </c>
      <c r="B80" s="93" t="s">
        <v>183</v>
      </c>
      <c r="C80" s="76" t="n">
        <v>538</v>
      </c>
      <c r="D80" s="76" t="n">
        <v>264</v>
      </c>
      <c r="E80" s="76" t="n">
        <v>40</v>
      </c>
      <c r="F80" s="88" t="n">
        <v>3</v>
      </c>
      <c r="G80" s="76" t="n">
        <v>101</v>
      </c>
      <c r="H80" s="76" t="n">
        <v>105</v>
      </c>
      <c r="I80" s="76" t="n">
        <v>19</v>
      </c>
      <c r="J80" s="88" t="n">
        <v>28</v>
      </c>
      <c r="K80" s="88" t="n">
        <v>5</v>
      </c>
      <c r="L80" s="76" t="s">
        <v>16</v>
      </c>
      <c r="M80" s="76" t="n">
        <v>42</v>
      </c>
      <c r="N80" s="76" t="n">
        <v>41</v>
      </c>
    </row>
    <row r="81" s="72" customFormat="true" ht="21.95" hidden="false" customHeight="true" outlineLevel="0" collapsed="false">
      <c r="A81" s="65" t="n">
        <f aca="false">IF(D81&lt;&gt;"",COUNTA($D$22:D81),"")</f>
        <v>47</v>
      </c>
      <c r="B81" s="93" t="s">
        <v>184</v>
      </c>
      <c r="C81" s="76" t="n">
        <v>4937</v>
      </c>
      <c r="D81" s="76" t="n">
        <v>1414</v>
      </c>
      <c r="E81" s="76" t="n">
        <v>1507</v>
      </c>
      <c r="F81" s="88" t="n">
        <v>7</v>
      </c>
      <c r="G81" s="76" t="n">
        <v>1158</v>
      </c>
      <c r="H81" s="76" t="n">
        <v>1250</v>
      </c>
      <c r="I81" s="76" t="n">
        <v>336</v>
      </c>
      <c r="J81" s="88" t="n">
        <v>257</v>
      </c>
      <c r="K81" s="88" t="n">
        <v>46</v>
      </c>
      <c r="L81" s="76" t="s">
        <v>16</v>
      </c>
      <c r="M81" s="76" t="n">
        <v>657</v>
      </c>
      <c r="N81" s="76" t="n">
        <v>717</v>
      </c>
    </row>
    <row r="82" s="72" customFormat="true" ht="44.1" hidden="false" customHeight="true" outlineLevel="0" collapsed="false">
      <c r="A82" s="65" t="n">
        <f aca="false">IF(D82&lt;&gt;"",COUNTA($D$22:D82),"")</f>
        <v>48</v>
      </c>
      <c r="B82" s="93" t="s">
        <v>185</v>
      </c>
      <c r="C82" s="76" t="n">
        <v>674</v>
      </c>
      <c r="D82" s="76" t="n">
        <v>297</v>
      </c>
      <c r="E82" s="76" t="n">
        <v>100</v>
      </c>
      <c r="F82" s="88" t="n">
        <v>4</v>
      </c>
      <c r="G82" s="76" t="n">
        <v>148</v>
      </c>
      <c r="H82" s="76" t="n">
        <v>137</v>
      </c>
      <c r="I82" s="76" t="n">
        <v>46</v>
      </c>
      <c r="J82" s="88" t="n">
        <v>25</v>
      </c>
      <c r="K82" s="88" t="n">
        <v>6</v>
      </c>
      <c r="L82" s="76" t="s">
        <v>16</v>
      </c>
      <c r="M82" s="76" t="n">
        <v>64</v>
      </c>
      <c r="N82" s="76" t="n">
        <v>67</v>
      </c>
    </row>
    <row r="83" s="72" customFormat="true" ht="21.95" hidden="false" customHeight="true" outlineLevel="0" collapsed="false">
      <c r="A83" s="65" t="n">
        <f aca="false">IF(D83&lt;&gt;"",COUNTA($D$22:D83),"")</f>
        <v>49</v>
      </c>
      <c r="B83" s="93" t="s">
        <v>215</v>
      </c>
      <c r="C83" s="76" t="n">
        <v>1380</v>
      </c>
      <c r="D83" s="76" t="n">
        <v>352</v>
      </c>
      <c r="E83" s="76" t="n">
        <v>305</v>
      </c>
      <c r="F83" s="88" t="n">
        <v>2</v>
      </c>
      <c r="G83" s="76" t="n">
        <v>233</v>
      </c>
      <c r="H83" s="76" t="n">
        <v>330</v>
      </c>
      <c r="I83" s="76" t="n">
        <v>38</v>
      </c>
      <c r="J83" s="88" t="n">
        <v>58</v>
      </c>
      <c r="K83" s="88" t="n">
        <v>16</v>
      </c>
      <c r="L83" s="76" t="s">
        <v>16</v>
      </c>
      <c r="M83" s="76" t="n">
        <v>158</v>
      </c>
      <c r="N83" s="76" t="n">
        <v>127</v>
      </c>
    </row>
    <row r="84" s="72" customFormat="true" ht="44.1" hidden="false" customHeight="true" outlineLevel="0" collapsed="false">
      <c r="A84" s="65" t="n">
        <f aca="false">IF(D84&lt;&gt;"",COUNTA($D$22:D84),"")</f>
        <v>50</v>
      </c>
      <c r="B84" s="93" t="s">
        <v>186</v>
      </c>
      <c r="C84" s="76" t="n">
        <v>99</v>
      </c>
      <c r="D84" s="76" t="n">
        <v>28</v>
      </c>
      <c r="E84" s="76" t="n">
        <v>25</v>
      </c>
      <c r="F84" s="88" t="s">
        <v>16</v>
      </c>
      <c r="G84" s="76" t="n">
        <v>19</v>
      </c>
      <c r="H84" s="76" t="n">
        <v>26</v>
      </c>
      <c r="I84" s="76" t="n">
        <v>5</v>
      </c>
      <c r="J84" s="88" t="n">
        <v>3</v>
      </c>
      <c r="K84" s="88" t="n">
        <v>1</v>
      </c>
      <c r="L84" s="76" t="s">
        <v>16</v>
      </c>
      <c r="M84" s="76" t="n">
        <v>15</v>
      </c>
      <c r="N84" s="76" t="n">
        <v>9</v>
      </c>
    </row>
    <row r="85" s="78" customFormat="true" ht="11.1" hidden="false" customHeight="true" outlineLevel="0" collapsed="false">
      <c r="A85" s="65" t="n">
        <f aca="false">IF(D85&lt;&gt;"",COUNTA($D$22:D85),"")</f>
        <v>51</v>
      </c>
      <c r="B85" s="94" t="s">
        <v>107</v>
      </c>
      <c r="C85" s="77" t="n">
        <v>48315</v>
      </c>
      <c r="D85" s="77" t="n">
        <v>17201</v>
      </c>
      <c r="E85" s="77" t="n">
        <v>9323</v>
      </c>
      <c r="F85" s="92" t="n">
        <v>108</v>
      </c>
      <c r="G85" s="77" t="n">
        <v>9823</v>
      </c>
      <c r="H85" s="77" t="n">
        <v>11018</v>
      </c>
      <c r="I85" s="77" t="n">
        <v>2092</v>
      </c>
      <c r="J85" s="92" t="n">
        <v>2477</v>
      </c>
      <c r="K85" s="92" t="n">
        <v>447</v>
      </c>
      <c r="L85" s="77" t="s">
        <v>16</v>
      </c>
      <c r="M85" s="77" t="n">
        <v>5434</v>
      </c>
      <c r="N85" s="77" t="n">
        <v>4448</v>
      </c>
    </row>
    <row r="86" s="72" customFormat="true" ht="11.1" hidden="false" customHeight="true" outlineLevel="0" collapsed="false">
      <c r="A86" s="65" t="str">
        <f aca="false">IF(D86&lt;&gt;"",COUNTA($D$22:D86),"")</f>
        <v/>
      </c>
      <c r="B86" s="93"/>
      <c r="C86" s="76"/>
      <c r="D86" s="76"/>
      <c r="E86" s="76"/>
      <c r="F86" s="88"/>
      <c r="G86" s="76"/>
      <c r="H86" s="76"/>
      <c r="I86" s="76"/>
      <c r="J86" s="88"/>
      <c r="K86" s="88"/>
      <c r="L86" s="76"/>
      <c r="M86" s="76"/>
      <c r="N86" s="76"/>
    </row>
    <row r="87" s="78" customFormat="true" ht="44.1" hidden="false" customHeight="true" outlineLevel="0" collapsed="false">
      <c r="A87" s="65" t="str">
        <f aca="false">IF(D87&lt;&gt;"",COUNTA($D$22:D87),"")</f>
        <v/>
      </c>
      <c r="B87" s="94" t="s">
        <v>187</v>
      </c>
      <c r="C87" s="76"/>
      <c r="D87" s="76"/>
      <c r="E87" s="76"/>
      <c r="F87" s="88"/>
      <c r="G87" s="76"/>
      <c r="H87" s="76"/>
      <c r="I87" s="76"/>
      <c r="J87" s="88"/>
      <c r="K87" s="88"/>
      <c r="L87" s="76"/>
      <c r="M87" s="76"/>
      <c r="N87" s="76"/>
    </row>
    <row r="88" s="72" customFormat="true" ht="11.1" hidden="false" customHeight="true" outlineLevel="0" collapsed="false">
      <c r="A88" s="65" t="n">
        <f aca="false">IF(D88&lt;&gt;"",COUNTA($D$22:D88),"")</f>
        <v>52</v>
      </c>
      <c r="B88" s="93" t="s">
        <v>148</v>
      </c>
      <c r="C88" s="76" t="n">
        <v>533</v>
      </c>
      <c r="D88" s="76" t="n">
        <v>124</v>
      </c>
      <c r="E88" s="76" t="n">
        <v>41</v>
      </c>
      <c r="F88" s="88" t="s">
        <v>16</v>
      </c>
      <c r="G88" s="76" t="s">
        <v>16</v>
      </c>
      <c r="H88" s="76" t="n">
        <v>32</v>
      </c>
      <c r="I88" s="76" t="n">
        <v>13</v>
      </c>
      <c r="J88" s="88" t="n">
        <v>8</v>
      </c>
      <c r="K88" s="88" t="s">
        <v>16</v>
      </c>
      <c r="L88" s="76" t="n">
        <v>102</v>
      </c>
      <c r="M88" s="76" t="n">
        <v>27</v>
      </c>
      <c r="N88" s="76" t="n">
        <v>24</v>
      </c>
    </row>
    <row r="89" s="72" customFormat="true" ht="54.95" hidden="false" customHeight="true" outlineLevel="0" collapsed="false">
      <c r="A89" s="65" t="n">
        <f aca="false">IF(D89&lt;&gt;"",COUNTA($D$22:D89),"")</f>
        <v>53</v>
      </c>
      <c r="B89" s="93" t="s">
        <v>188</v>
      </c>
      <c r="C89" s="76" t="n">
        <v>2406</v>
      </c>
      <c r="D89" s="76" t="n">
        <v>674</v>
      </c>
      <c r="E89" s="76" t="n">
        <v>509</v>
      </c>
      <c r="F89" s="88" t="n">
        <v>3</v>
      </c>
      <c r="G89" s="76" t="n">
        <v>287</v>
      </c>
      <c r="H89" s="76" t="n">
        <v>373</v>
      </c>
      <c r="I89" s="76" t="n">
        <v>126</v>
      </c>
      <c r="J89" s="88" t="n">
        <v>114</v>
      </c>
      <c r="K89" s="88" t="n">
        <v>21</v>
      </c>
      <c r="L89" s="76" t="n">
        <v>503</v>
      </c>
      <c r="M89" s="76" t="n">
        <v>30</v>
      </c>
      <c r="N89" s="76" t="n">
        <v>235</v>
      </c>
    </row>
    <row r="90" s="72" customFormat="true" ht="54.95" hidden="false" customHeight="true" outlineLevel="0" collapsed="false">
      <c r="A90" s="65" t="n">
        <f aca="false">IF(D90&lt;&gt;"",COUNTA($D$22:D90),"")</f>
        <v>54</v>
      </c>
      <c r="B90" s="93" t="s">
        <v>189</v>
      </c>
      <c r="C90" s="76" t="n">
        <v>2114</v>
      </c>
      <c r="D90" s="76" t="n">
        <v>650</v>
      </c>
      <c r="E90" s="76" t="n">
        <v>83</v>
      </c>
      <c r="F90" s="88" t="s">
        <v>16</v>
      </c>
      <c r="G90" s="76" t="s">
        <v>16</v>
      </c>
      <c r="H90" s="76" t="n">
        <v>180</v>
      </c>
      <c r="I90" s="76" t="n">
        <v>102</v>
      </c>
      <c r="J90" s="88" t="n">
        <v>60</v>
      </c>
      <c r="K90" s="88" t="n">
        <v>11</v>
      </c>
      <c r="L90" s="76" t="n">
        <v>356</v>
      </c>
      <c r="M90" s="76" t="n">
        <v>13</v>
      </c>
      <c r="N90" s="76" t="n">
        <v>94</v>
      </c>
    </row>
    <row r="91" s="72" customFormat="true" ht="66" hidden="false" customHeight="true" outlineLevel="0" collapsed="false">
      <c r="A91" s="65" t="n">
        <f aca="false">IF(D91&lt;&gt;"",COUNTA($D$22:D91),"")</f>
        <v>55</v>
      </c>
      <c r="B91" s="93" t="s">
        <v>190</v>
      </c>
      <c r="C91" s="76" t="n">
        <v>6738</v>
      </c>
      <c r="D91" s="76" t="n">
        <v>2379</v>
      </c>
      <c r="E91" s="76" t="n">
        <v>2243</v>
      </c>
      <c r="F91" s="88" t="n">
        <v>21</v>
      </c>
      <c r="G91" s="76" t="n">
        <v>1229</v>
      </c>
      <c r="H91" s="76" t="n">
        <v>1185</v>
      </c>
      <c r="I91" s="76" t="n">
        <v>536</v>
      </c>
      <c r="J91" s="88" t="n">
        <v>469</v>
      </c>
      <c r="K91" s="88" t="n">
        <v>65</v>
      </c>
      <c r="L91" s="76" t="n">
        <v>2785</v>
      </c>
      <c r="M91" s="76" t="n">
        <v>42</v>
      </c>
      <c r="N91" s="76" t="n">
        <v>533</v>
      </c>
    </row>
    <row r="92" s="72" customFormat="true" ht="54.95" hidden="false" customHeight="true" outlineLevel="0" collapsed="false">
      <c r="A92" s="65" t="n">
        <f aca="false">IF(D92&lt;&gt;"",COUNTA($D$22:D92),"")</f>
        <v>56</v>
      </c>
      <c r="B92" s="93" t="s">
        <v>191</v>
      </c>
      <c r="C92" s="76" t="n">
        <v>7775</v>
      </c>
      <c r="D92" s="76" t="n">
        <v>3649</v>
      </c>
      <c r="E92" s="76" t="n">
        <v>1293</v>
      </c>
      <c r="F92" s="88" t="n">
        <v>20</v>
      </c>
      <c r="G92" s="76" t="s">
        <v>16</v>
      </c>
      <c r="H92" s="76" t="n">
        <v>1143</v>
      </c>
      <c r="I92" s="76" t="n">
        <v>690</v>
      </c>
      <c r="J92" s="88" t="n">
        <v>487</v>
      </c>
      <c r="K92" s="88" t="n">
        <v>72</v>
      </c>
      <c r="L92" s="76" t="n">
        <v>3316</v>
      </c>
      <c r="M92" s="76" t="n">
        <v>63</v>
      </c>
      <c r="N92" s="76" t="n">
        <v>444</v>
      </c>
    </row>
    <row r="93" s="72" customFormat="true" ht="33" hidden="false" customHeight="true" outlineLevel="0" collapsed="false">
      <c r="A93" s="65" t="n">
        <f aca="false">IF(D93&lt;&gt;"",COUNTA($D$22:D93),"")</f>
        <v>57</v>
      </c>
      <c r="B93" s="93" t="s">
        <v>192</v>
      </c>
      <c r="C93" s="76" t="n">
        <v>12633</v>
      </c>
      <c r="D93" s="76" t="n">
        <v>2185</v>
      </c>
      <c r="E93" s="76" t="n">
        <v>776</v>
      </c>
      <c r="F93" s="88" t="n">
        <v>13</v>
      </c>
      <c r="G93" s="76" t="n">
        <v>631</v>
      </c>
      <c r="H93" s="76" t="n">
        <v>567</v>
      </c>
      <c r="I93" s="76" t="n">
        <v>616</v>
      </c>
      <c r="J93" s="88" t="n">
        <v>353</v>
      </c>
      <c r="K93" s="88" t="n">
        <v>27</v>
      </c>
      <c r="L93" s="76" t="n">
        <v>1067</v>
      </c>
      <c r="M93" s="76" t="n">
        <v>46</v>
      </c>
      <c r="N93" s="76" t="n">
        <v>417</v>
      </c>
    </row>
    <row r="94" s="72" customFormat="true" ht="33" hidden="false" customHeight="true" outlineLevel="0" collapsed="false">
      <c r="A94" s="65" t="n">
        <f aca="false">IF(D94&lt;&gt;"",COUNTA($D$22:D94),"")</f>
        <v>58</v>
      </c>
      <c r="B94" s="93" t="s">
        <v>193</v>
      </c>
      <c r="C94" s="76" t="n">
        <v>4321</v>
      </c>
      <c r="D94" s="76" t="n">
        <v>1018</v>
      </c>
      <c r="E94" s="76" t="n">
        <v>661</v>
      </c>
      <c r="F94" s="88" t="n">
        <v>4</v>
      </c>
      <c r="G94" s="76" t="n">
        <v>413</v>
      </c>
      <c r="H94" s="76" t="n">
        <v>565</v>
      </c>
      <c r="I94" s="76" t="n">
        <v>100</v>
      </c>
      <c r="J94" s="88" t="n">
        <v>130</v>
      </c>
      <c r="K94" s="88" t="n">
        <v>39</v>
      </c>
      <c r="L94" s="76" t="n">
        <v>806</v>
      </c>
      <c r="M94" s="76" t="n">
        <v>34</v>
      </c>
      <c r="N94" s="76" t="n">
        <v>249</v>
      </c>
    </row>
    <row r="95" s="72" customFormat="true" ht="21.95" hidden="false" customHeight="true" outlineLevel="0" collapsed="false">
      <c r="A95" s="65" t="n">
        <f aca="false">IF(D95&lt;&gt;"",COUNTA($D$22:D95),"")</f>
        <v>59</v>
      </c>
      <c r="B95" s="93" t="s">
        <v>194</v>
      </c>
      <c r="C95" s="76" t="n">
        <v>9273</v>
      </c>
      <c r="D95" s="76" t="n">
        <v>3117</v>
      </c>
      <c r="E95" s="76" t="n">
        <v>4026</v>
      </c>
      <c r="F95" s="88" t="n">
        <v>6</v>
      </c>
      <c r="G95" s="76" t="n">
        <v>1920</v>
      </c>
      <c r="H95" s="76" t="n">
        <v>3783</v>
      </c>
      <c r="I95" s="76" t="n">
        <v>355</v>
      </c>
      <c r="J95" s="88" t="n">
        <v>545</v>
      </c>
      <c r="K95" s="88" t="n">
        <v>135</v>
      </c>
      <c r="L95" s="76" t="n">
        <v>2874</v>
      </c>
      <c r="M95" s="76" t="n">
        <v>75</v>
      </c>
      <c r="N95" s="76" t="n">
        <v>1476</v>
      </c>
    </row>
    <row r="96" s="72" customFormat="true" ht="11.1" hidden="false" customHeight="true" outlineLevel="0" collapsed="false">
      <c r="A96" s="65" t="n">
        <f aca="false">IF(D96&lt;&gt;"",COUNTA($D$22:D96),"")</f>
        <v>60</v>
      </c>
      <c r="B96" s="93" t="s">
        <v>156</v>
      </c>
      <c r="C96" s="76" t="n">
        <v>2657</v>
      </c>
      <c r="D96" s="76" t="n">
        <v>996</v>
      </c>
      <c r="E96" s="76" t="n">
        <v>844</v>
      </c>
      <c r="F96" s="88" t="n">
        <v>12</v>
      </c>
      <c r="G96" s="76" t="n">
        <v>509</v>
      </c>
      <c r="H96" s="76" t="n">
        <v>456</v>
      </c>
      <c r="I96" s="76" t="n">
        <v>114</v>
      </c>
      <c r="J96" s="88" t="n">
        <v>93</v>
      </c>
      <c r="K96" s="88" t="n">
        <v>8</v>
      </c>
      <c r="L96" s="76" t="n">
        <v>952</v>
      </c>
      <c r="M96" s="76" t="n">
        <v>265</v>
      </c>
      <c r="N96" s="76" t="n">
        <v>275</v>
      </c>
    </row>
    <row r="97" s="78" customFormat="true" ht="11.1" hidden="false" customHeight="true" outlineLevel="0" collapsed="false">
      <c r="A97" s="65" t="n">
        <f aca="false">IF(D97&lt;&gt;"",COUNTA($D$22:D97),"")</f>
        <v>61</v>
      </c>
      <c r="B97" s="94" t="s">
        <v>107</v>
      </c>
      <c r="C97" s="77" t="n">
        <v>48450</v>
      </c>
      <c r="D97" s="77" t="n">
        <v>14792</v>
      </c>
      <c r="E97" s="77" t="n">
        <v>10476</v>
      </c>
      <c r="F97" s="92" t="n">
        <v>79</v>
      </c>
      <c r="G97" s="77" t="n">
        <v>4989</v>
      </c>
      <c r="H97" s="77" t="n">
        <v>8284</v>
      </c>
      <c r="I97" s="77" t="n">
        <v>2652</v>
      </c>
      <c r="J97" s="92" t="n">
        <v>2259</v>
      </c>
      <c r="K97" s="92" t="n">
        <v>378</v>
      </c>
      <c r="L97" s="77" t="n">
        <v>12761</v>
      </c>
      <c r="M97" s="77" t="n">
        <v>595</v>
      </c>
      <c r="N97" s="77" t="n">
        <v>3747</v>
      </c>
    </row>
    <row r="98" s="72" customFormat="true" ht="11.1" hidden="false" customHeight="true" outlineLevel="0" collapsed="false">
      <c r="A98" s="65" t="str">
        <f aca="false">IF(D98&lt;&gt;"",COUNTA($D$22:D98),"")</f>
        <v/>
      </c>
      <c r="B98" s="93"/>
      <c r="C98" s="76"/>
      <c r="D98" s="76"/>
      <c r="E98" s="76"/>
      <c r="F98" s="88"/>
      <c r="G98" s="76"/>
      <c r="H98" s="76"/>
      <c r="I98" s="76"/>
      <c r="J98" s="88"/>
      <c r="K98" s="88"/>
      <c r="L98" s="76"/>
      <c r="M98" s="76"/>
      <c r="N98" s="76"/>
    </row>
    <row r="99" s="72" customFormat="true" ht="21.95" hidden="false" customHeight="true" outlineLevel="0" collapsed="false">
      <c r="A99" s="65" t="str">
        <f aca="false">IF(D99&lt;&gt;"",COUNTA($D$22:D99),"")</f>
        <v/>
      </c>
      <c r="B99" s="94" t="s">
        <v>195</v>
      </c>
      <c r="C99" s="76"/>
      <c r="D99" s="76"/>
      <c r="E99" s="76"/>
      <c r="F99" s="88"/>
      <c r="G99" s="76"/>
      <c r="H99" s="76"/>
      <c r="I99" s="76"/>
      <c r="J99" s="88"/>
      <c r="K99" s="88"/>
      <c r="L99" s="76"/>
      <c r="M99" s="76"/>
      <c r="N99" s="76"/>
    </row>
    <row r="100" s="72" customFormat="true" ht="21.95" hidden="false" customHeight="true" outlineLevel="0" collapsed="false">
      <c r="A100" s="65" t="n">
        <f aca="false">IF(D100&lt;&gt;"",COUNTA($D$22:D100),"")</f>
        <v>62</v>
      </c>
      <c r="B100" s="93" t="s">
        <v>196</v>
      </c>
      <c r="C100" s="76" t="n">
        <v>535</v>
      </c>
      <c r="D100" s="76" t="s">
        <v>16</v>
      </c>
      <c r="E100" s="76" t="s">
        <v>16</v>
      </c>
      <c r="F100" s="88" t="s">
        <v>16</v>
      </c>
      <c r="G100" s="76" t="s">
        <v>16</v>
      </c>
      <c r="H100" s="76" t="s">
        <v>16</v>
      </c>
      <c r="I100" s="76" t="s">
        <v>16</v>
      </c>
      <c r="J100" s="88" t="s">
        <v>16</v>
      </c>
      <c r="K100" s="88" t="s">
        <v>16</v>
      </c>
      <c r="L100" s="76" t="s">
        <v>16</v>
      </c>
      <c r="M100" s="76" t="s">
        <v>16</v>
      </c>
      <c r="N100" s="76" t="s">
        <v>16</v>
      </c>
    </row>
    <row r="101" s="72" customFormat="true" ht="33" hidden="false" customHeight="true" outlineLevel="0" collapsed="false">
      <c r="A101" s="65" t="n">
        <f aca="false">IF(D101&lt;&gt;"",COUNTA($D$22:D101),"")</f>
        <v>63</v>
      </c>
      <c r="B101" s="93" t="s">
        <v>197</v>
      </c>
      <c r="C101" s="76" t="n">
        <v>21585</v>
      </c>
      <c r="D101" s="76" t="n">
        <v>7339</v>
      </c>
      <c r="E101" s="76" t="n">
        <v>5624</v>
      </c>
      <c r="F101" s="88" t="n">
        <v>23</v>
      </c>
      <c r="G101" s="76" t="n">
        <v>3095</v>
      </c>
      <c r="H101" s="76" t="n">
        <v>4430</v>
      </c>
      <c r="I101" s="76" t="n">
        <v>1095</v>
      </c>
      <c r="J101" s="88" t="n">
        <v>995</v>
      </c>
      <c r="K101" s="88" t="n">
        <v>173</v>
      </c>
      <c r="L101" s="76" t="n">
        <v>6407</v>
      </c>
      <c r="M101" s="76" t="n">
        <v>2369</v>
      </c>
      <c r="N101" s="76" t="s">
        <v>16</v>
      </c>
    </row>
    <row r="102" s="78" customFormat="true" ht="11.1" hidden="false" customHeight="true" outlineLevel="0" collapsed="false">
      <c r="A102" s="65" t="n">
        <f aca="false">IF(D102&lt;&gt;"",COUNTA($D$22:D102),"")</f>
        <v>64</v>
      </c>
      <c r="B102" s="94" t="s">
        <v>107</v>
      </c>
      <c r="C102" s="77" t="n">
        <v>22120</v>
      </c>
      <c r="D102" s="77" t="n">
        <v>7339</v>
      </c>
      <c r="E102" s="77" t="n">
        <v>5624</v>
      </c>
      <c r="F102" s="92" t="n">
        <v>23</v>
      </c>
      <c r="G102" s="77" t="n">
        <v>3095</v>
      </c>
      <c r="H102" s="77" t="n">
        <v>4430</v>
      </c>
      <c r="I102" s="77" t="n">
        <v>1095</v>
      </c>
      <c r="J102" s="92" t="n">
        <v>995</v>
      </c>
      <c r="K102" s="92" t="n">
        <v>173</v>
      </c>
      <c r="L102" s="77" t="n">
        <v>6407</v>
      </c>
      <c r="M102" s="77" t="n">
        <v>2369</v>
      </c>
      <c r="N102" s="77" t="s">
        <v>16</v>
      </c>
    </row>
    <row r="103" s="72" customFormat="true" ht="11.1" hidden="false" customHeight="true" outlineLevel="0" collapsed="false">
      <c r="A103" s="65" t="str">
        <f aca="false">IF(D103&lt;&gt;"",COUNTA($D$22:D103),"")</f>
        <v/>
      </c>
      <c r="B103" s="93"/>
      <c r="C103" s="76"/>
      <c r="D103" s="76"/>
      <c r="E103" s="76"/>
      <c r="F103" s="88"/>
      <c r="G103" s="76"/>
      <c r="H103" s="76"/>
      <c r="I103" s="76"/>
      <c r="J103" s="88"/>
      <c r="K103" s="88"/>
      <c r="L103" s="76"/>
      <c r="M103" s="76"/>
      <c r="N103" s="76"/>
    </row>
    <row r="104" s="78" customFormat="true" ht="11.1" hidden="false" customHeight="true" outlineLevel="0" collapsed="false">
      <c r="A104" s="65" t="n">
        <f aca="false">IF(D104&lt;&gt;"",COUNTA($D$22:D104),"")</f>
        <v>65</v>
      </c>
      <c r="B104" s="94" t="s">
        <v>67</v>
      </c>
      <c r="C104" s="77" t="n">
        <v>187905</v>
      </c>
      <c r="D104" s="77" t="n">
        <v>66145</v>
      </c>
      <c r="E104" s="77" t="n">
        <v>50898</v>
      </c>
      <c r="F104" s="92" t="n">
        <v>358</v>
      </c>
      <c r="G104" s="77" t="n">
        <v>29283</v>
      </c>
      <c r="H104" s="77" t="n">
        <v>38500</v>
      </c>
      <c r="I104" s="77" t="n">
        <v>8614</v>
      </c>
      <c r="J104" s="92" t="n">
        <v>9652</v>
      </c>
      <c r="K104" s="92" t="n">
        <v>1735</v>
      </c>
      <c r="L104" s="77" t="n">
        <v>46570</v>
      </c>
      <c r="M104" s="77" t="n">
        <v>18407</v>
      </c>
      <c r="N104" s="77" t="n">
        <v>14822</v>
      </c>
    </row>
    <row r="105" s="72" customFormat="true" ht="11.25" hidden="false" customHeight="false" outlineLevel="0" collapsed="false"/>
    <row r="106" s="72" customFormat="true" ht="11.25" hidden="false" customHeight="false" outlineLevel="0" collapsed="false"/>
    <row r="107" s="72" customFormat="true" ht="11.25" hidden="false" customHeight="false" outlineLevel="0" collapsed="false"/>
    <row r="108" s="72" customFormat="true" ht="11.25" hidden="false" customHeight="false" outlineLevel="0" collapsed="false"/>
    <row r="109" s="72" customFormat="true" ht="11.25" hidden="false" customHeight="false" outlineLevel="0" collapsed="false"/>
    <row r="110" s="72" customFormat="true" ht="11.25" hidden="false" customHeight="false" outlineLevel="0" collapsed="false"/>
  </sheetData>
  <mergeCells count="22">
    <mergeCell ref="A1:B1"/>
    <mergeCell ref="C1:N1"/>
    <mergeCell ref="A2:B2"/>
    <mergeCell ref="C2:N2"/>
    <mergeCell ref="A3:A19"/>
    <mergeCell ref="B3:B19"/>
    <mergeCell ref="C3:C19"/>
    <mergeCell ref="D3:E3"/>
    <mergeCell ref="F3:N3"/>
    <mergeCell ref="D4:D9"/>
    <mergeCell ref="E4:E9"/>
    <mergeCell ref="F4:F19"/>
    <mergeCell ref="G4:H6"/>
    <mergeCell ref="I4:I19"/>
    <mergeCell ref="J4:J19"/>
    <mergeCell ref="K4:K19"/>
    <mergeCell ref="L4:L19"/>
    <mergeCell ref="M4:M19"/>
    <mergeCell ref="N4:N19"/>
    <mergeCell ref="G7:G19"/>
    <mergeCell ref="H7:H19"/>
    <mergeCell ref="D10:E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7 01&amp;R&amp;7&amp;P</oddFooter>
  </headerFooter>
  <rowBreaks count="3" manualBreakCount="3">
    <brk id="55" man="true" max="16383" min="0"/>
    <brk id="78" man="true" max="16383" min="0"/>
    <brk id="9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4" min="3" style="0" width="8.7"/>
    <col collapsed="false" customWidth="true" hidden="false" outlineLevel="0" max="10" min="5" style="0" width="7.7"/>
  </cols>
  <sheetData>
    <row r="1" s="53" customFormat="true" ht="30" hidden="false" customHeight="true" outlineLevel="0" collapsed="false">
      <c r="A1" s="51" t="s">
        <v>37</v>
      </c>
      <c r="B1" s="51"/>
      <c r="C1" s="52" t="s">
        <v>61</v>
      </c>
      <c r="D1" s="52"/>
      <c r="E1" s="52"/>
      <c r="F1" s="52"/>
      <c r="G1" s="52"/>
      <c r="H1" s="52"/>
      <c r="I1" s="52"/>
      <c r="J1" s="52"/>
    </row>
    <row r="2" customFormat="false" ht="38.1" hidden="false" customHeight="true" outlineLevel="0" collapsed="false">
      <c r="A2" s="54" t="s">
        <v>216</v>
      </c>
      <c r="B2" s="54"/>
      <c r="C2" s="55" t="s">
        <v>217</v>
      </c>
      <c r="D2" s="55"/>
      <c r="E2" s="55"/>
      <c r="F2" s="55"/>
      <c r="G2" s="55"/>
      <c r="H2" s="55"/>
      <c r="I2" s="55"/>
      <c r="J2" s="55"/>
    </row>
    <row r="3" s="72" customFormat="true" ht="11.45" hidden="false" customHeight="true" outlineLevel="0" collapsed="false">
      <c r="A3" s="56" t="s">
        <v>64</v>
      </c>
      <c r="B3" s="57" t="s">
        <v>218</v>
      </c>
      <c r="C3" s="57" t="s">
        <v>67</v>
      </c>
      <c r="D3" s="57"/>
      <c r="E3" s="58" t="s">
        <v>68</v>
      </c>
      <c r="F3" s="58"/>
      <c r="G3" s="58"/>
      <c r="H3" s="58"/>
      <c r="I3" s="58"/>
      <c r="J3" s="58"/>
    </row>
    <row r="4" s="72" customFormat="true" ht="11.45" hidden="false" customHeight="true" outlineLevel="0" collapsed="false">
      <c r="A4" s="56"/>
      <c r="B4" s="57"/>
      <c r="C4" s="57"/>
      <c r="D4" s="57"/>
      <c r="E4" s="81" t="n">
        <v>50</v>
      </c>
      <c r="F4" s="57" t="n">
        <v>60</v>
      </c>
      <c r="G4" s="57" t="n">
        <v>70</v>
      </c>
      <c r="H4" s="57" t="n">
        <v>80</v>
      </c>
      <c r="I4" s="57" t="n">
        <v>90</v>
      </c>
      <c r="J4" s="58" t="n">
        <v>100</v>
      </c>
    </row>
    <row r="5" s="72" customFormat="true" ht="11.45" hidden="false" customHeight="true" outlineLevel="0" collapsed="false">
      <c r="A5" s="56"/>
      <c r="B5" s="57"/>
      <c r="C5" s="57"/>
      <c r="D5" s="57"/>
      <c r="E5" s="81"/>
      <c r="F5" s="57"/>
      <c r="G5" s="57"/>
      <c r="H5" s="57"/>
      <c r="I5" s="57"/>
      <c r="J5" s="58"/>
    </row>
    <row r="6" s="72" customFormat="true" ht="11.45" hidden="false" customHeight="true" outlineLevel="0" collapsed="false">
      <c r="A6" s="56"/>
      <c r="B6" s="57"/>
      <c r="C6" s="57" t="s">
        <v>161</v>
      </c>
      <c r="D6" s="57" t="s">
        <v>162</v>
      </c>
      <c r="E6" s="82" t="s">
        <v>161</v>
      </c>
      <c r="F6" s="82"/>
      <c r="G6" s="82"/>
      <c r="H6" s="82"/>
      <c r="I6" s="82"/>
      <c r="J6" s="82"/>
    </row>
    <row r="7" s="72" customFormat="true" ht="11.45" hidden="false" customHeight="true" outlineLevel="0" collapsed="false">
      <c r="A7" s="59" t="n">
        <v>1</v>
      </c>
      <c r="B7" s="60" t="n">
        <v>2</v>
      </c>
      <c r="C7" s="60" t="n">
        <v>3</v>
      </c>
      <c r="D7" s="60" t="n">
        <v>4</v>
      </c>
      <c r="E7" s="60" t="n">
        <v>5</v>
      </c>
      <c r="F7" s="60" t="n">
        <v>6</v>
      </c>
      <c r="G7" s="60" t="n">
        <v>7</v>
      </c>
      <c r="H7" s="60" t="n">
        <v>8</v>
      </c>
      <c r="I7" s="60" t="n">
        <v>9</v>
      </c>
      <c r="J7" s="61" t="n">
        <v>10</v>
      </c>
    </row>
    <row r="8" s="72" customFormat="true" ht="23.1" hidden="false" customHeight="true" outlineLevel="0" collapsed="false">
      <c r="A8" s="74"/>
      <c r="B8" s="75"/>
      <c r="C8" s="95" t="s">
        <v>219</v>
      </c>
      <c r="D8" s="95"/>
      <c r="E8" s="95"/>
      <c r="F8" s="95"/>
      <c r="G8" s="95"/>
      <c r="H8" s="95"/>
      <c r="I8" s="95"/>
      <c r="J8" s="95"/>
    </row>
    <row r="9" s="72" customFormat="true" ht="11.45" hidden="false" customHeight="true" outlineLevel="0" collapsed="false">
      <c r="A9" s="65" t="n">
        <f aca="false">IF(D9&lt;&gt;"",COUNTA($D$9:D9),"")</f>
        <v>1</v>
      </c>
      <c r="B9" s="66" t="s">
        <v>220</v>
      </c>
      <c r="C9" s="83" t="n">
        <v>5549</v>
      </c>
      <c r="D9" s="84" t="n">
        <v>5.9</v>
      </c>
      <c r="E9" s="83" t="n">
        <v>801</v>
      </c>
      <c r="F9" s="83" t="n">
        <v>397</v>
      </c>
      <c r="G9" s="83" t="n">
        <v>409</v>
      </c>
      <c r="H9" s="83" t="n">
        <v>909</v>
      </c>
      <c r="I9" s="83" t="n">
        <v>224</v>
      </c>
      <c r="J9" s="83" t="n">
        <v>2809</v>
      </c>
    </row>
    <row r="10" s="72" customFormat="true" ht="33.6" hidden="false" customHeight="true" outlineLevel="0" collapsed="false">
      <c r="A10" s="65" t="n">
        <f aca="false">IF(D10&lt;&gt;"",COUNTA($D$9:D10),"")</f>
        <v>2</v>
      </c>
      <c r="B10" s="66" t="s">
        <v>221</v>
      </c>
      <c r="C10" s="83" t="n">
        <v>1568</v>
      </c>
      <c r="D10" s="84" t="n">
        <v>1.7</v>
      </c>
      <c r="E10" s="83" t="n">
        <v>652</v>
      </c>
      <c r="F10" s="83" t="n">
        <v>285</v>
      </c>
      <c r="G10" s="83" t="n">
        <v>213</v>
      </c>
      <c r="H10" s="83" t="n">
        <v>138</v>
      </c>
      <c r="I10" s="83" t="n">
        <v>66</v>
      </c>
      <c r="J10" s="83" t="n">
        <v>214</v>
      </c>
    </row>
    <row r="11" s="72" customFormat="true" ht="11.45" hidden="false" customHeight="true" outlineLevel="0" collapsed="false">
      <c r="A11" s="65" t="n">
        <f aca="false">IF(D11&lt;&gt;"",COUNTA($D$9:D11),"")</f>
        <v>3</v>
      </c>
      <c r="B11" s="66" t="s">
        <v>222</v>
      </c>
      <c r="C11" s="83" t="n">
        <v>781</v>
      </c>
      <c r="D11" s="84" t="n">
        <v>0.8</v>
      </c>
      <c r="E11" s="83" t="n">
        <v>238</v>
      </c>
      <c r="F11" s="83" t="n">
        <v>139</v>
      </c>
      <c r="G11" s="83" t="n">
        <v>108</v>
      </c>
      <c r="H11" s="83" t="n">
        <v>100</v>
      </c>
      <c r="I11" s="83" t="n">
        <v>40</v>
      </c>
      <c r="J11" s="83" t="n">
        <v>156</v>
      </c>
    </row>
    <row r="12" s="72" customFormat="true" ht="11.45" hidden="false" customHeight="true" outlineLevel="0" collapsed="false">
      <c r="A12" s="65" t="n">
        <f aca="false">IF(D12&lt;&gt;"",COUNTA($D$9:D12),"")</f>
        <v>4</v>
      </c>
      <c r="B12" s="66" t="s">
        <v>223</v>
      </c>
      <c r="C12" s="83" t="n">
        <v>165</v>
      </c>
      <c r="D12" s="84" t="n">
        <v>0.2</v>
      </c>
      <c r="E12" s="83" t="n">
        <v>65</v>
      </c>
      <c r="F12" s="83" t="n">
        <v>31</v>
      </c>
      <c r="G12" s="83" t="n">
        <v>24</v>
      </c>
      <c r="H12" s="83" t="n">
        <v>17</v>
      </c>
      <c r="I12" s="83" t="n">
        <v>1</v>
      </c>
      <c r="J12" s="83" t="n">
        <v>27</v>
      </c>
    </row>
    <row r="13" s="72" customFormat="true" ht="22.5" hidden="false" customHeight="true" outlineLevel="0" collapsed="false">
      <c r="A13" s="65" t="n">
        <f aca="false">IF(D13&lt;&gt;"",COUNTA($D$9:D13),"")</f>
        <v>5</v>
      </c>
      <c r="B13" s="66" t="s">
        <v>224</v>
      </c>
      <c r="C13" s="83" t="n">
        <v>135</v>
      </c>
      <c r="D13" s="84" t="n">
        <v>0.1</v>
      </c>
      <c r="E13" s="83" t="n">
        <v>53</v>
      </c>
      <c r="F13" s="83" t="n">
        <v>27</v>
      </c>
      <c r="G13" s="83" t="n">
        <v>9</v>
      </c>
      <c r="H13" s="83" t="n">
        <v>14</v>
      </c>
      <c r="I13" s="83" t="n">
        <v>4</v>
      </c>
      <c r="J13" s="83" t="n">
        <v>28</v>
      </c>
    </row>
    <row r="14" s="72" customFormat="true" ht="22.5" hidden="false" customHeight="true" outlineLevel="0" collapsed="false">
      <c r="A14" s="65" t="n">
        <f aca="false">IF(D14&lt;&gt;"",COUNTA($D$9:D14),"")</f>
        <v>6</v>
      </c>
      <c r="B14" s="66" t="s">
        <v>225</v>
      </c>
      <c r="C14" s="83" t="n">
        <v>261</v>
      </c>
      <c r="D14" s="84" t="n">
        <v>0.3</v>
      </c>
      <c r="E14" s="83" t="n">
        <v>81</v>
      </c>
      <c r="F14" s="83" t="n">
        <v>45</v>
      </c>
      <c r="G14" s="83" t="n">
        <v>39</v>
      </c>
      <c r="H14" s="83" t="n">
        <v>32</v>
      </c>
      <c r="I14" s="83" t="n">
        <v>20</v>
      </c>
      <c r="J14" s="83" t="n">
        <v>44</v>
      </c>
    </row>
    <row r="15" s="72" customFormat="true" ht="22.5" hidden="false" customHeight="true" outlineLevel="0" collapsed="false">
      <c r="A15" s="65" t="n">
        <f aca="false">IF(D15&lt;&gt;"",COUNTA($D$9:D15),"")</f>
        <v>7</v>
      </c>
      <c r="B15" s="66" t="s">
        <v>226</v>
      </c>
      <c r="C15" s="83" t="n">
        <v>73865</v>
      </c>
      <c r="D15" s="84" t="n">
        <v>78.3</v>
      </c>
      <c r="E15" s="83" t="n">
        <v>24217</v>
      </c>
      <c r="F15" s="83" t="n">
        <v>11894</v>
      </c>
      <c r="G15" s="83" t="n">
        <v>8367</v>
      </c>
      <c r="H15" s="83" t="n">
        <v>10191</v>
      </c>
      <c r="I15" s="83" t="n">
        <v>3664</v>
      </c>
      <c r="J15" s="83" t="n">
        <v>15532</v>
      </c>
    </row>
    <row r="16" s="72" customFormat="true" ht="22.5" hidden="false" customHeight="true" outlineLevel="0" collapsed="false">
      <c r="A16" s="65" t="n">
        <f aca="false">IF(D16&lt;&gt;"",COUNTA($D$9:D16),"")</f>
        <v>8</v>
      </c>
      <c r="B16" s="66" t="s">
        <v>227</v>
      </c>
      <c r="C16" s="83" t="n">
        <v>11975</v>
      </c>
      <c r="D16" s="84" t="n">
        <v>12.7</v>
      </c>
      <c r="E16" s="83" t="n">
        <v>4376</v>
      </c>
      <c r="F16" s="83" t="n">
        <v>2119</v>
      </c>
      <c r="G16" s="83" t="n">
        <v>1461</v>
      </c>
      <c r="H16" s="83" t="n">
        <v>1345</v>
      </c>
      <c r="I16" s="83" t="n">
        <v>551</v>
      </c>
      <c r="J16" s="83" t="n">
        <v>2123</v>
      </c>
    </row>
    <row r="17" s="72" customFormat="true" ht="11.45" hidden="false" customHeight="true" outlineLevel="0" collapsed="false">
      <c r="A17" s="65" t="str">
        <f aca="false">IF(D17&lt;&gt;"",COUNTA($D$9:D17),"")</f>
        <v/>
      </c>
      <c r="B17" s="66"/>
      <c r="C17" s="83"/>
      <c r="D17" s="84"/>
      <c r="E17" s="83"/>
      <c r="F17" s="83"/>
      <c r="G17" s="83"/>
      <c r="H17" s="83"/>
      <c r="I17" s="83"/>
      <c r="J17" s="83"/>
    </row>
    <row r="18" s="78" customFormat="true" ht="11.45" hidden="false" customHeight="true" outlineLevel="0" collapsed="false">
      <c r="A18" s="65" t="n">
        <f aca="false">IF(D18&lt;&gt;"",COUNTA($D$9:D18),"")</f>
        <v>9</v>
      </c>
      <c r="B18" s="67" t="s">
        <v>107</v>
      </c>
      <c r="C18" s="85" t="n">
        <v>94299</v>
      </c>
      <c r="D18" s="86" t="n">
        <v>100</v>
      </c>
      <c r="E18" s="85" t="n">
        <v>30483</v>
      </c>
      <c r="F18" s="85" t="n">
        <v>14937</v>
      </c>
      <c r="G18" s="85" t="n">
        <v>10630</v>
      </c>
      <c r="H18" s="85" t="n">
        <v>12746</v>
      </c>
      <c r="I18" s="85" t="n">
        <v>4570</v>
      </c>
      <c r="J18" s="85" t="n">
        <v>20933</v>
      </c>
    </row>
    <row r="19" s="72" customFormat="true" ht="23.1" hidden="false" customHeight="true" outlineLevel="0" collapsed="false">
      <c r="A19" s="65" t="str">
        <f aca="false">IF(D19&lt;&gt;"",COUNTA($D$9:D19),"")</f>
        <v/>
      </c>
      <c r="B19" s="96"/>
      <c r="C19" s="97" t="s">
        <v>228</v>
      </c>
      <c r="D19" s="97"/>
      <c r="E19" s="97"/>
      <c r="F19" s="97"/>
      <c r="G19" s="97"/>
      <c r="H19" s="97"/>
      <c r="I19" s="97"/>
      <c r="J19" s="97"/>
    </row>
    <row r="20" s="72" customFormat="true" ht="11.45" hidden="false" customHeight="true" outlineLevel="0" collapsed="false">
      <c r="A20" s="65" t="n">
        <f aca="false">IF(D20&lt;&gt;"",COUNTA($D$9:D20),"")</f>
        <v>10</v>
      </c>
      <c r="B20" s="66" t="s">
        <v>220</v>
      </c>
      <c r="C20" s="83" t="n">
        <v>4265</v>
      </c>
      <c r="D20" s="84" t="n">
        <v>4.6</v>
      </c>
      <c r="E20" s="83" t="n">
        <v>634</v>
      </c>
      <c r="F20" s="83" t="n">
        <v>341</v>
      </c>
      <c r="G20" s="83" t="n">
        <v>330</v>
      </c>
      <c r="H20" s="83" t="n">
        <v>616</v>
      </c>
      <c r="I20" s="83" t="n">
        <v>191</v>
      </c>
      <c r="J20" s="83" t="n">
        <v>2153</v>
      </c>
    </row>
    <row r="21" s="72" customFormat="true" ht="33.6" hidden="false" customHeight="true" outlineLevel="0" collapsed="false">
      <c r="A21" s="65" t="n">
        <f aca="false">IF(D21&lt;&gt;"",COUNTA($D$9:D21),"")</f>
        <v>11</v>
      </c>
      <c r="B21" s="66" t="s">
        <v>221</v>
      </c>
      <c r="C21" s="83" t="n">
        <v>336</v>
      </c>
      <c r="D21" s="84" t="n">
        <v>0.4</v>
      </c>
      <c r="E21" s="83" t="n">
        <v>146</v>
      </c>
      <c r="F21" s="83" t="n">
        <v>70</v>
      </c>
      <c r="G21" s="83" t="n">
        <v>39</v>
      </c>
      <c r="H21" s="83" t="n">
        <v>28</v>
      </c>
      <c r="I21" s="83" t="n">
        <v>10</v>
      </c>
      <c r="J21" s="83" t="n">
        <v>43</v>
      </c>
    </row>
    <row r="22" s="72" customFormat="true" ht="11.45" hidden="false" customHeight="true" outlineLevel="0" collapsed="false">
      <c r="A22" s="65" t="n">
        <f aca="false">IF(D22&lt;&gt;"",COUNTA($D$9:D22),"")</f>
        <v>12</v>
      </c>
      <c r="B22" s="66" t="s">
        <v>222</v>
      </c>
      <c r="C22" s="83" t="n">
        <v>337</v>
      </c>
      <c r="D22" s="84" t="n">
        <v>0.4</v>
      </c>
      <c r="E22" s="83" t="n">
        <v>135</v>
      </c>
      <c r="F22" s="83" t="n">
        <v>56</v>
      </c>
      <c r="G22" s="83" t="n">
        <v>37</v>
      </c>
      <c r="H22" s="83" t="n">
        <v>37</v>
      </c>
      <c r="I22" s="83" t="n">
        <v>13</v>
      </c>
      <c r="J22" s="83" t="n">
        <v>59</v>
      </c>
    </row>
    <row r="23" s="72" customFormat="true" ht="11.45" hidden="false" customHeight="true" outlineLevel="0" collapsed="false">
      <c r="A23" s="65" t="n">
        <f aca="false">IF(D23&lt;&gt;"",COUNTA($D$9:D23),"")</f>
        <v>13</v>
      </c>
      <c r="B23" s="66" t="s">
        <v>223</v>
      </c>
      <c r="C23" s="83" t="n">
        <v>114</v>
      </c>
      <c r="D23" s="84" t="n">
        <v>0.1</v>
      </c>
      <c r="E23" s="83" t="n">
        <v>43</v>
      </c>
      <c r="F23" s="83" t="n">
        <v>20</v>
      </c>
      <c r="G23" s="83" t="n">
        <v>13</v>
      </c>
      <c r="H23" s="83" t="n">
        <v>11</v>
      </c>
      <c r="I23" s="83" t="n">
        <v>4</v>
      </c>
      <c r="J23" s="83" t="n">
        <v>23</v>
      </c>
    </row>
    <row r="24" s="72" customFormat="true" ht="22.5" hidden="false" customHeight="true" outlineLevel="0" collapsed="false">
      <c r="A24" s="65" t="n">
        <f aca="false">IF(D24&lt;&gt;"",COUNTA($D$9:D24),"")</f>
        <v>14</v>
      </c>
      <c r="B24" s="66" t="s">
        <v>224</v>
      </c>
      <c r="C24" s="83" t="n">
        <v>81</v>
      </c>
      <c r="D24" s="84" t="n">
        <v>0.1</v>
      </c>
      <c r="E24" s="83" t="n">
        <v>39</v>
      </c>
      <c r="F24" s="83" t="n">
        <v>18</v>
      </c>
      <c r="G24" s="83" t="n">
        <v>5</v>
      </c>
      <c r="H24" s="83" t="n">
        <v>6</v>
      </c>
      <c r="I24" s="83" t="n">
        <v>5</v>
      </c>
      <c r="J24" s="83" t="n">
        <v>8</v>
      </c>
    </row>
    <row r="25" s="72" customFormat="true" ht="22.5" hidden="false" customHeight="true" outlineLevel="0" collapsed="false">
      <c r="A25" s="65" t="n">
        <f aca="false">IF(D25&lt;&gt;"",COUNTA($D$9:D25),"")</f>
        <v>15</v>
      </c>
      <c r="B25" s="66" t="s">
        <v>225</v>
      </c>
      <c r="C25" s="83" t="n">
        <v>58</v>
      </c>
      <c r="D25" s="84" t="n">
        <v>0.1</v>
      </c>
      <c r="E25" s="83" t="n">
        <v>15</v>
      </c>
      <c r="F25" s="83" t="n">
        <v>14</v>
      </c>
      <c r="G25" s="83" t="n">
        <v>6</v>
      </c>
      <c r="H25" s="83" t="n">
        <v>10</v>
      </c>
      <c r="I25" s="83" t="n">
        <v>4</v>
      </c>
      <c r="J25" s="83" t="n">
        <v>9</v>
      </c>
    </row>
    <row r="26" s="72" customFormat="true" ht="22.5" hidden="false" customHeight="true" outlineLevel="0" collapsed="false">
      <c r="A26" s="65" t="n">
        <f aca="false">IF(D26&lt;&gt;"",COUNTA($D$9:D26),"")</f>
        <v>16</v>
      </c>
      <c r="B26" s="66" t="s">
        <v>226</v>
      </c>
      <c r="C26" s="83" t="n">
        <v>75921</v>
      </c>
      <c r="D26" s="84" t="n">
        <v>81.1</v>
      </c>
      <c r="E26" s="83" t="n">
        <v>27062</v>
      </c>
      <c r="F26" s="83" t="n">
        <v>12775</v>
      </c>
      <c r="G26" s="83" t="n">
        <v>8656</v>
      </c>
      <c r="H26" s="83" t="n">
        <v>9299</v>
      </c>
      <c r="I26" s="83" t="n">
        <v>3703</v>
      </c>
      <c r="J26" s="83" t="n">
        <v>14426</v>
      </c>
    </row>
    <row r="27" s="72" customFormat="true" ht="22.5" hidden="false" customHeight="true" outlineLevel="0" collapsed="false">
      <c r="A27" s="65" t="n">
        <f aca="false">IF(D27&lt;&gt;"",COUNTA($D$9:D27),"")</f>
        <v>17</v>
      </c>
      <c r="B27" s="66" t="s">
        <v>227</v>
      </c>
      <c r="C27" s="83" t="n">
        <v>12494</v>
      </c>
      <c r="D27" s="84" t="n">
        <v>13.3</v>
      </c>
      <c r="E27" s="83" t="n">
        <v>4737</v>
      </c>
      <c r="F27" s="83" t="n">
        <v>2316</v>
      </c>
      <c r="G27" s="83" t="n">
        <v>1515</v>
      </c>
      <c r="H27" s="83" t="n">
        <v>1294</v>
      </c>
      <c r="I27" s="83" t="n">
        <v>567</v>
      </c>
      <c r="J27" s="83" t="n">
        <v>2065</v>
      </c>
    </row>
    <row r="28" s="72" customFormat="true" ht="11.45" hidden="false" customHeight="true" outlineLevel="0" collapsed="false">
      <c r="A28" s="65" t="str">
        <f aca="false">IF(D28&lt;&gt;"",COUNTA($D$9:D28),"")</f>
        <v/>
      </c>
      <c r="B28" s="66"/>
      <c r="C28" s="83"/>
      <c r="D28" s="84"/>
      <c r="E28" s="83"/>
      <c r="F28" s="83"/>
      <c r="G28" s="83"/>
      <c r="H28" s="83"/>
      <c r="I28" s="83"/>
      <c r="J28" s="83"/>
    </row>
    <row r="29" s="78" customFormat="true" ht="11.45" hidden="false" customHeight="true" outlineLevel="0" collapsed="false">
      <c r="A29" s="65" t="n">
        <f aca="false">IF(D29&lt;&gt;"",COUNTA($D$9:D29),"")</f>
        <v>18</v>
      </c>
      <c r="B29" s="67" t="s">
        <v>107</v>
      </c>
      <c r="C29" s="85" t="n">
        <v>93606</v>
      </c>
      <c r="D29" s="86" t="n">
        <v>100</v>
      </c>
      <c r="E29" s="85" t="n">
        <v>32811</v>
      </c>
      <c r="F29" s="85" t="n">
        <v>15610</v>
      </c>
      <c r="G29" s="85" t="n">
        <v>10601</v>
      </c>
      <c r="H29" s="85" t="n">
        <v>11301</v>
      </c>
      <c r="I29" s="85" t="n">
        <v>4497</v>
      </c>
      <c r="J29" s="85" t="n">
        <v>18786</v>
      </c>
    </row>
    <row r="30" s="72" customFormat="true" ht="23.1" hidden="false" customHeight="true" outlineLevel="0" collapsed="false">
      <c r="A30" s="65" t="str">
        <f aca="false">IF(D30&lt;&gt;"",COUNTA($D$9:D30),"")</f>
        <v/>
      </c>
      <c r="B30" s="96"/>
      <c r="C30" s="97" t="s">
        <v>67</v>
      </c>
      <c r="D30" s="97"/>
      <c r="E30" s="97"/>
      <c r="F30" s="97"/>
      <c r="G30" s="97"/>
      <c r="H30" s="97"/>
      <c r="I30" s="97"/>
      <c r="J30" s="97"/>
    </row>
    <row r="31" s="72" customFormat="true" ht="11.45" hidden="false" customHeight="true" outlineLevel="0" collapsed="false">
      <c r="A31" s="65" t="n">
        <f aca="false">IF(D31&lt;&gt;"",COUNTA($D$9:D31),"")</f>
        <v>19</v>
      </c>
      <c r="B31" s="66" t="s">
        <v>220</v>
      </c>
      <c r="C31" s="83" t="n">
        <v>9814</v>
      </c>
      <c r="D31" s="84" t="n">
        <v>5.2</v>
      </c>
      <c r="E31" s="83" t="n">
        <v>1435</v>
      </c>
      <c r="F31" s="83" t="n">
        <v>738</v>
      </c>
      <c r="G31" s="83" t="n">
        <v>739</v>
      </c>
      <c r="H31" s="83" t="n">
        <v>1525</v>
      </c>
      <c r="I31" s="83" t="n">
        <v>415</v>
      </c>
      <c r="J31" s="83" t="n">
        <v>4962</v>
      </c>
    </row>
    <row r="32" s="72" customFormat="true" ht="33.6" hidden="false" customHeight="true" outlineLevel="0" collapsed="false">
      <c r="A32" s="65" t="n">
        <f aca="false">IF(D32&lt;&gt;"",COUNTA($D$9:D32),"")</f>
        <v>20</v>
      </c>
      <c r="B32" s="66" t="s">
        <v>221</v>
      </c>
      <c r="C32" s="83" t="n">
        <v>1904</v>
      </c>
      <c r="D32" s="84" t="n">
        <v>1</v>
      </c>
      <c r="E32" s="83" t="n">
        <v>798</v>
      </c>
      <c r="F32" s="83" t="n">
        <v>355</v>
      </c>
      <c r="G32" s="83" t="n">
        <v>252</v>
      </c>
      <c r="H32" s="83" t="n">
        <v>166</v>
      </c>
      <c r="I32" s="83" t="n">
        <v>76</v>
      </c>
      <c r="J32" s="83" t="n">
        <v>257</v>
      </c>
    </row>
    <row r="33" s="72" customFormat="true" ht="11.45" hidden="false" customHeight="true" outlineLevel="0" collapsed="false">
      <c r="A33" s="65" t="n">
        <f aca="false">IF(D33&lt;&gt;"",COUNTA($D$9:D33),"")</f>
        <v>21</v>
      </c>
      <c r="B33" s="66" t="s">
        <v>222</v>
      </c>
      <c r="C33" s="83" t="n">
        <v>1118</v>
      </c>
      <c r="D33" s="84" t="n">
        <v>0.6</v>
      </c>
      <c r="E33" s="83" t="n">
        <v>373</v>
      </c>
      <c r="F33" s="83" t="n">
        <v>195</v>
      </c>
      <c r="G33" s="83" t="n">
        <v>145</v>
      </c>
      <c r="H33" s="83" t="n">
        <v>137</v>
      </c>
      <c r="I33" s="83" t="n">
        <v>53</v>
      </c>
      <c r="J33" s="83" t="n">
        <v>215</v>
      </c>
    </row>
    <row r="34" s="72" customFormat="true" ht="11.45" hidden="false" customHeight="true" outlineLevel="0" collapsed="false">
      <c r="A34" s="65" t="n">
        <f aca="false">IF(D34&lt;&gt;"",COUNTA($D$9:D34),"")</f>
        <v>22</v>
      </c>
      <c r="B34" s="66" t="s">
        <v>223</v>
      </c>
      <c r="C34" s="83" t="n">
        <v>279</v>
      </c>
      <c r="D34" s="84" t="n">
        <v>0.1</v>
      </c>
      <c r="E34" s="83" t="n">
        <v>108</v>
      </c>
      <c r="F34" s="83" t="n">
        <v>51</v>
      </c>
      <c r="G34" s="83" t="n">
        <v>37</v>
      </c>
      <c r="H34" s="83" t="n">
        <v>28</v>
      </c>
      <c r="I34" s="83" t="n">
        <v>5</v>
      </c>
      <c r="J34" s="83" t="n">
        <v>50</v>
      </c>
    </row>
    <row r="35" s="72" customFormat="true" ht="22.5" hidden="false" customHeight="true" outlineLevel="0" collapsed="false">
      <c r="A35" s="65" t="n">
        <f aca="false">IF(D35&lt;&gt;"",COUNTA($D$9:D35),"")</f>
        <v>23</v>
      </c>
      <c r="B35" s="66" t="s">
        <v>224</v>
      </c>
      <c r="C35" s="83" t="n">
        <v>216</v>
      </c>
      <c r="D35" s="84" t="n">
        <v>0.1</v>
      </c>
      <c r="E35" s="83" t="n">
        <v>92</v>
      </c>
      <c r="F35" s="83" t="n">
        <v>45</v>
      </c>
      <c r="G35" s="83" t="n">
        <v>14</v>
      </c>
      <c r="H35" s="83" t="n">
        <v>20</v>
      </c>
      <c r="I35" s="83" t="n">
        <v>9</v>
      </c>
      <c r="J35" s="83" t="n">
        <v>36</v>
      </c>
    </row>
    <row r="36" s="72" customFormat="true" ht="22.5" hidden="false" customHeight="true" outlineLevel="0" collapsed="false">
      <c r="A36" s="65" t="n">
        <f aca="false">IF(D36&lt;&gt;"",COUNTA($D$9:D36),"")</f>
        <v>24</v>
      </c>
      <c r="B36" s="66" t="s">
        <v>225</v>
      </c>
      <c r="C36" s="83" t="n">
        <v>319</v>
      </c>
      <c r="D36" s="84" t="n">
        <v>0.2</v>
      </c>
      <c r="E36" s="83" t="n">
        <v>96</v>
      </c>
      <c r="F36" s="83" t="n">
        <v>59</v>
      </c>
      <c r="G36" s="83" t="n">
        <v>45</v>
      </c>
      <c r="H36" s="83" t="n">
        <v>42</v>
      </c>
      <c r="I36" s="83" t="n">
        <v>24</v>
      </c>
      <c r="J36" s="83" t="n">
        <v>53</v>
      </c>
    </row>
    <row r="37" s="72" customFormat="true" ht="22.5" hidden="false" customHeight="true" outlineLevel="0" collapsed="false">
      <c r="A37" s="65" t="n">
        <f aca="false">IF(D37&lt;&gt;"",COUNTA($D$9:D37),"")</f>
        <v>25</v>
      </c>
      <c r="B37" s="66" t="s">
        <v>226</v>
      </c>
      <c r="C37" s="83" t="n">
        <v>149786</v>
      </c>
      <c r="D37" s="84" t="n">
        <v>79.7</v>
      </c>
      <c r="E37" s="83" t="n">
        <v>51279</v>
      </c>
      <c r="F37" s="83" t="n">
        <v>24669</v>
      </c>
      <c r="G37" s="83" t="n">
        <v>17023</v>
      </c>
      <c r="H37" s="83" t="n">
        <v>19490</v>
      </c>
      <c r="I37" s="83" t="n">
        <v>7367</v>
      </c>
      <c r="J37" s="83" t="n">
        <v>29958</v>
      </c>
    </row>
    <row r="38" s="72" customFormat="true" ht="22.5" hidden="false" customHeight="true" outlineLevel="0" collapsed="false">
      <c r="A38" s="65" t="n">
        <f aca="false">IF(D38&lt;&gt;"",COUNTA($D$9:D38),"")</f>
        <v>26</v>
      </c>
      <c r="B38" s="66" t="s">
        <v>227</v>
      </c>
      <c r="C38" s="83" t="n">
        <v>24469</v>
      </c>
      <c r="D38" s="84" t="n">
        <v>13</v>
      </c>
      <c r="E38" s="83" t="n">
        <v>9113</v>
      </c>
      <c r="F38" s="83" t="n">
        <v>4435</v>
      </c>
      <c r="G38" s="83" t="n">
        <v>2976</v>
      </c>
      <c r="H38" s="83" t="n">
        <v>2639</v>
      </c>
      <c r="I38" s="83" t="n">
        <v>1118</v>
      </c>
      <c r="J38" s="83" t="n">
        <v>4188</v>
      </c>
    </row>
    <row r="39" s="72" customFormat="true" ht="11.45" hidden="false" customHeight="true" outlineLevel="0" collapsed="false">
      <c r="A39" s="65" t="str">
        <f aca="false">IF(D39&lt;&gt;"",COUNTA($D$9:D39),"")</f>
        <v/>
      </c>
      <c r="B39" s="66"/>
      <c r="C39" s="83"/>
      <c r="D39" s="84"/>
      <c r="E39" s="83"/>
      <c r="F39" s="83"/>
      <c r="G39" s="83"/>
      <c r="H39" s="83"/>
      <c r="I39" s="83"/>
      <c r="J39" s="83"/>
    </row>
    <row r="40" s="78" customFormat="true" ht="11.45" hidden="false" customHeight="true" outlineLevel="0" collapsed="false">
      <c r="A40" s="65" t="n">
        <f aca="false">IF(D40&lt;&gt;"",COUNTA($D$9:D40),"")</f>
        <v>27</v>
      </c>
      <c r="B40" s="67" t="s">
        <v>67</v>
      </c>
      <c r="C40" s="85" t="n">
        <v>187905</v>
      </c>
      <c r="D40" s="86" t="n">
        <v>100</v>
      </c>
      <c r="E40" s="85" t="n">
        <v>63294</v>
      </c>
      <c r="F40" s="85" t="n">
        <v>30547</v>
      </c>
      <c r="G40" s="85" t="n">
        <v>21231</v>
      </c>
      <c r="H40" s="85" t="n">
        <v>24047</v>
      </c>
      <c r="I40" s="85" t="n">
        <v>9067</v>
      </c>
      <c r="J40" s="85" t="n">
        <v>39719</v>
      </c>
    </row>
  </sheetData>
  <mergeCells count="18">
    <mergeCell ref="A1:B1"/>
    <mergeCell ref="C1:J1"/>
    <mergeCell ref="A2:B2"/>
    <mergeCell ref="C2:J2"/>
    <mergeCell ref="A3:A6"/>
    <mergeCell ref="B3:B6"/>
    <mergeCell ref="C3:D5"/>
    <mergeCell ref="E3:J3"/>
    <mergeCell ref="E4:E5"/>
    <mergeCell ref="F4:F5"/>
    <mergeCell ref="G4:G5"/>
    <mergeCell ref="H4:H5"/>
    <mergeCell ref="I4:I5"/>
    <mergeCell ref="J4:J5"/>
    <mergeCell ref="E6:J6"/>
    <mergeCell ref="C8:J8"/>
    <mergeCell ref="C19:J19"/>
    <mergeCell ref="C30:J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7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4" min="3" style="0" width="6.7"/>
    <col collapsed="false" customWidth="true" hidden="false" outlineLevel="0" max="5" min="5" style="0" width="7.7"/>
    <col collapsed="false" customWidth="true" hidden="false" outlineLevel="0" max="8" min="6" style="0" width="6.7"/>
    <col collapsed="false" customWidth="true" hidden="false" outlineLevel="0" max="9" min="9" style="0" width="7.7"/>
    <col collapsed="false" customWidth="true" hidden="false" outlineLevel="0" max="10" min="10" style="0" width="6.7"/>
    <col collapsed="false" customWidth="true" hidden="false" outlineLevel="0" max="11" min="11" style="0" width="7.7"/>
  </cols>
  <sheetData>
    <row r="1" s="53" customFormat="true" ht="30" hidden="false" customHeight="true" outlineLevel="0" collapsed="false">
      <c r="A1" s="51" t="s">
        <v>37</v>
      </c>
      <c r="B1" s="51"/>
      <c r="C1" s="52" t="s">
        <v>61</v>
      </c>
      <c r="D1" s="52"/>
      <c r="E1" s="52"/>
      <c r="F1" s="52"/>
      <c r="G1" s="52"/>
      <c r="H1" s="52"/>
      <c r="I1" s="52"/>
      <c r="J1" s="52"/>
      <c r="K1" s="52"/>
    </row>
    <row r="2" customFormat="false" ht="38.1" hidden="false" customHeight="true" outlineLevel="0" collapsed="false">
      <c r="A2" s="54" t="s">
        <v>229</v>
      </c>
      <c r="B2" s="54"/>
      <c r="C2" s="55" t="s">
        <v>230</v>
      </c>
      <c r="D2" s="55"/>
      <c r="E2" s="55"/>
      <c r="F2" s="55"/>
      <c r="G2" s="55"/>
      <c r="H2" s="55"/>
      <c r="I2" s="55"/>
      <c r="J2" s="55"/>
      <c r="K2" s="55"/>
    </row>
    <row r="3" s="72" customFormat="true" ht="11.45" hidden="false" customHeight="true" outlineLevel="0" collapsed="false">
      <c r="A3" s="56" t="s">
        <v>64</v>
      </c>
      <c r="B3" s="57" t="s">
        <v>84</v>
      </c>
      <c r="C3" s="57" t="s">
        <v>231</v>
      </c>
      <c r="D3" s="57" t="s">
        <v>232</v>
      </c>
      <c r="E3" s="57" t="s">
        <v>233</v>
      </c>
      <c r="F3" s="57" t="s">
        <v>234</v>
      </c>
      <c r="G3" s="57" t="s">
        <v>235</v>
      </c>
      <c r="H3" s="57" t="s">
        <v>236</v>
      </c>
      <c r="I3" s="57" t="s">
        <v>237</v>
      </c>
      <c r="J3" s="57" t="s">
        <v>238</v>
      </c>
      <c r="K3" s="58" t="s">
        <v>239</v>
      </c>
    </row>
    <row r="4" s="72" customFormat="true" ht="11.45" hidden="false" customHeight="true" outlineLevel="0" collapsed="false">
      <c r="A4" s="56"/>
      <c r="B4" s="57"/>
      <c r="C4" s="57"/>
      <c r="D4" s="57"/>
      <c r="E4" s="57"/>
      <c r="F4" s="57"/>
      <c r="G4" s="57"/>
      <c r="H4" s="57"/>
      <c r="I4" s="57"/>
      <c r="J4" s="57"/>
      <c r="K4" s="58"/>
    </row>
    <row r="5" s="72" customFormat="true" ht="11.45" hidden="false" customHeight="true" outlineLevel="0" collapsed="false">
      <c r="A5" s="56"/>
      <c r="B5" s="57"/>
      <c r="C5" s="57"/>
      <c r="D5" s="57"/>
      <c r="E5" s="57"/>
      <c r="F5" s="57"/>
      <c r="G5" s="57"/>
      <c r="H5" s="57"/>
      <c r="I5" s="57"/>
      <c r="J5" s="57"/>
      <c r="K5" s="58"/>
    </row>
    <row r="6" s="72" customFormat="true" ht="11.45" hidden="false" customHeight="true" outlineLevel="0" collapsed="false">
      <c r="A6" s="56"/>
      <c r="B6" s="57"/>
      <c r="C6" s="57"/>
      <c r="D6" s="57"/>
      <c r="E6" s="57"/>
      <c r="F6" s="57"/>
      <c r="G6" s="57"/>
      <c r="H6" s="57"/>
      <c r="I6" s="57"/>
      <c r="J6" s="57"/>
      <c r="K6" s="58"/>
    </row>
    <row r="7" s="72" customFormat="true" ht="11.45" hidden="false" customHeight="true" outlineLevel="0" collapsed="false">
      <c r="A7" s="56"/>
      <c r="B7" s="57"/>
      <c r="C7" s="57"/>
      <c r="D7" s="57"/>
      <c r="E7" s="57"/>
      <c r="F7" s="57"/>
      <c r="G7" s="57"/>
      <c r="H7" s="57"/>
      <c r="I7" s="57"/>
      <c r="J7" s="57"/>
      <c r="K7" s="58"/>
    </row>
    <row r="8" s="72" customFormat="true" ht="11.45" hidden="false" customHeight="true" outlineLevel="0" collapsed="false">
      <c r="A8" s="56"/>
      <c r="B8" s="57"/>
      <c r="C8" s="57"/>
      <c r="D8" s="57"/>
      <c r="E8" s="57"/>
      <c r="F8" s="57"/>
      <c r="G8" s="57"/>
      <c r="H8" s="57"/>
      <c r="I8" s="57"/>
      <c r="J8" s="57"/>
      <c r="K8" s="58"/>
    </row>
    <row r="9" s="72" customFormat="true" ht="11.45" hidden="false" customHeight="true" outlineLevel="0" collapsed="false">
      <c r="A9" s="56"/>
      <c r="B9" s="57"/>
      <c r="C9" s="57"/>
      <c r="D9" s="57"/>
      <c r="E9" s="57"/>
      <c r="F9" s="57"/>
      <c r="G9" s="57"/>
      <c r="H9" s="57"/>
      <c r="I9" s="57"/>
      <c r="J9" s="57"/>
      <c r="K9" s="58"/>
    </row>
    <row r="10" s="72" customFormat="true" ht="11.45" hidden="false" customHeight="true" outlineLevel="0" collapsed="false">
      <c r="A10" s="56"/>
      <c r="B10" s="57"/>
      <c r="C10" s="57"/>
      <c r="D10" s="57"/>
      <c r="E10" s="57"/>
      <c r="F10" s="57"/>
      <c r="G10" s="57"/>
      <c r="H10" s="57"/>
      <c r="I10" s="57"/>
      <c r="J10" s="57"/>
      <c r="K10" s="58"/>
    </row>
    <row r="11" s="72" customFormat="true" ht="11.45" hidden="false" customHeight="true" outlineLevel="0" collapsed="false">
      <c r="A11" s="56"/>
      <c r="B11" s="57"/>
      <c r="C11" s="57"/>
      <c r="D11" s="57"/>
      <c r="E11" s="57"/>
      <c r="F11" s="57"/>
      <c r="G11" s="57"/>
      <c r="H11" s="57"/>
      <c r="I11" s="57"/>
      <c r="J11" s="57"/>
      <c r="K11" s="58"/>
    </row>
    <row r="12" s="72" customFormat="true" ht="11.45" hidden="false" customHeight="true" outlineLevel="0" collapsed="false">
      <c r="A12" s="56"/>
      <c r="B12" s="57"/>
      <c r="C12" s="57"/>
      <c r="D12" s="57"/>
      <c r="E12" s="57"/>
      <c r="F12" s="57"/>
      <c r="G12" s="57"/>
      <c r="H12" s="57"/>
      <c r="I12" s="57"/>
      <c r="J12" s="57"/>
      <c r="K12" s="58"/>
    </row>
    <row r="13" s="72" customFormat="true" ht="11.45" hidden="false" customHeight="true" outlineLevel="0" collapsed="false">
      <c r="A13" s="59" t="n">
        <v>1</v>
      </c>
      <c r="B13" s="60" t="n">
        <v>2</v>
      </c>
      <c r="C13" s="60" t="n">
        <v>3</v>
      </c>
      <c r="D13" s="60" t="n">
        <v>4</v>
      </c>
      <c r="E13" s="60" t="n">
        <v>5</v>
      </c>
      <c r="F13" s="60" t="n">
        <v>6</v>
      </c>
      <c r="G13" s="60" t="n">
        <v>7</v>
      </c>
      <c r="H13" s="60" t="n">
        <v>8</v>
      </c>
      <c r="I13" s="60" t="n">
        <v>9</v>
      </c>
      <c r="J13" s="60" t="n">
        <v>10</v>
      </c>
      <c r="K13" s="61" t="n">
        <v>11</v>
      </c>
    </row>
    <row r="14" s="72" customFormat="true" ht="11.45" hidden="false" customHeight="true" outlineLevel="0" collapsed="false">
      <c r="A14" s="74"/>
      <c r="B14" s="75"/>
      <c r="C14" s="88"/>
      <c r="D14" s="88"/>
      <c r="E14" s="88"/>
      <c r="F14" s="88"/>
      <c r="G14" s="88"/>
      <c r="H14" s="88"/>
      <c r="I14" s="88"/>
      <c r="J14" s="88"/>
      <c r="K14" s="88"/>
    </row>
    <row r="15" s="72" customFormat="true" ht="11.45" hidden="false" customHeight="true" outlineLevel="0" collapsed="false">
      <c r="A15" s="65" t="str">
        <f aca="false">IF(D15&lt;&gt;"",COUNTA($D$15:D15),"")</f>
        <v/>
      </c>
      <c r="B15" s="67" t="s">
        <v>100</v>
      </c>
      <c r="C15" s="88"/>
      <c r="D15" s="88"/>
      <c r="E15" s="88"/>
      <c r="F15" s="88"/>
      <c r="G15" s="88"/>
      <c r="H15" s="88"/>
      <c r="I15" s="88"/>
      <c r="J15" s="88"/>
      <c r="K15" s="88"/>
    </row>
    <row r="16" s="72" customFormat="true" ht="11.45" hidden="false" customHeight="true" outlineLevel="0" collapsed="false">
      <c r="A16" s="65" t="n">
        <f aca="false">IF(D16&lt;&gt;"",COUNTA($D$15:D16),"")</f>
        <v>1</v>
      </c>
      <c r="B16" s="66" t="s">
        <v>101</v>
      </c>
      <c r="C16" s="88" t="n">
        <v>212</v>
      </c>
      <c r="D16" s="88" t="n">
        <v>45</v>
      </c>
      <c r="E16" s="88" t="n">
        <v>26</v>
      </c>
      <c r="F16" s="88" t="n">
        <v>12</v>
      </c>
      <c r="G16" s="88" t="n">
        <v>6</v>
      </c>
      <c r="H16" s="88" t="n">
        <v>3</v>
      </c>
      <c r="I16" s="88" t="n">
        <v>17</v>
      </c>
      <c r="J16" s="88" t="n">
        <v>70</v>
      </c>
      <c r="K16" s="88" t="n">
        <v>33</v>
      </c>
    </row>
    <row r="17" s="72" customFormat="true" ht="11.45" hidden="false" customHeight="true" outlineLevel="0" collapsed="false">
      <c r="A17" s="65" t="n">
        <f aca="false">IF(D17&lt;&gt;"",COUNTA($D$15:D17),"")</f>
        <v>2</v>
      </c>
      <c r="B17" s="66" t="s">
        <v>102</v>
      </c>
      <c r="C17" s="88" t="n">
        <v>817</v>
      </c>
      <c r="D17" s="88" t="n">
        <v>14</v>
      </c>
      <c r="E17" s="88" t="n">
        <v>65</v>
      </c>
      <c r="F17" s="88" t="n">
        <v>61</v>
      </c>
      <c r="G17" s="88" t="n">
        <v>3</v>
      </c>
      <c r="H17" s="88" t="n">
        <v>4</v>
      </c>
      <c r="I17" s="88" t="n">
        <v>20</v>
      </c>
      <c r="J17" s="88" t="n">
        <v>540</v>
      </c>
      <c r="K17" s="88" t="n">
        <v>110</v>
      </c>
    </row>
    <row r="18" s="72" customFormat="true" ht="11.45" hidden="false" customHeight="true" outlineLevel="0" collapsed="false">
      <c r="A18" s="65" t="n">
        <f aca="false">IF(D18&lt;&gt;"",COUNTA($D$15:D18),"")</f>
        <v>3</v>
      </c>
      <c r="B18" s="66" t="s">
        <v>103</v>
      </c>
      <c r="C18" s="88" t="n">
        <v>15</v>
      </c>
      <c r="D18" s="88" t="n">
        <v>3</v>
      </c>
      <c r="E18" s="88" t="n">
        <v>4</v>
      </c>
      <c r="F18" s="88" t="n">
        <v>1</v>
      </c>
      <c r="G18" s="88" t="s">
        <v>16</v>
      </c>
      <c r="H18" s="88" t="s">
        <v>16</v>
      </c>
      <c r="I18" s="88" t="s">
        <v>16</v>
      </c>
      <c r="J18" s="88" t="n">
        <v>5</v>
      </c>
      <c r="K18" s="88" t="n">
        <v>2</v>
      </c>
    </row>
    <row r="19" s="72" customFormat="true" ht="11.45" hidden="false" customHeight="true" outlineLevel="0" collapsed="false">
      <c r="A19" s="65" t="n">
        <f aca="false">IF(D19&lt;&gt;"",COUNTA($D$15:D19),"")</f>
        <v>4</v>
      </c>
      <c r="B19" s="66" t="s">
        <v>104</v>
      </c>
      <c r="C19" s="88" t="n">
        <v>113</v>
      </c>
      <c r="D19" s="88" t="s">
        <v>16</v>
      </c>
      <c r="E19" s="88" t="n">
        <v>5</v>
      </c>
      <c r="F19" s="88" t="n">
        <v>5</v>
      </c>
      <c r="G19" s="88" t="s">
        <v>16</v>
      </c>
      <c r="H19" s="88" t="n">
        <v>2</v>
      </c>
      <c r="I19" s="88" t="s">
        <v>16</v>
      </c>
      <c r="J19" s="88" t="n">
        <v>85</v>
      </c>
      <c r="K19" s="88" t="n">
        <v>16</v>
      </c>
    </row>
    <row r="20" s="72" customFormat="true" ht="11.45" hidden="false" customHeight="true" outlineLevel="0" collapsed="false">
      <c r="A20" s="65" t="n">
        <f aca="false">IF(D20&lt;&gt;"",COUNTA($D$15:D20),"")</f>
        <v>5</v>
      </c>
      <c r="B20" s="66" t="s">
        <v>163</v>
      </c>
      <c r="C20" s="88" t="n">
        <v>36</v>
      </c>
      <c r="D20" s="88" t="n">
        <v>2</v>
      </c>
      <c r="E20" s="88" t="n">
        <v>4</v>
      </c>
      <c r="F20" s="88" t="n">
        <v>2</v>
      </c>
      <c r="G20" s="88" t="s">
        <v>16</v>
      </c>
      <c r="H20" s="88" t="n">
        <v>1</v>
      </c>
      <c r="I20" s="88" t="s">
        <v>16</v>
      </c>
      <c r="J20" s="88" t="n">
        <v>22</v>
      </c>
      <c r="K20" s="88" t="n">
        <v>5</v>
      </c>
    </row>
    <row r="21" s="72" customFormat="true" ht="11.45" hidden="false" customHeight="true" outlineLevel="0" collapsed="false">
      <c r="A21" s="65" t="n">
        <f aca="false">IF(D21&lt;&gt;"",COUNTA($D$15:D21),"")</f>
        <v>6</v>
      </c>
      <c r="B21" s="66" t="s">
        <v>164</v>
      </c>
      <c r="C21" s="88" t="n">
        <v>68</v>
      </c>
      <c r="D21" s="88" t="n">
        <v>3</v>
      </c>
      <c r="E21" s="88" t="n">
        <v>7</v>
      </c>
      <c r="F21" s="88" t="n">
        <v>6</v>
      </c>
      <c r="G21" s="88" t="n">
        <v>1</v>
      </c>
      <c r="H21" s="88" t="s">
        <v>16</v>
      </c>
      <c r="I21" s="88" t="n">
        <v>1</v>
      </c>
      <c r="J21" s="88" t="n">
        <v>41</v>
      </c>
      <c r="K21" s="88" t="n">
        <v>9</v>
      </c>
    </row>
    <row r="22" s="78" customFormat="true" ht="11.45" hidden="false" customHeight="true" outlineLevel="0" collapsed="false">
      <c r="A22" s="65" t="n">
        <f aca="false">IF(D22&lt;&gt;"",COUNTA($D$15:D22),"")</f>
        <v>7</v>
      </c>
      <c r="B22" s="67" t="s">
        <v>107</v>
      </c>
      <c r="C22" s="92" t="n">
        <v>1261</v>
      </c>
      <c r="D22" s="92" t="n">
        <v>67</v>
      </c>
      <c r="E22" s="92" t="n">
        <v>111</v>
      </c>
      <c r="F22" s="92" t="n">
        <v>87</v>
      </c>
      <c r="G22" s="92" t="n">
        <v>10</v>
      </c>
      <c r="H22" s="92" t="n">
        <v>10</v>
      </c>
      <c r="I22" s="92" t="n">
        <v>38</v>
      </c>
      <c r="J22" s="92" t="n">
        <v>763</v>
      </c>
      <c r="K22" s="92" t="n">
        <v>175</v>
      </c>
    </row>
    <row r="23" s="72" customFormat="true" ht="5.1" hidden="false" customHeight="true" outlineLevel="0" collapsed="false">
      <c r="A23" s="65" t="str">
        <f aca="false">IF(D23&lt;&gt;"",COUNTA($D$15:D23),"")</f>
        <v/>
      </c>
      <c r="B23" s="66"/>
      <c r="C23" s="88"/>
      <c r="D23" s="88"/>
      <c r="E23" s="88"/>
      <c r="F23" s="88"/>
      <c r="G23" s="88"/>
      <c r="H23" s="88"/>
      <c r="I23" s="88"/>
      <c r="J23" s="88"/>
      <c r="K23" s="88"/>
    </row>
    <row r="24" s="72" customFormat="true" ht="11.45" hidden="false" customHeight="true" outlineLevel="0" collapsed="false">
      <c r="A24" s="65" t="str">
        <f aca="false">IF(D24&lt;&gt;"",COUNTA($D$15:D24),"")</f>
        <v/>
      </c>
      <c r="B24" s="67" t="s">
        <v>108</v>
      </c>
      <c r="C24" s="88"/>
      <c r="D24" s="88"/>
      <c r="E24" s="88"/>
      <c r="F24" s="88"/>
      <c r="G24" s="88"/>
      <c r="H24" s="88"/>
      <c r="I24" s="88"/>
      <c r="J24" s="88"/>
      <c r="K24" s="88"/>
    </row>
    <row r="25" s="72" customFormat="true" ht="11.45" hidden="false" customHeight="true" outlineLevel="0" collapsed="false">
      <c r="A25" s="65" t="n">
        <f aca="false">IF(D25&lt;&gt;"",COUNTA($D$15:D25),"")</f>
        <v>8</v>
      </c>
      <c r="B25" s="66" t="s">
        <v>101</v>
      </c>
      <c r="C25" s="88" t="n">
        <v>1213</v>
      </c>
      <c r="D25" s="88" t="n">
        <v>104</v>
      </c>
      <c r="E25" s="88" t="n">
        <v>135</v>
      </c>
      <c r="F25" s="88" t="n">
        <v>66</v>
      </c>
      <c r="G25" s="88" t="n">
        <v>30</v>
      </c>
      <c r="H25" s="88" t="n">
        <v>23</v>
      </c>
      <c r="I25" s="88" t="n">
        <v>26</v>
      </c>
      <c r="J25" s="88" t="n">
        <v>626</v>
      </c>
      <c r="K25" s="88" t="n">
        <v>203</v>
      </c>
    </row>
    <row r="26" s="72" customFormat="true" ht="11.45" hidden="false" customHeight="true" outlineLevel="0" collapsed="false">
      <c r="A26" s="65" t="n">
        <f aca="false">IF(D26&lt;&gt;"",COUNTA($D$15:D26),"")</f>
        <v>9</v>
      </c>
      <c r="B26" s="66" t="s">
        <v>102</v>
      </c>
      <c r="C26" s="88" t="n">
        <v>4356</v>
      </c>
      <c r="D26" s="88" t="n">
        <v>134</v>
      </c>
      <c r="E26" s="88" t="n">
        <v>329</v>
      </c>
      <c r="F26" s="88" t="n">
        <v>228</v>
      </c>
      <c r="G26" s="88" t="n">
        <v>48</v>
      </c>
      <c r="H26" s="88" t="n">
        <v>33</v>
      </c>
      <c r="I26" s="88" t="n">
        <v>49</v>
      </c>
      <c r="J26" s="88" t="n">
        <v>2825</v>
      </c>
      <c r="K26" s="88" t="n">
        <v>710</v>
      </c>
    </row>
    <row r="27" s="72" customFormat="true" ht="11.45" hidden="false" customHeight="true" outlineLevel="0" collapsed="false">
      <c r="A27" s="65" t="n">
        <f aca="false">IF(D27&lt;&gt;"",COUNTA($D$15:D27),"")</f>
        <v>10</v>
      </c>
      <c r="B27" s="66" t="s">
        <v>103</v>
      </c>
      <c r="C27" s="88" t="n">
        <v>509</v>
      </c>
      <c r="D27" s="88" t="n">
        <v>28</v>
      </c>
      <c r="E27" s="88" t="n">
        <v>24</v>
      </c>
      <c r="F27" s="88" t="n">
        <v>11</v>
      </c>
      <c r="G27" s="88" t="n">
        <v>4</v>
      </c>
      <c r="H27" s="88" t="n">
        <v>4</v>
      </c>
      <c r="I27" s="88" t="n">
        <v>3</v>
      </c>
      <c r="J27" s="88" t="n">
        <v>330</v>
      </c>
      <c r="K27" s="88" t="n">
        <v>105</v>
      </c>
    </row>
    <row r="28" s="72" customFormat="true" ht="11.45" hidden="false" customHeight="true" outlineLevel="0" collapsed="false">
      <c r="A28" s="65" t="n">
        <f aca="false">IF(D28&lt;&gt;"",COUNTA($D$15:D28),"")</f>
        <v>11</v>
      </c>
      <c r="B28" s="66" t="s">
        <v>104</v>
      </c>
      <c r="C28" s="88" t="n">
        <v>16033</v>
      </c>
      <c r="D28" s="88" t="n">
        <v>387</v>
      </c>
      <c r="E28" s="88" t="n">
        <v>203</v>
      </c>
      <c r="F28" s="88" t="n">
        <v>123</v>
      </c>
      <c r="G28" s="88" t="n">
        <v>42</v>
      </c>
      <c r="H28" s="88" t="n">
        <v>39</v>
      </c>
      <c r="I28" s="88" t="n">
        <v>23</v>
      </c>
      <c r="J28" s="88" t="n">
        <v>12183</v>
      </c>
      <c r="K28" s="88" t="n">
        <v>3033</v>
      </c>
    </row>
    <row r="29" s="72" customFormat="true" ht="11.45" hidden="false" customHeight="true" outlineLevel="0" collapsed="false">
      <c r="A29" s="65" t="n">
        <f aca="false">IF(D29&lt;&gt;"",COUNTA($D$15:D29),"")</f>
        <v>12</v>
      </c>
      <c r="B29" s="66" t="s">
        <v>163</v>
      </c>
      <c r="C29" s="88" t="n">
        <v>1072</v>
      </c>
      <c r="D29" s="88" t="n">
        <v>78</v>
      </c>
      <c r="E29" s="88" t="n">
        <v>63</v>
      </c>
      <c r="F29" s="88" t="n">
        <v>36</v>
      </c>
      <c r="G29" s="88" t="n">
        <v>7</v>
      </c>
      <c r="H29" s="88" t="n">
        <v>3</v>
      </c>
      <c r="I29" s="88" t="n">
        <v>4</v>
      </c>
      <c r="J29" s="88" t="n">
        <v>758</v>
      </c>
      <c r="K29" s="88" t="n">
        <v>123</v>
      </c>
    </row>
    <row r="30" s="72" customFormat="true" ht="11.45" hidden="false" customHeight="true" outlineLevel="0" collapsed="false">
      <c r="A30" s="65" t="n">
        <f aca="false">IF(D30&lt;&gt;"",COUNTA($D$15:D30),"")</f>
        <v>13</v>
      </c>
      <c r="B30" s="66" t="s">
        <v>109</v>
      </c>
      <c r="C30" s="88" t="n">
        <v>797</v>
      </c>
      <c r="D30" s="88" t="n">
        <v>20</v>
      </c>
      <c r="E30" s="88" t="n">
        <v>58</v>
      </c>
      <c r="F30" s="88" t="n">
        <v>28</v>
      </c>
      <c r="G30" s="88" t="n">
        <v>8</v>
      </c>
      <c r="H30" s="88" t="n">
        <v>5</v>
      </c>
      <c r="I30" s="88" t="n">
        <v>11</v>
      </c>
      <c r="J30" s="88" t="n">
        <v>529</v>
      </c>
      <c r="K30" s="88" t="n">
        <v>138</v>
      </c>
    </row>
    <row r="31" s="72" customFormat="true" ht="11.45" hidden="false" customHeight="true" outlineLevel="0" collapsed="false">
      <c r="A31" s="65" t="n">
        <f aca="false">IF(D31&lt;&gt;"",COUNTA($D$15:D31),"")</f>
        <v>14</v>
      </c>
      <c r="B31" s="66" t="s">
        <v>165</v>
      </c>
      <c r="C31" s="88" t="n">
        <v>1975</v>
      </c>
      <c r="D31" s="88" t="n">
        <v>130</v>
      </c>
      <c r="E31" s="88" t="n">
        <v>29</v>
      </c>
      <c r="F31" s="88" t="n">
        <v>16</v>
      </c>
      <c r="G31" s="88" t="n">
        <v>1</v>
      </c>
      <c r="H31" s="88" t="n">
        <v>3</v>
      </c>
      <c r="I31" s="88" t="n">
        <v>8</v>
      </c>
      <c r="J31" s="88" t="n">
        <v>1457</v>
      </c>
      <c r="K31" s="88" t="n">
        <v>331</v>
      </c>
    </row>
    <row r="32" s="78" customFormat="true" ht="11.45" hidden="false" customHeight="true" outlineLevel="0" collapsed="false">
      <c r="A32" s="65" t="n">
        <f aca="false">IF(D32&lt;&gt;"",COUNTA($D$15:D32),"")</f>
        <v>15</v>
      </c>
      <c r="B32" s="67" t="s">
        <v>107</v>
      </c>
      <c r="C32" s="92" t="n">
        <v>25955</v>
      </c>
      <c r="D32" s="92" t="n">
        <v>881</v>
      </c>
      <c r="E32" s="92" t="n">
        <v>841</v>
      </c>
      <c r="F32" s="92" t="n">
        <v>508</v>
      </c>
      <c r="G32" s="92" t="n">
        <v>140</v>
      </c>
      <c r="H32" s="92" t="n">
        <v>110</v>
      </c>
      <c r="I32" s="92" t="n">
        <v>124</v>
      </c>
      <c r="J32" s="92" t="n">
        <v>18708</v>
      </c>
      <c r="K32" s="92" t="n">
        <v>4643</v>
      </c>
    </row>
    <row r="33" s="72" customFormat="true" ht="5.1" hidden="false" customHeight="true" outlineLevel="0" collapsed="false">
      <c r="A33" s="65" t="str">
        <f aca="false">IF(D33&lt;&gt;"",COUNTA($D$15:D33),"")</f>
        <v/>
      </c>
      <c r="B33" s="66"/>
      <c r="C33" s="88"/>
      <c r="D33" s="88"/>
      <c r="E33" s="88"/>
      <c r="F33" s="88"/>
      <c r="G33" s="88"/>
      <c r="H33" s="88"/>
      <c r="I33" s="88"/>
      <c r="J33" s="88"/>
      <c r="K33" s="88"/>
    </row>
    <row r="34" s="72" customFormat="true" ht="33.6" hidden="false" customHeight="true" outlineLevel="0" collapsed="false">
      <c r="A34" s="65" t="str">
        <f aca="false">IF(D34&lt;&gt;"",COUNTA($D$15:D34),"")</f>
        <v/>
      </c>
      <c r="B34" s="67" t="s">
        <v>166</v>
      </c>
      <c r="C34" s="88"/>
      <c r="D34" s="88"/>
      <c r="E34" s="88"/>
      <c r="F34" s="88"/>
      <c r="G34" s="88"/>
      <c r="H34" s="88"/>
      <c r="I34" s="88"/>
      <c r="J34" s="88"/>
      <c r="K34" s="88"/>
    </row>
    <row r="35" s="72" customFormat="true" ht="33.6" hidden="false" customHeight="true" outlineLevel="0" collapsed="false">
      <c r="A35" s="65" t="n">
        <f aca="false">IF(D35&lt;&gt;"",COUNTA($D$15:D35),"")</f>
        <v>16</v>
      </c>
      <c r="B35" s="66" t="s">
        <v>167</v>
      </c>
      <c r="C35" s="88" t="n">
        <v>85</v>
      </c>
      <c r="D35" s="88" t="n">
        <v>8</v>
      </c>
      <c r="E35" s="88" t="n">
        <v>5</v>
      </c>
      <c r="F35" s="88" t="s">
        <v>16</v>
      </c>
      <c r="G35" s="88" t="s">
        <v>16</v>
      </c>
      <c r="H35" s="88" t="s">
        <v>16</v>
      </c>
      <c r="I35" s="88" t="n">
        <v>1</v>
      </c>
      <c r="J35" s="88" t="n">
        <v>49</v>
      </c>
      <c r="K35" s="88" t="n">
        <v>22</v>
      </c>
    </row>
    <row r="36" s="72" customFormat="true" ht="22.5" hidden="false" customHeight="true" outlineLevel="0" collapsed="false">
      <c r="A36" s="65" t="n">
        <f aca="false">IF(D36&lt;&gt;"",COUNTA($D$15:D36),"")</f>
        <v>17</v>
      </c>
      <c r="B36" s="66" t="s">
        <v>113</v>
      </c>
      <c r="C36" s="88" t="n">
        <v>13936</v>
      </c>
      <c r="D36" s="88" t="n">
        <v>103</v>
      </c>
      <c r="E36" s="88" t="n">
        <v>120</v>
      </c>
      <c r="F36" s="88" t="n">
        <v>44</v>
      </c>
      <c r="G36" s="88" t="n">
        <v>18</v>
      </c>
      <c r="H36" s="88" t="n">
        <v>13</v>
      </c>
      <c r="I36" s="88" t="n">
        <v>12</v>
      </c>
      <c r="J36" s="88" t="n">
        <v>11200</v>
      </c>
      <c r="K36" s="88" t="n">
        <v>2426</v>
      </c>
    </row>
    <row r="37" s="72" customFormat="true" ht="22.5" hidden="false" customHeight="true" outlineLevel="0" collapsed="false">
      <c r="A37" s="65" t="n">
        <f aca="false">IF(D37&lt;&gt;"",COUNTA($D$15:D37),"")</f>
        <v>18</v>
      </c>
      <c r="B37" s="66" t="s">
        <v>168</v>
      </c>
      <c r="C37" s="88" t="n">
        <v>4113</v>
      </c>
      <c r="D37" s="88" t="n">
        <v>38</v>
      </c>
      <c r="E37" s="88" t="n">
        <v>59</v>
      </c>
      <c r="F37" s="88" t="n">
        <v>16</v>
      </c>
      <c r="G37" s="88" t="n">
        <v>2</v>
      </c>
      <c r="H37" s="88" t="n">
        <v>2</v>
      </c>
      <c r="I37" s="88" t="n">
        <v>7</v>
      </c>
      <c r="J37" s="88" t="n">
        <v>3354</v>
      </c>
      <c r="K37" s="88" t="n">
        <v>635</v>
      </c>
    </row>
    <row r="38" s="72" customFormat="true" ht="22.5" hidden="false" customHeight="true" outlineLevel="0" collapsed="false">
      <c r="A38" s="65" t="n">
        <f aca="false">IF(D38&lt;&gt;"",COUNTA($D$15:D38),"")</f>
        <v>19</v>
      </c>
      <c r="B38" s="66" t="s">
        <v>115</v>
      </c>
      <c r="C38" s="88" t="n">
        <v>326</v>
      </c>
      <c r="D38" s="88" t="n">
        <v>8</v>
      </c>
      <c r="E38" s="88" t="n">
        <v>3</v>
      </c>
      <c r="F38" s="88" t="n">
        <v>3</v>
      </c>
      <c r="G38" s="88" t="n">
        <v>4</v>
      </c>
      <c r="H38" s="88" t="n">
        <v>1</v>
      </c>
      <c r="I38" s="88" t="n">
        <v>1</v>
      </c>
      <c r="J38" s="88" t="n">
        <v>240</v>
      </c>
      <c r="K38" s="88" t="n">
        <v>66</v>
      </c>
    </row>
    <row r="39" s="78" customFormat="true" ht="11.45" hidden="false" customHeight="true" outlineLevel="0" collapsed="false">
      <c r="A39" s="65" t="n">
        <f aca="false">IF(D39&lt;&gt;"",COUNTA($D$15:D39),"")</f>
        <v>20</v>
      </c>
      <c r="B39" s="67" t="s">
        <v>107</v>
      </c>
      <c r="C39" s="92" t="n">
        <v>18460</v>
      </c>
      <c r="D39" s="92" t="n">
        <v>157</v>
      </c>
      <c r="E39" s="92" t="n">
        <v>187</v>
      </c>
      <c r="F39" s="92" t="n">
        <v>63</v>
      </c>
      <c r="G39" s="92" t="n">
        <v>24</v>
      </c>
      <c r="H39" s="92" t="n">
        <v>16</v>
      </c>
      <c r="I39" s="92" t="n">
        <v>21</v>
      </c>
      <c r="J39" s="92" t="n">
        <v>14843</v>
      </c>
      <c r="K39" s="92" t="n">
        <v>3149</v>
      </c>
    </row>
    <row r="40" s="72" customFormat="true" ht="5.1" hidden="false" customHeight="true" outlineLevel="0" collapsed="false">
      <c r="A40" s="65" t="str">
        <f aca="false">IF(D40&lt;&gt;"",COUNTA($D$15:D40),"")</f>
        <v/>
      </c>
      <c r="B40" s="66"/>
      <c r="C40" s="88"/>
      <c r="D40" s="88"/>
      <c r="E40" s="88"/>
      <c r="F40" s="88"/>
      <c r="G40" s="88"/>
      <c r="H40" s="88"/>
      <c r="I40" s="88"/>
      <c r="J40" s="88"/>
      <c r="K40" s="88"/>
    </row>
    <row r="41" s="72" customFormat="true" ht="11.45" hidden="false" customHeight="true" outlineLevel="0" collapsed="false">
      <c r="A41" s="65" t="str">
        <f aca="false">IF(D41&lt;&gt;"",COUNTA($D$15:D41),"")</f>
        <v/>
      </c>
      <c r="B41" s="67" t="s">
        <v>169</v>
      </c>
      <c r="C41" s="88"/>
      <c r="D41" s="88"/>
      <c r="E41" s="88"/>
      <c r="F41" s="88"/>
      <c r="G41" s="88"/>
      <c r="H41" s="88"/>
      <c r="I41" s="88"/>
      <c r="J41" s="88"/>
      <c r="K41" s="88"/>
    </row>
    <row r="42" s="72" customFormat="true" ht="22.5" hidden="false" customHeight="true" outlineLevel="0" collapsed="false">
      <c r="A42" s="65" t="n">
        <f aca="false">IF(D42&lt;&gt;"",COUNTA($D$15:D42),"")</f>
        <v>21</v>
      </c>
      <c r="B42" s="66" t="s">
        <v>117</v>
      </c>
      <c r="C42" s="88" t="n">
        <v>2434</v>
      </c>
      <c r="D42" s="88" t="n">
        <v>293</v>
      </c>
      <c r="E42" s="88" t="n">
        <v>10</v>
      </c>
      <c r="F42" s="88" t="n">
        <v>6</v>
      </c>
      <c r="G42" s="88" t="n">
        <v>1</v>
      </c>
      <c r="H42" s="88" t="n">
        <v>1</v>
      </c>
      <c r="I42" s="88" t="n">
        <v>3</v>
      </c>
      <c r="J42" s="88" t="n">
        <v>1715</v>
      </c>
      <c r="K42" s="88" t="n">
        <v>405</v>
      </c>
    </row>
    <row r="43" s="79" customFormat="true" ht="11.45" hidden="false" customHeight="true" outlineLevel="0" collapsed="false">
      <c r="A43" s="65" t="n">
        <f aca="false">IF(D43&lt;&gt;"",COUNTA($D$15:D43),"")</f>
        <v>22</v>
      </c>
      <c r="B43" s="66" t="s">
        <v>118</v>
      </c>
      <c r="C43" s="88" t="n">
        <v>1921</v>
      </c>
      <c r="D43" s="88" t="n">
        <v>90</v>
      </c>
      <c r="E43" s="88" t="n">
        <v>3</v>
      </c>
      <c r="F43" s="88" t="n">
        <v>1</v>
      </c>
      <c r="G43" s="88" t="n">
        <v>2</v>
      </c>
      <c r="H43" s="88" t="s">
        <v>16</v>
      </c>
      <c r="I43" s="88" t="n">
        <v>1</v>
      </c>
      <c r="J43" s="88" t="n">
        <v>1584</v>
      </c>
      <c r="K43" s="88" t="n">
        <v>240</v>
      </c>
    </row>
    <row r="44" s="72" customFormat="true" ht="11.45" hidden="false" customHeight="true" outlineLevel="0" collapsed="false">
      <c r="A44" s="65" t="n">
        <f aca="false">IF(D44&lt;&gt;"",COUNTA($D$15:D44),"")</f>
        <v>23</v>
      </c>
      <c r="B44" s="66" t="s">
        <v>119</v>
      </c>
      <c r="C44" s="88" t="n">
        <v>5125</v>
      </c>
      <c r="D44" s="88" t="n">
        <v>199</v>
      </c>
      <c r="E44" s="88" t="n">
        <v>39</v>
      </c>
      <c r="F44" s="88" t="n">
        <v>9</v>
      </c>
      <c r="G44" s="88" t="n">
        <v>21</v>
      </c>
      <c r="H44" s="88" t="n">
        <v>9</v>
      </c>
      <c r="I44" s="88" t="n">
        <v>9</v>
      </c>
      <c r="J44" s="88" t="n">
        <v>4252</v>
      </c>
      <c r="K44" s="88" t="n">
        <v>587</v>
      </c>
    </row>
    <row r="45" s="69" customFormat="true" ht="11.45" hidden="false" customHeight="true" outlineLevel="0" collapsed="false">
      <c r="A45" s="65" t="n">
        <f aca="false">IF(D45&lt;&gt;"",COUNTA($D$15:D45),"")</f>
        <v>24</v>
      </c>
      <c r="B45" s="67" t="s">
        <v>107</v>
      </c>
      <c r="C45" s="92" t="n">
        <v>9480</v>
      </c>
      <c r="D45" s="92" t="n">
        <v>582</v>
      </c>
      <c r="E45" s="92" t="n">
        <v>52</v>
      </c>
      <c r="F45" s="92" t="n">
        <v>16</v>
      </c>
      <c r="G45" s="92" t="n">
        <v>24</v>
      </c>
      <c r="H45" s="92" t="n">
        <v>10</v>
      </c>
      <c r="I45" s="92" t="n">
        <v>13</v>
      </c>
      <c r="J45" s="92" t="n">
        <v>7551</v>
      </c>
      <c r="K45" s="92" t="n">
        <v>1232</v>
      </c>
    </row>
    <row r="46" s="72" customFormat="true" ht="5.1" hidden="false" customHeight="true" outlineLevel="0" collapsed="false">
      <c r="A46" s="65" t="str">
        <f aca="false">IF(D46&lt;&gt;"",COUNTA($D$15:D46),"")</f>
        <v/>
      </c>
      <c r="B46" s="66"/>
      <c r="C46" s="88"/>
      <c r="D46" s="88"/>
      <c r="E46" s="88"/>
      <c r="F46" s="88"/>
      <c r="G46" s="88"/>
      <c r="H46" s="88"/>
      <c r="I46" s="88"/>
      <c r="J46" s="88"/>
      <c r="K46" s="88"/>
    </row>
    <row r="47" s="72" customFormat="true" ht="33.6" hidden="false" customHeight="true" outlineLevel="0" collapsed="false">
      <c r="A47" s="65" t="str">
        <f aca="false">IF(D47&lt;&gt;"",COUNTA($D$15:D47),"")</f>
        <v/>
      </c>
      <c r="B47" s="67" t="s">
        <v>170</v>
      </c>
      <c r="C47" s="88"/>
      <c r="D47" s="88"/>
      <c r="E47" s="88"/>
      <c r="F47" s="88"/>
      <c r="G47" s="88"/>
      <c r="H47" s="88"/>
      <c r="I47" s="88"/>
      <c r="J47" s="88"/>
      <c r="K47" s="88"/>
    </row>
    <row r="48" s="72" customFormat="true" ht="11.45" hidden="false" customHeight="true" outlineLevel="0" collapsed="false">
      <c r="A48" s="65" t="n">
        <f aca="false">IF(D48&lt;&gt;"",COUNTA($D$15:D48),"")</f>
        <v>25</v>
      </c>
      <c r="B48" s="66" t="s">
        <v>171</v>
      </c>
      <c r="C48" s="88" t="n">
        <v>159</v>
      </c>
      <c r="D48" s="88" t="n">
        <v>10</v>
      </c>
      <c r="E48" s="88" t="n">
        <v>1</v>
      </c>
      <c r="F48" s="88" t="s">
        <v>16</v>
      </c>
      <c r="G48" s="88" t="s">
        <v>16</v>
      </c>
      <c r="H48" s="88" t="s">
        <v>16</v>
      </c>
      <c r="I48" s="88" t="n">
        <v>2</v>
      </c>
      <c r="J48" s="88" t="n">
        <v>126</v>
      </c>
      <c r="K48" s="88" t="n">
        <v>20</v>
      </c>
    </row>
    <row r="49" s="72" customFormat="true" ht="11.45" hidden="false" customHeight="true" outlineLevel="0" collapsed="false">
      <c r="A49" s="65" t="n">
        <f aca="false">IF(D49&lt;&gt;"",COUNTA($D$15:D49),"")</f>
        <v>26</v>
      </c>
      <c r="B49" s="66" t="s">
        <v>122</v>
      </c>
      <c r="C49" s="88" t="n">
        <v>587</v>
      </c>
      <c r="D49" s="88" t="n">
        <v>175</v>
      </c>
      <c r="E49" s="88" t="n">
        <v>2</v>
      </c>
      <c r="F49" s="88" t="n">
        <v>1</v>
      </c>
      <c r="G49" s="88" t="n">
        <v>1</v>
      </c>
      <c r="H49" s="88" t="s">
        <v>16</v>
      </c>
      <c r="I49" s="88" t="n">
        <v>2</v>
      </c>
      <c r="J49" s="88" t="n">
        <v>338</v>
      </c>
      <c r="K49" s="88" t="n">
        <v>68</v>
      </c>
    </row>
    <row r="50" s="72" customFormat="true" ht="44.45" hidden="false" customHeight="true" outlineLevel="0" collapsed="false">
      <c r="A50" s="65" t="n">
        <f aca="false">IF(D50&lt;&gt;"",COUNTA($D$15:D50),"")</f>
        <v>27</v>
      </c>
      <c r="B50" s="66" t="s">
        <v>172</v>
      </c>
      <c r="C50" s="88" t="n">
        <v>487</v>
      </c>
      <c r="D50" s="88" t="n">
        <v>241</v>
      </c>
      <c r="E50" s="88" t="n">
        <v>1</v>
      </c>
      <c r="F50" s="88" t="n">
        <v>1</v>
      </c>
      <c r="G50" s="88" t="n">
        <v>4</v>
      </c>
      <c r="H50" s="88" t="s">
        <v>16</v>
      </c>
      <c r="I50" s="88" t="n">
        <v>1</v>
      </c>
      <c r="J50" s="88" t="n">
        <v>197</v>
      </c>
      <c r="K50" s="88" t="n">
        <v>42</v>
      </c>
    </row>
    <row r="51" s="72" customFormat="true" ht="22.5" hidden="false" customHeight="true" outlineLevel="0" collapsed="false">
      <c r="A51" s="65" t="n">
        <f aca="false">IF(D51&lt;&gt;"",COUNTA($D$15:D51),"")</f>
        <v>28</v>
      </c>
      <c r="B51" s="66" t="s">
        <v>173</v>
      </c>
      <c r="C51" s="88" t="n">
        <v>7227</v>
      </c>
      <c r="D51" s="88" t="n">
        <v>245</v>
      </c>
      <c r="E51" s="88" t="n">
        <v>91</v>
      </c>
      <c r="F51" s="88" t="n">
        <v>6</v>
      </c>
      <c r="G51" s="88" t="n">
        <v>1</v>
      </c>
      <c r="H51" s="88" t="n">
        <v>4</v>
      </c>
      <c r="I51" s="88" t="n">
        <v>12</v>
      </c>
      <c r="J51" s="88" t="n">
        <v>5849</v>
      </c>
      <c r="K51" s="88" t="n">
        <v>1019</v>
      </c>
    </row>
    <row r="52" s="72" customFormat="true" ht="11.45" hidden="false" customHeight="true" outlineLevel="0" collapsed="false">
      <c r="A52" s="65" t="n">
        <f aca="false">IF(D52&lt;&gt;"",COUNTA($D$15:D52),"")</f>
        <v>29</v>
      </c>
      <c r="B52" s="66" t="s">
        <v>125</v>
      </c>
      <c r="C52" s="88" t="n">
        <v>123</v>
      </c>
      <c r="D52" s="88" t="n">
        <v>2</v>
      </c>
      <c r="E52" s="88" t="n">
        <v>3</v>
      </c>
      <c r="F52" s="88" t="s">
        <v>16</v>
      </c>
      <c r="G52" s="88" t="s">
        <v>16</v>
      </c>
      <c r="H52" s="88" t="s">
        <v>16</v>
      </c>
      <c r="I52" s="88" t="s">
        <v>16</v>
      </c>
      <c r="J52" s="88" t="n">
        <v>98</v>
      </c>
      <c r="K52" s="88" t="n">
        <v>20</v>
      </c>
    </row>
    <row r="53" s="72" customFormat="true" ht="11.45" hidden="false" customHeight="true" outlineLevel="0" collapsed="false">
      <c r="A53" s="65" t="n">
        <f aca="false">IF(D53&lt;&gt;"",COUNTA($D$15:D53),"")</f>
        <v>30</v>
      </c>
      <c r="B53" s="67" t="s">
        <v>107</v>
      </c>
      <c r="C53" s="92" t="n">
        <v>8583</v>
      </c>
      <c r="D53" s="92" t="n">
        <v>673</v>
      </c>
      <c r="E53" s="92" t="n">
        <v>98</v>
      </c>
      <c r="F53" s="92" t="n">
        <v>8</v>
      </c>
      <c r="G53" s="92" t="n">
        <v>6</v>
      </c>
      <c r="H53" s="92" t="n">
        <v>4</v>
      </c>
      <c r="I53" s="92" t="n">
        <v>17</v>
      </c>
      <c r="J53" s="92" t="n">
        <v>6608</v>
      </c>
      <c r="K53" s="92" t="n">
        <v>1169</v>
      </c>
    </row>
    <row r="54" s="72" customFormat="true" ht="11.45" hidden="false" customHeight="true" outlineLevel="0" collapsed="false">
      <c r="A54" s="65" t="str">
        <f aca="false">IF(D54&lt;&gt;"",COUNTA($D$15:D54),"")</f>
        <v/>
      </c>
      <c r="B54" s="66"/>
      <c r="C54" s="88"/>
      <c r="D54" s="88"/>
      <c r="E54" s="88"/>
      <c r="F54" s="88"/>
      <c r="G54" s="88"/>
      <c r="H54" s="88"/>
      <c r="I54" s="88"/>
      <c r="J54" s="88"/>
      <c r="K54" s="88"/>
    </row>
    <row r="55" s="72" customFormat="true" ht="23.1" hidden="false" customHeight="true" outlineLevel="0" collapsed="false">
      <c r="A55" s="65" t="str">
        <f aca="false">IF(D55&lt;&gt;"",COUNTA($D$15:D55),"")</f>
        <v/>
      </c>
      <c r="B55" s="67" t="s">
        <v>174</v>
      </c>
      <c r="C55" s="88"/>
      <c r="D55" s="88"/>
      <c r="E55" s="88"/>
      <c r="F55" s="88"/>
      <c r="G55" s="88"/>
      <c r="H55" s="88"/>
      <c r="I55" s="88"/>
      <c r="J55" s="88"/>
      <c r="K55" s="88"/>
    </row>
    <row r="56" s="72" customFormat="true" ht="11.45" hidden="false" customHeight="true" outlineLevel="0" collapsed="false">
      <c r="A56" s="65" t="n">
        <f aca="false">IF(D56&lt;&gt;"",COUNTA($D$15:D56),"")</f>
        <v>31</v>
      </c>
      <c r="B56" s="66" t="s">
        <v>127</v>
      </c>
      <c r="C56" s="88" t="n">
        <v>32</v>
      </c>
      <c r="D56" s="88" t="n">
        <v>16</v>
      </c>
      <c r="E56" s="88" t="s">
        <v>16</v>
      </c>
      <c r="F56" s="88" t="s">
        <v>16</v>
      </c>
      <c r="G56" s="88" t="s">
        <v>16</v>
      </c>
      <c r="H56" s="88" t="s">
        <v>16</v>
      </c>
      <c r="I56" s="88" t="s">
        <v>16</v>
      </c>
      <c r="J56" s="88" t="n">
        <v>13</v>
      </c>
      <c r="K56" s="88" t="n">
        <v>3</v>
      </c>
    </row>
    <row r="57" s="72" customFormat="true" ht="33.6" hidden="false" customHeight="true" outlineLevel="0" collapsed="false">
      <c r="A57" s="65" t="n">
        <f aca="false">IF(D57&lt;&gt;"",COUNTA($D$15:D57),"")</f>
        <v>32</v>
      </c>
      <c r="B57" s="66" t="s">
        <v>175</v>
      </c>
      <c r="C57" s="88" t="n">
        <v>100</v>
      </c>
      <c r="D57" s="88" t="n">
        <v>11</v>
      </c>
      <c r="E57" s="88" t="n">
        <v>1</v>
      </c>
      <c r="F57" s="88" t="n">
        <v>2</v>
      </c>
      <c r="G57" s="88" t="n">
        <v>1</v>
      </c>
      <c r="H57" s="88" t="n">
        <v>1</v>
      </c>
      <c r="I57" s="88" t="s">
        <v>16</v>
      </c>
      <c r="J57" s="88" t="n">
        <v>75</v>
      </c>
      <c r="K57" s="88" t="n">
        <v>9</v>
      </c>
    </row>
    <row r="58" s="72" customFormat="true" ht="22.5" hidden="false" customHeight="true" outlineLevel="0" collapsed="false">
      <c r="A58" s="65" t="n">
        <f aca="false">IF(D58&lt;&gt;"",COUNTA($D$15:D58),"")</f>
        <v>33</v>
      </c>
      <c r="B58" s="66" t="s">
        <v>176</v>
      </c>
      <c r="C58" s="88" t="n">
        <v>5149</v>
      </c>
      <c r="D58" s="88" t="s">
        <v>16</v>
      </c>
      <c r="E58" s="88" t="s">
        <v>16</v>
      </c>
      <c r="F58" s="88" t="s">
        <v>16</v>
      </c>
      <c r="G58" s="88" t="s">
        <v>16</v>
      </c>
      <c r="H58" s="88" t="s">
        <v>16</v>
      </c>
      <c r="I58" s="88" t="s">
        <v>16</v>
      </c>
      <c r="J58" s="88" t="n">
        <v>4937</v>
      </c>
      <c r="K58" s="88" t="n">
        <v>212</v>
      </c>
    </row>
    <row r="59" s="78" customFormat="true" ht="11.45" hidden="false" customHeight="true" outlineLevel="0" collapsed="false">
      <c r="A59" s="65" t="n">
        <f aca="false">IF(D59&lt;&gt;"",COUNTA($D$15:D59),"")</f>
        <v>34</v>
      </c>
      <c r="B59" s="67" t="s">
        <v>107</v>
      </c>
      <c r="C59" s="92" t="n">
        <v>5281</v>
      </c>
      <c r="D59" s="92" t="n">
        <v>27</v>
      </c>
      <c r="E59" s="92" t="n">
        <v>1</v>
      </c>
      <c r="F59" s="92" t="n">
        <v>2</v>
      </c>
      <c r="G59" s="92" t="n">
        <v>1</v>
      </c>
      <c r="H59" s="92" t="n">
        <v>1</v>
      </c>
      <c r="I59" s="92" t="s">
        <v>16</v>
      </c>
      <c r="J59" s="92" t="n">
        <v>5025</v>
      </c>
      <c r="K59" s="92" t="n">
        <v>224</v>
      </c>
    </row>
    <row r="60" s="72" customFormat="true" ht="8.1" hidden="false" customHeight="true" outlineLevel="0" collapsed="false">
      <c r="A60" s="65" t="str">
        <f aca="false">IF(D60&lt;&gt;"",COUNTA($D$15:D60),"")</f>
        <v/>
      </c>
      <c r="B60" s="66"/>
      <c r="C60" s="88"/>
      <c r="D60" s="88"/>
      <c r="E60" s="88"/>
      <c r="F60" s="88"/>
      <c r="G60" s="88"/>
      <c r="H60" s="88"/>
      <c r="I60" s="88"/>
      <c r="J60" s="88"/>
      <c r="K60" s="88"/>
    </row>
    <row r="61" s="72" customFormat="true" ht="33.6" hidden="false" customHeight="true" outlineLevel="0" collapsed="false">
      <c r="A61" s="65" t="str">
        <f aca="false">IF(D61&lt;&gt;"",COUNTA($D$15:D61),"")</f>
        <v/>
      </c>
      <c r="B61" s="67" t="s">
        <v>177</v>
      </c>
      <c r="C61" s="88"/>
      <c r="D61" s="88"/>
      <c r="E61" s="88"/>
      <c r="F61" s="88"/>
      <c r="G61" s="88"/>
      <c r="H61" s="88"/>
      <c r="I61" s="88"/>
      <c r="J61" s="88"/>
      <c r="K61" s="88"/>
    </row>
    <row r="62" s="72" customFormat="true" ht="11.45" hidden="false" customHeight="true" outlineLevel="0" collapsed="false">
      <c r="A62" s="65" t="n">
        <f aca="false">IF(D62&lt;&gt;"",COUNTA($D$15:D62),"")</f>
        <v>35</v>
      </c>
      <c r="B62" s="66" t="s">
        <v>131</v>
      </c>
      <c r="C62" s="88" t="n">
        <v>8368</v>
      </c>
      <c r="D62" s="88" t="n">
        <v>95</v>
      </c>
      <c r="E62" s="88" t="n">
        <v>10</v>
      </c>
      <c r="F62" s="88" t="n">
        <v>2</v>
      </c>
      <c r="G62" s="88" t="n">
        <v>2</v>
      </c>
      <c r="H62" s="88" t="n">
        <v>1</v>
      </c>
      <c r="I62" s="88" t="n">
        <v>5</v>
      </c>
      <c r="J62" s="88" t="n">
        <v>6943</v>
      </c>
      <c r="K62" s="88" t="n">
        <v>1310</v>
      </c>
    </row>
    <row r="63" s="72" customFormat="true" ht="33.6" hidden="false" customHeight="true" outlineLevel="0" collapsed="false">
      <c r="A63" s="65" t="n">
        <f aca="false">IF(D63&lt;&gt;"",COUNTA($D$15:D63),"")</f>
        <v>36</v>
      </c>
      <c r="B63" s="66" t="s">
        <v>178</v>
      </c>
      <c r="C63" s="88" t="n">
        <v>10964</v>
      </c>
      <c r="D63" s="88" t="n">
        <v>22</v>
      </c>
      <c r="E63" s="88" t="n">
        <v>2</v>
      </c>
      <c r="F63" s="88" t="n">
        <v>1</v>
      </c>
      <c r="G63" s="88" t="s">
        <v>16</v>
      </c>
      <c r="H63" s="88" t="s">
        <v>16</v>
      </c>
      <c r="I63" s="88" t="n">
        <v>2</v>
      </c>
      <c r="J63" s="88" t="n">
        <v>9655</v>
      </c>
      <c r="K63" s="88" t="n">
        <v>1282</v>
      </c>
    </row>
    <row r="64" s="72" customFormat="true" ht="11.45" hidden="false" customHeight="true" outlineLevel="0" collapsed="false">
      <c r="A64" s="65" t="n">
        <f aca="false">IF(D64&lt;&gt;"",COUNTA($D$15:D64),"")</f>
        <v>37</v>
      </c>
      <c r="B64" s="66" t="s">
        <v>133</v>
      </c>
      <c r="C64" s="88" t="n">
        <v>543</v>
      </c>
      <c r="D64" s="88" t="n">
        <v>4</v>
      </c>
      <c r="E64" s="88" t="n">
        <v>3</v>
      </c>
      <c r="F64" s="88" t="n">
        <v>1</v>
      </c>
      <c r="G64" s="88" t="s">
        <v>16</v>
      </c>
      <c r="H64" s="88" t="s">
        <v>16</v>
      </c>
      <c r="I64" s="88" t="s">
        <v>16</v>
      </c>
      <c r="J64" s="88" t="n">
        <v>497</v>
      </c>
      <c r="K64" s="88" t="n">
        <v>38</v>
      </c>
    </row>
    <row r="65" s="72" customFormat="true" ht="33.6" hidden="false" customHeight="true" outlineLevel="0" collapsed="false">
      <c r="A65" s="65" t="n">
        <f aca="false">IF(D65&lt;&gt;"",COUNTA($D$15:D65),"")</f>
        <v>38</v>
      </c>
      <c r="B65" s="66" t="s">
        <v>179</v>
      </c>
      <c r="C65" s="88" t="n">
        <v>363</v>
      </c>
      <c r="D65" s="88" t="n">
        <v>1</v>
      </c>
      <c r="E65" s="88" t="n">
        <v>4</v>
      </c>
      <c r="F65" s="88" t="n">
        <v>1</v>
      </c>
      <c r="G65" s="88" t="s">
        <v>16</v>
      </c>
      <c r="H65" s="88" t="s">
        <v>16</v>
      </c>
      <c r="I65" s="88" t="s">
        <v>16</v>
      </c>
      <c r="J65" s="88" t="n">
        <v>309</v>
      </c>
      <c r="K65" s="88" t="n">
        <v>48</v>
      </c>
    </row>
    <row r="66" s="72" customFormat="true" ht="23.1" hidden="false" customHeight="true" outlineLevel="0" collapsed="false">
      <c r="A66" s="65" t="n">
        <f aca="false">IF(D66&lt;&gt;"",COUNTA($D$15:D66),"")</f>
        <v>39</v>
      </c>
      <c r="B66" s="66" t="s">
        <v>135</v>
      </c>
      <c r="C66" s="88" t="n">
        <v>3819</v>
      </c>
      <c r="D66" s="88" t="n">
        <v>31</v>
      </c>
      <c r="E66" s="88" t="n">
        <v>19</v>
      </c>
      <c r="F66" s="88" t="n">
        <v>3</v>
      </c>
      <c r="G66" s="88" t="s">
        <v>16</v>
      </c>
      <c r="H66" s="88" t="n">
        <v>2</v>
      </c>
      <c r="I66" s="88" t="n">
        <v>9</v>
      </c>
      <c r="J66" s="88" t="n">
        <v>3345</v>
      </c>
      <c r="K66" s="88" t="n">
        <v>410</v>
      </c>
    </row>
    <row r="67" s="72" customFormat="true" ht="33.6" hidden="false" customHeight="true" outlineLevel="0" collapsed="false">
      <c r="A67" s="65" t="n">
        <f aca="false">IF(D67&lt;&gt;"",COUNTA($D$15:D67),"")</f>
        <v>40</v>
      </c>
      <c r="B67" s="66" t="s">
        <v>180</v>
      </c>
      <c r="C67" s="88" t="n">
        <v>2057</v>
      </c>
      <c r="D67" s="88" t="n">
        <v>10</v>
      </c>
      <c r="E67" s="88" t="n">
        <v>4</v>
      </c>
      <c r="F67" s="88" t="s">
        <v>16</v>
      </c>
      <c r="G67" s="88" t="s">
        <v>16</v>
      </c>
      <c r="H67" s="88" t="s">
        <v>16</v>
      </c>
      <c r="I67" s="88" t="n">
        <v>5</v>
      </c>
      <c r="J67" s="88" t="n">
        <v>1826</v>
      </c>
      <c r="K67" s="88" t="n">
        <v>212</v>
      </c>
    </row>
    <row r="68" s="72" customFormat="true" ht="11.45" hidden="false" customHeight="true" outlineLevel="0" collapsed="false">
      <c r="A68" s="65" t="n">
        <f aca="false">IF(D68&lt;&gt;"",COUNTA($D$15:D68),"")</f>
        <v>41</v>
      </c>
      <c r="B68" s="66" t="s">
        <v>137</v>
      </c>
      <c r="C68" s="88" t="n">
        <v>4405</v>
      </c>
      <c r="D68" s="88" t="n">
        <v>10</v>
      </c>
      <c r="E68" s="88" t="n">
        <v>3</v>
      </c>
      <c r="F68" s="88" t="s">
        <v>16</v>
      </c>
      <c r="G68" s="88" t="n">
        <v>1</v>
      </c>
      <c r="H68" s="88" t="s">
        <v>16</v>
      </c>
      <c r="I68" s="88" t="n">
        <v>2</v>
      </c>
      <c r="J68" s="88" t="n">
        <v>4085</v>
      </c>
      <c r="K68" s="88" t="n">
        <v>304</v>
      </c>
    </row>
    <row r="69" s="72" customFormat="true" ht="33.6" hidden="false" customHeight="true" outlineLevel="0" collapsed="false">
      <c r="A69" s="65" t="n">
        <f aca="false">IF(D69&lt;&gt;"",COUNTA($D$15:D69),"")</f>
        <v>42</v>
      </c>
      <c r="B69" s="66" t="s">
        <v>181</v>
      </c>
      <c r="C69" s="88" t="n">
        <v>2110</v>
      </c>
      <c r="D69" s="88" t="n">
        <v>5</v>
      </c>
      <c r="E69" s="88" t="n">
        <v>4</v>
      </c>
      <c r="F69" s="88" t="s">
        <v>16</v>
      </c>
      <c r="G69" s="88" t="s">
        <v>16</v>
      </c>
      <c r="H69" s="88" t="s">
        <v>16</v>
      </c>
      <c r="I69" s="88" t="s">
        <v>16</v>
      </c>
      <c r="J69" s="88" t="n">
        <v>1905</v>
      </c>
      <c r="K69" s="88" t="n">
        <v>196</v>
      </c>
    </row>
    <row r="70" s="72" customFormat="true" ht="11.45" hidden="false" customHeight="true" outlineLevel="0" collapsed="false">
      <c r="A70" s="65" t="n">
        <f aca="false">IF(D70&lt;&gt;"",COUNTA($D$15:D70),"")</f>
        <v>43</v>
      </c>
      <c r="B70" s="66" t="s">
        <v>139</v>
      </c>
      <c r="C70" s="88" t="n">
        <v>2709</v>
      </c>
      <c r="D70" s="88" t="n">
        <v>21</v>
      </c>
      <c r="E70" s="88" t="n">
        <v>5</v>
      </c>
      <c r="F70" s="88" t="n">
        <v>2</v>
      </c>
      <c r="G70" s="88" t="n">
        <v>1</v>
      </c>
      <c r="H70" s="88" t="s">
        <v>16</v>
      </c>
      <c r="I70" s="88" t="s">
        <v>16</v>
      </c>
      <c r="J70" s="88" t="n">
        <v>2471</v>
      </c>
      <c r="K70" s="88" t="n">
        <v>209</v>
      </c>
    </row>
    <row r="71" s="72" customFormat="true" ht="33.6" hidden="false" customHeight="true" outlineLevel="0" collapsed="false">
      <c r="A71" s="65" t="n">
        <f aca="false">IF(D71&lt;&gt;"",COUNTA($D$15:D71),"")</f>
        <v>44</v>
      </c>
      <c r="B71" s="66" t="s">
        <v>182</v>
      </c>
      <c r="C71" s="88" t="n">
        <v>1438</v>
      </c>
      <c r="D71" s="88" t="n">
        <v>8</v>
      </c>
      <c r="E71" s="88" t="n">
        <v>4</v>
      </c>
      <c r="F71" s="88" t="s">
        <v>16</v>
      </c>
      <c r="G71" s="88" t="s">
        <v>16</v>
      </c>
      <c r="H71" s="88" t="s">
        <v>16</v>
      </c>
      <c r="I71" s="88" t="n">
        <v>2</v>
      </c>
      <c r="J71" s="88" t="n">
        <v>1310</v>
      </c>
      <c r="K71" s="88" t="n">
        <v>114</v>
      </c>
    </row>
    <row r="72" s="72" customFormat="true" ht="11.45" hidden="false" customHeight="true" outlineLevel="0" collapsed="false">
      <c r="A72" s="65" t="n">
        <f aca="false">IF(D72&lt;&gt;"",COUNTA($D$15:D72),"")</f>
        <v>45</v>
      </c>
      <c r="B72" s="66" t="s">
        <v>141</v>
      </c>
      <c r="C72" s="88" t="n">
        <v>3911</v>
      </c>
      <c r="D72" s="88" t="n">
        <v>2</v>
      </c>
      <c r="E72" s="88" t="n">
        <v>1</v>
      </c>
      <c r="F72" s="88" t="s">
        <v>16</v>
      </c>
      <c r="G72" s="88" t="n">
        <v>1</v>
      </c>
      <c r="H72" s="88" t="s">
        <v>16</v>
      </c>
      <c r="I72" s="88" t="s">
        <v>16</v>
      </c>
      <c r="J72" s="88" t="n">
        <v>3823</v>
      </c>
      <c r="K72" s="88" t="n">
        <v>84</v>
      </c>
    </row>
    <row r="73" s="72" customFormat="true" ht="33.6" hidden="false" customHeight="true" outlineLevel="0" collapsed="false">
      <c r="A73" s="65" t="n">
        <f aca="false">IF(D73&lt;&gt;"",COUNTA($D$15:D73),"")</f>
        <v>46</v>
      </c>
      <c r="B73" s="66" t="s">
        <v>183</v>
      </c>
      <c r="C73" s="88" t="n">
        <v>538</v>
      </c>
      <c r="D73" s="88" t="n">
        <v>1</v>
      </c>
      <c r="E73" s="88" t="s">
        <v>16</v>
      </c>
      <c r="F73" s="88" t="s">
        <v>16</v>
      </c>
      <c r="G73" s="88" t="s">
        <v>16</v>
      </c>
      <c r="H73" s="88" t="n">
        <v>1</v>
      </c>
      <c r="I73" s="88" t="s">
        <v>16</v>
      </c>
      <c r="J73" s="88" t="n">
        <v>511</v>
      </c>
      <c r="K73" s="88" t="n">
        <v>25</v>
      </c>
    </row>
    <row r="74" s="72" customFormat="true" ht="22.5" hidden="false" customHeight="true" outlineLevel="0" collapsed="false">
      <c r="A74" s="65" t="n">
        <f aca="false">IF(D74&lt;&gt;"",COUNTA($D$15:D74),"")</f>
        <v>47</v>
      </c>
      <c r="B74" s="66" t="s">
        <v>184</v>
      </c>
      <c r="C74" s="88" t="n">
        <v>4937</v>
      </c>
      <c r="D74" s="88" t="n">
        <v>28</v>
      </c>
      <c r="E74" s="88" t="n">
        <v>1</v>
      </c>
      <c r="F74" s="88" t="s">
        <v>16</v>
      </c>
      <c r="G74" s="88" t="s">
        <v>16</v>
      </c>
      <c r="H74" s="88" t="s">
        <v>16</v>
      </c>
      <c r="I74" s="88" t="s">
        <v>16</v>
      </c>
      <c r="J74" s="88" t="n">
        <v>4314</v>
      </c>
      <c r="K74" s="88" t="n">
        <v>594</v>
      </c>
    </row>
    <row r="75" s="72" customFormat="true" ht="44.45" hidden="false" customHeight="true" outlineLevel="0" collapsed="false">
      <c r="A75" s="65" t="n">
        <f aca="false">IF(D75&lt;&gt;"",COUNTA($D$15:D75),"")</f>
        <v>48</v>
      </c>
      <c r="B75" s="66" t="s">
        <v>185</v>
      </c>
      <c r="C75" s="88" t="n">
        <v>674</v>
      </c>
      <c r="D75" s="88" t="n">
        <v>8</v>
      </c>
      <c r="E75" s="88" t="s">
        <v>16</v>
      </c>
      <c r="F75" s="88" t="s">
        <v>16</v>
      </c>
      <c r="G75" s="88" t="s">
        <v>16</v>
      </c>
      <c r="H75" s="88" t="s">
        <v>16</v>
      </c>
      <c r="I75" s="88" t="s">
        <v>16</v>
      </c>
      <c r="J75" s="88" t="n">
        <v>554</v>
      </c>
      <c r="K75" s="88" t="n">
        <v>112</v>
      </c>
    </row>
    <row r="76" s="72" customFormat="true" ht="22.5" hidden="false" customHeight="true" outlineLevel="0" collapsed="false">
      <c r="A76" s="65" t="n">
        <f aca="false">IF(D76&lt;&gt;"",COUNTA($D$15:D76),"")</f>
        <v>49</v>
      </c>
      <c r="B76" s="66" t="s">
        <v>145</v>
      </c>
      <c r="C76" s="88" t="n">
        <v>1380</v>
      </c>
      <c r="D76" s="88" t="n">
        <v>17</v>
      </c>
      <c r="E76" s="88" t="n">
        <v>1</v>
      </c>
      <c r="F76" s="88" t="s">
        <v>16</v>
      </c>
      <c r="G76" s="88" t="s">
        <v>16</v>
      </c>
      <c r="H76" s="88" t="s">
        <v>16</v>
      </c>
      <c r="I76" s="88" t="s">
        <v>16</v>
      </c>
      <c r="J76" s="88" t="n">
        <v>1296</v>
      </c>
      <c r="K76" s="88" t="n">
        <v>66</v>
      </c>
    </row>
    <row r="77" s="72" customFormat="true" ht="44.45" hidden="false" customHeight="true" outlineLevel="0" collapsed="false">
      <c r="A77" s="65" t="n">
        <f aca="false">IF(D77&lt;&gt;"",COUNTA($D$15:D77),"")</f>
        <v>50</v>
      </c>
      <c r="B77" s="66" t="s">
        <v>240</v>
      </c>
      <c r="C77" s="88" t="n">
        <v>99</v>
      </c>
      <c r="D77" s="88" t="n">
        <v>3</v>
      </c>
      <c r="E77" s="88" t="s">
        <v>16</v>
      </c>
      <c r="F77" s="88" t="s">
        <v>16</v>
      </c>
      <c r="G77" s="88" t="s">
        <v>16</v>
      </c>
      <c r="H77" s="88" t="s">
        <v>16</v>
      </c>
      <c r="I77" s="88" t="s">
        <v>16</v>
      </c>
      <c r="J77" s="88" t="n">
        <v>88</v>
      </c>
      <c r="K77" s="88" t="n">
        <v>8</v>
      </c>
    </row>
    <row r="78" s="78" customFormat="true" ht="11.45" hidden="false" customHeight="true" outlineLevel="0" collapsed="false">
      <c r="A78" s="65" t="n">
        <f aca="false">IF(D78&lt;&gt;"",COUNTA($D$15:D78),"")</f>
        <v>51</v>
      </c>
      <c r="B78" s="67" t="s">
        <v>107</v>
      </c>
      <c r="C78" s="92" t="n">
        <v>48315</v>
      </c>
      <c r="D78" s="92" t="n">
        <v>266</v>
      </c>
      <c r="E78" s="92" t="n">
        <v>61</v>
      </c>
      <c r="F78" s="92" t="n">
        <v>10</v>
      </c>
      <c r="G78" s="92" t="n">
        <v>5</v>
      </c>
      <c r="H78" s="92" t="n">
        <v>4</v>
      </c>
      <c r="I78" s="92" t="n">
        <v>25</v>
      </c>
      <c r="J78" s="92" t="n">
        <v>42932</v>
      </c>
      <c r="K78" s="92" t="n">
        <v>5012</v>
      </c>
    </row>
    <row r="79" s="72" customFormat="true" ht="11.45" hidden="false" customHeight="true" outlineLevel="0" collapsed="false">
      <c r="A79" s="65" t="str">
        <f aca="false">IF(D79&lt;&gt;"",COUNTA($D$15:D79),"")</f>
        <v/>
      </c>
      <c r="B79" s="66"/>
      <c r="C79" s="88"/>
      <c r="D79" s="88"/>
      <c r="E79" s="88"/>
      <c r="F79" s="88"/>
      <c r="G79" s="88"/>
      <c r="H79" s="88"/>
      <c r="I79" s="88"/>
      <c r="J79" s="88"/>
      <c r="K79" s="88"/>
    </row>
    <row r="80" s="78" customFormat="true" ht="44.45" hidden="false" customHeight="true" outlineLevel="0" collapsed="false">
      <c r="A80" s="65" t="str">
        <f aca="false">IF(D80&lt;&gt;"",COUNTA($D$15:D80),"")</f>
        <v/>
      </c>
      <c r="B80" s="67" t="s">
        <v>187</v>
      </c>
      <c r="C80" s="88"/>
      <c r="D80" s="88"/>
      <c r="E80" s="88"/>
      <c r="F80" s="88"/>
      <c r="G80" s="88"/>
      <c r="H80" s="88"/>
      <c r="I80" s="88"/>
      <c r="J80" s="88"/>
      <c r="K80" s="88"/>
    </row>
    <row r="81" s="72" customFormat="true" ht="11.45" hidden="false" customHeight="true" outlineLevel="0" collapsed="false">
      <c r="A81" s="65" t="n">
        <f aca="false">IF(D81&lt;&gt;"",COUNTA($D$15:D81),"")</f>
        <v>52</v>
      </c>
      <c r="B81" s="66" t="s">
        <v>148</v>
      </c>
      <c r="C81" s="88" t="n">
        <v>533</v>
      </c>
      <c r="D81" s="88" t="n">
        <v>38</v>
      </c>
      <c r="E81" s="88" t="n">
        <v>55</v>
      </c>
      <c r="F81" s="88" t="n">
        <v>66</v>
      </c>
      <c r="G81" s="88" t="n">
        <v>11</v>
      </c>
      <c r="H81" s="88" t="n">
        <v>5</v>
      </c>
      <c r="I81" s="88" t="n">
        <v>2</v>
      </c>
      <c r="J81" s="88" t="n">
        <v>263</v>
      </c>
      <c r="K81" s="88" t="n">
        <v>93</v>
      </c>
    </row>
    <row r="82" s="72" customFormat="true" ht="55.5" hidden="false" customHeight="true" outlineLevel="0" collapsed="false">
      <c r="A82" s="65" t="n">
        <f aca="false">IF(D82&lt;&gt;"",COUNTA($D$15:D82),"")</f>
        <v>53</v>
      </c>
      <c r="B82" s="66" t="s">
        <v>188</v>
      </c>
      <c r="C82" s="88" t="n">
        <v>2406</v>
      </c>
      <c r="D82" s="88" t="n">
        <v>211</v>
      </c>
      <c r="E82" s="88" t="n">
        <v>8</v>
      </c>
      <c r="F82" s="88" t="n">
        <v>15</v>
      </c>
      <c r="G82" s="88" t="n">
        <v>4</v>
      </c>
      <c r="H82" s="88" t="s">
        <v>16</v>
      </c>
      <c r="I82" s="88" t="n">
        <v>5</v>
      </c>
      <c r="J82" s="88" t="n">
        <v>1822</v>
      </c>
      <c r="K82" s="88" t="n">
        <v>341</v>
      </c>
    </row>
    <row r="83" s="72" customFormat="true" ht="55.5" hidden="false" customHeight="true" outlineLevel="0" collapsed="false">
      <c r="A83" s="65" t="n">
        <f aca="false">IF(D83&lt;&gt;"",COUNTA($D$15:D83),"")</f>
        <v>54</v>
      </c>
      <c r="B83" s="66" t="s">
        <v>189</v>
      </c>
      <c r="C83" s="88" t="n">
        <v>2114</v>
      </c>
      <c r="D83" s="88" t="n">
        <v>312</v>
      </c>
      <c r="E83" s="88" t="n">
        <v>6</v>
      </c>
      <c r="F83" s="88" t="n">
        <v>17</v>
      </c>
      <c r="G83" s="88" t="n">
        <v>6</v>
      </c>
      <c r="H83" s="88" t="n">
        <v>3</v>
      </c>
      <c r="I83" s="88" t="n">
        <v>3</v>
      </c>
      <c r="J83" s="88" t="n">
        <v>1527</v>
      </c>
      <c r="K83" s="88" t="n">
        <v>240</v>
      </c>
    </row>
    <row r="84" s="72" customFormat="true" ht="66.6" hidden="false" customHeight="true" outlineLevel="0" collapsed="false">
      <c r="A84" s="65" t="n">
        <f aca="false">IF(D84&lt;&gt;"",COUNTA($D$15:D84),"")</f>
        <v>55</v>
      </c>
      <c r="B84" s="66" t="s">
        <v>190</v>
      </c>
      <c r="C84" s="88" t="n">
        <v>6738</v>
      </c>
      <c r="D84" s="88" t="s">
        <v>16</v>
      </c>
      <c r="E84" s="88" t="n">
        <v>66</v>
      </c>
      <c r="F84" s="88" t="n">
        <v>110</v>
      </c>
      <c r="G84" s="88" t="n">
        <v>8</v>
      </c>
      <c r="H84" s="88" t="n">
        <v>8</v>
      </c>
      <c r="I84" s="88" t="n">
        <v>9</v>
      </c>
      <c r="J84" s="88" t="n">
        <v>5752</v>
      </c>
      <c r="K84" s="88" t="n">
        <v>785</v>
      </c>
    </row>
    <row r="85" s="72" customFormat="true" ht="55.5" hidden="false" customHeight="true" outlineLevel="0" collapsed="false">
      <c r="A85" s="65" t="n">
        <f aca="false">IF(D85&lt;&gt;"",COUNTA($D$15:D85),"")</f>
        <v>56</v>
      </c>
      <c r="B85" s="66" t="s">
        <v>191</v>
      </c>
      <c r="C85" s="88" t="n">
        <v>7775</v>
      </c>
      <c r="D85" s="88" t="s">
        <v>16</v>
      </c>
      <c r="E85" s="88" t="n">
        <v>54</v>
      </c>
      <c r="F85" s="88" t="n">
        <v>100</v>
      </c>
      <c r="G85" s="88" t="n">
        <v>10</v>
      </c>
      <c r="H85" s="88" t="n">
        <v>13</v>
      </c>
      <c r="I85" s="88" t="n">
        <v>11</v>
      </c>
      <c r="J85" s="88" t="n">
        <v>6867</v>
      </c>
      <c r="K85" s="88" t="n">
        <v>720</v>
      </c>
    </row>
    <row r="86" s="72" customFormat="true" ht="33.6" hidden="false" customHeight="true" outlineLevel="0" collapsed="false">
      <c r="A86" s="65" t="n">
        <f aca="false">IF(D86&lt;&gt;"",COUNTA($D$15:D86),"")</f>
        <v>57</v>
      </c>
      <c r="B86" s="66" t="s">
        <v>192</v>
      </c>
      <c r="C86" s="88" t="n">
        <v>12633</v>
      </c>
      <c r="D86" s="88" t="n">
        <v>5968</v>
      </c>
      <c r="E86" s="88" t="n">
        <v>5</v>
      </c>
      <c r="F86" s="88" t="n">
        <v>13</v>
      </c>
      <c r="G86" s="88" t="n">
        <v>7</v>
      </c>
      <c r="H86" s="88" t="n">
        <v>3</v>
      </c>
      <c r="I86" s="88" t="n">
        <v>1</v>
      </c>
      <c r="J86" s="88" t="n">
        <v>5551</v>
      </c>
      <c r="K86" s="88" t="n">
        <v>1085</v>
      </c>
    </row>
    <row r="87" s="72" customFormat="true" ht="33.6" hidden="false" customHeight="true" outlineLevel="0" collapsed="false">
      <c r="A87" s="65" t="n">
        <f aca="false">IF(D87&lt;&gt;"",COUNTA($D$15:D87),"")</f>
        <v>58</v>
      </c>
      <c r="B87" s="66" t="s">
        <v>193</v>
      </c>
      <c r="C87" s="88" t="n">
        <v>4321</v>
      </c>
      <c r="D87" s="88" t="s">
        <v>16</v>
      </c>
      <c r="E87" s="88" t="s">
        <v>16</v>
      </c>
      <c r="F87" s="88" t="s">
        <v>16</v>
      </c>
      <c r="G87" s="88" t="s">
        <v>16</v>
      </c>
      <c r="H87" s="88" t="s">
        <v>16</v>
      </c>
      <c r="I87" s="88" t="s">
        <v>16</v>
      </c>
      <c r="J87" s="88" t="n">
        <v>3621</v>
      </c>
      <c r="K87" s="88" t="n">
        <v>700</v>
      </c>
    </row>
    <row r="88" s="72" customFormat="true" ht="22.5" hidden="false" customHeight="true" outlineLevel="0" collapsed="false">
      <c r="A88" s="65" t="n">
        <f aca="false">IF(D88&lt;&gt;"",COUNTA($D$15:D88),"")</f>
        <v>59</v>
      </c>
      <c r="B88" s="66" t="s">
        <v>194</v>
      </c>
      <c r="C88" s="88" t="n">
        <v>9273</v>
      </c>
      <c r="D88" s="88" t="s">
        <v>16</v>
      </c>
      <c r="E88" s="88" t="n">
        <v>16</v>
      </c>
      <c r="F88" s="88" t="n">
        <v>7</v>
      </c>
      <c r="G88" s="88" t="s">
        <v>16</v>
      </c>
      <c r="H88" s="88" t="n">
        <v>1</v>
      </c>
      <c r="I88" s="88" t="n">
        <v>11</v>
      </c>
      <c r="J88" s="88" t="n">
        <v>7982</v>
      </c>
      <c r="K88" s="88" t="n">
        <v>1256</v>
      </c>
    </row>
    <row r="89" s="72" customFormat="true" ht="11.45" hidden="false" customHeight="true" outlineLevel="0" collapsed="false">
      <c r="A89" s="65" t="n">
        <f aca="false">IF(D89&lt;&gt;"",COUNTA($D$15:D89),"")</f>
        <v>60</v>
      </c>
      <c r="B89" s="66" t="s">
        <v>156</v>
      </c>
      <c r="C89" s="88" t="n">
        <v>2657</v>
      </c>
      <c r="D89" s="88" t="s">
        <v>16</v>
      </c>
      <c r="E89" s="88" t="s">
        <v>16</v>
      </c>
      <c r="F89" s="88" t="n">
        <v>1</v>
      </c>
      <c r="G89" s="88" t="s">
        <v>16</v>
      </c>
      <c r="H89" s="88" t="n">
        <v>1</v>
      </c>
      <c r="I89" s="88" t="s">
        <v>16</v>
      </c>
      <c r="J89" s="88" t="n">
        <v>2448</v>
      </c>
      <c r="K89" s="88" t="n">
        <v>207</v>
      </c>
    </row>
    <row r="90" s="78" customFormat="true" ht="11.45" hidden="false" customHeight="true" outlineLevel="0" collapsed="false">
      <c r="A90" s="65" t="n">
        <f aca="false">IF(D90&lt;&gt;"",COUNTA($D$15:D90),"")</f>
        <v>61</v>
      </c>
      <c r="B90" s="67" t="s">
        <v>107</v>
      </c>
      <c r="C90" s="92" t="n">
        <v>48450</v>
      </c>
      <c r="D90" s="92" t="n">
        <v>6529</v>
      </c>
      <c r="E90" s="92" t="n">
        <v>210</v>
      </c>
      <c r="F90" s="92" t="n">
        <v>329</v>
      </c>
      <c r="G90" s="92" t="n">
        <v>46</v>
      </c>
      <c r="H90" s="92" t="n">
        <v>34</v>
      </c>
      <c r="I90" s="92" t="n">
        <v>42</v>
      </c>
      <c r="J90" s="92" t="n">
        <v>35833</v>
      </c>
      <c r="K90" s="92" t="n">
        <v>5427</v>
      </c>
    </row>
    <row r="91" s="72" customFormat="true" ht="11.45" hidden="false" customHeight="true" outlineLevel="0" collapsed="false">
      <c r="A91" s="65" t="str">
        <f aca="false">IF(D91&lt;&gt;"",COUNTA($D$15:D91),"")</f>
        <v/>
      </c>
      <c r="B91" s="66"/>
      <c r="C91" s="88"/>
      <c r="D91" s="88"/>
      <c r="E91" s="88"/>
      <c r="F91" s="88"/>
      <c r="G91" s="88"/>
      <c r="H91" s="88"/>
      <c r="I91" s="88"/>
      <c r="J91" s="88"/>
      <c r="K91" s="88"/>
    </row>
    <row r="92" s="72" customFormat="true" ht="22.5" hidden="false" customHeight="true" outlineLevel="0" collapsed="false">
      <c r="A92" s="65" t="str">
        <f aca="false">IF(D92&lt;&gt;"",COUNTA($D$15:D92),"")</f>
        <v/>
      </c>
      <c r="B92" s="67" t="s">
        <v>195</v>
      </c>
      <c r="C92" s="88"/>
      <c r="D92" s="88"/>
      <c r="E92" s="88"/>
      <c r="F92" s="88"/>
      <c r="G92" s="88"/>
      <c r="H92" s="88"/>
      <c r="I92" s="88"/>
      <c r="J92" s="88"/>
      <c r="K92" s="88"/>
    </row>
    <row r="93" s="72" customFormat="true" ht="23.1" hidden="false" customHeight="true" outlineLevel="0" collapsed="false">
      <c r="A93" s="65" t="n">
        <f aca="false">IF(D93&lt;&gt;"",COUNTA($D$15:D93),"")</f>
        <v>62</v>
      </c>
      <c r="B93" s="66" t="s">
        <v>196</v>
      </c>
      <c r="C93" s="88" t="n">
        <v>535</v>
      </c>
      <c r="D93" s="88" t="n">
        <v>1</v>
      </c>
      <c r="E93" s="88" t="n">
        <v>4</v>
      </c>
      <c r="F93" s="88" t="n">
        <v>3</v>
      </c>
      <c r="G93" s="88" t="n">
        <v>1</v>
      </c>
      <c r="H93" s="88" t="n">
        <v>2</v>
      </c>
      <c r="I93" s="88" t="n">
        <v>1</v>
      </c>
      <c r="J93" s="88" t="n">
        <v>441</v>
      </c>
      <c r="K93" s="88" t="n">
        <v>82</v>
      </c>
    </row>
    <row r="94" s="72" customFormat="true" ht="33.6" hidden="false" customHeight="true" outlineLevel="0" collapsed="false">
      <c r="A94" s="65" t="n">
        <f aca="false">IF(D94&lt;&gt;"",COUNTA($D$15:D94),"")</f>
        <v>63</v>
      </c>
      <c r="B94" s="66" t="s">
        <v>197</v>
      </c>
      <c r="C94" s="88" t="n">
        <v>21585</v>
      </c>
      <c r="D94" s="88" t="n">
        <v>631</v>
      </c>
      <c r="E94" s="88" t="n">
        <v>339</v>
      </c>
      <c r="F94" s="88" t="n">
        <v>92</v>
      </c>
      <c r="G94" s="88" t="n">
        <v>22</v>
      </c>
      <c r="H94" s="88" t="n">
        <v>25</v>
      </c>
      <c r="I94" s="88" t="n">
        <v>38</v>
      </c>
      <c r="J94" s="88" t="n">
        <v>17082</v>
      </c>
      <c r="K94" s="88" t="n">
        <v>3356</v>
      </c>
    </row>
    <row r="95" s="78" customFormat="true" ht="11.45" hidden="false" customHeight="true" outlineLevel="0" collapsed="false">
      <c r="A95" s="65" t="n">
        <f aca="false">IF(D95&lt;&gt;"",COUNTA($D$15:D95),"")</f>
        <v>64</v>
      </c>
      <c r="B95" s="67" t="s">
        <v>107</v>
      </c>
      <c r="C95" s="92" t="n">
        <v>22120</v>
      </c>
      <c r="D95" s="92" t="n">
        <v>632</v>
      </c>
      <c r="E95" s="92" t="n">
        <v>343</v>
      </c>
      <c r="F95" s="92" t="n">
        <v>95</v>
      </c>
      <c r="G95" s="92" t="n">
        <v>23</v>
      </c>
      <c r="H95" s="92" t="n">
        <v>27</v>
      </c>
      <c r="I95" s="92" t="n">
        <v>39</v>
      </c>
      <c r="J95" s="92" t="n">
        <v>17523</v>
      </c>
      <c r="K95" s="92" t="n">
        <v>3438</v>
      </c>
    </row>
    <row r="96" s="72" customFormat="true" ht="11.45" hidden="false" customHeight="true" outlineLevel="0" collapsed="false">
      <c r="A96" s="65" t="str">
        <f aca="false">IF(D96&lt;&gt;"",COUNTA($D$15:D96),"")</f>
        <v/>
      </c>
      <c r="B96" s="66"/>
      <c r="C96" s="88"/>
      <c r="D96" s="88"/>
      <c r="E96" s="88"/>
      <c r="F96" s="88"/>
      <c r="G96" s="88"/>
      <c r="H96" s="88"/>
      <c r="I96" s="88"/>
      <c r="J96" s="88"/>
      <c r="K96" s="88"/>
    </row>
    <row r="97" s="78" customFormat="true" ht="11.45" hidden="false" customHeight="true" outlineLevel="0" collapsed="false">
      <c r="A97" s="65" t="n">
        <f aca="false">IF(D97&lt;&gt;"",COUNTA($D$15:D97),"")</f>
        <v>65</v>
      </c>
      <c r="B97" s="67" t="s">
        <v>67</v>
      </c>
      <c r="C97" s="92" t="n">
        <v>187905</v>
      </c>
      <c r="D97" s="92" t="n">
        <v>9814</v>
      </c>
      <c r="E97" s="92" t="n">
        <v>1904</v>
      </c>
      <c r="F97" s="92" t="n">
        <v>1118</v>
      </c>
      <c r="G97" s="92" t="n">
        <v>279</v>
      </c>
      <c r="H97" s="92" t="n">
        <v>216</v>
      </c>
      <c r="I97" s="92" t="n">
        <v>319</v>
      </c>
      <c r="J97" s="92" t="n">
        <v>149786</v>
      </c>
      <c r="K97" s="92" t="n">
        <v>24469</v>
      </c>
    </row>
    <row r="98" s="72" customFormat="true" ht="11.25" hidden="false" customHeight="false" outlineLevel="0" collapsed="false">
      <c r="B98" s="79"/>
    </row>
    <row r="99" s="72" customFormat="true" ht="11.25" hidden="false" customHeight="false" outlineLevel="0" collapsed="false"/>
    <row r="100" s="72" customFormat="true" ht="11.25" hidden="false" customHeight="false" outlineLevel="0" collapsed="false"/>
    <row r="101" s="72" customFormat="true" ht="11.25" hidden="false" customHeight="false" outlineLevel="0" collapsed="false"/>
    <row r="102" s="72" customFormat="true" ht="11.25" hidden="false" customHeight="false" outlineLevel="0" collapsed="false"/>
    <row r="103" s="72" customFormat="true" ht="11.25" hidden="false" customHeight="false" outlineLevel="0" collapsed="false"/>
  </sheetData>
  <mergeCells count="15">
    <mergeCell ref="A1:B1"/>
    <mergeCell ref="C1:K1"/>
    <mergeCell ref="A2:B2"/>
    <mergeCell ref="C2:K2"/>
    <mergeCell ref="A3:A12"/>
    <mergeCell ref="B3:B12"/>
    <mergeCell ref="C3:C12"/>
    <mergeCell ref="D3:D12"/>
    <mergeCell ref="E3:E12"/>
    <mergeCell ref="F3:F12"/>
    <mergeCell ref="G3:G12"/>
    <mergeCell ref="H3:H12"/>
    <mergeCell ref="I3:I12"/>
    <mergeCell ref="J3:J12"/>
    <mergeCell ref="K3: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7 01&amp;R&amp;7&amp;P</oddFooter>
  </headerFooter>
  <rowBreaks count="2" manualBreakCount="2">
    <brk id="53"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Schwerbehinderte Menschen</dc:subject>
  <dc:title>K313 Schwerbehinderte Menschen 2017</dc:title>
</cp:coreProperties>
</file>