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8.xml" ContentType="application/vnd.openxmlformats-officedocument.spreadsheetml.comments+xml"/>
  <Override PartName="/xl/comments25.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20.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comments26.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vmlDrawing24.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26.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drawings/vmlDrawing10.vml" ContentType="application/vnd.openxmlformats-officedocument.vmlDrawing"/>
  <Override PartName="/xl/drawings/vmlDrawing11.vml" ContentType="application/vnd.openxmlformats-officedocument.vmlDrawing"/>
  <Override PartName="/xl/drawings/vmlDrawing12.vml" ContentType="application/vnd.openxmlformats-officedocument.vmlDrawing"/>
  <Override PartName="/xl/drawings/vmlDrawing13.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drawings/vmlDrawing22.vml" ContentType="application/vnd.openxmlformats-officedocument.vmlDrawing"/>
  <Override PartName="/xl/drawings/vmlDrawing23.vml" ContentType="application/vnd.openxmlformats-officedocument.vmlDrawing"/>
  <Override PartName="/xl/comments7.xml" ContentType="application/vnd.openxmlformats-officedocument.spreadsheetml.comments+xml"/>
  <Override PartName="/xl/comments12.xml" ContentType="application/vnd.openxmlformats-officedocument.spreadsheetml.comments+xml"/>
  <Override PartName="/xl/comments8.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xl/comments29.xml" ContentType="application/vnd.openxmlformats-officedocument.spreadsheetml.comments+xml"/>
  <Override PartName="/xl/comments31.xml" ContentType="application/vnd.openxmlformats-officedocument.spreadsheetml.comments+xml"/>
  <Override PartName="/xl/comments9.xml" ContentType="application/vnd.openxmlformats-officedocument.spreadsheetml.comments+xml"/>
  <Override PartName="/xl/comments30.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3.xml" ContentType="application/vnd.openxmlformats-officedocument.spreadsheetml.comments+xml"/>
  <Override PartName="/xl/comments24.xml" ContentType="application/vnd.openxmlformats-officedocument.spreadsheetml.comments+xml"/>
  <Override PartName="/xl/media/image1.jpeg" ContentType="image/jpeg"/>
  <Override PartName="/xl/media/image2.jpeg" ContentType="image/jpeg"/>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18.xml" ContentType="application/vnd.openxmlformats-officedocument.spreadsheetml.comments+xml"/>
  <Override PartName="/xl/comments20.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xl/comments22.xml" ContentType="application/vnd.openxmlformats-officedocument.spreadsheetml.comments+xml"/>
  <Override PartName="/xl/comments2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6" firstSheet="0" activeTab="0"/>
  </bookViews>
  <sheets>
    <sheet name="Deckblatt" sheetId="1" state="visible" r:id="rId2"/>
    <sheet name="Inhalt" sheetId="2" state="visible" r:id="rId3"/>
    <sheet name="Erläuterungen" sheetId="3" state="visible" r:id="rId4"/>
    <sheet name="Definitionen" sheetId="4" state="visible" r:id="rId5"/>
    <sheet name="Übersicht" sheetId="5" state="visible" r:id="rId6"/>
    <sheet name="1.1" sheetId="6" state="visible" r:id="rId7"/>
    <sheet name="1.2" sheetId="7" state="visible" r:id="rId8"/>
    <sheet name="1.3"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2.7" sheetId="15" state="visible" r:id="rId16"/>
    <sheet name="2.8" sheetId="16" state="visible" r:id="rId17"/>
    <sheet name="2.9" sheetId="17" state="visible" r:id="rId18"/>
    <sheet name="2.10" sheetId="18" state="visible" r:id="rId19"/>
    <sheet name="2.11" sheetId="19" state="visible" r:id="rId20"/>
    <sheet name="2.12" sheetId="20" state="visible" r:id="rId21"/>
    <sheet name="2.13" sheetId="21" state="visible" r:id="rId22"/>
    <sheet name="2.14" sheetId="22" state="visible" r:id="rId23"/>
    <sheet name="2.15" sheetId="23" state="visible" r:id="rId24"/>
    <sheet name="2.16" sheetId="24" state="visible" r:id="rId25"/>
    <sheet name="2.17" sheetId="25" state="visible" r:id="rId26"/>
    <sheet name="2.18" sheetId="26" state="visible" r:id="rId27"/>
    <sheet name="2.19" sheetId="27" state="visible" r:id="rId28"/>
    <sheet name="2.20" sheetId="28" state="visible" r:id="rId29"/>
    <sheet name="2.21" sheetId="29" state="visible" r:id="rId30"/>
    <sheet name="3.1" sheetId="30" state="visible" r:id="rId31"/>
    <sheet name="3.2" sheetId="31" state="visible" r:id="rId32"/>
    <sheet name="Fußnotenerläut." sheetId="32" state="visible" r:id="rId33"/>
  </sheets>
  <definedNames>
    <definedName function="false" hidden="false" localSheetId="5" name="_xlnm.Print_Titles" vbProcedure="false">'1.1'!$A:$C,'1.1'!$1:$20</definedName>
    <definedName function="false" hidden="false" localSheetId="6" name="_xlnm.Print_Titles" vbProcedure="false">'1.2'!$A:$C,'1.2'!$1:$20</definedName>
    <definedName function="false" hidden="false" localSheetId="7" name="_xlnm.Print_Titles" vbProcedure="false">'1.3'!$A:$C,'1.3'!$1:$20</definedName>
    <definedName function="false" hidden="false" localSheetId="8" name="_xlnm.Print_Titles" vbProcedure="false">'2.1'!$A:$C,'2.1'!$1:$20</definedName>
    <definedName function="false" hidden="false" localSheetId="17" name="_xlnm.Print_Titles" vbProcedure="false">'2.10'!$A:$C,'2.10'!$1:$20</definedName>
    <definedName function="false" hidden="false" localSheetId="18" name="_xlnm.Print_Titles" vbProcedure="false">'2.11'!$A:$C,'2.11'!$1:$20</definedName>
    <definedName function="false" hidden="false" localSheetId="19" name="_xlnm.Print_Titles" vbProcedure="false">'2.12'!$A:$C,'2.12'!$1:$20</definedName>
    <definedName function="false" hidden="false" localSheetId="20" name="_xlnm.Print_Titles" vbProcedure="false">'2.13'!$A:$C,'2.13'!$1:$20</definedName>
    <definedName function="false" hidden="false" localSheetId="21" name="_xlnm.Print_Titles" vbProcedure="false">'2.14'!$A:$C,'2.14'!$1:$20</definedName>
    <definedName function="false" hidden="false" localSheetId="22" name="_xlnm.Print_Titles" vbProcedure="false">'2.15'!$A:$C,'2.15'!$1:$20</definedName>
    <definedName function="false" hidden="false" localSheetId="23" name="_xlnm.Print_Titles" vbProcedure="false">'2.16'!$A:$C,'2.16'!$1:$20</definedName>
    <definedName function="false" hidden="false" localSheetId="24" name="_xlnm.Print_Titles" vbProcedure="false">'2.17'!$A:$C,'2.17'!$1:$20</definedName>
    <definedName function="false" hidden="false" localSheetId="25" name="_xlnm.Print_Titles" vbProcedure="false">'2.18'!$A:$C,'2.18'!$1:$20</definedName>
    <definedName function="false" hidden="false" localSheetId="26" name="_xlnm.Print_Titles" vbProcedure="false">'2.19'!$A:$C,'2.19'!$1:$20</definedName>
    <definedName function="false" hidden="false" localSheetId="9" name="_xlnm.Print_Titles" vbProcedure="false">'2.2'!$A:$C,'2.2'!$1:$20</definedName>
    <definedName function="false" hidden="false" localSheetId="27" name="_xlnm.Print_Titles" vbProcedure="false">'2.20'!$A:$C,'2.20'!$1:$20</definedName>
    <definedName function="false" hidden="false" localSheetId="28" name="_xlnm.Print_Titles" vbProcedure="false">'2.21'!$A:$C,'2.21'!$1:$20</definedName>
    <definedName function="false" hidden="false" localSheetId="10" name="_xlnm.Print_Titles" vbProcedure="false">'2.3'!$A:$C,'2.3'!$1:$20</definedName>
    <definedName function="false" hidden="false" localSheetId="11" name="_xlnm.Print_Titles" vbProcedure="false">'2.4'!$A:$C,'2.4'!$1:$20</definedName>
    <definedName function="false" hidden="false" localSheetId="12" name="_xlnm.Print_Titles" vbProcedure="false">'2.5'!$A:$C,'2.5'!$1:$20</definedName>
    <definedName function="false" hidden="false" localSheetId="13" name="_xlnm.Print_Titles" vbProcedure="false">'2.6'!$A:$C,'2.6'!$1:$20</definedName>
    <definedName function="false" hidden="false" localSheetId="14" name="_xlnm.Print_Titles" vbProcedure="false">'2.7'!$A:$C,'2.7'!$1:$20</definedName>
    <definedName function="false" hidden="false" localSheetId="15" name="_xlnm.Print_Titles" vbProcedure="false">'2.8'!$1:$20</definedName>
    <definedName function="false" hidden="false" localSheetId="16" name="_xlnm.Print_Titles" vbProcedure="false">'2.9'!$A:$C,'2.9'!$1:$20</definedName>
    <definedName function="false" hidden="false" localSheetId="29" name="_xlnm.Print_Titles" vbProcedure="false">'3.1'!$A:$C,'3.1'!$1:$6</definedName>
    <definedName function="false" hidden="false" localSheetId="4" name="_GoBack" vbProcedure="false">#REF!</definedName>
    <definedName function="false" hidden="false" localSheetId="3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Harmonisierter Schlüssel der statistischen Ämter der Europäischen Union nach Verordnung (EG) 1737/2005.</t>
        </r>
      </text>
      <mc:AlternateContent>
        <mc:Choice Requires="v2">
          <commentPr autoFill="true" autoScale="false" colHidden="false" locked="false" rowHidden="false" textHAlign="justify" textVAlign="top">
            <anchor moveWithCells="false" sizeWithCells="false">
              <xdr:from>
                <xdr:col>1</xdr:col>
                <xdr:colOff>43</xdr:colOff>
                <xdr:row>0</xdr:row>
                <xdr:rowOff>15</xdr:rowOff>
              </xdr:from>
              <xdr:to>
                <xdr:col>2</xdr:col>
                <xdr:colOff>128</xdr:colOff>
                <xdr:row>1</xdr:row>
                <xdr:rowOff>28</xdr:rowOff>
              </xdr:to>
            </anchor>
          </commentPr>
        </mc:Choice>
        <mc:Fallback/>
      </mc:AlternateContent>
    </comment>
    <comment ref="C28" authorId="0">
      <text>
        <r>
          <rPr>
            <sz val="7"/>
            <color rgb="FF000000"/>
            <rFont val="Arial"/>
            <family val="2"/>
          </rPr>
          <t xml:space="preserve">Laufend gezahltes Entgelt für die geleistete Arbeitszeit (Bruttoverdienst abzüglich Sonderzahlungen, vermögenswirksame Leistungen, Vergütung für nicht gearbeitete Tage, Sachleistungen).</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7</xdr:col>
                <xdr:colOff>14</xdr:colOff>
                <xdr:row>29</xdr:row>
                <xdr:rowOff>25</xdr:rowOff>
              </xdr:to>
            </anchor>
          </commentPr>
        </mc:Choice>
        <mc:Fallback/>
      </mc:AlternateContent>
    </comment>
    <comment ref="C29" authorId="0">
      <text>
        <r>
          <rPr>
            <sz val="7"/>
            <color rgb="FF000000"/>
            <rFont val="Arial"/>
            <family val="2"/>
          </rPr>
          <t xml:space="preserve">Zahlungen, die im Allgemeinen nicht laufend mit jeder Lohn- und Gehaltszahlung geleistet werden.</t>
        </r>
      </text>
      <mc:AlternateContent>
        <mc:Choice Requires="v2">
          <commentPr autoFill="true" autoScale="false" colHidden="false" locked="false" rowHidden="false" textHAlign="justify" textVAlign="top">
            <anchor moveWithCells="false" sizeWithCells="false">
              <xdr:from>
                <xdr:col>3</xdr:col>
                <xdr:colOff>16</xdr:colOff>
                <xdr:row>27</xdr:row>
                <xdr:rowOff>5</xdr:rowOff>
              </xdr:from>
              <xdr:to>
                <xdr:col>6</xdr:col>
                <xdr:colOff>19</xdr:colOff>
                <xdr:row>29</xdr:row>
                <xdr:rowOff>15</xdr:rowOff>
              </xdr:to>
            </anchor>
          </commentPr>
        </mc:Choice>
        <mc:Fallback/>
      </mc:AlternateContent>
    </comment>
    <comment ref="C36" authorId="0">
      <text>
        <r>
          <rPr>
            <sz val="7"/>
            <color rgb="FF000000"/>
            <rFont val="Arial"/>
            <family val="2"/>
          </rPr>
          <t xml:space="preserve">Unbare individuelle Leistungen, Aktienoptionsprogramme, Belegschaftsaktien, Belegschaftseinrichtungen.</t>
        </r>
      </text>
      <mc:AlternateContent>
        <mc:Choice Requires="v2">
          <commentPr autoFill="true" autoScale="false" colHidden="false" locked="false" rowHidden="false" textHAlign="justify" textVAlign="top">
            <anchor moveWithCells="false" sizeWithCells="false">
              <xdr:from>
                <xdr:col>3</xdr:col>
                <xdr:colOff>16</xdr:colOff>
                <xdr:row>34</xdr:row>
                <xdr:rowOff>20</xdr:rowOff>
              </xdr:from>
              <xdr:to>
                <xdr:col>6</xdr:col>
                <xdr:colOff>19</xdr:colOff>
                <xdr:row>36</xdr:row>
                <xdr:rowOff>30</xdr:rowOff>
              </xdr:to>
            </anchor>
          </commentPr>
        </mc:Choice>
        <mc:Fallback/>
      </mc:AlternateContent>
    </comment>
    <comment ref="C37" authorId="0">
      <text>
        <r>
          <rPr>
            <sz val="7"/>
            <color rgb="FF000000"/>
            <rFont val="Arial"/>
            <family val="2"/>
          </rPr>
          <t xml:space="preserve">Naturalleistungen, Firmenwagen, Personalrabatte, Job-Tickets und Zinsersparnisse.</t>
        </r>
      </text>
      <mc:AlternateContent>
        <mc:Choice Requires="v2">
          <commentPr autoFill="true" autoScale="false" colHidden="false" locked="false" rowHidden="false" textHAlign="justify" textVAlign="top">
            <anchor moveWithCells="false" sizeWithCells="false">
              <xdr:from>
                <xdr:col>3</xdr:col>
                <xdr:colOff>16</xdr:colOff>
                <xdr:row>35</xdr:row>
                <xdr:rowOff>5</xdr:rowOff>
              </xdr:from>
              <xdr:to>
                <xdr:col>6</xdr:col>
                <xdr:colOff>19</xdr:colOff>
                <xdr:row>36</xdr:row>
                <xdr:rowOff>30</xdr:rowOff>
              </xdr:to>
            </anchor>
          </commentPr>
        </mc:Choice>
        <mc:Fallback/>
      </mc:AlternateContent>
    </comment>
    <comment ref="C40" authorId="0">
      <text>
        <r>
          <rPr>
            <sz val="7"/>
            <color rgb="FF000000"/>
            <rFont val="Arial"/>
            <family val="2"/>
          </rPr>
          <t xml:space="preserve">Zahlungen der Arbeitgeber an Versicherungsträger oder Bildung von Rückstellungen, um ihren Arbeitnehmern Anspruch auf Sozialleistungen zu sichern.</t>
        </r>
      </text>
      <mc:AlternateContent>
        <mc:Choice Requires="v2">
          <commentPr autoFill="true" autoScale="false" colHidden="false" locked="false" rowHidden="false" textHAlign="justify" textVAlign="top">
            <anchor moveWithCells="false" sizeWithCells="false">
              <xdr:from>
                <xdr:col>3</xdr:col>
                <xdr:colOff>16</xdr:colOff>
                <xdr:row>38</xdr:row>
                <xdr:rowOff>5</xdr:rowOff>
              </xdr:from>
              <xdr:to>
                <xdr:col>6</xdr:col>
                <xdr:colOff>27</xdr:colOff>
                <xdr:row>40</xdr:row>
                <xdr:rowOff>29</xdr:rowOff>
              </xdr:to>
            </anchor>
          </commentPr>
        </mc:Choice>
        <mc:Fallback/>
      </mc:AlternateContent>
    </comment>
    <comment ref="C48" authorId="0">
      <text>
        <r>
          <rPr>
            <sz val="7"/>
            <color rgb="FF000000"/>
            <rFont val="Arial"/>
            <family val="2"/>
          </rPr>
          <t xml:space="preserve">Arbeitgeberbeiträge zur Winterbeschäftigungs-Umlage nach Winterbeschäftigungs-Verordnung.</t>
        </r>
      </text>
      <mc:AlternateContent>
        <mc:Choice Requires="v2">
          <commentPr autoFill="true" autoScale="false" colHidden="false" locked="false" rowHidden="false" textHAlign="justify" textVAlign="top">
            <anchor moveWithCells="false" sizeWithCells="false">
              <xdr:from>
                <xdr:col>3</xdr:col>
                <xdr:colOff>16</xdr:colOff>
                <xdr:row>46</xdr:row>
                <xdr:rowOff>5</xdr:rowOff>
              </xdr:from>
              <xdr:to>
                <xdr:col>6</xdr:col>
                <xdr:colOff>5</xdr:colOff>
                <xdr:row>48</xdr:row>
                <xdr:rowOff>28</xdr:rowOff>
              </xdr:to>
            </anchor>
          </commentPr>
        </mc:Choice>
        <mc:Fallback/>
      </mc:AlternateContent>
    </comment>
    <comment ref="C56" authorId="0">
      <text>
        <r>
          <rPr>
            <sz val="7"/>
            <color rgb="FF000000"/>
            <rFont val="Arial"/>
            <family val="2"/>
          </rPr>
          <t xml:space="preserve">Sozialleistungen der Arbeitgeber direkt an ihre Arbeitnehmer, d. h. ohne Zwischenschaltung eines Versicherungsträgers und ohne Rückstellungen zu bilden.</t>
        </r>
      </text>
      <mc:AlternateContent>
        <mc:Choice Requires="v2">
          <commentPr autoFill="true" autoScale="false" colHidden="false" locked="false" rowHidden="false" textHAlign="justify" textVAlign="top">
            <anchor moveWithCells="false" sizeWithCells="false">
              <xdr:from>
                <xdr:col>3</xdr:col>
                <xdr:colOff>16</xdr:colOff>
                <xdr:row>54</xdr:row>
                <xdr:rowOff>20</xdr:rowOff>
              </xdr:from>
              <xdr:to>
                <xdr:col>6</xdr:col>
                <xdr:colOff>19</xdr:colOff>
                <xdr:row>57</xdr:row>
                <xdr:rowOff>8</xdr:rowOff>
              </xdr:to>
            </anchor>
          </commentPr>
        </mc:Choice>
        <mc:Fallback/>
      </mc:AlternateContent>
    </comment>
    <comment ref="C59" authorId="0">
      <text>
        <r>
          <rPr>
            <sz val="7"/>
            <color rgb="FF000000"/>
            <rFont val="Arial"/>
            <family val="2"/>
          </rPr>
          <t xml:space="preserve">Beiträge zum U2-Verfahren nach Aufwendungsausgleichsgesetz.</t>
        </r>
      </text>
      <mc:AlternateContent>
        <mc:Choice Requires="v2">
          <commentPr autoFill="true" autoScale="false" colHidden="false" locked="false" rowHidden="false" textHAlign="justify" textVAlign="top">
            <anchor moveWithCells="false" sizeWithCells="false">
              <xdr:from>
                <xdr:col>3</xdr:col>
                <xdr:colOff>16</xdr:colOff>
                <xdr:row>57</xdr:row>
                <xdr:rowOff>5</xdr:rowOff>
              </xdr:from>
              <xdr:to>
                <xdr:col>6</xdr:col>
                <xdr:colOff>19</xdr:colOff>
                <xdr:row>58</xdr:row>
                <xdr:rowOff>17</xdr:rowOff>
              </xdr:to>
            </anchor>
          </commentPr>
        </mc:Choice>
        <mc:Fallback/>
      </mc:AlternateContent>
    </comment>
    <comment ref="C67" authorId="0">
      <text>
        <r>
          <rPr>
            <sz val="7"/>
            <color rgb="FF000000"/>
            <rFont val="Arial"/>
            <family val="2"/>
          </rPr>
          <t xml:space="preserve">Anwerbungskosten, vom Arbeitgeber gestellte Berufskleidung.</t>
        </r>
      </text>
      <mc:AlternateContent>
        <mc:Choice Requires="v2">
          <commentPr autoFill="true" autoScale="false" colHidden="false" locked="false" rowHidden="false" textHAlign="justify" textVAlign="top">
            <anchor moveWithCells="false" sizeWithCells="false">
              <xdr:from>
                <xdr:col>3</xdr:col>
                <xdr:colOff>16</xdr:colOff>
                <xdr:row>65</xdr:row>
                <xdr:rowOff>5</xdr:rowOff>
              </xdr:from>
              <xdr:to>
                <xdr:col>6</xdr:col>
                <xdr:colOff>39</xdr:colOff>
                <xdr:row>67</xdr:row>
                <xdr:rowOff>4</xdr:rowOff>
              </xdr:to>
            </anchor>
          </commentPr>
        </mc:Choice>
        <mc:Fallback/>
      </mc:AlternateContent>
    </comment>
    <comment ref="C68" authorId="0">
      <text>
        <r>
          <rPr>
            <sz val="7"/>
            <color rgb="FF000000"/>
            <rFont val="Arial"/>
            <family val="2"/>
          </rPr>
          <t xml:space="preserve">Ausgleichsabgabe nach Schwerbehindertenrecht (Teil 2 SGB IX).</t>
        </r>
      </text>
      <mc:AlternateContent>
        <mc:Choice Requires="v2">
          <commentPr autoFill="true" autoScale="false" colHidden="false" locked="false" rowHidden="false" textHAlign="justify" textVAlign="top">
            <anchor moveWithCells="false" sizeWithCells="false">
              <xdr:from>
                <xdr:col>3</xdr:col>
                <xdr:colOff>16</xdr:colOff>
                <xdr:row>66</xdr:row>
                <xdr:rowOff>5</xdr:rowOff>
              </xdr:from>
              <xdr:to>
                <xdr:col>7</xdr:col>
                <xdr:colOff>4</xdr:colOff>
                <xdr:row>67</xdr:row>
                <xdr:rowOff>20</xdr:rowOff>
              </xdr:to>
            </anchor>
          </commentPr>
        </mc:Choice>
        <mc:Fallback/>
      </mc:AlternateContent>
    </comment>
    <comment ref="D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0</xdr:col>
                <xdr:colOff>16</xdr:colOff>
                <xdr:row>0</xdr:row>
                <xdr:rowOff>30</xdr:rowOff>
              </xdr:from>
              <xdr:to>
                <xdr:col>12</xdr:col>
                <xdr:colOff>0</xdr:colOff>
                <xdr:row>1</xdr:row>
                <xdr:rowOff>3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Harmonisierter Schlüssel der statistischen Ämter der Europäischen Union nach Verordnung (EG) 1737/2005.</t>
        </r>
      </text>
      <mc:AlternateContent>
        <mc:Choice Requires="v2">
          <commentPr autoFill="true" autoScale="false" colHidden="false" locked="false" rowHidden="false" textHAlign="justify" textVAlign="top">
            <anchor moveWithCells="false" sizeWithCells="false">
              <xdr:from>
                <xdr:col>2</xdr:col>
                <xdr:colOff>42</xdr:colOff>
                <xdr:row>1</xdr:row>
                <xdr:rowOff>30</xdr:rowOff>
              </xdr:from>
              <xdr:to>
                <xdr:col>3</xdr:col>
                <xdr:colOff>-80</xdr:colOff>
                <xdr:row>4</xdr:row>
                <xdr:rowOff>13</xdr:rowOff>
              </xdr:to>
            </anchor>
          </commentPr>
        </mc:Choice>
        <mc:Fallback/>
      </mc:AlternateContent>
    </comment>
    <comment ref="C28" authorId="0">
      <text>
        <r>
          <rPr>
            <sz val="7"/>
            <color rgb="FF000000"/>
            <rFont val="Arial"/>
            <family val="2"/>
          </rPr>
          <t xml:space="preserve">Laufend gezahltes Entgelt für die geleistete Arbeitszeit (Bruttoverdienst abzüglich Sonderzahlungen, vermögenswirksame Leistungen, Vergütung für nicht gearbeitete Tage, Sachleistungen).</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7</xdr:col>
                <xdr:colOff>14</xdr:colOff>
                <xdr:row>29</xdr:row>
                <xdr:rowOff>25</xdr:rowOff>
              </xdr:to>
            </anchor>
          </commentPr>
        </mc:Choice>
        <mc:Fallback/>
      </mc:AlternateContent>
    </comment>
    <comment ref="C29" authorId="0">
      <text>
        <r>
          <rPr>
            <sz val="7"/>
            <color rgb="FF000000"/>
            <rFont val="Arial"/>
            <family val="2"/>
          </rPr>
          <t xml:space="preserve">Zahlungen, die im Allgemeinen nicht laufend mit jeder Lohn- und Gehaltszahlung geleistet werden.</t>
        </r>
      </text>
      <mc:AlternateContent>
        <mc:Choice Requires="v2">
          <commentPr autoFill="true" autoScale="false" colHidden="false" locked="false" rowHidden="false" textHAlign="justify" textVAlign="top">
            <anchor moveWithCells="false" sizeWithCells="false">
              <xdr:from>
                <xdr:col>3</xdr:col>
                <xdr:colOff>16</xdr:colOff>
                <xdr:row>27</xdr:row>
                <xdr:rowOff>5</xdr:rowOff>
              </xdr:from>
              <xdr:to>
                <xdr:col>6</xdr:col>
                <xdr:colOff>19</xdr:colOff>
                <xdr:row>29</xdr:row>
                <xdr:rowOff>15</xdr:rowOff>
              </xdr:to>
            </anchor>
          </commentPr>
        </mc:Choice>
        <mc:Fallback/>
      </mc:AlternateContent>
    </comment>
    <comment ref="C36" authorId="0">
      <text>
        <r>
          <rPr>
            <sz val="7"/>
            <color rgb="FF000000"/>
            <rFont val="Arial"/>
            <family val="2"/>
          </rPr>
          <t xml:space="preserve">Unbare individuelle Leistungen, Aktienoptionsprogramme, Belegschaftsaktien, Belegschaftseinrichtungen.</t>
        </r>
      </text>
      <mc:AlternateContent>
        <mc:Choice Requires="v2">
          <commentPr autoFill="true" autoScale="false" colHidden="false" locked="false" rowHidden="false" textHAlign="justify" textVAlign="top">
            <anchor moveWithCells="false" sizeWithCells="false">
              <xdr:from>
                <xdr:col>3</xdr:col>
                <xdr:colOff>16</xdr:colOff>
                <xdr:row>34</xdr:row>
                <xdr:rowOff>20</xdr:rowOff>
              </xdr:from>
              <xdr:to>
                <xdr:col>6</xdr:col>
                <xdr:colOff>19</xdr:colOff>
                <xdr:row>36</xdr:row>
                <xdr:rowOff>30</xdr:rowOff>
              </xdr:to>
            </anchor>
          </commentPr>
        </mc:Choice>
        <mc:Fallback/>
      </mc:AlternateContent>
    </comment>
    <comment ref="C37" authorId="0">
      <text>
        <r>
          <rPr>
            <sz val="7"/>
            <color rgb="FF000000"/>
            <rFont val="Arial"/>
            <family val="2"/>
          </rPr>
          <t xml:space="preserve">Naturalleistungen, Firmenwagen, Personalrabatte, Job-Tickets und Zinsersparnisse.</t>
        </r>
      </text>
      <mc:AlternateContent>
        <mc:Choice Requires="v2">
          <commentPr autoFill="true" autoScale="false" colHidden="false" locked="false" rowHidden="false" textHAlign="justify" textVAlign="top">
            <anchor moveWithCells="false" sizeWithCells="false">
              <xdr:from>
                <xdr:col>3</xdr:col>
                <xdr:colOff>16</xdr:colOff>
                <xdr:row>35</xdr:row>
                <xdr:rowOff>5</xdr:rowOff>
              </xdr:from>
              <xdr:to>
                <xdr:col>6</xdr:col>
                <xdr:colOff>19</xdr:colOff>
                <xdr:row>36</xdr:row>
                <xdr:rowOff>30</xdr:rowOff>
              </xdr:to>
            </anchor>
          </commentPr>
        </mc:Choice>
        <mc:Fallback/>
      </mc:AlternateContent>
    </comment>
    <comment ref="C40" authorId="0">
      <text>
        <r>
          <rPr>
            <sz val="7"/>
            <color rgb="FF000000"/>
            <rFont val="Arial"/>
            <family val="2"/>
          </rPr>
          <t xml:space="preserve">Zahlungen der Arbeitgeber an Versicherungsträger oder Bildung von Rückstellungen, um ihren Arbeitnehmern Anspruch auf Sozialleistungen zu sichern.</t>
        </r>
      </text>
      <mc:AlternateContent>
        <mc:Choice Requires="v2">
          <commentPr autoFill="true" autoScale="false" colHidden="false" locked="false" rowHidden="false" textHAlign="justify" textVAlign="top">
            <anchor moveWithCells="false" sizeWithCells="false">
              <xdr:from>
                <xdr:col>3</xdr:col>
                <xdr:colOff>16</xdr:colOff>
                <xdr:row>38</xdr:row>
                <xdr:rowOff>5</xdr:rowOff>
              </xdr:from>
              <xdr:to>
                <xdr:col>6</xdr:col>
                <xdr:colOff>27</xdr:colOff>
                <xdr:row>40</xdr:row>
                <xdr:rowOff>29</xdr:rowOff>
              </xdr:to>
            </anchor>
          </commentPr>
        </mc:Choice>
        <mc:Fallback/>
      </mc:AlternateContent>
    </comment>
    <comment ref="C48" authorId="0">
      <text>
        <r>
          <rPr>
            <sz val="7"/>
            <color rgb="FF000000"/>
            <rFont val="Arial"/>
            <family val="2"/>
          </rPr>
          <t xml:space="preserve">Arbeitgeberbeiträge zur Winterbeschäftigungs-Umlage nach Winterbeschäftigungs-Verordnung.</t>
        </r>
      </text>
      <mc:AlternateContent>
        <mc:Choice Requires="v2">
          <commentPr autoFill="true" autoScale="false" colHidden="false" locked="false" rowHidden="false" textHAlign="justify" textVAlign="top">
            <anchor moveWithCells="false" sizeWithCells="false">
              <xdr:from>
                <xdr:col>3</xdr:col>
                <xdr:colOff>16</xdr:colOff>
                <xdr:row>46</xdr:row>
                <xdr:rowOff>5</xdr:rowOff>
              </xdr:from>
              <xdr:to>
                <xdr:col>6</xdr:col>
                <xdr:colOff>5</xdr:colOff>
                <xdr:row>48</xdr:row>
                <xdr:rowOff>28</xdr:rowOff>
              </xdr:to>
            </anchor>
          </commentPr>
        </mc:Choice>
        <mc:Fallback/>
      </mc:AlternateContent>
    </comment>
    <comment ref="C56" authorId="0">
      <text>
        <r>
          <rPr>
            <sz val="7"/>
            <color rgb="FF000000"/>
            <rFont val="Arial"/>
            <family val="2"/>
          </rPr>
          <t xml:space="preserve">Sozialleistungen der Arbeitgeber direkt an ihre Arbeitnehmer, d. h. ohne Zwischenschaltung eines Versicherungsträgers und ohne Rückstellungen zu bilden.</t>
        </r>
      </text>
      <mc:AlternateContent>
        <mc:Choice Requires="v2">
          <commentPr autoFill="true" autoScale="false" colHidden="false" locked="false" rowHidden="false" textHAlign="justify" textVAlign="top">
            <anchor moveWithCells="false" sizeWithCells="false">
              <xdr:from>
                <xdr:col>3</xdr:col>
                <xdr:colOff>16</xdr:colOff>
                <xdr:row>54</xdr:row>
                <xdr:rowOff>20</xdr:rowOff>
              </xdr:from>
              <xdr:to>
                <xdr:col>6</xdr:col>
                <xdr:colOff>19</xdr:colOff>
                <xdr:row>57</xdr:row>
                <xdr:rowOff>8</xdr:rowOff>
              </xdr:to>
            </anchor>
          </commentPr>
        </mc:Choice>
        <mc:Fallback/>
      </mc:AlternateContent>
    </comment>
    <comment ref="C59" authorId="0">
      <text>
        <r>
          <rPr>
            <sz val="7"/>
            <color rgb="FF000000"/>
            <rFont val="Arial"/>
            <family val="2"/>
          </rPr>
          <t xml:space="preserve">Beiträge zum U2-Verfahren nach Aufwendungsausgleichsgesetz.</t>
        </r>
      </text>
      <mc:AlternateContent>
        <mc:Choice Requires="v2">
          <commentPr autoFill="true" autoScale="false" colHidden="false" locked="false" rowHidden="false" textHAlign="justify" textVAlign="top">
            <anchor moveWithCells="false" sizeWithCells="false">
              <xdr:from>
                <xdr:col>3</xdr:col>
                <xdr:colOff>16</xdr:colOff>
                <xdr:row>57</xdr:row>
                <xdr:rowOff>5</xdr:rowOff>
              </xdr:from>
              <xdr:to>
                <xdr:col>6</xdr:col>
                <xdr:colOff>19</xdr:colOff>
                <xdr:row>58</xdr:row>
                <xdr:rowOff>17</xdr:rowOff>
              </xdr:to>
            </anchor>
          </commentPr>
        </mc:Choice>
        <mc:Fallback/>
      </mc:AlternateContent>
    </comment>
    <comment ref="C67" authorId="0">
      <text>
        <r>
          <rPr>
            <sz val="7"/>
            <color rgb="FF000000"/>
            <rFont val="Arial"/>
            <family val="2"/>
          </rPr>
          <t xml:space="preserve">Anwerbungskosten, vom Arbeitgeber gestellte Berufskleidung.</t>
        </r>
      </text>
      <mc:AlternateContent>
        <mc:Choice Requires="v2">
          <commentPr autoFill="true" autoScale="false" colHidden="false" locked="false" rowHidden="false" textHAlign="justify" textVAlign="top">
            <anchor moveWithCells="false" sizeWithCells="false">
              <xdr:from>
                <xdr:col>3</xdr:col>
                <xdr:colOff>16</xdr:colOff>
                <xdr:row>65</xdr:row>
                <xdr:rowOff>5</xdr:rowOff>
              </xdr:from>
              <xdr:to>
                <xdr:col>6</xdr:col>
                <xdr:colOff>39</xdr:colOff>
                <xdr:row>67</xdr:row>
                <xdr:rowOff>4</xdr:rowOff>
              </xdr:to>
            </anchor>
          </commentPr>
        </mc:Choice>
        <mc:Fallback/>
      </mc:AlternateContent>
    </comment>
    <comment ref="C68" authorId="0">
      <text>
        <r>
          <rPr>
            <sz val="7"/>
            <color rgb="FF000000"/>
            <rFont val="Arial"/>
            <family val="2"/>
          </rPr>
          <t xml:space="preserve">Ausgleichsabgabe nach Schwerbehindertenrecht (Teil 2 SGB IX).</t>
        </r>
      </text>
      <mc:AlternateContent>
        <mc:Choice Requires="v2">
          <commentPr autoFill="true" autoScale="false" colHidden="false" locked="false" rowHidden="false" textHAlign="justify" textVAlign="top">
            <anchor moveWithCells="false" sizeWithCells="false">
              <xdr:from>
                <xdr:col>3</xdr:col>
                <xdr:colOff>16</xdr:colOff>
                <xdr:row>66</xdr:row>
                <xdr:rowOff>5</xdr:rowOff>
              </xdr:from>
              <xdr:to>
                <xdr:col>7</xdr:col>
                <xdr:colOff>4</xdr:colOff>
                <xdr:row>67</xdr:row>
                <xdr:rowOff>20</xdr:rowOff>
              </xdr:to>
            </anchor>
          </commentPr>
        </mc:Choice>
        <mc:Fallback/>
      </mc:AlternateContent>
    </comment>
    <comment ref="D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9</xdr:col>
                <xdr:colOff>18</xdr:colOff>
                <xdr:row>0</xdr:row>
                <xdr:rowOff>30</xdr:rowOff>
              </xdr:from>
              <xdr:to>
                <xdr:col>11</xdr:col>
                <xdr:colOff>20</xdr:colOff>
                <xdr:row>1</xdr:row>
                <xdr:rowOff>3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Harmonisierter Schlüssel der statistischen Ämter der Europäischen Union nach Verordnung (EG) 1737/2005.</t>
        </r>
      </text>
      <mc:AlternateContent>
        <mc:Choice Requires="v2">
          <commentPr autoFill="true" autoScale="false" colHidden="false" locked="false" rowHidden="false" textHAlign="justify" textVAlign="top">
            <anchor moveWithCells="false" sizeWithCells="false">
              <xdr:from>
                <xdr:col>2</xdr:col>
                <xdr:colOff>16</xdr:colOff>
                <xdr:row>1</xdr:row>
                <xdr:rowOff>30</xdr:rowOff>
              </xdr:from>
              <xdr:to>
                <xdr:col>3</xdr:col>
                <xdr:colOff>-107</xdr:colOff>
                <xdr:row>4</xdr:row>
                <xdr:rowOff>13</xdr:rowOff>
              </xdr:to>
            </anchor>
          </commentPr>
        </mc:Choice>
        <mc:Fallback/>
      </mc:AlternateContent>
    </comment>
    <comment ref="C28" authorId="0">
      <text>
        <r>
          <rPr>
            <sz val="7"/>
            <color rgb="FF000000"/>
            <rFont val="Arial"/>
            <family val="2"/>
          </rPr>
          <t xml:space="preserve">Laufend gezahltes Entgelt für die geleistete Arbeitszeit (Bruttoverdienst abzüglich Sonderzahlungen, vermögenswirksame Leistungen, Vergütung für nicht gearbeitete Tage, Sachleistungen).</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7</xdr:col>
                <xdr:colOff>14</xdr:colOff>
                <xdr:row>29</xdr:row>
                <xdr:rowOff>25</xdr:rowOff>
              </xdr:to>
            </anchor>
          </commentPr>
        </mc:Choice>
        <mc:Fallback/>
      </mc:AlternateContent>
    </comment>
    <comment ref="C29" authorId="0">
      <text>
        <r>
          <rPr>
            <sz val="7"/>
            <color rgb="FF000000"/>
            <rFont val="Arial"/>
            <family val="2"/>
          </rPr>
          <t xml:space="preserve">Zahlungen, die im Allgemeinen nicht laufend mit jeder Lohn- und Gehaltszahlung geleistet werden.</t>
        </r>
      </text>
      <mc:AlternateContent>
        <mc:Choice Requires="v2">
          <commentPr autoFill="true" autoScale="false" colHidden="false" locked="false" rowHidden="false" textHAlign="justify" textVAlign="top">
            <anchor moveWithCells="false" sizeWithCells="false">
              <xdr:from>
                <xdr:col>3</xdr:col>
                <xdr:colOff>16</xdr:colOff>
                <xdr:row>27</xdr:row>
                <xdr:rowOff>5</xdr:rowOff>
              </xdr:from>
              <xdr:to>
                <xdr:col>6</xdr:col>
                <xdr:colOff>19</xdr:colOff>
                <xdr:row>29</xdr:row>
                <xdr:rowOff>15</xdr:rowOff>
              </xdr:to>
            </anchor>
          </commentPr>
        </mc:Choice>
        <mc:Fallback/>
      </mc:AlternateContent>
    </comment>
    <comment ref="C36" authorId="0">
      <text>
        <r>
          <rPr>
            <sz val="7"/>
            <color rgb="FF000000"/>
            <rFont val="Arial"/>
            <family val="2"/>
          </rPr>
          <t xml:space="preserve">Unbare individuelle Leistungen, Aktienoptionsprogramme, Belegschaftsaktien, Belegschaftseinrichtungen.</t>
        </r>
      </text>
      <mc:AlternateContent>
        <mc:Choice Requires="v2">
          <commentPr autoFill="true" autoScale="false" colHidden="false" locked="false" rowHidden="false" textHAlign="justify" textVAlign="top">
            <anchor moveWithCells="false" sizeWithCells="false">
              <xdr:from>
                <xdr:col>3</xdr:col>
                <xdr:colOff>16</xdr:colOff>
                <xdr:row>34</xdr:row>
                <xdr:rowOff>20</xdr:rowOff>
              </xdr:from>
              <xdr:to>
                <xdr:col>6</xdr:col>
                <xdr:colOff>19</xdr:colOff>
                <xdr:row>36</xdr:row>
                <xdr:rowOff>30</xdr:rowOff>
              </xdr:to>
            </anchor>
          </commentPr>
        </mc:Choice>
        <mc:Fallback/>
      </mc:AlternateContent>
    </comment>
    <comment ref="C37" authorId="0">
      <text>
        <r>
          <rPr>
            <sz val="7"/>
            <color rgb="FF000000"/>
            <rFont val="Arial"/>
            <family val="2"/>
          </rPr>
          <t xml:space="preserve">Naturalleistungen, Firmenwagen, Personalrabatte, Job-Tickets und Zinsersparnisse.</t>
        </r>
      </text>
      <mc:AlternateContent>
        <mc:Choice Requires="v2">
          <commentPr autoFill="true" autoScale="false" colHidden="false" locked="false" rowHidden="false" textHAlign="justify" textVAlign="top">
            <anchor moveWithCells="false" sizeWithCells="false">
              <xdr:from>
                <xdr:col>3</xdr:col>
                <xdr:colOff>16</xdr:colOff>
                <xdr:row>35</xdr:row>
                <xdr:rowOff>5</xdr:rowOff>
              </xdr:from>
              <xdr:to>
                <xdr:col>6</xdr:col>
                <xdr:colOff>19</xdr:colOff>
                <xdr:row>36</xdr:row>
                <xdr:rowOff>30</xdr:rowOff>
              </xdr:to>
            </anchor>
          </commentPr>
        </mc:Choice>
        <mc:Fallback/>
      </mc:AlternateContent>
    </comment>
    <comment ref="C40" authorId="0">
      <text>
        <r>
          <rPr>
            <sz val="7"/>
            <color rgb="FF000000"/>
            <rFont val="Arial"/>
            <family val="2"/>
          </rPr>
          <t xml:space="preserve">Zahlungen der Arbeitgeber an Versicherungsträger oder Bildung von Rückstellungen, um ihren Arbeitnehmern Anspruch auf Sozialleistungen zu sichern.</t>
        </r>
      </text>
      <mc:AlternateContent>
        <mc:Choice Requires="v2">
          <commentPr autoFill="true" autoScale="false" colHidden="false" locked="false" rowHidden="false" textHAlign="justify" textVAlign="top">
            <anchor moveWithCells="false" sizeWithCells="false">
              <xdr:from>
                <xdr:col>3</xdr:col>
                <xdr:colOff>16</xdr:colOff>
                <xdr:row>38</xdr:row>
                <xdr:rowOff>5</xdr:rowOff>
              </xdr:from>
              <xdr:to>
                <xdr:col>6</xdr:col>
                <xdr:colOff>27</xdr:colOff>
                <xdr:row>40</xdr:row>
                <xdr:rowOff>29</xdr:rowOff>
              </xdr:to>
            </anchor>
          </commentPr>
        </mc:Choice>
        <mc:Fallback/>
      </mc:AlternateContent>
    </comment>
    <comment ref="C48" authorId="0">
      <text>
        <r>
          <rPr>
            <sz val="7"/>
            <color rgb="FF000000"/>
            <rFont val="Arial"/>
            <family val="2"/>
          </rPr>
          <t xml:space="preserve">Arbeitgeberbeiträge zur Winterbeschäftigungs-Umlage nach Winterbeschäftigungs-Verordnung.</t>
        </r>
      </text>
      <mc:AlternateContent>
        <mc:Choice Requires="v2">
          <commentPr autoFill="true" autoScale="false" colHidden="false" locked="false" rowHidden="false" textHAlign="justify" textVAlign="top">
            <anchor moveWithCells="false" sizeWithCells="false">
              <xdr:from>
                <xdr:col>3</xdr:col>
                <xdr:colOff>16</xdr:colOff>
                <xdr:row>46</xdr:row>
                <xdr:rowOff>5</xdr:rowOff>
              </xdr:from>
              <xdr:to>
                <xdr:col>6</xdr:col>
                <xdr:colOff>5</xdr:colOff>
                <xdr:row>48</xdr:row>
                <xdr:rowOff>28</xdr:rowOff>
              </xdr:to>
            </anchor>
          </commentPr>
        </mc:Choice>
        <mc:Fallback/>
      </mc:AlternateContent>
    </comment>
    <comment ref="C56" authorId="0">
      <text>
        <r>
          <rPr>
            <sz val="7"/>
            <color rgb="FF000000"/>
            <rFont val="Arial"/>
            <family val="2"/>
          </rPr>
          <t xml:space="preserve">Sozialleistungen der Arbeitgeber direkt an ihre Arbeitnehmer, d. h. ohne Zwischenschaltung eines Versicherungsträgers und ohne Rückstellungen zu bilden.</t>
        </r>
      </text>
      <mc:AlternateContent>
        <mc:Choice Requires="v2">
          <commentPr autoFill="true" autoScale="false" colHidden="false" locked="false" rowHidden="false" textHAlign="justify" textVAlign="top">
            <anchor moveWithCells="false" sizeWithCells="false">
              <xdr:from>
                <xdr:col>3</xdr:col>
                <xdr:colOff>16</xdr:colOff>
                <xdr:row>54</xdr:row>
                <xdr:rowOff>20</xdr:rowOff>
              </xdr:from>
              <xdr:to>
                <xdr:col>6</xdr:col>
                <xdr:colOff>19</xdr:colOff>
                <xdr:row>57</xdr:row>
                <xdr:rowOff>8</xdr:rowOff>
              </xdr:to>
            </anchor>
          </commentPr>
        </mc:Choice>
        <mc:Fallback/>
      </mc:AlternateContent>
    </comment>
    <comment ref="C59" authorId="0">
      <text>
        <r>
          <rPr>
            <sz val="7"/>
            <color rgb="FF000000"/>
            <rFont val="Arial"/>
            <family val="2"/>
          </rPr>
          <t xml:space="preserve">Beiträge zum U2-Verfahren nach Aufwendungsausgleichsgesetz.</t>
        </r>
      </text>
      <mc:AlternateContent>
        <mc:Choice Requires="v2">
          <commentPr autoFill="true" autoScale="false" colHidden="false" locked="false" rowHidden="false" textHAlign="justify" textVAlign="top">
            <anchor moveWithCells="false" sizeWithCells="false">
              <xdr:from>
                <xdr:col>3</xdr:col>
                <xdr:colOff>16</xdr:colOff>
                <xdr:row>57</xdr:row>
                <xdr:rowOff>5</xdr:rowOff>
              </xdr:from>
              <xdr:to>
                <xdr:col>6</xdr:col>
                <xdr:colOff>19</xdr:colOff>
                <xdr:row>58</xdr:row>
                <xdr:rowOff>17</xdr:rowOff>
              </xdr:to>
            </anchor>
          </commentPr>
        </mc:Choice>
        <mc:Fallback/>
      </mc:AlternateContent>
    </comment>
    <comment ref="C67" authorId="0">
      <text>
        <r>
          <rPr>
            <sz val="7"/>
            <color rgb="FF000000"/>
            <rFont val="Arial"/>
            <family val="2"/>
          </rPr>
          <t xml:space="preserve">Anwerbungskosten, vom Arbeitgeber gestellte Berufskleidung.</t>
        </r>
      </text>
      <mc:AlternateContent>
        <mc:Choice Requires="v2">
          <commentPr autoFill="true" autoScale="false" colHidden="false" locked="false" rowHidden="false" textHAlign="justify" textVAlign="top">
            <anchor moveWithCells="false" sizeWithCells="false">
              <xdr:from>
                <xdr:col>3</xdr:col>
                <xdr:colOff>16</xdr:colOff>
                <xdr:row>65</xdr:row>
                <xdr:rowOff>5</xdr:rowOff>
              </xdr:from>
              <xdr:to>
                <xdr:col>6</xdr:col>
                <xdr:colOff>39</xdr:colOff>
                <xdr:row>67</xdr:row>
                <xdr:rowOff>4</xdr:rowOff>
              </xdr:to>
            </anchor>
          </commentPr>
        </mc:Choice>
        <mc:Fallback/>
      </mc:AlternateContent>
    </comment>
    <comment ref="C68" authorId="0">
      <text>
        <r>
          <rPr>
            <sz val="7"/>
            <color rgb="FF000000"/>
            <rFont val="Arial"/>
            <family val="2"/>
          </rPr>
          <t xml:space="preserve">Ausgleichsabgabe nach Schwerbehindertenrecht (Teil 2 SGB IX).</t>
        </r>
      </text>
      <mc:AlternateContent>
        <mc:Choice Requires="v2">
          <commentPr autoFill="true" autoScale="false" colHidden="false" locked="false" rowHidden="false" textHAlign="justify" textVAlign="top">
            <anchor moveWithCells="false" sizeWithCells="false">
              <xdr:from>
                <xdr:col>3</xdr:col>
                <xdr:colOff>16</xdr:colOff>
                <xdr:row>66</xdr:row>
                <xdr:rowOff>5</xdr:rowOff>
              </xdr:from>
              <xdr:to>
                <xdr:col>7</xdr:col>
                <xdr:colOff>4</xdr:colOff>
                <xdr:row>67</xdr:row>
                <xdr:rowOff>20</xdr:rowOff>
              </xdr:to>
            </anchor>
          </commentPr>
        </mc:Choice>
        <mc:Fallback/>
      </mc:AlternateContent>
    </comment>
    <comment ref="D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0</xdr:col>
                <xdr:colOff>48</xdr:colOff>
                <xdr:row>1</xdr:row>
                <xdr:rowOff>5</xdr:rowOff>
              </xdr:from>
              <xdr:to>
                <xdr:col>12</xdr:col>
                <xdr:colOff>32</xdr:colOff>
                <xdr:row>2</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Harmonisierter Schlüssel der statistischen Ämter der Europäischen Union nach Verordnung (EG) 1737/2005.</t>
        </r>
      </text>
      <mc:AlternateContent>
        <mc:Choice Requires="v2">
          <commentPr autoFill="true" autoScale="false" colHidden="false" locked="false" rowHidden="false" textHAlign="justify" textVAlign="top">
            <anchor moveWithCells="false" sizeWithCells="false">
              <xdr:from>
                <xdr:col>2</xdr:col>
                <xdr:colOff>42</xdr:colOff>
                <xdr:row>1</xdr:row>
                <xdr:rowOff>30</xdr:rowOff>
              </xdr:from>
              <xdr:to>
                <xdr:col>3</xdr:col>
                <xdr:colOff>-80</xdr:colOff>
                <xdr:row>4</xdr:row>
                <xdr:rowOff>13</xdr:rowOff>
              </xdr:to>
            </anchor>
          </commentPr>
        </mc:Choice>
        <mc:Fallback/>
      </mc:AlternateContent>
    </comment>
    <comment ref="C28" authorId="0">
      <text>
        <r>
          <rPr>
            <sz val="7"/>
            <color rgb="FF000000"/>
            <rFont val="Arial"/>
            <family val="2"/>
          </rPr>
          <t xml:space="preserve">Laufend gezahltes Entgelt für die geleistete Arbeitszeit (Bruttoverdienst abzüglich Sonderzahlungen, vermögenswirksame Leistungen, Vergütung für nicht gearbeitete Tage, Sachleistungen).</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7</xdr:col>
                <xdr:colOff>14</xdr:colOff>
                <xdr:row>29</xdr:row>
                <xdr:rowOff>25</xdr:rowOff>
              </xdr:to>
            </anchor>
          </commentPr>
        </mc:Choice>
        <mc:Fallback/>
      </mc:AlternateContent>
    </comment>
    <comment ref="C29" authorId="0">
      <text>
        <r>
          <rPr>
            <sz val="7"/>
            <color rgb="FF000000"/>
            <rFont val="Arial"/>
            <family val="2"/>
          </rPr>
          <t xml:space="preserve">Zahlungen, die im Allgemeinen nicht laufend mit jeder Lohn- und Gehaltszahlung geleistet werden.</t>
        </r>
      </text>
      <mc:AlternateContent>
        <mc:Choice Requires="v2">
          <commentPr autoFill="true" autoScale="false" colHidden="false" locked="false" rowHidden="false" textHAlign="justify" textVAlign="top">
            <anchor moveWithCells="false" sizeWithCells="false">
              <xdr:from>
                <xdr:col>3</xdr:col>
                <xdr:colOff>16</xdr:colOff>
                <xdr:row>27</xdr:row>
                <xdr:rowOff>5</xdr:rowOff>
              </xdr:from>
              <xdr:to>
                <xdr:col>6</xdr:col>
                <xdr:colOff>19</xdr:colOff>
                <xdr:row>29</xdr:row>
                <xdr:rowOff>15</xdr:rowOff>
              </xdr:to>
            </anchor>
          </commentPr>
        </mc:Choice>
        <mc:Fallback/>
      </mc:AlternateContent>
    </comment>
    <comment ref="C36" authorId="0">
      <text>
        <r>
          <rPr>
            <sz val="7"/>
            <color rgb="FF000000"/>
            <rFont val="Arial"/>
            <family val="2"/>
          </rPr>
          <t xml:space="preserve">Unbare individuelle Leistungen, Aktienoptionsprogramme, Belegschaftsaktien, Belegschaftseinrichtungen.</t>
        </r>
      </text>
      <mc:AlternateContent>
        <mc:Choice Requires="v2">
          <commentPr autoFill="true" autoScale="false" colHidden="false" locked="false" rowHidden="false" textHAlign="justify" textVAlign="top">
            <anchor moveWithCells="false" sizeWithCells="false">
              <xdr:from>
                <xdr:col>3</xdr:col>
                <xdr:colOff>16</xdr:colOff>
                <xdr:row>34</xdr:row>
                <xdr:rowOff>20</xdr:rowOff>
              </xdr:from>
              <xdr:to>
                <xdr:col>6</xdr:col>
                <xdr:colOff>19</xdr:colOff>
                <xdr:row>36</xdr:row>
                <xdr:rowOff>30</xdr:rowOff>
              </xdr:to>
            </anchor>
          </commentPr>
        </mc:Choice>
        <mc:Fallback/>
      </mc:AlternateContent>
    </comment>
    <comment ref="C37" authorId="0">
      <text>
        <r>
          <rPr>
            <sz val="7"/>
            <color rgb="FF000000"/>
            <rFont val="Arial"/>
            <family val="2"/>
          </rPr>
          <t xml:space="preserve">Naturalleistungen, Firmenwagen, Personalrabatte, Job-Tickets und Zinsersparnisse.</t>
        </r>
      </text>
      <mc:AlternateContent>
        <mc:Choice Requires="v2">
          <commentPr autoFill="true" autoScale="false" colHidden="false" locked="false" rowHidden="false" textHAlign="justify" textVAlign="top">
            <anchor moveWithCells="false" sizeWithCells="false">
              <xdr:from>
                <xdr:col>3</xdr:col>
                <xdr:colOff>16</xdr:colOff>
                <xdr:row>35</xdr:row>
                <xdr:rowOff>5</xdr:rowOff>
              </xdr:from>
              <xdr:to>
                <xdr:col>6</xdr:col>
                <xdr:colOff>19</xdr:colOff>
                <xdr:row>36</xdr:row>
                <xdr:rowOff>30</xdr:rowOff>
              </xdr:to>
            </anchor>
          </commentPr>
        </mc:Choice>
        <mc:Fallback/>
      </mc:AlternateContent>
    </comment>
    <comment ref="C40" authorId="0">
      <text>
        <r>
          <rPr>
            <sz val="7"/>
            <color rgb="FF000000"/>
            <rFont val="Arial"/>
            <family val="2"/>
          </rPr>
          <t xml:space="preserve">Zahlungen der Arbeitgeber an Versicherungsträger oder Bildung von Rückstellungen, um ihren Arbeitnehmern Anspruch auf Sozialleistungen zu sichern.</t>
        </r>
      </text>
      <mc:AlternateContent>
        <mc:Choice Requires="v2">
          <commentPr autoFill="true" autoScale="false" colHidden="false" locked="false" rowHidden="false" textHAlign="justify" textVAlign="top">
            <anchor moveWithCells="false" sizeWithCells="false">
              <xdr:from>
                <xdr:col>3</xdr:col>
                <xdr:colOff>16</xdr:colOff>
                <xdr:row>38</xdr:row>
                <xdr:rowOff>5</xdr:rowOff>
              </xdr:from>
              <xdr:to>
                <xdr:col>6</xdr:col>
                <xdr:colOff>27</xdr:colOff>
                <xdr:row>40</xdr:row>
                <xdr:rowOff>29</xdr:rowOff>
              </xdr:to>
            </anchor>
          </commentPr>
        </mc:Choice>
        <mc:Fallback/>
      </mc:AlternateContent>
    </comment>
    <comment ref="C48" authorId="0">
      <text>
        <r>
          <rPr>
            <sz val="7"/>
            <color rgb="FF000000"/>
            <rFont val="Arial"/>
            <family val="2"/>
          </rPr>
          <t xml:space="preserve">Arbeitgeberbeiträge zur Winterbeschäftigungs-Umlage nach Winterbeschäftigungs-Verordnung.</t>
        </r>
      </text>
      <mc:AlternateContent>
        <mc:Choice Requires="v2">
          <commentPr autoFill="true" autoScale="false" colHidden="false" locked="false" rowHidden="false" textHAlign="justify" textVAlign="top">
            <anchor moveWithCells="false" sizeWithCells="false">
              <xdr:from>
                <xdr:col>3</xdr:col>
                <xdr:colOff>16</xdr:colOff>
                <xdr:row>46</xdr:row>
                <xdr:rowOff>5</xdr:rowOff>
              </xdr:from>
              <xdr:to>
                <xdr:col>6</xdr:col>
                <xdr:colOff>5</xdr:colOff>
                <xdr:row>48</xdr:row>
                <xdr:rowOff>28</xdr:rowOff>
              </xdr:to>
            </anchor>
          </commentPr>
        </mc:Choice>
        <mc:Fallback/>
      </mc:AlternateContent>
    </comment>
    <comment ref="C56" authorId="0">
      <text>
        <r>
          <rPr>
            <sz val="7"/>
            <color rgb="FF000000"/>
            <rFont val="Arial"/>
            <family val="2"/>
          </rPr>
          <t xml:space="preserve">Sozialleistungen der Arbeitgeber direkt an ihre Arbeitnehmer, d. h. ohne Zwischenschaltung eines Versicherungsträgers und ohne Rückstellungen zu bilden.</t>
        </r>
      </text>
      <mc:AlternateContent>
        <mc:Choice Requires="v2">
          <commentPr autoFill="true" autoScale="false" colHidden="false" locked="false" rowHidden="false" textHAlign="justify" textVAlign="top">
            <anchor moveWithCells="false" sizeWithCells="false">
              <xdr:from>
                <xdr:col>3</xdr:col>
                <xdr:colOff>16</xdr:colOff>
                <xdr:row>54</xdr:row>
                <xdr:rowOff>20</xdr:rowOff>
              </xdr:from>
              <xdr:to>
                <xdr:col>6</xdr:col>
                <xdr:colOff>19</xdr:colOff>
                <xdr:row>57</xdr:row>
                <xdr:rowOff>8</xdr:rowOff>
              </xdr:to>
            </anchor>
          </commentPr>
        </mc:Choice>
        <mc:Fallback/>
      </mc:AlternateContent>
    </comment>
    <comment ref="C59" authorId="0">
      <text>
        <r>
          <rPr>
            <sz val="7"/>
            <color rgb="FF000000"/>
            <rFont val="Arial"/>
            <family val="2"/>
          </rPr>
          <t xml:space="preserve">Beiträge zum U2-Verfahren nach Aufwendungsausgleichsgesetz.</t>
        </r>
      </text>
      <mc:AlternateContent>
        <mc:Choice Requires="v2">
          <commentPr autoFill="true" autoScale="false" colHidden="false" locked="false" rowHidden="false" textHAlign="justify" textVAlign="top">
            <anchor moveWithCells="false" sizeWithCells="false">
              <xdr:from>
                <xdr:col>3</xdr:col>
                <xdr:colOff>16</xdr:colOff>
                <xdr:row>57</xdr:row>
                <xdr:rowOff>5</xdr:rowOff>
              </xdr:from>
              <xdr:to>
                <xdr:col>6</xdr:col>
                <xdr:colOff>19</xdr:colOff>
                <xdr:row>58</xdr:row>
                <xdr:rowOff>17</xdr:rowOff>
              </xdr:to>
            </anchor>
          </commentPr>
        </mc:Choice>
        <mc:Fallback/>
      </mc:AlternateContent>
    </comment>
    <comment ref="C67" authorId="0">
      <text>
        <r>
          <rPr>
            <sz val="7"/>
            <color rgb="FF000000"/>
            <rFont val="Arial"/>
            <family val="2"/>
          </rPr>
          <t xml:space="preserve">Anwerbungskosten, vom Arbeitgeber gestellte Berufskleidung.</t>
        </r>
      </text>
      <mc:AlternateContent>
        <mc:Choice Requires="v2">
          <commentPr autoFill="true" autoScale="false" colHidden="false" locked="false" rowHidden="false" textHAlign="justify" textVAlign="top">
            <anchor moveWithCells="false" sizeWithCells="false">
              <xdr:from>
                <xdr:col>3</xdr:col>
                <xdr:colOff>16</xdr:colOff>
                <xdr:row>65</xdr:row>
                <xdr:rowOff>5</xdr:rowOff>
              </xdr:from>
              <xdr:to>
                <xdr:col>6</xdr:col>
                <xdr:colOff>39</xdr:colOff>
                <xdr:row>67</xdr:row>
                <xdr:rowOff>4</xdr:rowOff>
              </xdr:to>
            </anchor>
          </commentPr>
        </mc:Choice>
        <mc:Fallback/>
      </mc:AlternateContent>
    </comment>
    <comment ref="C68" authorId="0">
      <text>
        <r>
          <rPr>
            <sz val="7"/>
            <color rgb="FF000000"/>
            <rFont val="Arial"/>
            <family val="2"/>
          </rPr>
          <t xml:space="preserve">Ausgleichsabgabe nach Schwerbehindertenrecht (Teil 2 SGB IX).</t>
        </r>
      </text>
      <mc:AlternateContent>
        <mc:Choice Requires="v2">
          <commentPr autoFill="true" autoScale="false" colHidden="false" locked="false" rowHidden="false" textHAlign="justify" textVAlign="top">
            <anchor moveWithCells="false" sizeWithCells="false">
              <xdr:from>
                <xdr:col>3</xdr:col>
                <xdr:colOff>16</xdr:colOff>
                <xdr:row>66</xdr:row>
                <xdr:rowOff>5</xdr:rowOff>
              </xdr:from>
              <xdr:to>
                <xdr:col>7</xdr:col>
                <xdr:colOff>4</xdr:colOff>
                <xdr:row>67</xdr:row>
                <xdr:rowOff>20</xdr:rowOff>
              </xdr:to>
            </anchor>
          </commentPr>
        </mc:Choice>
        <mc:Fallback/>
      </mc:AlternateContent>
    </comment>
    <comment ref="D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0</xdr:col>
                <xdr:colOff>48</xdr:colOff>
                <xdr:row>1</xdr:row>
                <xdr:rowOff>11</xdr:rowOff>
              </xdr:from>
              <xdr:to>
                <xdr:col>12</xdr:col>
                <xdr:colOff>32</xdr:colOff>
                <xdr:row>2</xdr:row>
                <xdr:rowOff>1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Harmonisierter Schlüssel der statistischen Ämter der Europäischen Union nach Verordnung (EG) 1737/2005.</t>
        </r>
      </text>
      <mc:AlternateContent>
        <mc:Choice Requires="v2">
          <commentPr autoFill="true" autoScale="false" colHidden="false" locked="false" rowHidden="false" textHAlign="justify" textVAlign="top">
            <anchor moveWithCells="false" sizeWithCells="false">
              <xdr:from>
                <xdr:col>2</xdr:col>
                <xdr:colOff>16</xdr:colOff>
                <xdr:row>1</xdr:row>
                <xdr:rowOff>30</xdr:rowOff>
              </xdr:from>
              <xdr:to>
                <xdr:col>3</xdr:col>
                <xdr:colOff>-107</xdr:colOff>
                <xdr:row>4</xdr:row>
                <xdr:rowOff>13</xdr:rowOff>
              </xdr:to>
            </anchor>
          </commentPr>
        </mc:Choice>
        <mc:Fallback/>
      </mc:AlternateContent>
    </comment>
    <comment ref="C28" authorId="0">
      <text>
        <r>
          <rPr>
            <sz val="7"/>
            <color rgb="FF000000"/>
            <rFont val="Arial"/>
            <family val="2"/>
          </rPr>
          <t xml:space="preserve">Laufend gezahltes Entgelt für die geleistete Arbeitszeit (Bruttoverdienst abzüglich Sonderzahlungen, vermögenswirksame Leistungen, Vergütung für nicht gearbeitete Tage, Sachleistungen).</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7</xdr:col>
                <xdr:colOff>14</xdr:colOff>
                <xdr:row>29</xdr:row>
                <xdr:rowOff>25</xdr:rowOff>
              </xdr:to>
            </anchor>
          </commentPr>
        </mc:Choice>
        <mc:Fallback/>
      </mc:AlternateContent>
    </comment>
    <comment ref="C29" authorId="0">
      <text>
        <r>
          <rPr>
            <sz val="7"/>
            <color rgb="FF000000"/>
            <rFont val="Arial"/>
            <family val="2"/>
          </rPr>
          <t xml:space="preserve">Zahlungen, die im Allgemeinen nicht laufend mit jeder Lohn- und Gehaltszahlung geleistet werden.</t>
        </r>
      </text>
      <mc:AlternateContent>
        <mc:Choice Requires="v2">
          <commentPr autoFill="true" autoScale="false" colHidden="false" locked="false" rowHidden="false" textHAlign="justify" textVAlign="top">
            <anchor moveWithCells="false" sizeWithCells="false">
              <xdr:from>
                <xdr:col>3</xdr:col>
                <xdr:colOff>16</xdr:colOff>
                <xdr:row>27</xdr:row>
                <xdr:rowOff>5</xdr:rowOff>
              </xdr:from>
              <xdr:to>
                <xdr:col>6</xdr:col>
                <xdr:colOff>19</xdr:colOff>
                <xdr:row>29</xdr:row>
                <xdr:rowOff>15</xdr:rowOff>
              </xdr:to>
            </anchor>
          </commentPr>
        </mc:Choice>
        <mc:Fallback/>
      </mc:AlternateContent>
    </comment>
    <comment ref="C36" authorId="0">
      <text>
        <r>
          <rPr>
            <sz val="7"/>
            <color rgb="FF000000"/>
            <rFont val="Arial"/>
            <family val="2"/>
          </rPr>
          <t xml:space="preserve">Unbare individuelle Leistungen, Aktienoptionsprogramme, Belegschaftsaktien, Belegschaftseinrichtungen.</t>
        </r>
      </text>
      <mc:AlternateContent>
        <mc:Choice Requires="v2">
          <commentPr autoFill="true" autoScale="false" colHidden="false" locked="false" rowHidden="false" textHAlign="justify" textVAlign="top">
            <anchor moveWithCells="false" sizeWithCells="false">
              <xdr:from>
                <xdr:col>3</xdr:col>
                <xdr:colOff>16</xdr:colOff>
                <xdr:row>34</xdr:row>
                <xdr:rowOff>20</xdr:rowOff>
              </xdr:from>
              <xdr:to>
                <xdr:col>6</xdr:col>
                <xdr:colOff>19</xdr:colOff>
                <xdr:row>36</xdr:row>
                <xdr:rowOff>30</xdr:rowOff>
              </xdr:to>
            </anchor>
          </commentPr>
        </mc:Choice>
        <mc:Fallback/>
      </mc:AlternateContent>
    </comment>
    <comment ref="C37" authorId="0">
      <text>
        <r>
          <rPr>
            <sz val="7"/>
            <color rgb="FF000000"/>
            <rFont val="Arial"/>
            <family val="2"/>
          </rPr>
          <t xml:space="preserve">Naturalleistungen, Firmenwagen, Personalrabatte, Job-Tickets und Zinsersparnisse.</t>
        </r>
      </text>
      <mc:AlternateContent>
        <mc:Choice Requires="v2">
          <commentPr autoFill="true" autoScale="false" colHidden="false" locked="false" rowHidden="false" textHAlign="justify" textVAlign="top">
            <anchor moveWithCells="false" sizeWithCells="false">
              <xdr:from>
                <xdr:col>3</xdr:col>
                <xdr:colOff>16</xdr:colOff>
                <xdr:row>35</xdr:row>
                <xdr:rowOff>5</xdr:rowOff>
              </xdr:from>
              <xdr:to>
                <xdr:col>6</xdr:col>
                <xdr:colOff>19</xdr:colOff>
                <xdr:row>36</xdr:row>
                <xdr:rowOff>30</xdr:rowOff>
              </xdr:to>
            </anchor>
          </commentPr>
        </mc:Choice>
        <mc:Fallback/>
      </mc:AlternateContent>
    </comment>
    <comment ref="C40" authorId="0">
      <text>
        <r>
          <rPr>
            <sz val="7"/>
            <color rgb="FF000000"/>
            <rFont val="Arial"/>
            <family val="2"/>
          </rPr>
          <t xml:space="preserve">Zahlungen der Arbeitgeber an Versicherungsträger oder Bildung von Rückstellungen, um ihren Arbeitnehmern Anspruch auf Sozialleistungen zu sichern.</t>
        </r>
      </text>
      <mc:AlternateContent>
        <mc:Choice Requires="v2">
          <commentPr autoFill="true" autoScale="false" colHidden="false" locked="false" rowHidden="false" textHAlign="justify" textVAlign="top">
            <anchor moveWithCells="false" sizeWithCells="false">
              <xdr:from>
                <xdr:col>3</xdr:col>
                <xdr:colOff>16</xdr:colOff>
                <xdr:row>38</xdr:row>
                <xdr:rowOff>5</xdr:rowOff>
              </xdr:from>
              <xdr:to>
                <xdr:col>6</xdr:col>
                <xdr:colOff>27</xdr:colOff>
                <xdr:row>40</xdr:row>
                <xdr:rowOff>29</xdr:rowOff>
              </xdr:to>
            </anchor>
          </commentPr>
        </mc:Choice>
        <mc:Fallback/>
      </mc:AlternateContent>
    </comment>
    <comment ref="C48" authorId="0">
      <text>
        <r>
          <rPr>
            <sz val="7"/>
            <color rgb="FF000000"/>
            <rFont val="Arial"/>
            <family val="2"/>
          </rPr>
          <t xml:space="preserve">Arbeitgeberbeiträge zur Winterbeschäftigungs-Umlage nach Winterbeschäftigungs-Verordnung.</t>
        </r>
      </text>
      <mc:AlternateContent>
        <mc:Choice Requires="v2">
          <commentPr autoFill="true" autoScale="false" colHidden="false" locked="false" rowHidden="false" textHAlign="justify" textVAlign="top">
            <anchor moveWithCells="false" sizeWithCells="false">
              <xdr:from>
                <xdr:col>3</xdr:col>
                <xdr:colOff>16</xdr:colOff>
                <xdr:row>46</xdr:row>
                <xdr:rowOff>5</xdr:rowOff>
              </xdr:from>
              <xdr:to>
                <xdr:col>6</xdr:col>
                <xdr:colOff>5</xdr:colOff>
                <xdr:row>48</xdr:row>
                <xdr:rowOff>28</xdr:rowOff>
              </xdr:to>
            </anchor>
          </commentPr>
        </mc:Choice>
        <mc:Fallback/>
      </mc:AlternateContent>
    </comment>
    <comment ref="C56" authorId="0">
      <text>
        <r>
          <rPr>
            <sz val="7"/>
            <color rgb="FF000000"/>
            <rFont val="Arial"/>
            <family val="2"/>
          </rPr>
          <t xml:space="preserve">Sozialleistungen der Arbeitgeber direkt an ihre Arbeitnehmer, d. h. ohne Zwischenschaltung eines Versicherungsträgers und ohne Rückstellungen zu bilden.</t>
        </r>
      </text>
      <mc:AlternateContent>
        <mc:Choice Requires="v2">
          <commentPr autoFill="true" autoScale="false" colHidden="false" locked="false" rowHidden="false" textHAlign="justify" textVAlign="top">
            <anchor moveWithCells="false" sizeWithCells="false">
              <xdr:from>
                <xdr:col>3</xdr:col>
                <xdr:colOff>16</xdr:colOff>
                <xdr:row>54</xdr:row>
                <xdr:rowOff>20</xdr:rowOff>
              </xdr:from>
              <xdr:to>
                <xdr:col>6</xdr:col>
                <xdr:colOff>19</xdr:colOff>
                <xdr:row>57</xdr:row>
                <xdr:rowOff>8</xdr:rowOff>
              </xdr:to>
            </anchor>
          </commentPr>
        </mc:Choice>
        <mc:Fallback/>
      </mc:AlternateContent>
    </comment>
    <comment ref="C59" authorId="0">
      <text>
        <r>
          <rPr>
            <sz val="7"/>
            <color rgb="FF000000"/>
            <rFont val="Arial"/>
            <family val="2"/>
          </rPr>
          <t xml:space="preserve">Beiträge zum U2-Verfahren nach Aufwendungsausgleichsgesetz.</t>
        </r>
      </text>
      <mc:AlternateContent>
        <mc:Choice Requires="v2">
          <commentPr autoFill="true" autoScale="false" colHidden="false" locked="false" rowHidden="false" textHAlign="justify" textVAlign="top">
            <anchor moveWithCells="false" sizeWithCells="false">
              <xdr:from>
                <xdr:col>3</xdr:col>
                <xdr:colOff>16</xdr:colOff>
                <xdr:row>57</xdr:row>
                <xdr:rowOff>5</xdr:rowOff>
              </xdr:from>
              <xdr:to>
                <xdr:col>6</xdr:col>
                <xdr:colOff>19</xdr:colOff>
                <xdr:row>58</xdr:row>
                <xdr:rowOff>17</xdr:rowOff>
              </xdr:to>
            </anchor>
          </commentPr>
        </mc:Choice>
        <mc:Fallback/>
      </mc:AlternateContent>
    </comment>
    <comment ref="C67" authorId="0">
      <text>
        <r>
          <rPr>
            <sz val="7"/>
            <color rgb="FF000000"/>
            <rFont val="Arial"/>
            <family val="2"/>
          </rPr>
          <t xml:space="preserve">Anwerbungskosten, vom Arbeitgeber gestellte Berufskleidung.</t>
        </r>
      </text>
      <mc:AlternateContent>
        <mc:Choice Requires="v2">
          <commentPr autoFill="true" autoScale="false" colHidden="false" locked="false" rowHidden="false" textHAlign="justify" textVAlign="top">
            <anchor moveWithCells="false" sizeWithCells="false">
              <xdr:from>
                <xdr:col>3</xdr:col>
                <xdr:colOff>16</xdr:colOff>
                <xdr:row>65</xdr:row>
                <xdr:rowOff>5</xdr:rowOff>
              </xdr:from>
              <xdr:to>
                <xdr:col>6</xdr:col>
                <xdr:colOff>39</xdr:colOff>
                <xdr:row>67</xdr:row>
                <xdr:rowOff>4</xdr:rowOff>
              </xdr:to>
            </anchor>
          </commentPr>
        </mc:Choice>
        <mc:Fallback/>
      </mc:AlternateContent>
    </comment>
    <comment ref="C68" authorId="0">
      <text>
        <r>
          <rPr>
            <sz val="7"/>
            <color rgb="FF000000"/>
            <rFont val="Arial"/>
            <family val="2"/>
          </rPr>
          <t xml:space="preserve">Ausgleichsabgabe nach Schwerbehindertenrecht (Teil 2 SGB IX).</t>
        </r>
      </text>
      <mc:AlternateContent>
        <mc:Choice Requires="v2">
          <commentPr autoFill="true" autoScale="false" colHidden="false" locked="false" rowHidden="false" textHAlign="justify" textVAlign="top">
            <anchor moveWithCells="false" sizeWithCells="false">
              <xdr:from>
                <xdr:col>3</xdr:col>
                <xdr:colOff>16</xdr:colOff>
                <xdr:row>66</xdr:row>
                <xdr:rowOff>5</xdr:rowOff>
              </xdr:from>
              <xdr:to>
                <xdr:col>7</xdr:col>
                <xdr:colOff>4</xdr:colOff>
                <xdr:row>67</xdr:row>
                <xdr:rowOff>20</xdr:rowOff>
              </xdr:to>
            </anchor>
          </commentPr>
        </mc:Choice>
        <mc:Fallback/>
      </mc:AlternateContent>
    </comment>
    <comment ref="D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0</xdr:col>
                <xdr:colOff>48</xdr:colOff>
                <xdr:row>1</xdr:row>
                <xdr:rowOff>24</xdr:rowOff>
              </xdr:from>
              <xdr:to>
                <xdr:col>12</xdr:col>
                <xdr:colOff>32</xdr:colOff>
                <xdr:row>3</xdr:row>
                <xdr:rowOff>1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Harmonisierter Schlüssel der statistischen Ämter der Europäischen Union nach Verordnung (EG) 1737/2005.</t>
        </r>
      </text>
      <mc:AlternateContent>
        <mc:Choice Requires="v2">
          <commentPr autoFill="true" autoScale="false" colHidden="false" locked="false" rowHidden="false" textHAlign="justify" textVAlign="top">
            <anchor moveWithCells="false" sizeWithCells="false">
              <xdr:from>
                <xdr:col>2</xdr:col>
                <xdr:colOff>42</xdr:colOff>
                <xdr:row>1</xdr:row>
                <xdr:rowOff>30</xdr:rowOff>
              </xdr:from>
              <xdr:to>
                <xdr:col>3</xdr:col>
                <xdr:colOff>-80</xdr:colOff>
                <xdr:row>4</xdr:row>
                <xdr:rowOff>13</xdr:rowOff>
              </xdr:to>
            </anchor>
          </commentPr>
        </mc:Choice>
        <mc:Fallback/>
      </mc:AlternateContent>
    </comment>
    <comment ref="C28" authorId="0">
      <text>
        <r>
          <rPr>
            <sz val="7"/>
            <color rgb="FF000000"/>
            <rFont val="Arial"/>
            <family val="2"/>
          </rPr>
          <t xml:space="preserve">Laufend gezahltes Entgelt für die geleistete Arbeitszeit (Bruttoverdienst abzüglich Sonderzahlungen, vermögenswirksame Leistungen, Vergütung für nicht gearbeitete Tage, Sachleistungen).</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7</xdr:col>
                <xdr:colOff>14</xdr:colOff>
                <xdr:row>29</xdr:row>
                <xdr:rowOff>25</xdr:rowOff>
              </xdr:to>
            </anchor>
          </commentPr>
        </mc:Choice>
        <mc:Fallback/>
      </mc:AlternateContent>
    </comment>
    <comment ref="C29" authorId="0">
      <text>
        <r>
          <rPr>
            <sz val="7"/>
            <color rgb="FF000000"/>
            <rFont val="Arial"/>
            <family val="2"/>
          </rPr>
          <t xml:space="preserve">Zahlungen, die im Allgemeinen nicht laufend mit jeder Lohn- und Gehaltszahlung geleistet werden.</t>
        </r>
      </text>
      <mc:AlternateContent>
        <mc:Choice Requires="v2">
          <commentPr autoFill="true" autoScale="false" colHidden="false" locked="false" rowHidden="false" textHAlign="justify" textVAlign="top">
            <anchor moveWithCells="false" sizeWithCells="false">
              <xdr:from>
                <xdr:col>3</xdr:col>
                <xdr:colOff>16</xdr:colOff>
                <xdr:row>27</xdr:row>
                <xdr:rowOff>5</xdr:rowOff>
              </xdr:from>
              <xdr:to>
                <xdr:col>6</xdr:col>
                <xdr:colOff>19</xdr:colOff>
                <xdr:row>29</xdr:row>
                <xdr:rowOff>15</xdr:rowOff>
              </xdr:to>
            </anchor>
          </commentPr>
        </mc:Choice>
        <mc:Fallback/>
      </mc:AlternateContent>
    </comment>
    <comment ref="C36" authorId="0">
      <text>
        <r>
          <rPr>
            <sz val="7"/>
            <color rgb="FF000000"/>
            <rFont val="Arial"/>
            <family val="2"/>
          </rPr>
          <t xml:space="preserve">Unbare individuelle Leistungen, Aktienoptionsprogramme, Belegschaftsaktien, Belegschaftseinrichtungen.</t>
        </r>
      </text>
      <mc:AlternateContent>
        <mc:Choice Requires="v2">
          <commentPr autoFill="true" autoScale="false" colHidden="false" locked="false" rowHidden="false" textHAlign="justify" textVAlign="top">
            <anchor moveWithCells="false" sizeWithCells="false">
              <xdr:from>
                <xdr:col>3</xdr:col>
                <xdr:colOff>16</xdr:colOff>
                <xdr:row>34</xdr:row>
                <xdr:rowOff>20</xdr:rowOff>
              </xdr:from>
              <xdr:to>
                <xdr:col>6</xdr:col>
                <xdr:colOff>19</xdr:colOff>
                <xdr:row>36</xdr:row>
                <xdr:rowOff>30</xdr:rowOff>
              </xdr:to>
            </anchor>
          </commentPr>
        </mc:Choice>
        <mc:Fallback/>
      </mc:AlternateContent>
    </comment>
    <comment ref="C37" authorId="0">
      <text>
        <r>
          <rPr>
            <sz val="7"/>
            <color rgb="FF000000"/>
            <rFont val="Arial"/>
            <family val="2"/>
          </rPr>
          <t xml:space="preserve">Naturalleistungen, Firmenwagen, Personalrabatte, Job-Tickets und Zinsersparnisse.</t>
        </r>
      </text>
      <mc:AlternateContent>
        <mc:Choice Requires="v2">
          <commentPr autoFill="true" autoScale="false" colHidden="false" locked="false" rowHidden="false" textHAlign="justify" textVAlign="top">
            <anchor moveWithCells="false" sizeWithCells="false">
              <xdr:from>
                <xdr:col>3</xdr:col>
                <xdr:colOff>16</xdr:colOff>
                <xdr:row>35</xdr:row>
                <xdr:rowOff>5</xdr:rowOff>
              </xdr:from>
              <xdr:to>
                <xdr:col>6</xdr:col>
                <xdr:colOff>19</xdr:colOff>
                <xdr:row>36</xdr:row>
                <xdr:rowOff>30</xdr:rowOff>
              </xdr:to>
            </anchor>
          </commentPr>
        </mc:Choice>
        <mc:Fallback/>
      </mc:AlternateContent>
    </comment>
    <comment ref="C40" authorId="0">
      <text>
        <r>
          <rPr>
            <sz val="7"/>
            <color rgb="FF000000"/>
            <rFont val="Arial"/>
            <family val="2"/>
          </rPr>
          <t xml:space="preserve">Zahlungen der Arbeitgeber an Versicherungsträger oder Bildung von Rückstellungen, um ihren Arbeitnehmern Anspruch auf Sozialleistungen zu sichern.</t>
        </r>
      </text>
      <mc:AlternateContent>
        <mc:Choice Requires="v2">
          <commentPr autoFill="true" autoScale="false" colHidden="false" locked="false" rowHidden="false" textHAlign="justify" textVAlign="top">
            <anchor moveWithCells="false" sizeWithCells="false">
              <xdr:from>
                <xdr:col>3</xdr:col>
                <xdr:colOff>16</xdr:colOff>
                <xdr:row>38</xdr:row>
                <xdr:rowOff>5</xdr:rowOff>
              </xdr:from>
              <xdr:to>
                <xdr:col>6</xdr:col>
                <xdr:colOff>27</xdr:colOff>
                <xdr:row>40</xdr:row>
                <xdr:rowOff>29</xdr:rowOff>
              </xdr:to>
            </anchor>
          </commentPr>
        </mc:Choice>
        <mc:Fallback/>
      </mc:AlternateContent>
    </comment>
    <comment ref="C48" authorId="0">
      <text>
        <r>
          <rPr>
            <sz val="7"/>
            <color rgb="FF000000"/>
            <rFont val="Arial"/>
            <family val="2"/>
          </rPr>
          <t xml:space="preserve">Arbeitgeberbeiträge zur Winterbeschäftigungs-Umlage nach Winterbeschäftigungs-Verordnung.</t>
        </r>
      </text>
      <mc:AlternateContent>
        <mc:Choice Requires="v2">
          <commentPr autoFill="true" autoScale="false" colHidden="false" locked="false" rowHidden="false" textHAlign="justify" textVAlign="top">
            <anchor moveWithCells="false" sizeWithCells="false">
              <xdr:from>
                <xdr:col>3</xdr:col>
                <xdr:colOff>16</xdr:colOff>
                <xdr:row>46</xdr:row>
                <xdr:rowOff>5</xdr:rowOff>
              </xdr:from>
              <xdr:to>
                <xdr:col>6</xdr:col>
                <xdr:colOff>5</xdr:colOff>
                <xdr:row>48</xdr:row>
                <xdr:rowOff>28</xdr:rowOff>
              </xdr:to>
            </anchor>
          </commentPr>
        </mc:Choice>
        <mc:Fallback/>
      </mc:AlternateContent>
    </comment>
    <comment ref="C56" authorId="0">
      <text>
        <r>
          <rPr>
            <sz val="7"/>
            <color rgb="FF000000"/>
            <rFont val="Arial"/>
            <family val="2"/>
          </rPr>
          <t xml:space="preserve">Sozialleistungen der Arbeitgeber direkt an ihre Arbeitnehmer, d. h. ohne Zwischenschaltung eines Versicherungsträgers und ohne Rückstellungen zu bilden.</t>
        </r>
      </text>
      <mc:AlternateContent>
        <mc:Choice Requires="v2">
          <commentPr autoFill="true" autoScale="false" colHidden="false" locked="false" rowHidden="false" textHAlign="justify" textVAlign="top">
            <anchor moveWithCells="false" sizeWithCells="false">
              <xdr:from>
                <xdr:col>3</xdr:col>
                <xdr:colOff>16</xdr:colOff>
                <xdr:row>54</xdr:row>
                <xdr:rowOff>20</xdr:rowOff>
              </xdr:from>
              <xdr:to>
                <xdr:col>6</xdr:col>
                <xdr:colOff>19</xdr:colOff>
                <xdr:row>57</xdr:row>
                <xdr:rowOff>8</xdr:rowOff>
              </xdr:to>
            </anchor>
          </commentPr>
        </mc:Choice>
        <mc:Fallback/>
      </mc:AlternateContent>
    </comment>
    <comment ref="C59" authorId="0">
      <text>
        <r>
          <rPr>
            <sz val="7"/>
            <color rgb="FF000000"/>
            <rFont val="Arial"/>
            <family val="2"/>
          </rPr>
          <t xml:space="preserve">Beiträge zum U2-Verfahren nach Aufwendungsausgleichsgesetz.</t>
        </r>
      </text>
      <mc:AlternateContent>
        <mc:Choice Requires="v2">
          <commentPr autoFill="true" autoScale="false" colHidden="false" locked="false" rowHidden="false" textHAlign="justify" textVAlign="top">
            <anchor moveWithCells="false" sizeWithCells="false">
              <xdr:from>
                <xdr:col>3</xdr:col>
                <xdr:colOff>16</xdr:colOff>
                <xdr:row>57</xdr:row>
                <xdr:rowOff>5</xdr:rowOff>
              </xdr:from>
              <xdr:to>
                <xdr:col>6</xdr:col>
                <xdr:colOff>19</xdr:colOff>
                <xdr:row>58</xdr:row>
                <xdr:rowOff>17</xdr:rowOff>
              </xdr:to>
            </anchor>
          </commentPr>
        </mc:Choice>
        <mc:Fallback/>
      </mc:AlternateContent>
    </comment>
    <comment ref="C67" authorId="0">
      <text>
        <r>
          <rPr>
            <sz val="7"/>
            <color rgb="FF000000"/>
            <rFont val="Arial"/>
            <family val="2"/>
          </rPr>
          <t xml:space="preserve">Anwerbungskosten, vom Arbeitgeber gestellte Berufskleidung.</t>
        </r>
      </text>
      <mc:AlternateContent>
        <mc:Choice Requires="v2">
          <commentPr autoFill="true" autoScale="false" colHidden="false" locked="false" rowHidden="false" textHAlign="justify" textVAlign="top">
            <anchor moveWithCells="false" sizeWithCells="false">
              <xdr:from>
                <xdr:col>3</xdr:col>
                <xdr:colOff>16</xdr:colOff>
                <xdr:row>65</xdr:row>
                <xdr:rowOff>5</xdr:rowOff>
              </xdr:from>
              <xdr:to>
                <xdr:col>6</xdr:col>
                <xdr:colOff>39</xdr:colOff>
                <xdr:row>67</xdr:row>
                <xdr:rowOff>4</xdr:rowOff>
              </xdr:to>
            </anchor>
          </commentPr>
        </mc:Choice>
        <mc:Fallback/>
      </mc:AlternateContent>
    </comment>
    <comment ref="C68" authorId="0">
      <text>
        <r>
          <rPr>
            <sz val="7"/>
            <color rgb="FF000000"/>
            <rFont val="Arial"/>
            <family val="2"/>
          </rPr>
          <t xml:space="preserve">Ausgleichsabgabe nach Schwerbehindertenrecht (Teil 2 SGB IX).</t>
        </r>
      </text>
      <mc:AlternateContent>
        <mc:Choice Requires="v2">
          <commentPr autoFill="true" autoScale="false" colHidden="false" locked="false" rowHidden="false" textHAlign="justify" textVAlign="top">
            <anchor moveWithCells="false" sizeWithCells="false">
              <xdr:from>
                <xdr:col>3</xdr:col>
                <xdr:colOff>16</xdr:colOff>
                <xdr:row>66</xdr:row>
                <xdr:rowOff>5</xdr:rowOff>
              </xdr:from>
              <xdr:to>
                <xdr:col>7</xdr:col>
                <xdr:colOff>4</xdr:colOff>
                <xdr:row>67</xdr:row>
                <xdr:rowOff>20</xdr:rowOff>
              </xdr:to>
            </anchor>
          </commentPr>
        </mc:Choice>
        <mc:Fallback/>
      </mc:AlternateContent>
    </comment>
    <comment ref="D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0</xdr:col>
                <xdr:colOff>43</xdr:colOff>
                <xdr:row>1</xdr:row>
                <xdr:rowOff>24</xdr:rowOff>
              </xdr:from>
              <xdr:to>
                <xdr:col>12</xdr:col>
                <xdr:colOff>28</xdr:colOff>
                <xdr:row>3</xdr:row>
                <xdr:rowOff>13</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Harmonisierter Schlüssel der statistischen Ämter der Europäischen Union nach Verordnung (EG) 1737/2005.</t>
        </r>
      </text>
      <mc:AlternateContent>
        <mc:Choice Requires="v2">
          <commentPr autoFill="true" autoScale="false" colHidden="false" locked="false" rowHidden="false" textHAlign="justify" textVAlign="top">
            <anchor moveWithCells="false" sizeWithCells="false">
              <xdr:from>
                <xdr:col>2</xdr:col>
                <xdr:colOff>42</xdr:colOff>
                <xdr:row>1</xdr:row>
                <xdr:rowOff>30</xdr:rowOff>
              </xdr:from>
              <xdr:to>
                <xdr:col>3</xdr:col>
                <xdr:colOff>-80</xdr:colOff>
                <xdr:row>4</xdr:row>
                <xdr:rowOff>13</xdr:rowOff>
              </xdr:to>
            </anchor>
          </commentPr>
        </mc:Choice>
        <mc:Fallback/>
      </mc:AlternateContent>
    </comment>
    <comment ref="C28" authorId="0">
      <text>
        <r>
          <rPr>
            <sz val="7"/>
            <color rgb="FF000000"/>
            <rFont val="Arial"/>
            <family val="2"/>
          </rPr>
          <t xml:space="preserve">Laufend gezahltes Entgelt für die geleistete Arbeitszeit (Bruttoverdienst abzüglich Sonderzahlungen, vermögenswirksame Leistungen, Vergütung für nicht gearbeitete Tage, Sachleistungen).</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7</xdr:col>
                <xdr:colOff>14</xdr:colOff>
                <xdr:row>29</xdr:row>
                <xdr:rowOff>25</xdr:rowOff>
              </xdr:to>
            </anchor>
          </commentPr>
        </mc:Choice>
        <mc:Fallback/>
      </mc:AlternateContent>
    </comment>
    <comment ref="C29" authorId="0">
      <text>
        <r>
          <rPr>
            <sz val="7"/>
            <color rgb="FF000000"/>
            <rFont val="Arial"/>
            <family val="2"/>
          </rPr>
          <t xml:space="preserve">Zahlungen, die im Allgemeinen nicht laufend mit jeder Lohn- und Gehaltszahlung geleistet werden.</t>
        </r>
      </text>
      <mc:AlternateContent>
        <mc:Choice Requires="v2">
          <commentPr autoFill="true" autoScale="false" colHidden="false" locked="false" rowHidden="false" textHAlign="justify" textVAlign="top">
            <anchor moveWithCells="false" sizeWithCells="false">
              <xdr:from>
                <xdr:col>3</xdr:col>
                <xdr:colOff>16</xdr:colOff>
                <xdr:row>27</xdr:row>
                <xdr:rowOff>5</xdr:rowOff>
              </xdr:from>
              <xdr:to>
                <xdr:col>6</xdr:col>
                <xdr:colOff>19</xdr:colOff>
                <xdr:row>29</xdr:row>
                <xdr:rowOff>15</xdr:rowOff>
              </xdr:to>
            </anchor>
          </commentPr>
        </mc:Choice>
        <mc:Fallback/>
      </mc:AlternateContent>
    </comment>
    <comment ref="C36" authorId="0">
      <text>
        <r>
          <rPr>
            <sz val="7"/>
            <color rgb="FF000000"/>
            <rFont val="Arial"/>
            <family val="2"/>
          </rPr>
          <t xml:space="preserve">Unbare individuelle Leistungen, Aktienoptionsprogramme, Belegschaftsaktien, Belegschaftseinrichtungen.</t>
        </r>
      </text>
      <mc:AlternateContent>
        <mc:Choice Requires="v2">
          <commentPr autoFill="true" autoScale="false" colHidden="false" locked="false" rowHidden="false" textHAlign="justify" textVAlign="top">
            <anchor moveWithCells="false" sizeWithCells="false">
              <xdr:from>
                <xdr:col>3</xdr:col>
                <xdr:colOff>16</xdr:colOff>
                <xdr:row>34</xdr:row>
                <xdr:rowOff>20</xdr:rowOff>
              </xdr:from>
              <xdr:to>
                <xdr:col>6</xdr:col>
                <xdr:colOff>19</xdr:colOff>
                <xdr:row>36</xdr:row>
                <xdr:rowOff>30</xdr:rowOff>
              </xdr:to>
            </anchor>
          </commentPr>
        </mc:Choice>
        <mc:Fallback/>
      </mc:AlternateContent>
    </comment>
    <comment ref="C37" authorId="0">
      <text>
        <r>
          <rPr>
            <sz val="7"/>
            <color rgb="FF000000"/>
            <rFont val="Arial"/>
            <family val="2"/>
          </rPr>
          <t xml:space="preserve">Naturalleistungen, Firmenwagen, Personalrabatte, Job-Tickets und Zinsersparnisse.</t>
        </r>
      </text>
      <mc:AlternateContent>
        <mc:Choice Requires="v2">
          <commentPr autoFill="true" autoScale="false" colHidden="false" locked="false" rowHidden="false" textHAlign="justify" textVAlign="top">
            <anchor moveWithCells="false" sizeWithCells="false">
              <xdr:from>
                <xdr:col>3</xdr:col>
                <xdr:colOff>16</xdr:colOff>
                <xdr:row>35</xdr:row>
                <xdr:rowOff>5</xdr:rowOff>
              </xdr:from>
              <xdr:to>
                <xdr:col>6</xdr:col>
                <xdr:colOff>19</xdr:colOff>
                <xdr:row>36</xdr:row>
                <xdr:rowOff>30</xdr:rowOff>
              </xdr:to>
            </anchor>
          </commentPr>
        </mc:Choice>
        <mc:Fallback/>
      </mc:AlternateContent>
    </comment>
    <comment ref="C40" authorId="0">
      <text>
        <r>
          <rPr>
            <sz val="7"/>
            <color rgb="FF000000"/>
            <rFont val="Arial"/>
            <family val="2"/>
          </rPr>
          <t xml:space="preserve">Zahlungen der Arbeitgeber an Versicherungsträger oder Bildung von Rückstellungen, um ihren Arbeitnehmern Anspruch auf Sozialleistungen zu sichern.</t>
        </r>
      </text>
      <mc:AlternateContent>
        <mc:Choice Requires="v2">
          <commentPr autoFill="true" autoScale="false" colHidden="false" locked="false" rowHidden="false" textHAlign="justify" textVAlign="top">
            <anchor moveWithCells="false" sizeWithCells="false">
              <xdr:from>
                <xdr:col>3</xdr:col>
                <xdr:colOff>16</xdr:colOff>
                <xdr:row>38</xdr:row>
                <xdr:rowOff>5</xdr:rowOff>
              </xdr:from>
              <xdr:to>
                <xdr:col>6</xdr:col>
                <xdr:colOff>27</xdr:colOff>
                <xdr:row>40</xdr:row>
                <xdr:rowOff>29</xdr:rowOff>
              </xdr:to>
            </anchor>
          </commentPr>
        </mc:Choice>
        <mc:Fallback/>
      </mc:AlternateContent>
    </comment>
    <comment ref="C48" authorId="0">
      <text>
        <r>
          <rPr>
            <sz val="7"/>
            <color rgb="FF000000"/>
            <rFont val="Arial"/>
            <family val="2"/>
          </rPr>
          <t xml:space="preserve">Arbeitgeberbeiträge zur Winterbeschäftigungs-Umlage nach Winterbeschäftigungs-Verordnung.</t>
        </r>
      </text>
      <mc:AlternateContent>
        <mc:Choice Requires="v2">
          <commentPr autoFill="true" autoScale="false" colHidden="false" locked="false" rowHidden="false" textHAlign="justify" textVAlign="top">
            <anchor moveWithCells="false" sizeWithCells="false">
              <xdr:from>
                <xdr:col>3</xdr:col>
                <xdr:colOff>16</xdr:colOff>
                <xdr:row>46</xdr:row>
                <xdr:rowOff>5</xdr:rowOff>
              </xdr:from>
              <xdr:to>
                <xdr:col>6</xdr:col>
                <xdr:colOff>5</xdr:colOff>
                <xdr:row>48</xdr:row>
                <xdr:rowOff>28</xdr:rowOff>
              </xdr:to>
            </anchor>
          </commentPr>
        </mc:Choice>
        <mc:Fallback/>
      </mc:AlternateContent>
    </comment>
    <comment ref="C56" authorId="0">
      <text>
        <r>
          <rPr>
            <sz val="7"/>
            <color rgb="FF000000"/>
            <rFont val="Arial"/>
            <family val="2"/>
          </rPr>
          <t xml:space="preserve">Sozialleistungen der Arbeitgeber direkt an ihre Arbeitnehmer, d. h. ohne Zwischenschaltung eines Versicherungsträgers und ohne Rückstellungen zu bilden.</t>
        </r>
      </text>
      <mc:AlternateContent>
        <mc:Choice Requires="v2">
          <commentPr autoFill="true" autoScale="false" colHidden="false" locked="false" rowHidden="false" textHAlign="justify" textVAlign="top">
            <anchor moveWithCells="false" sizeWithCells="false">
              <xdr:from>
                <xdr:col>3</xdr:col>
                <xdr:colOff>16</xdr:colOff>
                <xdr:row>54</xdr:row>
                <xdr:rowOff>20</xdr:rowOff>
              </xdr:from>
              <xdr:to>
                <xdr:col>6</xdr:col>
                <xdr:colOff>19</xdr:colOff>
                <xdr:row>57</xdr:row>
                <xdr:rowOff>8</xdr:rowOff>
              </xdr:to>
            </anchor>
          </commentPr>
        </mc:Choice>
        <mc:Fallback/>
      </mc:AlternateContent>
    </comment>
    <comment ref="C59" authorId="0">
      <text>
        <r>
          <rPr>
            <sz val="7"/>
            <color rgb="FF000000"/>
            <rFont val="Arial"/>
            <family val="2"/>
          </rPr>
          <t xml:space="preserve">Beiträge zum U2-Verfahren nach Aufwendungsausgleichsgesetz.</t>
        </r>
      </text>
      <mc:AlternateContent>
        <mc:Choice Requires="v2">
          <commentPr autoFill="true" autoScale="false" colHidden="false" locked="false" rowHidden="false" textHAlign="justify" textVAlign="top">
            <anchor moveWithCells="false" sizeWithCells="false">
              <xdr:from>
                <xdr:col>3</xdr:col>
                <xdr:colOff>16</xdr:colOff>
                <xdr:row>57</xdr:row>
                <xdr:rowOff>5</xdr:rowOff>
              </xdr:from>
              <xdr:to>
                <xdr:col>6</xdr:col>
                <xdr:colOff>19</xdr:colOff>
                <xdr:row>58</xdr:row>
                <xdr:rowOff>17</xdr:rowOff>
              </xdr:to>
            </anchor>
          </commentPr>
        </mc:Choice>
        <mc:Fallback/>
      </mc:AlternateContent>
    </comment>
    <comment ref="C67" authorId="0">
      <text>
        <r>
          <rPr>
            <sz val="7"/>
            <color rgb="FF000000"/>
            <rFont val="Arial"/>
            <family val="2"/>
          </rPr>
          <t xml:space="preserve">Anwerbungskosten, vom Arbeitgeber gestellte Berufskleidung.</t>
        </r>
      </text>
      <mc:AlternateContent>
        <mc:Choice Requires="v2">
          <commentPr autoFill="true" autoScale="false" colHidden="false" locked="false" rowHidden="false" textHAlign="justify" textVAlign="top">
            <anchor moveWithCells="false" sizeWithCells="false">
              <xdr:from>
                <xdr:col>3</xdr:col>
                <xdr:colOff>16</xdr:colOff>
                <xdr:row>65</xdr:row>
                <xdr:rowOff>5</xdr:rowOff>
              </xdr:from>
              <xdr:to>
                <xdr:col>6</xdr:col>
                <xdr:colOff>39</xdr:colOff>
                <xdr:row>67</xdr:row>
                <xdr:rowOff>4</xdr:rowOff>
              </xdr:to>
            </anchor>
          </commentPr>
        </mc:Choice>
        <mc:Fallback/>
      </mc:AlternateContent>
    </comment>
    <comment ref="C68" authorId="0">
      <text>
        <r>
          <rPr>
            <sz val="7"/>
            <color rgb="FF000000"/>
            <rFont val="Arial"/>
            <family val="2"/>
          </rPr>
          <t xml:space="preserve">Ausgleichsabgabe nach Schwerbehindertenrecht (Teil 2 SGB IX).</t>
        </r>
      </text>
      <mc:AlternateContent>
        <mc:Choice Requires="v2">
          <commentPr autoFill="true" autoScale="false" colHidden="false" locked="false" rowHidden="false" textHAlign="justify" textVAlign="top">
            <anchor moveWithCells="false" sizeWithCells="false">
              <xdr:from>
                <xdr:col>3</xdr:col>
                <xdr:colOff>16</xdr:colOff>
                <xdr:row>66</xdr:row>
                <xdr:rowOff>5</xdr:rowOff>
              </xdr:from>
              <xdr:to>
                <xdr:col>7</xdr:col>
                <xdr:colOff>4</xdr:colOff>
                <xdr:row>67</xdr:row>
                <xdr:rowOff>20</xdr:rowOff>
              </xdr:to>
            </anchor>
          </commentPr>
        </mc:Choice>
        <mc:Fallback/>
      </mc:AlternateContent>
    </comment>
    <comment ref="D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0</xdr:col>
                <xdr:colOff>26</xdr:colOff>
                <xdr:row>1</xdr:row>
                <xdr:rowOff>24</xdr:rowOff>
              </xdr:from>
              <xdr:to>
                <xdr:col>12</xdr:col>
                <xdr:colOff>11</xdr:colOff>
                <xdr:row>3</xdr:row>
                <xdr:rowOff>1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Harmonisierter Schlüssel der statistischen Ämter der Europäischen Union nach Verordnung (EG) 1737/2005.</t>
        </r>
      </text>
      <mc:AlternateContent>
        <mc:Choice Requires="v2">
          <commentPr autoFill="true" autoScale="false" colHidden="false" locked="false" rowHidden="false" textHAlign="justify" textVAlign="top">
            <anchor moveWithCells="false" sizeWithCells="false">
              <xdr:from>
                <xdr:col>2</xdr:col>
                <xdr:colOff>16</xdr:colOff>
                <xdr:row>1</xdr:row>
                <xdr:rowOff>30</xdr:rowOff>
              </xdr:from>
              <xdr:to>
                <xdr:col>3</xdr:col>
                <xdr:colOff>-107</xdr:colOff>
                <xdr:row>4</xdr:row>
                <xdr:rowOff>13</xdr:rowOff>
              </xdr:to>
            </anchor>
          </commentPr>
        </mc:Choice>
        <mc:Fallback/>
      </mc:AlternateContent>
    </comment>
    <comment ref="C28" authorId="0">
      <text>
        <r>
          <rPr>
            <sz val="7"/>
            <color rgb="FF000000"/>
            <rFont val="Arial"/>
            <family val="2"/>
          </rPr>
          <t xml:space="preserve">Laufend gezahltes Entgelt für die geleistete Arbeitszeit (Bruttoverdienst abzüglich Sonderzahlungen, vermögenswirksame Leistungen, Vergütung für nicht gearbeitete Tage, Sachleistungen).</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7</xdr:col>
                <xdr:colOff>14</xdr:colOff>
                <xdr:row>29</xdr:row>
                <xdr:rowOff>25</xdr:rowOff>
              </xdr:to>
            </anchor>
          </commentPr>
        </mc:Choice>
        <mc:Fallback/>
      </mc:AlternateContent>
    </comment>
    <comment ref="C29" authorId="0">
      <text>
        <r>
          <rPr>
            <sz val="7"/>
            <color rgb="FF000000"/>
            <rFont val="Arial"/>
            <family val="2"/>
          </rPr>
          <t xml:space="preserve">Zahlungen, die im Allgemeinen nicht laufend mit jeder Lohn- und Gehaltszahlung geleistet werden.</t>
        </r>
      </text>
      <mc:AlternateContent>
        <mc:Choice Requires="v2">
          <commentPr autoFill="true" autoScale="false" colHidden="false" locked="false" rowHidden="false" textHAlign="justify" textVAlign="top">
            <anchor moveWithCells="false" sizeWithCells="false">
              <xdr:from>
                <xdr:col>3</xdr:col>
                <xdr:colOff>16</xdr:colOff>
                <xdr:row>27</xdr:row>
                <xdr:rowOff>5</xdr:rowOff>
              </xdr:from>
              <xdr:to>
                <xdr:col>6</xdr:col>
                <xdr:colOff>19</xdr:colOff>
                <xdr:row>29</xdr:row>
                <xdr:rowOff>15</xdr:rowOff>
              </xdr:to>
            </anchor>
          </commentPr>
        </mc:Choice>
        <mc:Fallback/>
      </mc:AlternateContent>
    </comment>
    <comment ref="C36" authorId="0">
      <text>
        <r>
          <rPr>
            <sz val="7"/>
            <color rgb="FF000000"/>
            <rFont val="Arial"/>
            <family val="2"/>
          </rPr>
          <t xml:space="preserve">Unbare individuelle Leistungen, Aktienoptionsprogramme, Belegschaftsaktien, Belegschaftseinrichtungen.</t>
        </r>
      </text>
      <mc:AlternateContent>
        <mc:Choice Requires="v2">
          <commentPr autoFill="true" autoScale="false" colHidden="false" locked="false" rowHidden="false" textHAlign="justify" textVAlign="top">
            <anchor moveWithCells="false" sizeWithCells="false">
              <xdr:from>
                <xdr:col>3</xdr:col>
                <xdr:colOff>16</xdr:colOff>
                <xdr:row>34</xdr:row>
                <xdr:rowOff>20</xdr:rowOff>
              </xdr:from>
              <xdr:to>
                <xdr:col>6</xdr:col>
                <xdr:colOff>19</xdr:colOff>
                <xdr:row>36</xdr:row>
                <xdr:rowOff>30</xdr:rowOff>
              </xdr:to>
            </anchor>
          </commentPr>
        </mc:Choice>
        <mc:Fallback/>
      </mc:AlternateContent>
    </comment>
    <comment ref="C37" authorId="0">
      <text>
        <r>
          <rPr>
            <sz val="7"/>
            <color rgb="FF000000"/>
            <rFont val="Arial"/>
            <family val="2"/>
          </rPr>
          <t xml:space="preserve">Naturalleistungen, Firmenwagen, Personalrabatte, Job-Tickets und Zinsersparnisse.</t>
        </r>
      </text>
      <mc:AlternateContent>
        <mc:Choice Requires="v2">
          <commentPr autoFill="true" autoScale="false" colHidden="false" locked="false" rowHidden="false" textHAlign="justify" textVAlign="top">
            <anchor moveWithCells="false" sizeWithCells="false">
              <xdr:from>
                <xdr:col>3</xdr:col>
                <xdr:colOff>16</xdr:colOff>
                <xdr:row>35</xdr:row>
                <xdr:rowOff>5</xdr:rowOff>
              </xdr:from>
              <xdr:to>
                <xdr:col>6</xdr:col>
                <xdr:colOff>19</xdr:colOff>
                <xdr:row>36</xdr:row>
                <xdr:rowOff>30</xdr:rowOff>
              </xdr:to>
            </anchor>
          </commentPr>
        </mc:Choice>
        <mc:Fallback/>
      </mc:AlternateContent>
    </comment>
    <comment ref="C40" authorId="0">
      <text>
        <r>
          <rPr>
            <sz val="7"/>
            <color rgb="FF000000"/>
            <rFont val="Arial"/>
            <family val="2"/>
          </rPr>
          <t xml:space="preserve">Zahlungen der Arbeitgeber an Versicherungsträger oder Bildung von Rückstellungen, um ihren Arbeitnehmern Anspruch auf Sozialleistungen zu sichern.</t>
        </r>
      </text>
      <mc:AlternateContent>
        <mc:Choice Requires="v2">
          <commentPr autoFill="true" autoScale="false" colHidden="false" locked="false" rowHidden="false" textHAlign="justify" textVAlign="top">
            <anchor moveWithCells="false" sizeWithCells="false">
              <xdr:from>
                <xdr:col>3</xdr:col>
                <xdr:colOff>16</xdr:colOff>
                <xdr:row>38</xdr:row>
                <xdr:rowOff>5</xdr:rowOff>
              </xdr:from>
              <xdr:to>
                <xdr:col>6</xdr:col>
                <xdr:colOff>27</xdr:colOff>
                <xdr:row>40</xdr:row>
                <xdr:rowOff>29</xdr:rowOff>
              </xdr:to>
            </anchor>
          </commentPr>
        </mc:Choice>
        <mc:Fallback/>
      </mc:AlternateContent>
    </comment>
    <comment ref="C48" authorId="0">
      <text>
        <r>
          <rPr>
            <sz val="7"/>
            <color rgb="FF000000"/>
            <rFont val="Arial"/>
            <family val="2"/>
          </rPr>
          <t xml:space="preserve">Arbeitgeberbeiträge zur Winterbeschäftigungs-Umlage nach Winterbeschäftigungs-Verordnung.</t>
        </r>
      </text>
      <mc:AlternateContent>
        <mc:Choice Requires="v2">
          <commentPr autoFill="true" autoScale="false" colHidden="false" locked="false" rowHidden="false" textHAlign="justify" textVAlign="top">
            <anchor moveWithCells="false" sizeWithCells="false">
              <xdr:from>
                <xdr:col>3</xdr:col>
                <xdr:colOff>16</xdr:colOff>
                <xdr:row>46</xdr:row>
                <xdr:rowOff>5</xdr:rowOff>
              </xdr:from>
              <xdr:to>
                <xdr:col>6</xdr:col>
                <xdr:colOff>5</xdr:colOff>
                <xdr:row>48</xdr:row>
                <xdr:rowOff>28</xdr:rowOff>
              </xdr:to>
            </anchor>
          </commentPr>
        </mc:Choice>
        <mc:Fallback/>
      </mc:AlternateContent>
    </comment>
    <comment ref="C56" authorId="0">
      <text>
        <r>
          <rPr>
            <sz val="7"/>
            <color rgb="FF000000"/>
            <rFont val="Arial"/>
            <family val="2"/>
          </rPr>
          <t xml:space="preserve">Sozialleistungen der Arbeitgeber direkt an ihre Arbeitnehmer, d. h. ohne Zwischenschaltung eines Versicherungsträgers und ohne Rückstellungen zu bilden.</t>
        </r>
      </text>
      <mc:AlternateContent>
        <mc:Choice Requires="v2">
          <commentPr autoFill="true" autoScale="false" colHidden="false" locked="false" rowHidden="false" textHAlign="justify" textVAlign="top">
            <anchor moveWithCells="false" sizeWithCells="false">
              <xdr:from>
                <xdr:col>3</xdr:col>
                <xdr:colOff>16</xdr:colOff>
                <xdr:row>54</xdr:row>
                <xdr:rowOff>20</xdr:rowOff>
              </xdr:from>
              <xdr:to>
                <xdr:col>6</xdr:col>
                <xdr:colOff>19</xdr:colOff>
                <xdr:row>57</xdr:row>
                <xdr:rowOff>8</xdr:rowOff>
              </xdr:to>
            </anchor>
          </commentPr>
        </mc:Choice>
        <mc:Fallback/>
      </mc:AlternateContent>
    </comment>
    <comment ref="C59" authorId="0">
      <text>
        <r>
          <rPr>
            <sz val="7"/>
            <color rgb="FF000000"/>
            <rFont val="Arial"/>
            <family val="2"/>
          </rPr>
          <t xml:space="preserve">Beiträge zum U2-Verfahren nach Aufwendungsausgleichsgesetz.</t>
        </r>
      </text>
      <mc:AlternateContent>
        <mc:Choice Requires="v2">
          <commentPr autoFill="true" autoScale="false" colHidden="false" locked="false" rowHidden="false" textHAlign="justify" textVAlign="top">
            <anchor moveWithCells="false" sizeWithCells="false">
              <xdr:from>
                <xdr:col>3</xdr:col>
                <xdr:colOff>16</xdr:colOff>
                <xdr:row>57</xdr:row>
                <xdr:rowOff>5</xdr:rowOff>
              </xdr:from>
              <xdr:to>
                <xdr:col>6</xdr:col>
                <xdr:colOff>19</xdr:colOff>
                <xdr:row>58</xdr:row>
                <xdr:rowOff>17</xdr:rowOff>
              </xdr:to>
            </anchor>
          </commentPr>
        </mc:Choice>
        <mc:Fallback/>
      </mc:AlternateContent>
    </comment>
    <comment ref="C67" authorId="0">
      <text>
        <r>
          <rPr>
            <sz val="7"/>
            <color rgb="FF000000"/>
            <rFont val="Arial"/>
            <family val="2"/>
          </rPr>
          <t xml:space="preserve">Anwerbungskosten, vom Arbeitgeber gestellte Berufskleidung.</t>
        </r>
      </text>
      <mc:AlternateContent>
        <mc:Choice Requires="v2">
          <commentPr autoFill="true" autoScale="false" colHidden="false" locked="false" rowHidden="false" textHAlign="justify" textVAlign="top">
            <anchor moveWithCells="false" sizeWithCells="false">
              <xdr:from>
                <xdr:col>3</xdr:col>
                <xdr:colOff>16</xdr:colOff>
                <xdr:row>65</xdr:row>
                <xdr:rowOff>5</xdr:rowOff>
              </xdr:from>
              <xdr:to>
                <xdr:col>6</xdr:col>
                <xdr:colOff>39</xdr:colOff>
                <xdr:row>67</xdr:row>
                <xdr:rowOff>4</xdr:rowOff>
              </xdr:to>
            </anchor>
          </commentPr>
        </mc:Choice>
        <mc:Fallback/>
      </mc:AlternateContent>
    </comment>
    <comment ref="C68" authorId="0">
      <text>
        <r>
          <rPr>
            <sz val="7"/>
            <color rgb="FF000000"/>
            <rFont val="Arial"/>
            <family val="2"/>
          </rPr>
          <t xml:space="preserve">Ausgleichsabgabe nach Schwerbehindertenrecht (Teil 2 SGB IX).</t>
        </r>
      </text>
      <mc:AlternateContent>
        <mc:Choice Requires="v2">
          <commentPr autoFill="true" autoScale="false" colHidden="false" locked="false" rowHidden="false" textHAlign="justify" textVAlign="top">
            <anchor moveWithCells="false" sizeWithCells="false">
              <xdr:from>
                <xdr:col>3</xdr:col>
                <xdr:colOff>16</xdr:colOff>
                <xdr:row>66</xdr:row>
                <xdr:rowOff>5</xdr:rowOff>
              </xdr:from>
              <xdr:to>
                <xdr:col>7</xdr:col>
                <xdr:colOff>4</xdr:colOff>
                <xdr:row>67</xdr:row>
                <xdr:rowOff>20</xdr:rowOff>
              </xdr:to>
            </anchor>
          </commentPr>
        </mc:Choice>
        <mc:Fallback/>
      </mc:AlternateContent>
    </comment>
    <comment ref="D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0</xdr:col>
                <xdr:colOff>46</xdr:colOff>
                <xdr:row>1</xdr:row>
                <xdr:rowOff>30</xdr:rowOff>
              </xdr:from>
              <xdr:to>
                <xdr:col>12</xdr:col>
                <xdr:colOff>31</xdr:colOff>
                <xdr:row>4</xdr:row>
                <xdr:rowOff>4</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Harmonisierter Schlüssel der statistischen Ämter der Europäischen Union nach Verordnung (EG) 1737/2005.</t>
        </r>
      </text>
      <mc:AlternateContent>
        <mc:Choice Requires="v2">
          <commentPr autoFill="true" autoScale="false" colHidden="false" locked="false" rowHidden="false" textHAlign="justify" textVAlign="top">
            <anchor moveWithCells="false" sizeWithCells="false">
              <xdr:from>
                <xdr:col>2</xdr:col>
                <xdr:colOff>42</xdr:colOff>
                <xdr:row>1</xdr:row>
                <xdr:rowOff>30</xdr:rowOff>
              </xdr:from>
              <xdr:to>
                <xdr:col>3</xdr:col>
                <xdr:colOff>-80</xdr:colOff>
                <xdr:row>4</xdr:row>
                <xdr:rowOff>13</xdr:rowOff>
              </xdr:to>
            </anchor>
          </commentPr>
        </mc:Choice>
        <mc:Fallback/>
      </mc:AlternateContent>
    </comment>
    <comment ref="C28" authorId="0">
      <text>
        <r>
          <rPr>
            <sz val="7"/>
            <color rgb="FF000000"/>
            <rFont val="Arial"/>
            <family val="2"/>
          </rPr>
          <t xml:space="preserve">Laufend gezahltes Entgelt für die geleistete Arbeitszeit (Bruttoverdienst abzüglich Sonderzahlungen, vermögenswirksame Leistungen, Vergütung für nicht gearbeitete Tage, Sachleistungen).</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7</xdr:col>
                <xdr:colOff>14</xdr:colOff>
                <xdr:row>29</xdr:row>
                <xdr:rowOff>25</xdr:rowOff>
              </xdr:to>
            </anchor>
          </commentPr>
        </mc:Choice>
        <mc:Fallback/>
      </mc:AlternateContent>
    </comment>
    <comment ref="C29" authorId="0">
      <text>
        <r>
          <rPr>
            <sz val="7"/>
            <color rgb="FF000000"/>
            <rFont val="Arial"/>
            <family val="2"/>
          </rPr>
          <t xml:space="preserve">Zahlungen, die im Allgemeinen nicht laufend mit jeder Lohn- und Gehaltszahlung geleistet werden.</t>
        </r>
      </text>
      <mc:AlternateContent>
        <mc:Choice Requires="v2">
          <commentPr autoFill="true" autoScale="false" colHidden="false" locked="false" rowHidden="false" textHAlign="justify" textVAlign="top">
            <anchor moveWithCells="false" sizeWithCells="false">
              <xdr:from>
                <xdr:col>3</xdr:col>
                <xdr:colOff>16</xdr:colOff>
                <xdr:row>27</xdr:row>
                <xdr:rowOff>5</xdr:rowOff>
              </xdr:from>
              <xdr:to>
                <xdr:col>6</xdr:col>
                <xdr:colOff>19</xdr:colOff>
                <xdr:row>29</xdr:row>
                <xdr:rowOff>15</xdr:rowOff>
              </xdr:to>
            </anchor>
          </commentPr>
        </mc:Choice>
        <mc:Fallback/>
      </mc:AlternateContent>
    </comment>
    <comment ref="C36" authorId="0">
      <text>
        <r>
          <rPr>
            <sz val="7"/>
            <color rgb="FF000000"/>
            <rFont val="Arial"/>
            <family val="2"/>
          </rPr>
          <t xml:space="preserve">Unbare individuelle Leistungen, Aktienoptionsprogramme, Belegschaftsaktien, Belegschaftseinrichtungen.</t>
        </r>
      </text>
      <mc:AlternateContent>
        <mc:Choice Requires="v2">
          <commentPr autoFill="true" autoScale="false" colHidden="false" locked="false" rowHidden="false" textHAlign="justify" textVAlign="top">
            <anchor moveWithCells="false" sizeWithCells="false">
              <xdr:from>
                <xdr:col>3</xdr:col>
                <xdr:colOff>16</xdr:colOff>
                <xdr:row>34</xdr:row>
                <xdr:rowOff>20</xdr:rowOff>
              </xdr:from>
              <xdr:to>
                <xdr:col>6</xdr:col>
                <xdr:colOff>19</xdr:colOff>
                <xdr:row>36</xdr:row>
                <xdr:rowOff>30</xdr:rowOff>
              </xdr:to>
            </anchor>
          </commentPr>
        </mc:Choice>
        <mc:Fallback/>
      </mc:AlternateContent>
    </comment>
    <comment ref="C37" authorId="0">
      <text>
        <r>
          <rPr>
            <sz val="7"/>
            <color rgb="FF000000"/>
            <rFont val="Arial"/>
            <family val="2"/>
          </rPr>
          <t xml:space="preserve">Naturalleistungen, Firmenwagen, Personalrabatte, Job-Tickets und Zinsersparnisse.</t>
        </r>
      </text>
      <mc:AlternateContent>
        <mc:Choice Requires="v2">
          <commentPr autoFill="true" autoScale="false" colHidden="false" locked="false" rowHidden="false" textHAlign="justify" textVAlign="top">
            <anchor moveWithCells="false" sizeWithCells="false">
              <xdr:from>
                <xdr:col>3</xdr:col>
                <xdr:colOff>16</xdr:colOff>
                <xdr:row>35</xdr:row>
                <xdr:rowOff>5</xdr:rowOff>
              </xdr:from>
              <xdr:to>
                <xdr:col>6</xdr:col>
                <xdr:colOff>19</xdr:colOff>
                <xdr:row>36</xdr:row>
                <xdr:rowOff>30</xdr:rowOff>
              </xdr:to>
            </anchor>
          </commentPr>
        </mc:Choice>
        <mc:Fallback/>
      </mc:AlternateContent>
    </comment>
    <comment ref="C40" authorId="0">
      <text>
        <r>
          <rPr>
            <sz val="7"/>
            <color rgb="FF000000"/>
            <rFont val="Arial"/>
            <family val="2"/>
          </rPr>
          <t xml:space="preserve">Zahlungen der Arbeitgeber an Versicherungsträger oder Bildung von Rückstellungen, um ihren Arbeitnehmern Anspruch auf Sozialleistungen zu sichern.</t>
        </r>
      </text>
      <mc:AlternateContent>
        <mc:Choice Requires="v2">
          <commentPr autoFill="true" autoScale="false" colHidden="false" locked="false" rowHidden="false" textHAlign="justify" textVAlign="top">
            <anchor moveWithCells="false" sizeWithCells="false">
              <xdr:from>
                <xdr:col>3</xdr:col>
                <xdr:colOff>16</xdr:colOff>
                <xdr:row>38</xdr:row>
                <xdr:rowOff>5</xdr:rowOff>
              </xdr:from>
              <xdr:to>
                <xdr:col>6</xdr:col>
                <xdr:colOff>27</xdr:colOff>
                <xdr:row>40</xdr:row>
                <xdr:rowOff>29</xdr:rowOff>
              </xdr:to>
            </anchor>
          </commentPr>
        </mc:Choice>
        <mc:Fallback/>
      </mc:AlternateContent>
    </comment>
    <comment ref="C48" authorId="0">
      <text>
        <r>
          <rPr>
            <sz val="7"/>
            <color rgb="FF000000"/>
            <rFont val="Arial"/>
            <family val="2"/>
          </rPr>
          <t xml:space="preserve">Arbeitgeberbeiträge zur Winterbeschäftigungs-Umlage nach Winterbeschäftigungs-Verordnung.</t>
        </r>
      </text>
      <mc:AlternateContent>
        <mc:Choice Requires="v2">
          <commentPr autoFill="true" autoScale="false" colHidden="false" locked="false" rowHidden="false" textHAlign="justify" textVAlign="top">
            <anchor moveWithCells="false" sizeWithCells="false">
              <xdr:from>
                <xdr:col>3</xdr:col>
                <xdr:colOff>16</xdr:colOff>
                <xdr:row>46</xdr:row>
                <xdr:rowOff>5</xdr:rowOff>
              </xdr:from>
              <xdr:to>
                <xdr:col>6</xdr:col>
                <xdr:colOff>5</xdr:colOff>
                <xdr:row>48</xdr:row>
                <xdr:rowOff>28</xdr:rowOff>
              </xdr:to>
            </anchor>
          </commentPr>
        </mc:Choice>
        <mc:Fallback/>
      </mc:AlternateContent>
    </comment>
    <comment ref="C56" authorId="0">
      <text>
        <r>
          <rPr>
            <sz val="7"/>
            <color rgb="FF000000"/>
            <rFont val="Arial"/>
            <family val="2"/>
          </rPr>
          <t xml:space="preserve">Sozialleistungen der Arbeitgeber direkt an ihre Arbeitnehmer, d. h. ohne Zwischenschaltung eines Versicherungsträgers und ohne Rückstellungen zu bilden.</t>
        </r>
      </text>
      <mc:AlternateContent>
        <mc:Choice Requires="v2">
          <commentPr autoFill="true" autoScale="false" colHidden="false" locked="false" rowHidden="false" textHAlign="justify" textVAlign="top">
            <anchor moveWithCells="false" sizeWithCells="false">
              <xdr:from>
                <xdr:col>3</xdr:col>
                <xdr:colOff>16</xdr:colOff>
                <xdr:row>54</xdr:row>
                <xdr:rowOff>20</xdr:rowOff>
              </xdr:from>
              <xdr:to>
                <xdr:col>6</xdr:col>
                <xdr:colOff>19</xdr:colOff>
                <xdr:row>57</xdr:row>
                <xdr:rowOff>8</xdr:rowOff>
              </xdr:to>
            </anchor>
          </commentPr>
        </mc:Choice>
        <mc:Fallback/>
      </mc:AlternateContent>
    </comment>
    <comment ref="C59" authorId="0">
      <text>
        <r>
          <rPr>
            <sz val="7"/>
            <color rgb="FF000000"/>
            <rFont val="Arial"/>
            <family val="2"/>
          </rPr>
          <t xml:space="preserve">Beiträge zum U2-Verfahren nach Aufwendungsausgleichsgesetz.</t>
        </r>
      </text>
      <mc:AlternateContent>
        <mc:Choice Requires="v2">
          <commentPr autoFill="true" autoScale="false" colHidden="false" locked="false" rowHidden="false" textHAlign="justify" textVAlign="top">
            <anchor moveWithCells="false" sizeWithCells="false">
              <xdr:from>
                <xdr:col>3</xdr:col>
                <xdr:colOff>16</xdr:colOff>
                <xdr:row>57</xdr:row>
                <xdr:rowOff>5</xdr:rowOff>
              </xdr:from>
              <xdr:to>
                <xdr:col>6</xdr:col>
                <xdr:colOff>19</xdr:colOff>
                <xdr:row>58</xdr:row>
                <xdr:rowOff>17</xdr:rowOff>
              </xdr:to>
            </anchor>
          </commentPr>
        </mc:Choice>
        <mc:Fallback/>
      </mc:AlternateContent>
    </comment>
    <comment ref="C67" authorId="0">
      <text>
        <r>
          <rPr>
            <sz val="7"/>
            <color rgb="FF000000"/>
            <rFont val="Arial"/>
            <family val="2"/>
          </rPr>
          <t xml:space="preserve">Anwerbungskosten, vom Arbeitgeber gestellte Berufskleidung.</t>
        </r>
      </text>
      <mc:AlternateContent>
        <mc:Choice Requires="v2">
          <commentPr autoFill="true" autoScale="false" colHidden="false" locked="false" rowHidden="false" textHAlign="justify" textVAlign="top">
            <anchor moveWithCells="false" sizeWithCells="false">
              <xdr:from>
                <xdr:col>3</xdr:col>
                <xdr:colOff>16</xdr:colOff>
                <xdr:row>65</xdr:row>
                <xdr:rowOff>5</xdr:rowOff>
              </xdr:from>
              <xdr:to>
                <xdr:col>6</xdr:col>
                <xdr:colOff>39</xdr:colOff>
                <xdr:row>67</xdr:row>
                <xdr:rowOff>4</xdr:rowOff>
              </xdr:to>
            </anchor>
          </commentPr>
        </mc:Choice>
        <mc:Fallback/>
      </mc:AlternateContent>
    </comment>
    <comment ref="C68" authorId="0">
      <text>
        <r>
          <rPr>
            <sz val="7"/>
            <color rgb="FF000000"/>
            <rFont val="Arial"/>
            <family val="2"/>
          </rPr>
          <t xml:space="preserve">Ausgleichsabgabe nach Schwerbehindertenrecht (Teil 2 SGB IX).</t>
        </r>
      </text>
      <mc:AlternateContent>
        <mc:Choice Requires="v2">
          <commentPr autoFill="true" autoScale="false" colHidden="false" locked="false" rowHidden="false" textHAlign="justify" textVAlign="top">
            <anchor moveWithCells="false" sizeWithCells="false">
              <xdr:from>
                <xdr:col>3</xdr:col>
                <xdr:colOff>16</xdr:colOff>
                <xdr:row>66</xdr:row>
                <xdr:rowOff>5</xdr:rowOff>
              </xdr:from>
              <xdr:to>
                <xdr:col>7</xdr:col>
                <xdr:colOff>4</xdr:colOff>
                <xdr:row>67</xdr:row>
                <xdr:rowOff>20</xdr:rowOff>
              </xdr:to>
            </anchor>
          </commentPr>
        </mc:Choice>
        <mc:Fallback/>
      </mc:AlternateContent>
    </comment>
    <comment ref="D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0</xdr:col>
                <xdr:colOff>36</xdr:colOff>
                <xdr:row>1</xdr:row>
                <xdr:rowOff>13</xdr:rowOff>
              </xdr:from>
              <xdr:to>
                <xdr:col>12</xdr:col>
                <xdr:colOff>20</xdr:colOff>
                <xdr:row>3</xdr:row>
                <xdr:rowOff>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Harmonisierter Schlüssel der statistischen Ämter der Europäischen Union nach Verordnung (EG) 1737/2005.</t>
        </r>
      </text>
      <mc:AlternateContent>
        <mc:Choice Requires="v2">
          <commentPr autoFill="true" autoScale="false" colHidden="false" locked="false" rowHidden="false" textHAlign="justify" textVAlign="top">
            <anchor moveWithCells="false" sizeWithCells="false">
              <xdr:from>
                <xdr:col>2</xdr:col>
                <xdr:colOff>42</xdr:colOff>
                <xdr:row>1</xdr:row>
                <xdr:rowOff>30</xdr:rowOff>
              </xdr:from>
              <xdr:to>
                <xdr:col>3</xdr:col>
                <xdr:colOff>-80</xdr:colOff>
                <xdr:row>4</xdr:row>
                <xdr:rowOff>13</xdr:rowOff>
              </xdr:to>
            </anchor>
          </commentPr>
        </mc:Choice>
        <mc:Fallback/>
      </mc:AlternateContent>
    </comment>
    <comment ref="C28" authorId="0">
      <text>
        <r>
          <rPr>
            <sz val="7"/>
            <color rgb="FF000000"/>
            <rFont val="Arial"/>
            <family val="2"/>
          </rPr>
          <t xml:space="preserve">Laufend gezahltes Entgelt für die geleistete Arbeitszeit (Bruttoverdienst abzüglich Sonderzahlungen, vermögenswirksame Leistungen, Vergütung für nicht gearbeitete Tage, Sachleistungen).</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7</xdr:col>
                <xdr:colOff>14</xdr:colOff>
                <xdr:row>29</xdr:row>
                <xdr:rowOff>25</xdr:rowOff>
              </xdr:to>
            </anchor>
          </commentPr>
        </mc:Choice>
        <mc:Fallback/>
      </mc:AlternateContent>
    </comment>
    <comment ref="C29" authorId="0">
      <text>
        <r>
          <rPr>
            <sz val="7"/>
            <color rgb="FF000000"/>
            <rFont val="Arial"/>
            <family val="2"/>
          </rPr>
          <t xml:space="preserve">Zahlungen, die im Allgemeinen nicht laufend mit jeder Lohn- und Gehaltszahlung geleistet werden.</t>
        </r>
      </text>
      <mc:AlternateContent>
        <mc:Choice Requires="v2">
          <commentPr autoFill="true" autoScale="false" colHidden="false" locked="false" rowHidden="false" textHAlign="justify" textVAlign="top">
            <anchor moveWithCells="false" sizeWithCells="false">
              <xdr:from>
                <xdr:col>3</xdr:col>
                <xdr:colOff>16</xdr:colOff>
                <xdr:row>27</xdr:row>
                <xdr:rowOff>5</xdr:rowOff>
              </xdr:from>
              <xdr:to>
                <xdr:col>6</xdr:col>
                <xdr:colOff>19</xdr:colOff>
                <xdr:row>29</xdr:row>
                <xdr:rowOff>15</xdr:rowOff>
              </xdr:to>
            </anchor>
          </commentPr>
        </mc:Choice>
        <mc:Fallback/>
      </mc:AlternateContent>
    </comment>
    <comment ref="C36" authorId="0">
      <text>
        <r>
          <rPr>
            <sz val="7"/>
            <color rgb="FF000000"/>
            <rFont val="Arial"/>
            <family val="2"/>
          </rPr>
          <t xml:space="preserve">Unbare individuelle Leistungen, Aktienoptionsprogramme, Belegschaftsaktien, Belegschaftseinrichtungen.</t>
        </r>
      </text>
      <mc:AlternateContent>
        <mc:Choice Requires="v2">
          <commentPr autoFill="true" autoScale="false" colHidden="false" locked="false" rowHidden="false" textHAlign="justify" textVAlign="top">
            <anchor moveWithCells="false" sizeWithCells="false">
              <xdr:from>
                <xdr:col>3</xdr:col>
                <xdr:colOff>16</xdr:colOff>
                <xdr:row>34</xdr:row>
                <xdr:rowOff>20</xdr:rowOff>
              </xdr:from>
              <xdr:to>
                <xdr:col>6</xdr:col>
                <xdr:colOff>19</xdr:colOff>
                <xdr:row>36</xdr:row>
                <xdr:rowOff>30</xdr:rowOff>
              </xdr:to>
            </anchor>
          </commentPr>
        </mc:Choice>
        <mc:Fallback/>
      </mc:AlternateContent>
    </comment>
    <comment ref="C37" authorId="0">
      <text>
        <r>
          <rPr>
            <sz val="7"/>
            <color rgb="FF000000"/>
            <rFont val="Arial"/>
            <family val="2"/>
          </rPr>
          <t xml:space="preserve">Naturalleistungen, Firmenwagen, Personalrabatte, Job-Tickets und Zinsersparnisse.</t>
        </r>
      </text>
      <mc:AlternateContent>
        <mc:Choice Requires="v2">
          <commentPr autoFill="true" autoScale="false" colHidden="false" locked="false" rowHidden="false" textHAlign="justify" textVAlign="top">
            <anchor moveWithCells="false" sizeWithCells="false">
              <xdr:from>
                <xdr:col>3</xdr:col>
                <xdr:colOff>16</xdr:colOff>
                <xdr:row>35</xdr:row>
                <xdr:rowOff>5</xdr:rowOff>
              </xdr:from>
              <xdr:to>
                <xdr:col>6</xdr:col>
                <xdr:colOff>19</xdr:colOff>
                <xdr:row>36</xdr:row>
                <xdr:rowOff>30</xdr:rowOff>
              </xdr:to>
            </anchor>
          </commentPr>
        </mc:Choice>
        <mc:Fallback/>
      </mc:AlternateContent>
    </comment>
    <comment ref="C40" authorId="0">
      <text>
        <r>
          <rPr>
            <sz val="7"/>
            <color rgb="FF000000"/>
            <rFont val="Arial"/>
            <family val="2"/>
          </rPr>
          <t xml:space="preserve">Zahlungen der Arbeitgeber an Versicherungsträger oder Bildung von Rückstellungen, um ihren Arbeitnehmern Anspruch auf Sozialleistungen zu sichern.</t>
        </r>
      </text>
      <mc:AlternateContent>
        <mc:Choice Requires="v2">
          <commentPr autoFill="true" autoScale="false" colHidden="false" locked="false" rowHidden="false" textHAlign="justify" textVAlign="top">
            <anchor moveWithCells="false" sizeWithCells="false">
              <xdr:from>
                <xdr:col>3</xdr:col>
                <xdr:colOff>16</xdr:colOff>
                <xdr:row>38</xdr:row>
                <xdr:rowOff>5</xdr:rowOff>
              </xdr:from>
              <xdr:to>
                <xdr:col>6</xdr:col>
                <xdr:colOff>27</xdr:colOff>
                <xdr:row>40</xdr:row>
                <xdr:rowOff>29</xdr:rowOff>
              </xdr:to>
            </anchor>
          </commentPr>
        </mc:Choice>
        <mc:Fallback/>
      </mc:AlternateContent>
    </comment>
    <comment ref="C48" authorId="0">
      <text>
        <r>
          <rPr>
            <sz val="7"/>
            <color rgb="FF000000"/>
            <rFont val="Arial"/>
            <family val="2"/>
          </rPr>
          <t xml:space="preserve">Arbeitgeberbeiträge zur Winterbeschäftigungs-Umlage nach Winterbeschäftigungs-Verordnung.</t>
        </r>
      </text>
      <mc:AlternateContent>
        <mc:Choice Requires="v2">
          <commentPr autoFill="true" autoScale="false" colHidden="false" locked="false" rowHidden="false" textHAlign="justify" textVAlign="top">
            <anchor moveWithCells="false" sizeWithCells="false">
              <xdr:from>
                <xdr:col>3</xdr:col>
                <xdr:colOff>16</xdr:colOff>
                <xdr:row>46</xdr:row>
                <xdr:rowOff>5</xdr:rowOff>
              </xdr:from>
              <xdr:to>
                <xdr:col>6</xdr:col>
                <xdr:colOff>5</xdr:colOff>
                <xdr:row>48</xdr:row>
                <xdr:rowOff>28</xdr:rowOff>
              </xdr:to>
            </anchor>
          </commentPr>
        </mc:Choice>
        <mc:Fallback/>
      </mc:AlternateContent>
    </comment>
    <comment ref="C56" authorId="0">
      <text>
        <r>
          <rPr>
            <sz val="7"/>
            <color rgb="FF000000"/>
            <rFont val="Arial"/>
            <family val="2"/>
          </rPr>
          <t xml:space="preserve">Sozialleistungen der Arbeitgeber direkt an ihre Arbeitnehmer, d. h. ohne Zwischenschaltung eines Versicherungsträgers und ohne Rückstellungen zu bilden.</t>
        </r>
      </text>
      <mc:AlternateContent>
        <mc:Choice Requires="v2">
          <commentPr autoFill="true" autoScale="false" colHidden="false" locked="false" rowHidden="false" textHAlign="justify" textVAlign="top">
            <anchor moveWithCells="false" sizeWithCells="false">
              <xdr:from>
                <xdr:col>3</xdr:col>
                <xdr:colOff>16</xdr:colOff>
                <xdr:row>54</xdr:row>
                <xdr:rowOff>20</xdr:rowOff>
              </xdr:from>
              <xdr:to>
                <xdr:col>6</xdr:col>
                <xdr:colOff>19</xdr:colOff>
                <xdr:row>57</xdr:row>
                <xdr:rowOff>8</xdr:rowOff>
              </xdr:to>
            </anchor>
          </commentPr>
        </mc:Choice>
        <mc:Fallback/>
      </mc:AlternateContent>
    </comment>
    <comment ref="C59" authorId="0">
      <text>
        <r>
          <rPr>
            <sz val="7"/>
            <color rgb="FF000000"/>
            <rFont val="Arial"/>
            <family val="2"/>
          </rPr>
          <t xml:space="preserve">Beiträge zum U2-Verfahren nach Aufwendungsausgleichsgesetz.</t>
        </r>
      </text>
      <mc:AlternateContent>
        <mc:Choice Requires="v2">
          <commentPr autoFill="true" autoScale="false" colHidden="false" locked="false" rowHidden="false" textHAlign="justify" textVAlign="top">
            <anchor moveWithCells="false" sizeWithCells="false">
              <xdr:from>
                <xdr:col>3</xdr:col>
                <xdr:colOff>16</xdr:colOff>
                <xdr:row>57</xdr:row>
                <xdr:rowOff>5</xdr:rowOff>
              </xdr:from>
              <xdr:to>
                <xdr:col>6</xdr:col>
                <xdr:colOff>19</xdr:colOff>
                <xdr:row>58</xdr:row>
                <xdr:rowOff>17</xdr:rowOff>
              </xdr:to>
            </anchor>
          </commentPr>
        </mc:Choice>
        <mc:Fallback/>
      </mc:AlternateContent>
    </comment>
    <comment ref="C67" authorId="0">
      <text>
        <r>
          <rPr>
            <sz val="7"/>
            <color rgb="FF000000"/>
            <rFont val="Arial"/>
            <family val="2"/>
          </rPr>
          <t xml:space="preserve">Anwerbungskosten, vom Arbeitgeber gestellte Berufskleidung.</t>
        </r>
      </text>
      <mc:AlternateContent>
        <mc:Choice Requires="v2">
          <commentPr autoFill="true" autoScale="false" colHidden="false" locked="false" rowHidden="false" textHAlign="justify" textVAlign="top">
            <anchor moveWithCells="false" sizeWithCells="false">
              <xdr:from>
                <xdr:col>3</xdr:col>
                <xdr:colOff>16</xdr:colOff>
                <xdr:row>65</xdr:row>
                <xdr:rowOff>5</xdr:rowOff>
              </xdr:from>
              <xdr:to>
                <xdr:col>6</xdr:col>
                <xdr:colOff>39</xdr:colOff>
                <xdr:row>67</xdr:row>
                <xdr:rowOff>4</xdr:rowOff>
              </xdr:to>
            </anchor>
          </commentPr>
        </mc:Choice>
        <mc:Fallback/>
      </mc:AlternateContent>
    </comment>
    <comment ref="C68" authorId="0">
      <text>
        <r>
          <rPr>
            <sz val="7"/>
            <color rgb="FF000000"/>
            <rFont val="Arial"/>
            <family val="2"/>
          </rPr>
          <t xml:space="preserve">Ausgleichsabgabe nach Schwerbehindertenrecht (Teil 2 SGB IX).</t>
        </r>
      </text>
      <mc:AlternateContent>
        <mc:Choice Requires="v2">
          <commentPr autoFill="true" autoScale="false" colHidden="false" locked="false" rowHidden="false" textHAlign="justify" textVAlign="top">
            <anchor moveWithCells="false" sizeWithCells="false">
              <xdr:from>
                <xdr:col>3</xdr:col>
                <xdr:colOff>16</xdr:colOff>
                <xdr:row>66</xdr:row>
                <xdr:rowOff>5</xdr:rowOff>
              </xdr:from>
              <xdr:to>
                <xdr:col>7</xdr:col>
                <xdr:colOff>4</xdr:colOff>
                <xdr:row>67</xdr:row>
                <xdr:rowOff>20</xdr:rowOff>
              </xdr:to>
            </anchor>
          </commentPr>
        </mc:Choice>
        <mc:Fallback/>
      </mc:AlternateContent>
    </comment>
    <comment ref="D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0</xdr:col>
                <xdr:colOff>67</xdr:colOff>
                <xdr:row>2</xdr:row>
                <xdr:rowOff>3</xdr:rowOff>
              </xdr:from>
              <xdr:to>
                <xdr:col>12</xdr:col>
                <xdr:colOff>51</xdr:colOff>
                <xdr:row>5</xdr:row>
                <xdr:rowOff>2</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Harmonisierter Schlüssel der statistischen Ämter der Europäischen Union nach Verordnung (EG) 1737/2005.</t>
        </r>
      </text>
      <mc:AlternateContent>
        <mc:Choice Requires="v2">
          <commentPr autoFill="true" autoScale="false" colHidden="false" locked="false" rowHidden="false" textHAlign="justify" textVAlign="top">
            <anchor moveWithCells="false" sizeWithCells="false">
              <xdr:from>
                <xdr:col>2</xdr:col>
                <xdr:colOff>42</xdr:colOff>
                <xdr:row>1</xdr:row>
                <xdr:rowOff>30</xdr:rowOff>
              </xdr:from>
              <xdr:to>
                <xdr:col>3</xdr:col>
                <xdr:colOff>-80</xdr:colOff>
                <xdr:row>4</xdr:row>
                <xdr:rowOff>13</xdr:rowOff>
              </xdr:to>
            </anchor>
          </commentPr>
        </mc:Choice>
        <mc:Fallback/>
      </mc:AlternateContent>
    </comment>
    <comment ref="C28" authorId="0">
      <text>
        <r>
          <rPr>
            <sz val="7"/>
            <color rgb="FF000000"/>
            <rFont val="Arial"/>
            <family val="2"/>
          </rPr>
          <t xml:space="preserve">Laufend gezahltes Entgelt für die geleistete Arbeitszeit (Bruttoverdienst abzüglich Sonderzahlungen, vermögenswirksame Leistungen, Vergütung für nicht gearbeitete Tage, Sachleistungen).</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7</xdr:col>
                <xdr:colOff>14</xdr:colOff>
                <xdr:row>29</xdr:row>
                <xdr:rowOff>25</xdr:rowOff>
              </xdr:to>
            </anchor>
          </commentPr>
        </mc:Choice>
        <mc:Fallback/>
      </mc:AlternateContent>
    </comment>
    <comment ref="C29" authorId="0">
      <text>
        <r>
          <rPr>
            <sz val="7"/>
            <color rgb="FF000000"/>
            <rFont val="Arial"/>
            <family val="2"/>
          </rPr>
          <t xml:space="preserve">Zahlungen, die im Allgemeinen nicht laufend mit jeder Lohn- und Gehaltszahlung geleistet werden.</t>
        </r>
      </text>
      <mc:AlternateContent>
        <mc:Choice Requires="v2">
          <commentPr autoFill="true" autoScale="false" colHidden="false" locked="false" rowHidden="false" textHAlign="justify" textVAlign="top">
            <anchor moveWithCells="false" sizeWithCells="false">
              <xdr:from>
                <xdr:col>3</xdr:col>
                <xdr:colOff>16</xdr:colOff>
                <xdr:row>27</xdr:row>
                <xdr:rowOff>5</xdr:rowOff>
              </xdr:from>
              <xdr:to>
                <xdr:col>6</xdr:col>
                <xdr:colOff>19</xdr:colOff>
                <xdr:row>29</xdr:row>
                <xdr:rowOff>15</xdr:rowOff>
              </xdr:to>
            </anchor>
          </commentPr>
        </mc:Choice>
        <mc:Fallback/>
      </mc:AlternateContent>
    </comment>
    <comment ref="C36" authorId="0">
      <text>
        <r>
          <rPr>
            <sz val="7"/>
            <color rgb="FF000000"/>
            <rFont val="Arial"/>
            <family val="2"/>
          </rPr>
          <t xml:space="preserve">Unbare individuelle Leistungen, Aktienoptionsprogramme, Belegschaftsaktien, Belegschaftseinrichtungen.</t>
        </r>
      </text>
      <mc:AlternateContent>
        <mc:Choice Requires="v2">
          <commentPr autoFill="true" autoScale="false" colHidden="false" locked="false" rowHidden="false" textHAlign="justify" textVAlign="top">
            <anchor moveWithCells="false" sizeWithCells="false">
              <xdr:from>
                <xdr:col>3</xdr:col>
                <xdr:colOff>16</xdr:colOff>
                <xdr:row>34</xdr:row>
                <xdr:rowOff>20</xdr:rowOff>
              </xdr:from>
              <xdr:to>
                <xdr:col>6</xdr:col>
                <xdr:colOff>19</xdr:colOff>
                <xdr:row>36</xdr:row>
                <xdr:rowOff>30</xdr:rowOff>
              </xdr:to>
            </anchor>
          </commentPr>
        </mc:Choice>
        <mc:Fallback/>
      </mc:AlternateContent>
    </comment>
    <comment ref="C37" authorId="0">
      <text>
        <r>
          <rPr>
            <sz val="7"/>
            <color rgb="FF000000"/>
            <rFont val="Arial"/>
            <family val="2"/>
          </rPr>
          <t xml:space="preserve">Naturalleistungen, Firmenwagen, Personalrabatte, Job-Tickets und Zinsersparnisse.</t>
        </r>
      </text>
      <mc:AlternateContent>
        <mc:Choice Requires="v2">
          <commentPr autoFill="true" autoScale="false" colHidden="false" locked="false" rowHidden="false" textHAlign="justify" textVAlign="top">
            <anchor moveWithCells="false" sizeWithCells="false">
              <xdr:from>
                <xdr:col>3</xdr:col>
                <xdr:colOff>16</xdr:colOff>
                <xdr:row>35</xdr:row>
                <xdr:rowOff>5</xdr:rowOff>
              </xdr:from>
              <xdr:to>
                <xdr:col>6</xdr:col>
                <xdr:colOff>19</xdr:colOff>
                <xdr:row>36</xdr:row>
                <xdr:rowOff>30</xdr:rowOff>
              </xdr:to>
            </anchor>
          </commentPr>
        </mc:Choice>
        <mc:Fallback/>
      </mc:AlternateContent>
    </comment>
    <comment ref="C40" authorId="0">
      <text>
        <r>
          <rPr>
            <sz val="7"/>
            <color rgb="FF000000"/>
            <rFont val="Arial"/>
            <family val="2"/>
          </rPr>
          <t xml:space="preserve">Zahlungen der Arbeitgeber an Versicherungsträger oder Bildung von Rückstellungen, um ihren Arbeitnehmern Anspruch auf Sozialleistungen zu sichern.</t>
        </r>
      </text>
      <mc:AlternateContent>
        <mc:Choice Requires="v2">
          <commentPr autoFill="true" autoScale="false" colHidden="false" locked="false" rowHidden="false" textHAlign="justify" textVAlign="top">
            <anchor moveWithCells="false" sizeWithCells="false">
              <xdr:from>
                <xdr:col>3</xdr:col>
                <xdr:colOff>16</xdr:colOff>
                <xdr:row>38</xdr:row>
                <xdr:rowOff>5</xdr:rowOff>
              </xdr:from>
              <xdr:to>
                <xdr:col>6</xdr:col>
                <xdr:colOff>27</xdr:colOff>
                <xdr:row>40</xdr:row>
                <xdr:rowOff>29</xdr:rowOff>
              </xdr:to>
            </anchor>
          </commentPr>
        </mc:Choice>
        <mc:Fallback/>
      </mc:AlternateContent>
    </comment>
    <comment ref="C48" authorId="0">
      <text>
        <r>
          <rPr>
            <sz val="7"/>
            <color rgb="FF000000"/>
            <rFont val="Arial"/>
            <family val="2"/>
          </rPr>
          <t xml:space="preserve">Arbeitgeberbeiträge zur Winterbeschäftigungs-Umlage nach Winterbeschäftigungs-Verordnung.</t>
        </r>
      </text>
      <mc:AlternateContent>
        <mc:Choice Requires="v2">
          <commentPr autoFill="true" autoScale="false" colHidden="false" locked="false" rowHidden="false" textHAlign="justify" textVAlign="top">
            <anchor moveWithCells="false" sizeWithCells="false">
              <xdr:from>
                <xdr:col>3</xdr:col>
                <xdr:colOff>16</xdr:colOff>
                <xdr:row>46</xdr:row>
                <xdr:rowOff>5</xdr:rowOff>
              </xdr:from>
              <xdr:to>
                <xdr:col>6</xdr:col>
                <xdr:colOff>5</xdr:colOff>
                <xdr:row>48</xdr:row>
                <xdr:rowOff>28</xdr:rowOff>
              </xdr:to>
            </anchor>
          </commentPr>
        </mc:Choice>
        <mc:Fallback/>
      </mc:AlternateContent>
    </comment>
    <comment ref="C56" authorId="0">
      <text>
        <r>
          <rPr>
            <sz val="7"/>
            <color rgb="FF000000"/>
            <rFont val="Arial"/>
            <family val="2"/>
          </rPr>
          <t xml:space="preserve">Sozialleistungen der Arbeitgeber direkt an ihre Arbeitnehmer, d. h. ohne Zwischenschaltung eines Versicherungsträgers und ohne Rückstellungen zu bilden.</t>
        </r>
      </text>
      <mc:AlternateContent>
        <mc:Choice Requires="v2">
          <commentPr autoFill="true" autoScale="false" colHidden="false" locked="false" rowHidden="false" textHAlign="justify" textVAlign="top">
            <anchor moveWithCells="false" sizeWithCells="false">
              <xdr:from>
                <xdr:col>3</xdr:col>
                <xdr:colOff>16</xdr:colOff>
                <xdr:row>54</xdr:row>
                <xdr:rowOff>20</xdr:rowOff>
              </xdr:from>
              <xdr:to>
                <xdr:col>6</xdr:col>
                <xdr:colOff>19</xdr:colOff>
                <xdr:row>57</xdr:row>
                <xdr:rowOff>8</xdr:rowOff>
              </xdr:to>
            </anchor>
          </commentPr>
        </mc:Choice>
        <mc:Fallback/>
      </mc:AlternateContent>
    </comment>
    <comment ref="C59" authorId="0">
      <text>
        <r>
          <rPr>
            <sz val="7"/>
            <color rgb="FF000000"/>
            <rFont val="Arial"/>
            <family val="2"/>
          </rPr>
          <t xml:space="preserve">Beiträge zum U2-Verfahren nach Aufwendungsausgleichsgesetz.</t>
        </r>
      </text>
      <mc:AlternateContent>
        <mc:Choice Requires="v2">
          <commentPr autoFill="true" autoScale="false" colHidden="false" locked="false" rowHidden="false" textHAlign="justify" textVAlign="top">
            <anchor moveWithCells="false" sizeWithCells="false">
              <xdr:from>
                <xdr:col>3</xdr:col>
                <xdr:colOff>16</xdr:colOff>
                <xdr:row>57</xdr:row>
                <xdr:rowOff>5</xdr:rowOff>
              </xdr:from>
              <xdr:to>
                <xdr:col>6</xdr:col>
                <xdr:colOff>19</xdr:colOff>
                <xdr:row>58</xdr:row>
                <xdr:rowOff>17</xdr:rowOff>
              </xdr:to>
            </anchor>
          </commentPr>
        </mc:Choice>
        <mc:Fallback/>
      </mc:AlternateContent>
    </comment>
    <comment ref="C67" authorId="0">
      <text>
        <r>
          <rPr>
            <sz val="7"/>
            <color rgb="FF000000"/>
            <rFont val="Arial"/>
            <family val="2"/>
          </rPr>
          <t xml:space="preserve">Anwerbungskosten, vom Arbeitgeber gestellte Berufskleidung.</t>
        </r>
      </text>
      <mc:AlternateContent>
        <mc:Choice Requires="v2">
          <commentPr autoFill="true" autoScale="false" colHidden="false" locked="false" rowHidden="false" textHAlign="justify" textVAlign="top">
            <anchor moveWithCells="false" sizeWithCells="false">
              <xdr:from>
                <xdr:col>3</xdr:col>
                <xdr:colOff>16</xdr:colOff>
                <xdr:row>65</xdr:row>
                <xdr:rowOff>5</xdr:rowOff>
              </xdr:from>
              <xdr:to>
                <xdr:col>6</xdr:col>
                <xdr:colOff>39</xdr:colOff>
                <xdr:row>67</xdr:row>
                <xdr:rowOff>4</xdr:rowOff>
              </xdr:to>
            </anchor>
          </commentPr>
        </mc:Choice>
        <mc:Fallback/>
      </mc:AlternateContent>
    </comment>
    <comment ref="C68" authorId="0">
      <text>
        <r>
          <rPr>
            <sz val="7"/>
            <color rgb="FF000000"/>
            <rFont val="Arial"/>
            <family val="2"/>
          </rPr>
          <t xml:space="preserve">Ausgleichsabgabe nach Schwerbehindertenrecht (Teil 2 SGB IX).</t>
        </r>
      </text>
      <mc:AlternateContent>
        <mc:Choice Requires="v2">
          <commentPr autoFill="true" autoScale="false" colHidden="false" locked="false" rowHidden="false" textHAlign="justify" textVAlign="top">
            <anchor moveWithCells="false" sizeWithCells="false">
              <xdr:from>
                <xdr:col>3</xdr:col>
                <xdr:colOff>16</xdr:colOff>
                <xdr:row>66</xdr:row>
                <xdr:rowOff>5</xdr:rowOff>
              </xdr:from>
              <xdr:to>
                <xdr:col>7</xdr:col>
                <xdr:colOff>4</xdr:colOff>
                <xdr:row>67</xdr:row>
                <xdr:rowOff>20</xdr:rowOff>
              </xdr:to>
            </anchor>
          </commentPr>
        </mc:Choice>
        <mc:Fallback/>
      </mc:AlternateContent>
    </comment>
    <comment ref="D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0</xdr:col>
                <xdr:colOff>29</xdr:colOff>
                <xdr:row>1</xdr:row>
                <xdr:rowOff>13</xdr:rowOff>
              </xdr:from>
              <xdr:to>
                <xdr:col>12</xdr:col>
                <xdr:colOff>13</xdr:colOff>
                <xdr:row>3</xdr:row>
                <xdr:rowOff>2</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Harmonisierter Schlüssel der statistischen Ämter der Europäischen Union nach Verordnung (EG) 1737/2005.</t>
        </r>
      </text>
      <mc:AlternateContent>
        <mc:Choice Requires="v2">
          <commentPr autoFill="true" autoScale="false" colHidden="false" locked="false" rowHidden="false" textHAlign="justify" textVAlign="top">
            <anchor moveWithCells="false" sizeWithCells="false">
              <xdr:from>
                <xdr:col>2</xdr:col>
                <xdr:colOff>42</xdr:colOff>
                <xdr:row>1</xdr:row>
                <xdr:rowOff>30</xdr:rowOff>
              </xdr:from>
              <xdr:to>
                <xdr:col>3</xdr:col>
                <xdr:colOff>-80</xdr:colOff>
                <xdr:row>4</xdr:row>
                <xdr:rowOff>13</xdr:rowOff>
              </xdr:to>
            </anchor>
          </commentPr>
        </mc:Choice>
        <mc:Fallback/>
      </mc:AlternateContent>
    </comment>
    <comment ref="C28" authorId="0">
      <text>
        <r>
          <rPr>
            <sz val="7"/>
            <color rgb="FF000000"/>
            <rFont val="Arial"/>
            <family val="2"/>
          </rPr>
          <t xml:space="preserve">Laufend gezahltes Entgelt für die geleistete Arbeitszeit (Bruttoverdienst abzüglich Sonderzahlungen, vermögenswirksame Leistungen, Vergütung für nicht gearbeitete Tage, Sachleistungen).</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7</xdr:col>
                <xdr:colOff>14</xdr:colOff>
                <xdr:row>29</xdr:row>
                <xdr:rowOff>25</xdr:rowOff>
              </xdr:to>
            </anchor>
          </commentPr>
        </mc:Choice>
        <mc:Fallback/>
      </mc:AlternateContent>
    </comment>
    <comment ref="C29" authorId="0">
      <text>
        <r>
          <rPr>
            <sz val="7"/>
            <color rgb="FF000000"/>
            <rFont val="Arial"/>
            <family val="2"/>
          </rPr>
          <t xml:space="preserve">Zahlungen, die im Allgemeinen nicht laufend mit jeder Lohn- und Gehaltszahlung geleistet werden.</t>
        </r>
      </text>
      <mc:AlternateContent>
        <mc:Choice Requires="v2">
          <commentPr autoFill="true" autoScale="false" colHidden="false" locked="false" rowHidden="false" textHAlign="justify" textVAlign="top">
            <anchor moveWithCells="false" sizeWithCells="false">
              <xdr:from>
                <xdr:col>3</xdr:col>
                <xdr:colOff>16</xdr:colOff>
                <xdr:row>27</xdr:row>
                <xdr:rowOff>5</xdr:rowOff>
              </xdr:from>
              <xdr:to>
                <xdr:col>6</xdr:col>
                <xdr:colOff>19</xdr:colOff>
                <xdr:row>29</xdr:row>
                <xdr:rowOff>15</xdr:rowOff>
              </xdr:to>
            </anchor>
          </commentPr>
        </mc:Choice>
        <mc:Fallback/>
      </mc:AlternateContent>
    </comment>
    <comment ref="C36" authorId="0">
      <text>
        <r>
          <rPr>
            <sz val="7"/>
            <color rgb="FF000000"/>
            <rFont val="Arial"/>
            <family val="2"/>
          </rPr>
          <t xml:space="preserve">Unbare individuelle Leistungen, Aktienoptionsprogramme, Belegschaftsaktien, Belegschaftseinrichtungen.</t>
        </r>
      </text>
      <mc:AlternateContent>
        <mc:Choice Requires="v2">
          <commentPr autoFill="true" autoScale="false" colHidden="false" locked="false" rowHidden="false" textHAlign="justify" textVAlign="top">
            <anchor moveWithCells="false" sizeWithCells="false">
              <xdr:from>
                <xdr:col>3</xdr:col>
                <xdr:colOff>16</xdr:colOff>
                <xdr:row>34</xdr:row>
                <xdr:rowOff>20</xdr:rowOff>
              </xdr:from>
              <xdr:to>
                <xdr:col>6</xdr:col>
                <xdr:colOff>19</xdr:colOff>
                <xdr:row>36</xdr:row>
                <xdr:rowOff>30</xdr:rowOff>
              </xdr:to>
            </anchor>
          </commentPr>
        </mc:Choice>
        <mc:Fallback/>
      </mc:AlternateContent>
    </comment>
    <comment ref="C37" authorId="0">
      <text>
        <r>
          <rPr>
            <sz val="7"/>
            <color rgb="FF000000"/>
            <rFont val="Arial"/>
            <family val="2"/>
          </rPr>
          <t xml:space="preserve">Naturalleistungen, Firmenwagen, Personalrabatte, Job-Tickets und Zinsersparnisse.</t>
        </r>
      </text>
      <mc:AlternateContent>
        <mc:Choice Requires="v2">
          <commentPr autoFill="true" autoScale="false" colHidden="false" locked="false" rowHidden="false" textHAlign="justify" textVAlign="top">
            <anchor moveWithCells="false" sizeWithCells="false">
              <xdr:from>
                <xdr:col>3</xdr:col>
                <xdr:colOff>16</xdr:colOff>
                <xdr:row>35</xdr:row>
                <xdr:rowOff>5</xdr:rowOff>
              </xdr:from>
              <xdr:to>
                <xdr:col>6</xdr:col>
                <xdr:colOff>19</xdr:colOff>
                <xdr:row>36</xdr:row>
                <xdr:rowOff>30</xdr:rowOff>
              </xdr:to>
            </anchor>
          </commentPr>
        </mc:Choice>
        <mc:Fallback/>
      </mc:AlternateContent>
    </comment>
    <comment ref="C40" authorId="0">
      <text>
        <r>
          <rPr>
            <sz val="7"/>
            <color rgb="FF000000"/>
            <rFont val="Arial"/>
            <family val="2"/>
          </rPr>
          <t xml:space="preserve">Zahlungen der Arbeitgeber an Versicherungsträger oder Bildung von Rückstellungen, um ihren Arbeitnehmern Anspruch auf Sozialleistungen zu sichern.</t>
        </r>
      </text>
      <mc:AlternateContent>
        <mc:Choice Requires="v2">
          <commentPr autoFill="true" autoScale="false" colHidden="false" locked="false" rowHidden="false" textHAlign="justify" textVAlign="top">
            <anchor moveWithCells="false" sizeWithCells="false">
              <xdr:from>
                <xdr:col>3</xdr:col>
                <xdr:colOff>16</xdr:colOff>
                <xdr:row>38</xdr:row>
                <xdr:rowOff>5</xdr:rowOff>
              </xdr:from>
              <xdr:to>
                <xdr:col>6</xdr:col>
                <xdr:colOff>27</xdr:colOff>
                <xdr:row>40</xdr:row>
                <xdr:rowOff>29</xdr:rowOff>
              </xdr:to>
            </anchor>
          </commentPr>
        </mc:Choice>
        <mc:Fallback/>
      </mc:AlternateContent>
    </comment>
    <comment ref="C48" authorId="0">
      <text>
        <r>
          <rPr>
            <sz val="7"/>
            <color rgb="FF000000"/>
            <rFont val="Arial"/>
            <family val="2"/>
          </rPr>
          <t xml:space="preserve">Arbeitgeberbeiträge zur Winterbeschäftigungs-Umlage nach Winterbeschäftigungs-Verordnung.</t>
        </r>
      </text>
      <mc:AlternateContent>
        <mc:Choice Requires="v2">
          <commentPr autoFill="true" autoScale="false" colHidden="false" locked="false" rowHidden="false" textHAlign="justify" textVAlign="top">
            <anchor moveWithCells="false" sizeWithCells="false">
              <xdr:from>
                <xdr:col>3</xdr:col>
                <xdr:colOff>16</xdr:colOff>
                <xdr:row>46</xdr:row>
                <xdr:rowOff>5</xdr:rowOff>
              </xdr:from>
              <xdr:to>
                <xdr:col>6</xdr:col>
                <xdr:colOff>5</xdr:colOff>
                <xdr:row>48</xdr:row>
                <xdr:rowOff>28</xdr:rowOff>
              </xdr:to>
            </anchor>
          </commentPr>
        </mc:Choice>
        <mc:Fallback/>
      </mc:AlternateContent>
    </comment>
    <comment ref="C56" authorId="0">
      <text>
        <r>
          <rPr>
            <sz val="7"/>
            <color rgb="FF000000"/>
            <rFont val="Arial"/>
            <family val="2"/>
          </rPr>
          <t xml:space="preserve">Sozialleistungen der Arbeitgeber direkt an ihre Arbeitnehmer, d. h. ohne Zwischenschaltung eines Versicherungsträgers und ohne Rückstellungen zu bilden.</t>
        </r>
      </text>
      <mc:AlternateContent>
        <mc:Choice Requires="v2">
          <commentPr autoFill="true" autoScale="false" colHidden="false" locked="false" rowHidden="false" textHAlign="justify" textVAlign="top">
            <anchor moveWithCells="false" sizeWithCells="false">
              <xdr:from>
                <xdr:col>3</xdr:col>
                <xdr:colOff>16</xdr:colOff>
                <xdr:row>54</xdr:row>
                <xdr:rowOff>20</xdr:rowOff>
              </xdr:from>
              <xdr:to>
                <xdr:col>6</xdr:col>
                <xdr:colOff>19</xdr:colOff>
                <xdr:row>57</xdr:row>
                <xdr:rowOff>8</xdr:rowOff>
              </xdr:to>
            </anchor>
          </commentPr>
        </mc:Choice>
        <mc:Fallback/>
      </mc:AlternateContent>
    </comment>
    <comment ref="C59" authorId="0">
      <text>
        <r>
          <rPr>
            <sz val="7"/>
            <color rgb="FF000000"/>
            <rFont val="Arial"/>
            <family val="2"/>
          </rPr>
          <t xml:space="preserve">Beiträge zum U2-Verfahren nach Aufwendungsausgleichsgesetz.</t>
        </r>
      </text>
      <mc:AlternateContent>
        <mc:Choice Requires="v2">
          <commentPr autoFill="true" autoScale="false" colHidden="false" locked="false" rowHidden="false" textHAlign="justify" textVAlign="top">
            <anchor moveWithCells="false" sizeWithCells="false">
              <xdr:from>
                <xdr:col>3</xdr:col>
                <xdr:colOff>16</xdr:colOff>
                <xdr:row>57</xdr:row>
                <xdr:rowOff>5</xdr:rowOff>
              </xdr:from>
              <xdr:to>
                <xdr:col>6</xdr:col>
                <xdr:colOff>19</xdr:colOff>
                <xdr:row>58</xdr:row>
                <xdr:rowOff>17</xdr:rowOff>
              </xdr:to>
            </anchor>
          </commentPr>
        </mc:Choice>
        <mc:Fallback/>
      </mc:AlternateContent>
    </comment>
    <comment ref="C67" authorId="0">
      <text>
        <r>
          <rPr>
            <sz val="7"/>
            <color rgb="FF000000"/>
            <rFont val="Arial"/>
            <family val="2"/>
          </rPr>
          <t xml:space="preserve">Anwerbungskosten, vom Arbeitgeber gestellte Berufskleidung.</t>
        </r>
      </text>
      <mc:AlternateContent>
        <mc:Choice Requires="v2">
          <commentPr autoFill="true" autoScale="false" colHidden="false" locked="false" rowHidden="false" textHAlign="justify" textVAlign="top">
            <anchor moveWithCells="false" sizeWithCells="false">
              <xdr:from>
                <xdr:col>3</xdr:col>
                <xdr:colOff>16</xdr:colOff>
                <xdr:row>65</xdr:row>
                <xdr:rowOff>5</xdr:rowOff>
              </xdr:from>
              <xdr:to>
                <xdr:col>6</xdr:col>
                <xdr:colOff>39</xdr:colOff>
                <xdr:row>67</xdr:row>
                <xdr:rowOff>4</xdr:rowOff>
              </xdr:to>
            </anchor>
          </commentPr>
        </mc:Choice>
        <mc:Fallback/>
      </mc:AlternateContent>
    </comment>
    <comment ref="C68" authorId="0">
      <text>
        <r>
          <rPr>
            <sz val="7"/>
            <color rgb="FF000000"/>
            <rFont val="Arial"/>
            <family val="2"/>
          </rPr>
          <t xml:space="preserve">Ausgleichsabgabe nach Schwerbehindertenrecht (Teil 2 SGB IX).</t>
        </r>
      </text>
      <mc:AlternateContent>
        <mc:Choice Requires="v2">
          <commentPr autoFill="true" autoScale="false" colHidden="false" locked="false" rowHidden="false" textHAlign="justify" textVAlign="top">
            <anchor moveWithCells="false" sizeWithCells="false">
              <xdr:from>
                <xdr:col>3</xdr:col>
                <xdr:colOff>16</xdr:colOff>
                <xdr:row>66</xdr:row>
                <xdr:rowOff>5</xdr:rowOff>
              </xdr:from>
              <xdr:to>
                <xdr:col>7</xdr:col>
                <xdr:colOff>4</xdr:colOff>
                <xdr:row>67</xdr:row>
                <xdr:rowOff>20</xdr:rowOff>
              </xdr:to>
            </anchor>
          </commentPr>
        </mc:Choice>
        <mc:Fallback/>
      </mc:AlternateContent>
    </comment>
    <comment ref="D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0</xdr:col>
                <xdr:colOff>37</xdr:colOff>
                <xdr:row>1</xdr:row>
                <xdr:rowOff>30</xdr:rowOff>
              </xdr:from>
              <xdr:to>
                <xdr:col>12</xdr:col>
                <xdr:colOff>21</xdr:colOff>
                <xdr:row>4</xdr:row>
                <xdr:rowOff>4</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Harmonisierter Schlüssel der statistischen Ämter der Europäischen Union nach Verordnung (EG) 1737/2005.</t>
        </r>
      </text>
      <mc:AlternateContent>
        <mc:Choice Requires="v2">
          <commentPr autoFill="true" autoScale="false" colHidden="false" locked="false" rowHidden="false" textHAlign="justify" textVAlign="top">
            <anchor moveWithCells="false" sizeWithCells="false">
              <xdr:from>
                <xdr:col>2</xdr:col>
                <xdr:colOff>42</xdr:colOff>
                <xdr:row>1</xdr:row>
                <xdr:rowOff>30</xdr:rowOff>
              </xdr:from>
              <xdr:to>
                <xdr:col>3</xdr:col>
                <xdr:colOff>-80</xdr:colOff>
                <xdr:row>4</xdr:row>
                <xdr:rowOff>13</xdr:rowOff>
              </xdr:to>
            </anchor>
          </commentPr>
        </mc:Choice>
        <mc:Fallback/>
      </mc:AlternateContent>
    </comment>
    <comment ref="C28" authorId="0">
      <text>
        <r>
          <rPr>
            <sz val="7"/>
            <color rgb="FF000000"/>
            <rFont val="Arial"/>
            <family val="2"/>
          </rPr>
          <t xml:space="preserve">Laufend gezahltes Entgelt für die geleistete Arbeitszeit (Bruttoverdienst abzüglich Sonderzahlungen, vermögenswirksame Leistungen, Vergütung für nicht gearbeitete Tage, Sachleistungen).</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7</xdr:col>
                <xdr:colOff>14</xdr:colOff>
                <xdr:row>29</xdr:row>
                <xdr:rowOff>25</xdr:rowOff>
              </xdr:to>
            </anchor>
          </commentPr>
        </mc:Choice>
        <mc:Fallback/>
      </mc:AlternateContent>
    </comment>
    <comment ref="C29" authorId="0">
      <text>
        <r>
          <rPr>
            <sz val="7"/>
            <color rgb="FF000000"/>
            <rFont val="Arial"/>
            <family val="2"/>
          </rPr>
          <t xml:space="preserve">Zahlungen, die im Allgemeinen nicht laufend mit jeder Lohn- und Gehaltszahlung geleistet werden.</t>
        </r>
      </text>
      <mc:AlternateContent>
        <mc:Choice Requires="v2">
          <commentPr autoFill="true" autoScale="false" colHidden="false" locked="false" rowHidden="false" textHAlign="justify" textVAlign="top">
            <anchor moveWithCells="false" sizeWithCells="false">
              <xdr:from>
                <xdr:col>3</xdr:col>
                <xdr:colOff>16</xdr:colOff>
                <xdr:row>27</xdr:row>
                <xdr:rowOff>5</xdr:rowOff>
              </xdr:from>
              <xdr:to>
                <xdr:col>6</xdr:col>
                <xdr:colOff>19</xdr:colOff>
                <xdr:row>29</xdr:row>
                <xdr:rowOff>15</xdr:rowOff>
              </xdr:to>
            </anchor>
          </commentPr>
        </mc:Choice>
        <mc:Fallback/>
      </mc:AlternateContent>
    </comment>
    <comment ref="C36" authorId="0">
      <text>
        <r>
          <rPr>
            <sz val="7"/>
            <color rgb="FF000000"/>
            <rFont val="Arial"/>
            <family val="2"/>
          </rPr>
          <t xml:space="preserve">Unbare individuelle Leistungen, Aktienoptionsprogramme, Belegschaftsaktien, Belegschaftseinrichtungen.</t>
        </r>
      </text>
      <mc:AlternateContent>
        <mc:Choice Requires="v2">
          <commentPr autoFill="true" autoScale="false" colHidden="false" locked="false" rowHidden="false" textHAlign="justify" textVAlign="top">
            <anchor moveWithCells="false" sizeWithCells="false">
              <xdr:from>
                <xdr:col>3</xdr:col>
                <xdr:colOff>16</xdr:colOff>
                <xdr:row>34</xdr:row>
                <xdr:rowOff>20</xdr:rowOff>
              </xdr:from>
              <xdr:to>
                <xdr:col>6</xdr:col>
                <xdr:colOff>19</xdr:colOff>
                <xdr:row>36</xdr:row>
                <xdr:rowOff>30</xdr:rowOff>
              </xdr:to>
            </anchor>
          </commentPr>
        </mc:Choice>
        <mc:Fallback/>
      </mc:AlternateContent>
    </comment>
    <comment ref="C37" authorId="0">
      <text>
        <r>
          <rPr>
            <sz val="7"/>
            <color rgb="FF000000"/>
            <rFont val="Arial"/>
            <family val="2"/>
          </rPr>
          <t xml:space="preserve">Naturalleistungen, Firmenwagen, Personalrabatte, Job-Tickets und Zinsersparnisse.</t>
        </r>
      </text>
      <mc:AlternateContent>
        <mc:Choice Requires="v2">
          <commentPr autoFill="true" autoScale="false" colHidden="false" locked="false" rowHidden="false" textHAlign="justify" textVAlign="top">
            <anchor moveWithCells="false" sizeWithCells="false">
              <xdr:from>
                <xdr:col>3</xdr:col>
                <xdr:colOff>16</xdr:colOff>
                <xdr:row>35</xdr:row>
                <xdr:rowOff>5</xdr:rowOff>
              </xdr:from>
              <xdr:to>
                <xdr:col>6</xdr:col>
                <xdr:colOff>19</xdr:colOff>
                <xdr:row>36</xdr:row>
                <xdr:rowOff>30</xdr:rowOff>
              </xdr:to>
            </anchor>
          </commentPr>
        </mc:Choice>
        <mc:Fallback/>
      </mc:AlternateContent>
    </comment>
    <comment ref="C40" authorId="0">
      <text>
        <r>
          <rPr>
            <sz val="7"/>
            <color rgb="FF000000"/>
            <rFont val="Arial"/>
            <family val="2"/>
          </rPr>
          <t xml:space="preserve">Zahlungen der Arbeitgeber an Versicherungsträger oder Bildung von Rückstellungen, um ihren Arbeitnehmern Anspruch auf Sozialleistungen zu sichern.</t>
        </r>
      </text>
      <mc:AlternateContent>
        <mc:Choice Requires="v2">
          <commentPr autoFill="true" autoScale="false" colHidden="false" locked="false" rowHidden="false" textHAlign="justify" textVAlign="top">
            <anchor moveWithCells="false" sizeWithCells="false">
              <xdr:from>
                <xdr:col>3</xdr:col>
                <xdr:colOff>16</xdr:colOff>
                <xdr:row>38</xdr:row>
                <xdr:rowOff>5</xdr:rowOff>
              </xdr:from>
              <xdr:to>
                <xdr:col>6</xdr:col>
                <xdr:colOff>27</xdr:colOff>
                <xdr:row>40</xdr:row>
                <xdr:rowOff>29</xdr:rowOff>
              </xdr:to>
            </anchor>
          </commentPr>
        </mc:Choice>
        <mc:Fallback/>
      </mc:AlternateContent>
    </comment>
    <comment ref="C48" authorId="0">
      <text>
        <r>
          <rPr>
            <sz val="7"/>
            <color rgb="FF000000"/>
            <rFont val="Arial"/>
            <family val="2"/>
          </rPr>
          <t xml:space="preserve">Arbeitgeberbeiträge zur Winterbeschäftigungs-Umlage nach Winterbeschäftigungs-Verordnung.</t>
        </r>
      </text>
      <mc:AlternateContent>
        <mc:Choice Requires="v2">
          <commentPr autoFill="true" autoScale="false" colHidden="false" locked="false" rowHidden="false" textHAlign="justify" textVAlign="top">
            <anchor moveWithCells="false" sizeWithCells="false">
              <xdr:from>
                <xdr:col>3</xdr:col>
                <xdr:colOff>16</xdr:colOff>
                <xdr:row>46</xdr:row>
                <xdr:rowOff>5</xdr:rowOff>
              </xdr:from>
              <xdr:to>
                <xdr:col>6</xdr:col>
                <xdr:colOff>5</xdr:colOff>
                <xdr:row>48</xdr:row>
                <xdr:rowOff>28</xdr:rowOff>
              </xdr:to>
            </anchor>
          </commentPr>
        </mc:Choice>
        <mc:Fallback/>
      </mc:AlternateContent>
    </comment>
    <comment ref="C56" authorId="0">
      <text>
        <r>
          <rPr>
            <sz val="7"/>
            <color rgb="FF000000"/>
            <rFont val="Arial"/>
            <family val="2"/>
          </rPr>
          <t xml:space="preserve">Sozialleistungen der Arbeitgeber direkt an ihre Arbeitnehmer, d. h. ohne Zwischenschaltung eines Versicherungsträgers und ohne Rückstellungen zu bilden.</t>
        </r>
      </text>
      <mc:AlternateContent>
        <mc:Choice Requires="v2">
          <commentPr autoFill="true" autoScale="false" colHidden="false" locked="false" rowHidden="false" textHAlign="justify" textVAlign="top">
            <anchor moveWithCells="false" sizeWithCells="false">
              <xdr:from>
                <xdr:col>3</xdr:col>
                <xdr:colOff>16</xdr:colOff>
                <xdr:row>54</xdr:row>
                <xdr:rowOff>20</xdr:rowOff>
              </xdr:from>
              <xdr:to>
                <xdr:col>6</xdr:col>
                <xdr:colOff>19</xdr:colOff>
                <xdr:row>57</xdr:row>
                <xdr:rowOff>8</xdr:rowOff>
              </xdr:to>
            </anchor>
          </commentPr>
        </mc:Choice>
        <mc:Fallback/>
      </mc:AlternateContent>
    </comment>
    <comment ref="C59" authorId="0">
      <text>
        <r>
          <rPr>
            <sz val="7"/>
            <color rgb="FF000000"/>
            <rFont val="Arial"/>
            <family val="2"/>
          </rPr>
          <t xml:space="preserve">Beiträge zum U2-Verfahren nach Aufwendungsausgleichsgesetz.</t>
        </r>
      </text>
      <mc:AlternateContent>
        <mc:Choice Requires="v2">
          <commentPr autoFill="true" autoScale="false" colHidden="false" locked="false" rowHidden="false" textHAlign="justify" textVAlign="top">
            <anchor moveWithCells="false" sizeWithCells="false">
              <xdr:from>
                <xdr:col>3</xdr:col>
                <xdr:colOff>16</xdr:colOff>
                <xdr:row>57</xdr:row>
                <xdr:rowOff>5</xdr:rowOff>
              </xdr:from>
              <xdr:to>
                <xdr:col>6</xdr:col>
                <xdr:colOff>19</xdr:colOff>
                <xdr:row>58</xdr:row>
                <xdr:rowOff>17</xdr:rowOff>
              </xdr:to>
            </anchor>
          </commentPr>
        </mc:Choice>
        <mc:Fallback/>
      </mc:AlternateContent>
    </comment>
    <comment ref="C67" authorId="0">
      <text>
        <r>
          <rPr>
            <sz val="7"/>
            <color rgb="FF000000"/>
            <rFont val="Arial"/>
            <family val="2"/>
          </rPr>
          <t xml:space="preserve">Anwerbungskosten, vom Arbeitgeber gestellte Berufskleidung.</t>
        </r>
      </text>
      <mc:AlternateContent>
        <mc:Choice Requires="v2">
          <commentPr autoFill="true" autoScale="false" colHidden="false" locked="false" rowHidden="false" textHAlign="justify" textVAlign="top">
            <anchor moveWithCells="false" sizeWithCells="false">
              <xdr:from>
                <xdr:col>3</xdr:col>
                <xdr:colOff>16</xdr:colOff>
                <xdr:row>65</xdr:row>
                <xdr:rowOff>5</xdr:rowOff>
              </xdr:from>
              <xdr:to>
                <xdr:col>6</xdr:col>
                <xdr:colOff>39</xdr:colOff>
                <xdr:row>67</xdr:row>
                <xdr:rowOff>4</xdr:rowOff>
              </xdr:to>
            </anchor>
          </commentPr>
        </mc:Choice>
        <mc:Fallback/>
      </mc:AlternateContent>
    </comment>
    <comment ref="C68" authorId="0">
      <text>
        <r>
          <rPr>
            <sz val="7"/>
            <color rgb="FF000000"/>
            <rFont val="Arial"/>
            <family val="2"/>
          </rPr>
          <t xml:space="preserve">Ausgleichsabgabe nach Schwerbehindertenrecht (Teil 2 SGB IX).</t>
        </r>
      </text>
      <mc:AlternateContent>
        <mc:Choice Requires="v2">
          <commentPr autoFill="true" autoScale="false" colHidden="false" locked="false" rowHidden="false" textHAlign="justify" textVAlign="top">
            <anchor moveWithCells="false" sizeWithCells="false">
              <xdr:from>
                <xdr:col>3</xdr:col>
                <xdr:colOff>16</xdr:colOff>
                <xdr:row>66</xdr:row>
                <xdr:rowOff>5</xdr:rowOff>
              </xdr:from>
              <xdr:to>
                <xdr:col>7</xdr:col>
                <xdr:colOff>4</xdr:colOff>
                <xdr:row>67</xdr:row>
                <xdr:rowOff>20</xdr:rowOff>
              </xdr:to>
            </anchor>
          </commentPr>
        </mc:Choice>
        <mc:Fallback/>
      </mc:AlternateContent>
    </comment>
    <comment ref="D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0</xdr:col>
                <xdr:colOff>44</xdr:colOff>
                <xdr:row>1</xdr:row>
                <xdr:rowOff>19</xdr:rowOff>
              </xdr:from>
              <xdr:to>
                <xdr:col>12</xdr:col>
                <xdr:colOff>29</xdr:colOff>
                <xdr:row>3</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Harmonisierter Schlüssel der statistischen Ämter der Europäischen Union nach Verordnung (EG) 1737/2005.</t>
        </r>
      </text>
      <mc:AlternateContent>
        <mc:Choice Requires="v2">
          <commentPr autoFill="true" autoScale="false" colHidden="false" locked="false" rowHidden="false" textHAlign="justify" textVAlign="top">
            <anchor moveWithCells="false" sizeWithCells="false">
              <xdr:from>
                <xdr:col>2</xdr:col>
                <xdr:colOff>42</xdr:colOff>
                <xdr:row>1</xdr:row>
                <xdr:rowOff>30</xdr:rowOff>
              </xdr:from>
              <xdr:to>
                <xdr:col>3</xdr:col>
                <xdr:colOff>-80</xdr:colOff>
                <xdr:row>4</xdr:row>
                <xdr:rowOff>13</xdr:rowOff>
              </xdr:to>
            </anchor>
          </commentPr>
        </mc:Choice>
        <mc:Fallback/>
      </mc:AlternateContent>
    </comment>
    <comment ref="C28" authorId="0">
      <text>
        <r>
          <rPr>
            <sz val="7"/>
            <color rgb="FF000000"/>
            <rFont val="Arial"/>
            <family val="2"/>
          </rPr>
          <t xml:space="preserve">Laufend gezahltes Entgelt für die geleistete Arbeitszeit (Bruttoverdienst abzüglich Sonderzahlungen, vermögenswirksame Leistungen, Vergütung für nicht gearbeitete Tage, Sachleistungen).</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7</xdr:col>
                <xdr:colOff>14</xdr:colOff>
                <xdr:row>29</xdr:row>
                <xdr:rowOff>25</xdr:rowOff>
              </xdr:to>
            </anchor>
          </commentPr>
        </mc:Choice>
        <mc:Fallback/>
      </mc:AlternateContent>
    </comment>
    <comment ref="C29" authorId="0">
      <text>
        <r>
          <rPr>
            <sz val="7"/>
            <color rgb="FF000000"/>
            <rFont val="Arial"/>
            <family val="2"/>
          </rPr>
          <t xml:space="preserve">Zahlungen, die im Allgemeinen nicht laufend mit jeder Lohn- und Gehaltszahlung geleistet werden.</t>
        </r>
      </text>
      <mc:AlternateContent>
        <mc:Choice Requires="v2">
          <commentPr autoFill="true" autoScale="false" colHidden="false" locked="false" rowHidden="false" textHAlign="justify" textVAlign="top">
            <anchor moveWithCells="false" sizeWithCells="false">
              <xdr:from>
                <xdr:col>3</xdr:col>
                <xdr:colOff>16</xdr:colOff>
                <xdr:row>27</xdr:row>
                <xdr:rowOff>5</xdr:rowOff>
              </xdr:from>
              <xdr:to>
                <xdr:col>6</xdr:col>
                <xdr:colOff>19</xdr:colOff>
                <xdr:row>29</xdr:row>
                <xdr:rowOff>15</xdr:rowOff>
              </xdr:to>
            </anchor>
          </commentPr>
        </mc:Choice>
        <mc:Fallback/>
      </mc:AlternateContent>
    </comment>
    <comment ref="C36" authorId="0">
      <text>
        <r>
          <rPr>
            <sz val="7"/>
            <color rgb="FF000000"/>
            <rFont val="Arial"/>
            <family val="2"/>
          </rPr>
          <t xml:space="preserve">Unbare individuelle Leistungen, Aktienoptionsprogramme, Belegschaftsaktien, Belegschaftseinrichtungen.</t>
        </r>
      </text>
      <mc:AlternateContent>
        <mc:Choice Requires="v2">
          <commentPr autoFill="true" autoScale="false" colHidden="false" locked="false" rowHidden="false" textHAlign="justify" textVAlign="top">
            <anchor moveWithCells="false" sizeWithCells="false">
              <xdr:from>
                <xdr:col>3</xdr:col>
                <xdr:colOff>16</xdr:colOff>
                <xdr:row>34</xdr:row>
                <xdr:rowOff>20</xdr:rowOff>
              </xdr:from>
              <xdr:to>
                <xdr:col>6</xdr:col>
                <xdr:colOff>19</xdr:colOff>
                <xdr:row>36</xdr:row>
                <xdr:rowOff>30</xdr:rowOff>
              </xdr:to>
            </anchor>
          </commentPr>
        </mc:Choice>
        <mc:Fallback/>
      </mc:AlternateContent>
    </comment>
    <comment ref="C37" authorId="0">
      <text>
        <r>
          <rPr>
            <sz val="7"/>
            <color rgb="FF000000"/>
            <rFont val="Arial"/>
            <family val="2"/>
          </rPr>
          <t xml:space="preserve">Naturalleistungen, Firmenwagen, Personalrabatte, Job-Tickets und Zinsersparnisse.</t>
        </r>
      </text>
      <mc:AlternateContent>
        <mc:Choice Requires="v2">
          <commentPr autoFill="true" autoScale="false" colHidden="false" locked="false" rowHidden="false" textHAlign="justify" textVAlign="top">
            <anchor moveWithCells="false" sizeWithCells="false">
              <xdr:from>
                <xdr:col>3</xdr:col>
                <xdr:colOff>16</xdr:colOff>
                <xdr:row>35</xdr:row>
                <xdr:rowOff>5</xdr:rowOff>
              </xdr:from>
              <xdr:to>
                <xdr:col>6</xdr:col>
                <xdr:colOff>19</xdr:colOff>
                <xdr:row>36</xdr:row>
                <xdr:rowOff>30</xdr:rowOff>
              </xdr:to>
            </anchor>
          </commentPr>
        </mc:Choice>
        <mc:Fallback/>
      </mc:AlternateContent>
    </comment>
    <comment ref="C40" authorId="0">
      <text>
        <r>
          <rPr>
            <sz val="7"/>
            <color rgb="FF000000"/>
            <rFont val="Arial"/>
            <family val="2"/>
          </rPr>
          <t xml:space="preserve">Zahlungen der Arbeitgeber an Versicherungsträger oder Bildung von Rückstellungen, um ihren Arbeitnehmern Anspruch auf Sozialleistungen zu sichern.</t>
        </r>
      </text>
      <mc:AlternateContent>
        <mc:Choice Requires="v2">
          <commentPr autoFill="true" autoScale="false" colHidden="false" locked="false" rowHidden="false" textHAlign="justify" textVAlign="top">
            <anchor moveWithCells="false" sizeWithCells="false">
              <xdr:from>
                <xdr:col>3</xdr:col>
                <xdr:colOff>16</xdr:colOff>
                <xdr:row>38</xdr:row>
                <xdr:rowOff>5</xdr:rowOff>
              </xdr:from>
              <xdr:to>
                <xdr:col>6</xdr:col>
                <xdr:colOff>27</xdr:colOff>
                <xdr:row>40</xdr:row>
                <xdr:rowOff>29</xdr:rowOff>
              </xdr:to>
            </anchor>
          </commentPr>
        </mc:Choice>
        <mc:Fallback/>
      </mc:AlternateContent>
    </comment>
    <comment ref="C48" authorId="0">
      <text>
        <r>
          <rPr>
            <sz val="7"/>
            <color rgb="FF000000"/>
            <rFont val="Arial"/>
            <family val="2"/>
          </rPr>
          <t xml:space="preserve">Arbeitgeberbeiträge zur Winterbeschäftigungs-Umlage nach Winterbeschäftigungs-Verordnung.</t>
        </r>
      </text>
      <mc:AlternateContent>
        <mc:Choice Requires="v2">
          <commentPr autoFill="true" autoScale="false" colHidden="false" locked="false" rowHidden="false" textHAlign="justify" textVAlign="top">
            <anchor moveWithCells="false" sizeWithCells="false">
              <xdr:from>
                <xdr:col>3</xdr:col>
                <xdr:colOff>16</xdr:colOff>
                <xdr:row>46</xdr:row>
                <xdr:rowOff>5</xdr:rowOff>
              </xdr:from>
              <xdr:to>
                <xdr:col>6</xdr:col>
                <xdr:colOff>5</xdr:colOff>
                <xdr:row>48</xdr:row>
                <xdr:rowOff>28</xdr:rowOff>
              </xdr:to>
            </anchor>
          </commentPr>
        </mc:Choice>
        <mc:Fallback/>
      </mc:AlternateContent>
    </comment>
    <comment ref="C56" authorId="0">
      <text>
        <r>
          <rPr>
            <sz val="7"/>
            <color rgb="FF000000"/>
            <rFont val="Arial"/>
            <family val="2"/>
          </rPr>
          <t xml:space="preserve">Sozialleistungen der Arbeitgeber direkt an ihre Arbeitnehmer, d. h. ohne Zwischenschaltung eines Versicherungsträgers und ohne Rückstellungen zu bilden.</t>
        </r>
      </text>
      <mc:AlternateContent>
        <mc:Choice Requires="v2">
          <commentPr autoFill="true" autoScale="false" colHidden="false" locked="false" rowHidden="false" textHAlign="justify" textVAlign="top">
            <anchor moveWithCells="false" sizeWithCells="false">
              <xdr:from>
                <xdr:col>3</xdr:col>
                <xdr:colOff>16</xdr:colOff>
                <xdr:row>54</xdr:row>
                <xdr:rowOff>20</xdr:rowOff>
              </xdr:from>
              <xdr:to>
                <xdr:col>6</xdr:col>
                <xdr:colOff>19</xdr:colOff>
                <xdr:row>57</xdr:row>
                <xdr:rowOff>8</xdr:rowOff>
              </xdr:to>
            </anchor>
          </commentPr>
        </mc:Choice>
        <mc:Fallback/>
      </mc:AlternateContent>
    </comment>
    <comment ref="C59" authorId="0">
      <text>
        <r>
          <rPr>
            <sz val="7"/>
            <color rgb="FF000000"/>
            <rFont val="Arial"/>
            <family val="2"/>
          </rPr>
          <t xml:space="preserve">Beiträge zum U2-Verfahren nach Aufwendungsausgleichsgesetz.</t>
        </r>
      </text>
      <mc:AlternateContent>
        <mc:Choice Requires="v2">
          <commentPr autoFill="true" autoScale="false" colHidden="false" locked="false" rowHidden="false" textHAlign="justify" textVAlign="top">
            <anchor moveWithCells="false" sizeWithCells="false">
              <xdr:from>
                <xdr:col>3</xdr:col>
                <xdr:colOff>16</xdr:colOff>
                <xdr:row>57</xdr:row>
                <xdr:rowOff>5</xdr:rowOff>
              </xdr:from>
              <xdr:to>
                <xdr:col>6</xdr:col>
                <xdr:colOff>19</xdr:colOff>
                <xdr:row>58</xdr:row>
                <xdr:rowOff>17</xdr:rowOff>
              </xdr:to>
            </anchor>
          </commentPr>
        </mc:Choice>
        <mc:Fallback/>
      </mc:AlternateContent>
    </comment>
    <comment ref="C67" authorId="0">
      <text>
        <r>
          <rPr>
            <sz val="7"/>
            <color rgb="FF000000"/>
            <rFont val="Arial"/>
            <family val="2"/>
          </rPr>
          <t xml:space="preserve">Anwerbungskosten, vom Arbeitgeber gestellte Berufskleidung.</t>
        </r>
      </text>
      <mc:AlternateContent>
        <mc:Choice Requires="v2">
          <commentPr autoFill="true" autoScale="false" colHidden="false" locked="false" rowHidden="false" textHAlign="justify" textVAlign="top">
            <anchor moveWithCells="false" sizeWithCells="false">
              <xdr:from>
                <xdr:col>3</xdr:col>
                <xdr:colOff>16</xdr:colOff>
                <xdr:row>65</xdr:row>
                <xdr:rowOff>5</xdr:rowOff>
              </xdr:from>
              <xdr:to>
                <xdr:col>6</xdr:col>
                <xdr:colOff>39</xdr:colOff>
                <xdr:row>67</xdr:row>
                <xdr:rowOff>4</xdr:rowOff>
              </xdr:to>
            </anchor>
          </commentPr>
        </mc:Choice>
        <mc:Fallback/>
      </mc:AlternateContent>
    </comment>
    <comment ref="C68" authorId="0">
      <text>
        <r>
          <rPr>
            <sz val="7"/>
            <color rgb="FF000000"/>
            <rFont val="Arial"/>
            <family val="2"/>
          </rPr>
          <t xml:space="preserve">Ausgleichsabgabe nach Schwerbehindertenrecht (Teil 2 SGB IX).</t>
        </r>
      </text>
      <mc:AlternateContent>
        <mc:Choice Requires="v2">
          <commentPr autoFill="true" autoScale="false" colHidden="false" locked="false" rowHidden="false" textHAlign="justify" textVAlign="top">
            <anchor moveWithCells="false" sizeWithCells="false">
              <xdr:from>
                <xdr:col>3</xdr:col>
                <xdr:colOff>16</xdr:colOff>
                <xdr:row>66</xdr:row>
                <xdr:rowOff>5</xdr:rowOff>
              </xdr:from>
              <xdr:to>
                <xdr:col>7</xdr:col>
                <xdr:colOff>4</xdr:colOff>
                <xdr:row>67</xdr:row>
                <xdr:rowOff>20</xdr:rowOff>
              </xdr:to>
            </anchor>
          </commentPr>
        </mc:Choice>
        <mc:Fallback/>
      </mc:AlternateContent>
    </comment>
    <comment ref="D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0</xdr:col>
                <xdr:colOff>46</xdr:colOff>
                <xdr:row>1</xdr:row>
                <xdr:rowOff>31</xdr:rowOff>
              </xdr:from>
              <xdr:to>
                <xdr:col>12</xdr:col>
                <xdr:colOff>31</xdr:colOff>
                <xdr:row>4</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Harmonisierter Schlüssel der statistischen Ämter der Europäischen Union nach Verordnung (EG) 1737/2005.</t>
        </r>
      </text>
      <mc:AlternateContent>
        <mc:Choice Requires="v2">
          <commentPr autoFill="true" autoScale="false" colHidden="false" locked="false" rowHidden="false" textHAlign="justify" textVAlign="top">
            <anchor moveWithCells="false" sizeWithCells="false">
              <xdr:from>
                <xdr:col>2</xdr:col>
                <xdr:colOff>42</xdr:colOff>
                <xdr:row>1</xdr:row>
                <xdr:rowOff>30</xdr:rowOff>
              </xdr:from>
              <xdr:to>
                <xdr:col>3</xdr:col>
                <xdr:colOff>-80</xdr:colOff>
                <xdr:row>4</xdr:row>
                <xdr:rowOff>13</xdr:rowOff>
              </xdr:to>
            </anchor>
          </commentPr>
        </mc:Choice>
        <mc:Fallback/>
      </mc:AlternateContent>
    </comment>
    <comment ref="C28" authorId="0">
      <text>
        <r>
          <rPr>
            <sz val="7"/>
            <color rgb="FF000000"/>
            <rFont val="Arial"/>
            <family val="2"/>
          </rPr>
          <t xml:space="preserve">Laufend gezahltes Entgelt für die geleistete Arbeitszeit (Bruttoverdienst abzüglich Sonderzahlungen, vermögenswirksame Leistungen, Vergütung für nicht gearbeitete Tage, Sachleistungen).</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7</xdr:col>
                <xdr:colOff>14</xdr:colOff>
                <xdr:row>29</xdr:row>
                <xdr:rowOff>25</xdr:rowOff>
              </xdr:to>
            </anchor>
          </commentPr>
        </mc:Choice>
        <mc:Fallback/>
      </mc:AlternateContent>
    </comment>
    <comment ref="C29" authorId="0">
      <text>
        <r>
          <rPr>
            <sz val="7"/>
            <color rgb="FF000000"/>
            <rFont val="Arial"/>
            <family val="2"/>
          </rPr>
          <t xml:space="preserve">Zahlungen, die im Allgemeinen nicht laufend mit jeder Lohn- und Gehaltszahlung geleistet werden.</t>
        </r>
      </text>
      <mc:AlternateContent>
        <mc:Choice Requires="v2">
          <commentPr autoFill="true" autoScale="false" colHidden="false" locked="false" rowHidden="false" textHAlign="justify" textVAlign="top">
            <anchor moveWithCells="false" sizeWithCells="false">
              <xdr:from>
                <xdr:col>3</xdr:col>
                <xdr:colOff>16</xdr:colOff>
                <xdr:row>27</xdr:row>
                <xdr:rowOff>5</xdr:rowOff>
              </xdr:from>
              <xdr:to>
                <xdr:col>6</xdr:col>
                <xdr:colOff>19</xdr:colOff>
                <xdr:row>29</xdr:row>
                <xdr:rowOff>15</xdr:rowOff>
              </xdr:to>
            </anchor>
          </commentPr>
        </mc:Choice>
        <mc:Fallback/>
      </mc:AlternateContent>
    </comment>
    <comment ref="C36" authorId="0">
      <text>
        <r>
          <rPr>
            <sz val="7"/>
            <color rgb="FF000000"/>
            <rFont val="Arial"/>
            <family val="2"/>
          </rPr>
          <t xml:space="preserve">Unbare individuelle Leistungen, Aktienoptionsprogramme, Belegschaftsaktien, Belegschaftseinrichtungen.</t>
        </r>
      </text>
      <mc:AlternateContent>
        <mc:Choice Requires="v2">
          <commentPr autoFill="true" autoScale="false" colHidden="false" locked="false" rowHidden="false" textHAlign="justify" textVAlign="top">
            <anchor moveWithCells="false" sizeWithCells="false">
              <xdr:from>
                <xdr:col>3</xdr:col>
                <xdr:colOff>16</xdr:colOff>
                <xdr:row>34</xdr:row>
                <xdr:rowOff>20</xdr:rowOff>
              </xdr:from>
              <xdr:to>
                <xdr:col>6</xdr:col>
                <xdr:colOff>19</xdr:colOff>
                <xdr:row>36</xdr:row>
                <xdr:rowOff>30</xdr:rowOff>
              </xdr:to>
            </anchor>
          </commentPr>
        </mc:Choice>
        <mc:Fallback/>
      </mc:AlternateContent>
    </comment>
    <comment ref="C37" authorId="0">
      <text>
        <r>
          <rPr>
            <sz val="7"/>
            <color rgb="FF000000"/>
            <rFont val="Arial"/>
            <family val="2"/>
          </rPr>
          <t xml:space="preserve">Naturalleistungen, Firmenwagen, Personalrabatte, Job-Tickets und Zinsersparnisse.</t>
        </r>
      </text>
      <mc:AlternateContent>
        <mc:Choice Requires="v2">
          <commentPr autoFill="true" autoScale="false" colHidden="false" locked="false" rowHidden="false" textHAlign="justify" textVAlign="top">
            <anchor moveWithCells="false" sizeWithCells="false">
              <xdr:from>
                <xdr:col>3</xdr:col>
                <xdr:colOff>16</xdr:colOff>
                <xdr:row>35</xdr:row>
                <xdr:rowOff>5</xdr:rowOff>
              </xdr:from>
              <xdr:to>
                <xdr:col>6</xdr:col>
                <xdr:colOff>19</xdr:colOff>
                <xdr:row>36</xdr:row>
                <xdr:rowOff>30</xdr:rowOff>
              </xdr:to>
            </anchor>
          </commentPr>
        </mc:Choice>
        <mc:Fallback/>
      </mc:AlternateContent>
    </comment>
    <comment ref="C40" authorId="0">
      <text>
        <r>
          <rPr>
            <sz val="7"/>
            <color rgb="FF000000"/>
            <rFont val="Arial"/>
            <family val="2"/>
          </rPr>
          <t xml:space="preserve">Zahlungen der Arbeitgeber an Versicherungsträger oder Bildung von Rückstellungen, um ihren Arbeitnehmern Anspruch auf Sozialleistungen zu sichern.</t>
        </r>
      </text>
      <mc:AlternateContent>
        <mc:Choice Requires="v2">
          <commentPr autoFill="true" autoScale="false" colHidden="false" locked="false" rowHidden="false" textHAlign="justify" textVAlign="top">
            <anchor moveWithCells="false" sizeWithCells="false">
              <xdr:from>
                <xdr:col>3</xdr:col>
                <xdr:colOff>16</xdr:colOff>
                <xdr:row>38</xdr:row>
                <xdr:rowOff>5</xdr:rowOff>
              </xdr:from>
              <xdr:to>
                <xdr:col>6</xdr:col>
                <xdr:colOff>27</xdr:colOff>
                <xdr:row>40</xdr:row>
                <xdr:rowOff>29</xdr:rowOff>
              </xdr:to>
            </anchor>
          </commentPr>
        </mc:Choice>
        <mc:Fallback/>
      </mc:AlternateContent>
    </comment>
    <comment ref="C48" authorId="0">
      <text>
        <r>
          <rPr>
            <sz val="7"/>
            <color rgb="FF000000"/>
            <rFont val="Arial"/>
            <family val="2"/>
          </rPr>
          <t xml:space="preserve">Arbeitgeberbeiträge zur Winterbeschäftigungs-Umlage nach Winterbeschäftigungs-Verordnung.</t>
        </r>
      </text>
      <mc:AlternateContent>
        <mc:Choice Requires="v2">
          <commentPr autoFill="true" autoScale="false" colHidden="false" locked="false" rowHidden="false" textHAlign="justify" textVAlign="top">
            <anchor moveWithCells="false" sizeWithCells="false">
              <xdr:from>
                <xdr:col>3</xdr:col>
                <xdr:colOff>16</xdr:colOff>
                <xdr:row>46</xdr:row>
                <xdr:rowOff>5</xdr:rowOff>
              </xdr:from>
              <xdr:to>
                <xdr:col>6</xdr:col>
                <xdr:colOff>5</xdr:colOff>
                <xdr:row>48</xdr:row>
                <xdr:rowOff>28</xdr:rowOff>
              </xdr:to>
            </anchor>
          </commentPr>
        </mc:Choice>
        <mc:Fallback/>
      </mc:AlternateContent>
    </comment>
    <comment ref="C56" authorId="0">
      <text>
        <r>
          <rPr>
            <sz val="7"/>
            <color rgb="FF000000"/>
            <rFont val="Arial"/>
            <family val="2"/>
          </rPr>
          <t xml:space="preserve">Sozialleistungen der Arbeitgeber direkt an ihre Arbeitnehmer, d. h. ohne Zwischenschaltung eines Versicherungsträgers und ohne Rückstellungen zu bilden.</t>
        </r>
      </text>
      <mc:AlternateContent>
        <mc:Choice Requires="v2">
          <commentPr autoFill="true" autoScale="false" colHidden="false" locked="false" rowHidden="false" textHAlign="justify" textVAlign="top">
            <anchor moveWithCells="false" sizeWithCells="false">
              <xdr:from>
                <xdr:col>3</xdr:col>
                <xdr:colOff>16</xdr:colOff>
                <xdr:row>54</xdr:row>
                <xdr:rowOff>20</xdr:rowOff>
              </xdr:from>
              <xdr:to>
                <xdr:col>6</xdr:col>
                <xdr:colOff>19</xdr:colOff>
                <xdr:row>57</xdr:row>
                <xdr:rowOff>8</xdr:rowOff>
              </xdr:to>
            </anchor>
          </commentPr>
        </mc:Choice>
        <mc:Fallback/>
      </mc:AlternateContent>
    </comment>
    <comment ref="C59" authorId="0">
      <text>
        <r>
          <rPr>
            <sz val="7"/>
            <color rgb="FF000000"/>
            <rFont val="Arial"/>
            <family val="2"/>
          </rPr>
          <t xml:space="preserve">Beiträge zum U2-Verfahren nach Aufwendungsausgleichsgesetz.</t>
        </r>
      </text>
      <mc:AlternateContent>
        <mc:Choice Requires="v2">
          <commentPr autoFill="true" autoScale="false" colHidden="false" locked="false" rowHidden="false" textHAlign="justify" textVAlign="top">
            <anchor moveWithCells="false" sizeWithCells="false">
              <xdr:from>
                <xdr:col>3</xdr:col>
                <xdr:colOff>16</xdr:colOff>
                <xdr:row>57</xdr:row>
                <xdr:rowOff>5</xdr:rowOff>
              </xdr:from>
              <xdr:to>
                <xdr:col>6</xdr:col>
                <xdr:colOff>19</xdr:colOff>
                <xdr:row>58</xdr:row>
                <xdr:rowOff>17</xdr:rowOff>
              </xdr:to>
            </anchor>
          </commentPr>
        </mc:Choice>
        <mc:Fallback/>
      </mc:AlternateContent>
    </comment>
    <comment ref="C67" authorId="0">
      <text>
        <r>
          <rPr>
            <sz val="7"/>
            <color rgb="FF000000"/>
            <rFont val="Arial"/>
            <family val="2"/>
          </rPr>
          <t xml:space="preserve">Anwerbungskosten, vom Arbeitgeber gestellte Berufskleidung.</t>
        </r>
      </text>
      <mc:AlternateContent>
        <mc:Choice Requires="v2">
          <commentPr autoFill="true" autoScale="false" colHidden="false" locked="false" rowHidden="false" textHAlign="justify" textVAlign="top">
            <anchor moveWithCells="false" sizeWithCells="false">
              <xdr:from>
                <xdr:col>3</xdr:col>
                <xdr:colOff>16</xdr:colOff>
                <xdr:row>65</xdr:row>
                <xdr:rowOff>5</xdr:rowOff>
              </xdr:from>
              <xdr:to>
                <xdr:col>6</xdr:col>
                <xdr:colOff>39</xdr:colOff>
                <xdr:row>67</xdr:row>
                <xdr:rowOff>4</xdr:rowOff>
              </xdr:to>
            </anchor>
          </commentPr>
        </mc:Choice>
        <mc:Fallback/>
      </mc:AlternateContent>
    </comment>
    <comment ref="C68" authorId="0">
      <text>
        <r>
          <rPr>
            <sz val="7"/>
            <color rgb="FF000000"/>
            <rFont val="Arial"/>
            <family val="2"/>
          </rPr>
          <t xml:space="preserve">Ausgleichsabgabe nach Schwerbehindertenrecht (Teil 2 SGB IX).</t>
        </r>
      </text>
      <mc:AlternateContent>
        <mc:Choice Requires="v2">
          <commentPr autoFill="true" autoScale="false" colHidden="false" locked="false" rowHidden="false" textHAlign="justify" textVAlign="top">
            <anchor moveWithCells="false" sizeWithCells="false">
              <xdr:from>
                <xdr:col>3</xdr:col>
                <xdr:colOff>16</xdr:colOff>
                <xdr:row>66</xdr:row>
                <xdr:rowOff>5</xdr:rowOff>
              </xdr:from>
              <xdr:to>
                <xdr:col>7</xdr:col>
                <xdr:colOff>4</xdr:colOff>
                <xdr:row>67</xdr:row>
                <xdr:rowOff>20</xdr:rowOff>
              </xdr:to>
            </anchor>
          </commentPr>
        </mc:Choice>
        <mc:Fallback/>
      </mc:AlternateContent>
    </comment>
    <comment ref="D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0</xdr:col>
                <xdr:colOff>50</xdr:colOff>
                <xdr:row>1</xdr:row>
                <xdr:rowOff>24</xdr:rowOff>
              </xdr:from>
              <xdr:to>
                <xdr:col>12</xdr:col>
                <xdr:colOff>34</xdr:colOff>
                <xdr:row>3</xdr:row>
                <xdr:rowOff>13</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Harmonisierter Schlüssel der statistischen Ämter der Europäischen Union nach Verordnung (EG) 1737/2005.</t>
        </r>
      </text>
      <mc:AlternateContent>
        <mc:Choice Requires="v2">
          <commentPr autoFill="true" autoScale="false" colHidden="false" locked="false" rowHidden="false" textHAlign="justify" textVAlign="top">
            <anchor moveWithCells="false" sizeWithCells="false">
              <xdr:from>
                <xdr:col>2</xdr:col>
                <xdr:colOff>42</xdr:colOff>
                <xdr:row>1</xdr:row>
                <xdr:rowOff>30</xdr:rowOff>
              </xdr:from>
              <xdr:to>
                <xdr:col>3</xdr:col>
                <xdr:colOff>-80</xdr:colOff>
                <xdr:row>4</xdr:row>
                <xdr:rowOff>13</xdr:rowOff>
              </xdr:to>
            </anchor>
          </commentPr>
        </mc:Choice>
        <mc:Fallback/>
      </mc:AlternateContent>
    </comment>
    <comment ref="C28" authorId="0">
      <text>
        <r>
          <rPr>
            <sz val="7"/>
            <color rgb="FF000000"/>
            <rFont val="Arial"/>
            <family val="2"/>
          </rPr>
          <t xml:space="preserve">Laufend gezahltes Entgelt für die geleistete Arbeitszeit (Bruttoverdienst abzüglich Sonderzahlungen, vermögenswirksame Leistungen, Vergütung für nicht gearbeitete Tage, Sachleistungen).</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7</xdr:col>
                <xdr:colOff>14</xdr:colOff>
                <xdr:row>29</xdr:row>
                <xdr:rowOff>25</xdr:rowOff>
              </xdr:to>
            </anchor>
          </commentPr>
        </mc:Choice>
        <mc:Fallback/>
      </mc:AlternateContent>
    </comment>
    <comment ref="C29" authorId="0">
      <text>
        <r>
          <rPr>
            <sz val="7"/>
            <color rgb="FF000000"/>
            <rFont val="Arial"/>
            <family val="2"/>
          </rPr>
          <t xml:space="preserve">Zahlungen, die im Allgemeinen nicht laufend mit jeder Lohn- und Gehaltszahlung geleistet werden.</t>
        </r>
      </text>
      <mc:AlternateContent>
        <mc:Choice Requires="v2">
          <commentPr autoFill="true" autoScale="false" colHidden="false" locked="false" rowHidden="false" textHAlign="justify" textVAlign="top">
            <anchor moveWithCells="false" sizeWithCells="false">
              <xdr:from>
                <xdr:col>3</xdr:col>
                <xdr:colOff>16</xdr:colOff>
                <xdr:row>27</xdr:row>
                <xdr:rowOff>5</xdr:rowOff>
              </xdr:from>
              <xdr:to>
                <xdr:col>6</xdr:col>
                <xdr:colOff>19</xdr:colOff>
                <xdr:row>29</xdr:row>
                <xdr:rowOff>15</xdr:rowOff>
              </xdr:to>
            </anchor>
          </commentPr>
        </mc:Choice>
        <mc:Fallback/>
      </mc:AlternateContent>
    </comment>
    <comment ref="C36" authorId="0">
      <text>
        <r>
          <rPr>
            <sz val="7"/>
            <color rgb="FF000000"/>
            <rFont val="Arial"/>
            <family val="2"/>
          </rPr>
          <t xml:space="preserve">Unbare individuelle Leistungen, Aktienoptionsprogramme, Belegschaftsaktien, Belegschaftseinrichtungen.</t>
        </r>
      </text>
      <mc:AlternateContent>
        <mc:Choice Requires="v2">
          <commentPr autoFill="true" autoScale="false" colHidden="false" locked="false" rowHidden="false" textHAlign="justify" textVAlign="top">
            <anchor moveWithCells="false" sizeWithCells="false">
              <xdr:from>
                <xdr:col>3</xdr:col>
                <xdr:colOff>16</xdr:colOff>
                <xdr:row>34</xdr:row>
                <xdr:rowOff>20</xdr:rowOff>
              </xdr:from>
              <xdr:to>
                <xdr:col>6</xdr:col>
                <xdr:colOff>19</xdr:colOff>
                <xdr:row>36</xdr:row>
                <xdr:rowOff>30</xdr:rowOff>
              </xdr:to>
            </anchor>
          </commentPr>
        </mc:Choice>
        <mc:Fallback/>
      </mc:AlternateContent>
    </comment>
    <comment ref="C37" authorId="0">
      <text>
        <r>
          <rPr>
            <sz val="7"/>
            <color rgb="FF000000"/>
            <rFont val="Arial"/>
            <family val="2"/>
          </rPr>
          <t xml:space="preserve">Naturalleistungen, Firmenwagen, Personalrabatte, Job-Tickets und Zinsersparnisse.</t>
        </r>
      </text>
      <mc:AlternateContent>
        <mc:Choice Requires="v2">
          <commentPr autoFill="true" autoScale="false" colHidden="false" locked="false" rowHidden="false" textHAlign="justify" textVAlign="top">
            <anchor moveWithCells="false" sizeWithCells="false">
              <xdr:from>
                <xdr:col>3</xdr:col>
                <xdr:colOff>16</xdr:colOff>
                <xdr:row>35</xdr:row>
                <xdr:rowOff>5</xdr:rowOff>
              </xdr:from>
              <xdr:to>
                <xdr:col>6</xdr:col>
                <xdr:colOff>19</xdr:colOff>
                <xdr:row>36</xdr:row>
                <xdr:rowOff>30</xdr:rowOff>
              </xdr:to>
            </anchor>
          </commentPr>
        </mc:Choice>
        <mc:Fallback/>
      </mc:AlternateContent>
    </comment>
    <comment ref="C40" authorId="0">
      <text>
        <r>
          <rPr>
            <sz val="7"/>
            <color rgb="FF000000"/>
            <rFont val="Arial"/>
            <family val="2"/>
          </rPr>
          <t xml:space="preserve">Zahlungen der Arbeitgeber an Versicherungsträger oder Bildung von Rückstellungen, um ihren Arbeitnehmern Anspruch auf Sozialleistungen zu sichern.</t>
        </r>
      </text>
      <mc:AlternateContent>
        <mc:Choice Requires="v2">
          <commentPr autoFill="true" autoScale="false" colHidden="false" locked="false" rowHidden="false" textHAlign="justify" textVAlign="top">
            <anchor moveWithCells="false" sizeWithCells="false">
              <xdr:from>
                <xdr:col>3</xdr:col>
                <xdr:colOff>16</xdr:colOff>
                <xdr:row>38</xdr:row>
                <xdr:rowOff>5</xdr:rowOff>
              </xdr:from>
              <xdr:to>
                <xdr:col>6</xdr:col>
                <xdr:colOff>27</xdr:colOff>
                <xdr:row>40</xdr:row>
                <xdr:rowOff>29</xdr:rowOff>
              </xdr:to>
            </anchor>
          </commentPr>
        </mc:Choice>
        <mc:Fallback/>
      </mc:AlternateContent>
    </comment>
    <comment ref="C48" authorId="0">
      <text>
        <r>
          <rPr>
            <sz val="7"/>
            <color rgb="FF000000"/>
            <rFont val="Arial"/>
            <family val="2"/>
          </rPr>
          <t xml:space="preserve">Arbeitgeberbeiträge zur Winterbeschäftigungs-Umlage nach Winterbeschäftigungs-Verordnung.</t>
        </r>
      </text>
      <mc:AlternateContent>
        <mc:Choice Requires="v2">
          <commentPr autoFill="true" autoScale="false" colHidden="false" locked="false" rowHidden="false" textHAlign="justify" textVAlign="top">
            <anchor moveWithCells="false" sizeWithCells="false">
              <xdr:from>
                <xdr:col>3</xdr:col>
                <xdr:colOff>16</xdr:colOff>
                <xdr:row>46</xdr:row>
                <xdr:rowOff>5</xdr:rowOff>
              </xdr:from>
              <xdr:to>
                <xdr:col>6</xdr:col>
                <xdr:colOff>5</xdr:colOff>
                <xdr:row>48</xdr:row>
                <xdr:rowOff>28</xdr:rowOff>
              </xdr:to>
            </anchor>
          </commentPr>
        </mc:Choice>
        <mc:Fallback/>
      </mc:AlternateContent>
    </comment>
    <comment ref="C56" authorId="0">
      <text>
        <r>
          <rPr>
            <sz val="7"/>
            <color rgb="FF000000"/>
            <rFont val="Arial"/>
            <family val="2"/>
          </rPr>
          <t xml:space="preserve">Sozialleistungen der Arbeitgeber direkt an ihre Arbeitnehmer, d. h. ohne Zwischenschaltung eines Versicherungsträgers und ohne Rückstellungen zu bilden.</t>
        </r>
      </text>
      <mc:AlternateContent>
        <mc:Choice Requires="v2">
          <commentPr autoFill="true" autoScale="false" colHidden="false" locked="false" rowHidden="false" textHAlign="justify" textVAlign="top">
            <anchor moveWithCells="false" sizeWithCells="false">
              <xdr:from>
                <xdr:col>3</xdr:col>
                <xdr:colOff>16</xdr:colOff>
                <xdr:row>54</xdr:row>
                <xdr:rowOff>20</xdr:rowOff>
              </xdr:from>
              <xdr:to>
                <xdr:col>6</xdr:col>
                <xdr:colOff>19</xdr:colOff>
                <xdr:row>57</xdr:row>
                <xdr:rowOff>8</xdr:rowOff>
              </xdr:to>
            </anchor>
          </commentPr>
        </mc:Choice>
        <mc:Fallback/>
      </mc:AlternateContent>
    </comment>
    <comment ref="C59" authorId="0">
      <text>
        <r>
          <rPr>
            <sz val="7"/>
            <color rgb="FF000000"/>
            <rFont val="Arial"/>
            <family val="2"/>
          </rPr>
          <t xml:space="preserve">Beiträge zum U2-Verfahren nach Aufwendungsausgleichsgesetz.</t>
        </r>
      </text>
      <mc:AlternateContent>
        <mc:Choice Requires="v2">
          <commentPr autoFill="true" autoScale="false" colHidden="false" locked="false" rowHidden="false" textHAlign="justify" textVAlign="top">
            <anchor moveWithCells="false" sizeWithCells="false">
              <xdr:from>
                <xdr:col>3</xdr:col>
                <xdr:colOff>16</xdr:colOff>
                <xdr:row>57</xdr:row>
                <xdr:rowOff>5</xdr:rowOff>
              </xdr:from>
              <xdr:to>
                <xdr:col>6</xdr:col>
                <xdr:colOff>19</xdr:colOff>
                <xdr:row>58</xdr:row>
                <xdr:rowOff>17</xdr:rowOff>
              </xdr:to>
            </anchor>
          </commentPr>
        </mc:Choice>
        <mc:Fallback/>
      </mc:AlternateContent>
    </comment>
    <comment ref="C67" authorId="0">
      <text>
        <r>
          <rPr>
            <sz val="7"/>
            <color rgb="FF000000"/>
            <rFont val="Arial"/>
            <family val="2"/>
          </rPr>
          <t xml:space="preserve">Anwerbungskosten, vom Arbeitgeber gestellte Berufskleidung.</t>
        </r>
      </text>
      <mc:AlternateContent>
        <mc:Choice Requires="v2">
          <commentPr autoFill="true" autoScale="false" colHidden="false" locked="false" rowHidden="false" textHAlign="justify" textVAlign="top">
            <anchor moveWithCells="false" sizeWithCells="false">
              <xdr:from>
                <xdr:col>3</xdr:col>
                <xdr:colOff>16</xdr:colOff>
                <xdr:row>65</xdr:row>
                <xdr:rowOff>5</xdr:rowOff>
              </xdr:from>
              <xdr:to>
                <xdr:col>6</xdr:col>
                <xdr:colOff>39</xdr:colOff>
                <xdr:row>67</xdr:row>
                <xdr:rowOff>4</xdr:rowOff>
              </xdr:to>
            </anchor>
          </commentPr>
        </mc:Choice>
        <mc:Fallback/>
      </mc:AlternateContent>
    </comment>
    <comment ref="C68" authorId="0">
      <text>
        <r>
          <rPr>
            <sz val="7"/>
            <color rgb="FF000000"/>
            <rFont val="Arial"/>
            <family val="2"/>
          </rPr>
          <t xml:space="preserve">Ausgleichsabgabe nach Schwerbehindertenrecht (Teil 2 SGB IX).</t>
        </r>
      </text>
      <mc:AlternateContent>
        <mc:Choice Requires="v2">
          <commentPr autoFill="true" autoScale="false" colHidden="false" locked="false" rowHidden="false" textHAlign="justify" textVAlign="top">
            <anchor moveWithCells="false" sizeWithCells="false">
              <xdr:from>
                <xdr:col>3</xdr:col>
                <xdr:colOff>16</xdr:colOff>
                <xdr:row>66</xdr:row>
                <xdr:rowOff>5</xdr:rowOff>
              </xdr:from>
              <xdr:to>
                <xdr:col>7</xdr:col>
                <xdr:colOff>4</xdr:colOff>
                <xdr:row>67</xdr:row>
                <xdr:rowOff>20</xdr:rowOff>
              </xdr:to>
            </anchor>
          </commentPr>
        </mc:Choice>
        <mc:Fallback/>
      </mc:AlternateContent>
    </comment>
    <comment ref="D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0</xdr:col>
                <xdr:colOff>49</xdr:colOff>
                <xdr:row>1</xdr:row>
                <xdr:rowOff>36</xdr:rowOff>
              </xdr:from>
              <xdr:to>
                <xdr:col>12</xdr:col>
                <xdr:colOff>33</xdr:colOff>
                <xdr:row>4</xdr:row>
                <xdr:rowOff>10</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Harmonisierter Schlüssel der statistischen Ämter der Europäischen Union nach Verordnung (EG) 1737/2005.</t>
        </r>
      </text>
      <mc:AlternateContent>
        <mc:Choice Requires="v2">
          <commentPr autoFill="true" autoScale="false" colHidden="false" locked="false" rowHidden="false" textHAlign="justify" textVAlign="top">
            <anchor moveWithCells="false" sizeWithCells="false">
              <xdr:from>
                <xdr:col>2</xdr:col>
                <xdr:colOff>42</xdr:colOff>
                <xdr:row>1</xdr:row>
                <xdr:rowOff>30</xdr:rowOff>
              </xdr:from>
              <xdr:to>
                <xdr:col>3</xdr:col>
                <xdr:colOff>-80</xdr:colOff>
                <xdr:row>4</xdr:row>
                <xdr:rowOff>13</xdr:rowOff>
              </xdr:to>
            </anchor>
          </commentPr>
        </mc:Choice>
        <mc:Fallback/>
      </mc:AlternateContent>
    </comment>
    <comment ref="C28" authorId="0">
      <text>
        <r>
          <rPr>
            <sz val="7"/>
            <color rgb="FF000000"/>
            <rFont val="Arial"/>
            <family val="2"/>
          </rPr>
          <t xml:space="preserve">Laufend gezahltes Entgelt für die geleistete Arbeitszeit (Bruttoverdienst abzüglich Sonderzahlungen, vermögenswirksame Leistungen, Vergütung für nicht gearbeitete Tage, Sachleistungen).</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7</xdr:col>
                <xdr:colOff>14</xdr:colOff>
                <xdr:row>29</xdr:row>
                <xdr:rowOff>25</xdr:rowOff>
              </xdr:to>
            </anchor>
          </commentPr>
        </mc:Choice>
        <mc:Fallback/>
      </mc:AlternateContent>
    </comment>
    <comment ref="C29" authorId="0">
      <text>
        <r>
          <rPr>
            <sz val="7"/>
            <color rgb="FF000000"/>
            <rFont val="Arial"/>
            <family val="2"/>
          </rPr>
          <t xml:space="preserve">Zahlungen, die im Allgemeinen nicht laufend mit jeder Lohn- und Gehaltszahlung geleistet werden.</t>
        </r>
      </text>
      <mc:AlternateContent>
        <mc:Choice Requires="v2">
          <commentPr autoFill="true" autoScale="false" colHidden="false" locked="false" rowHidden="false" textHAlign="justify" textVAlign="top">
            <anchor moveWithCells="false" sizeWithCells="false">
              <xdr:from>
                <xdr:col>3</xdr:col>
                <xdr:colOff>16</xdr:colOff>
                <xdr:row>27</xdr:row>
                <xdr:rowOff>5</xdr:rowOff>
              </xdr:from>
              <xdr:to>
                <xdr:col>6</xdr:col>
                <xdr:colOff>19</xdr:colOff>
                <xdr:row>29</xdr:row>
                <xdr:rowOff>15</xdr:rowOff>
              </xdr:to>
            </anchor>
          </commentPr>
        </mc:Choice>
        <mc:Fallback/>
      </mc:AlternateContent>
    </comment>
    <comment ref="C36" authorId="0">
      <text>
        <r>
          <rPr>
            <sz val="7"/>
            <color rgb="FF000000"/>
            <rFont val="Arial"/>
            <family val="2"/>
          </rPr>
          <t xml:space="preserve">Unbare individuelle Leistungen, Aktienoptionsprogramme, Belegschaftsaktien, Belegschaftseinrichtungen.</t>
        </r>
      </text>
      <mc:AlternateContent>
        <mc:Choice Requires="v2">
          <commentPr autoFill="true" autoScale="false" colHidden="false" locked="false" rowHidden="false" textHAlign="justify" textVAlign="top">
            <anchor moveWithCells="false" sizeWithCells="false">
              <xdr:from>
                <xdr:col>3</xdr:col>
                <xdr:colOff>16</xdr:colOff>
                <xdr:row>34</xdr:row>
                <xdr:rowOff>20</xdr:rowOff>
              </xdr:from>
              <xdr:to>
                <xdr:col>6</xdr:col>
                <xdr:colOff>19</xdr:colOff>
                <xdr:row>36</xdr:row>
                <xdr:rowOff>30</xdr:rowOff>
              </xdr:to>
            </anchor>
          </commentPr>
        </mc:Choice>
        <mc:Fallback/>
      </mc:AlternateContent>
    </comment>
    <comment ref="C37" authorId="0">
      <text>
        <r>
          <rPr>
            <sz val="7"/>
            <color rgb="FF000000"/>
            <rFont val="Arial"/>
            <family val="2"/>
          </rPr>
          <t xml:space="preserve">Naturalleistungen, Firmenwagen, Personalrabatte, Job-Tickets und Zinsersparnisse.</t>
        </r>
      </text>
      <mc:AlternateContent>
        <mc:Choice Requires="v2">
          <commentPr autoFill="true" autoScale="false" colHidden="false" locked="false" rowHidden="false" textHAlign="justify" textVAlign="top">
            <anchor moveWithCells="false" sizeWithCells="false">
              <xdr:from>
                <xdr:col>3</xdr:col>
                <xdr:colOff>16</xdr:colOff>
                <xdr:row>35</xdr:row>
                <xdr:rowOff>5</xdr:rowOff>
              </xdr:from>
              <xdr:to>
                <xdr:col>6</xdr:col>
                <xdr:colOff>19</xdr:colOff>
                <xdr:row>36</xdr:row>
                <xdr:rowOff>30</xdr:rowOff>
              </xdr:to>
            </anchor>
          </commentPr>
        </mc:Choice>
        <mc:Fallback/>
      </mc:AlternateContent>
    </comment>
    <comment ref="C40" authorId="0">
      <text>
        <r>
          <rPr>
            <sz val="7"/>
            <color rgb="FF000000"/>
            <rFont val="Arial"/>
            <family val="2"/>
          </rPr>
          <t xml:space="preserve">Zahlungen der Arbeitgeber an Versicherungsträger oder Bildung von Rückstellungen, um ihren Arbeitnehmern Anspruch auf Sozialleistungen zu sichern.</t>
        </r>
      </text>
      <mc:AlternateContent>
        <mc:Choice Requires="v2">
          <commentPr autoFill="true" autoScale="false" colHidden="false" locked="false" rowHidden="false" textHAlign="justify" textVAlign="top">
            <anchor moveWithCells="false" sizeWithCells="false">
              <xdr:from>
                <xdr:col>3</xdr:col>
                <xdr:colOff>16</xdr:colOff>
                <xdr:row>38</xdr:row>
                <xdr:rowOff>5</xdr:rowOff>
              </xdr:from>
              <xdr:to>
                <xdr:col>6</xdr:col>
                <xdr:colOff>27</xdr:colOff>
                <xdr:row>40</xdr:row>
                <xdr:rowOff>29</xdr:rowOff>
              </xdr:to>
            </anchor>
          </commentPr>
        </mc:Choice>
        <mc:Fallback/>
      </mc:AlternateContent>
    </comment>
    <comment ref="C48" authorId="0">
      <text>
        <r>
          <rPr>
            <sz val="7"/>
            <color rgb="FF000000"/>
            <rFont val="Arial"/>
            <family val="2"/>
          </rPr>
          <t xml:space="preserve">Arbeitgeberbeiträge zur Winterbeschäftigungs-Umlage nach Winterbeschäftigungs-Verordnung.</t>
        </r>
      </text>
      <mc:AlternateContent>
        <mc:Choice Requires="v2">
          <commentPr autoFill="true" autoScale="false" colHidden="false" locked="false" rowHidden="false" textHAlign="justify" textVAlign="top">
            <anchor moveWithCells="false" sizeWithCells="false">
              <xdr:from>
                <xdr:col>3</xdr:col>
                <xdr:colOff>16</xdr:colOff>
                <xdr:row>46</xdr:row>
                <xdr:rowOff>5</xdr:rowOff>
              </xdr:from>
              <xdr:to>
                <xdr:col>6</xdr:col>
                <xdr:colOff>5</xdr:colOff>
                <xdr:row>48</xdr:row>
                <xdr:rowOff>28</xdr:rowOff>
              </xdr:to>
            </anchor>
          </commentPr>
        </mc:Choice>
        <mc:Fallback/>
      </mc:AlternateContent>
    </comment>
    <comment ref="C56" authorId="0">
      <text>
        <r>
          <rPr>
            <sz val="7"/>
            <color rgb="FF000000"/>
            <rFont val="Arial"/>
            <family val="2"/>
          </rPr>
          <t xml:space="preserve">Sozialleistungen der Arbeitgeber direkt an ihre Arbeitnehmer, d. h. ohne Zwischenschaltung eines Versicherungsträgers und ohne Rückstellungen zu bilden.</t>
        </r>
      </text>
      <mc:AlternateContent>
        <mc:Choice Requires="v2">
          <commentPr autoFill="true" autoScale="false" colHidden="false" locked="false" rowHidden="false" textHAlign="justify" textVAlign="top">
            <anchor moveWithCells="false" sizeWithCells="false">
              <xdr:from>
                <xdr:col>3</xdr:col>
                <xdr:colOff>16</xdr:colOff>
                <xdr:row>54</xdr:row>
                <xdr:rowOff>20</xdr:rowOff>
              </xdr:from>
              <xdr:to>
                <xdr:col>6</xdr:col>
                <xdr:colOff>19</xdr:colOff>
                <xdr:row>57</xdr:row>
                <xdr:rowOff>8</xdr:rowOff>
              </xdr:to>
            </anchor>
          </commentPr>
        </mc:Choice>
        <mc:Fallback/>
      </mc:AlternateContent>
    </comment>
    <comment ref="C59" authorId="0">
      <text>
        <r>
          <rPr>
            <sz val="7"/>
            <color rgb="FF000000"/>
            <rFont val="Arial"/>
            <family val="2"/>
          </rPr>
          <t xml:space="preserve">Beiträge zum U2-Verfahren nach Aufwendungsausgleichsgesetz.</t>
        </r>
      </text>
      <mc:AlternateContent>
        <mc:Choice Requires="v2">
          <commentPr autoFill="true" autoScale="false" colHidden="false" locked="false" rowHidden="false" textHAlign="justify" textVAlign="top">
            <anchor moveWithCells="false" sizeWithCells="false">
              <xdr:from>
                <xdr:col>3</xdr:col>
                <xdr:colOff>16</xdr:colOff>
                <xdr:row>57</xdr:row>
                <xdr:rowOff>5</xdr:rowOff>
              </xdr:from>
              <xdr:to>
                <xdr:col>6</xdr:col>
                <xdr:colOff>19</xdr:colOff>
                <xdr:row>58</xdr:row>
                <xdr:rowOff>17</xdr:rowOff>
              </xdr:to>
            </anchor>
          </commentPr>
        </mc:Choice>
        <mc:Fallback/>
      </mc:AlternateContent>
    </comment>
    <comment ref="C67" authorId="0">
      <text>
        <r>
          <rPr>
            <sz val="7"/>
            <color rgb="FF000000"/>
            <rFont val="Arial"/>
            <family val="2"/>
          </rPr>
          <t xml:space="preserve">Anwerbungskosten, vom Arbeitgeber gestellte Berufskleidung.</t>
        </r>
      </text>
      <mc:AlternateContent>
        <mc:Choice Requires="v2">
          <commentPr autoFill="true" autoScale="false" colHidden="false" locked="false" rowHidden="false" textHAlign="justify" textVAlign="top">
            <anchor moveWithCells="false" sizeWithCells="false">
              <xdr:from>
                <xdr:col>3</xdr:col>
                <xdr:colOff>16</xdr:colOff>
                <xdr:row>65</xdr:row>
                <xdr:rowOff>5</xdr:rowOff>
              </xdr:from>
              <xdr:to>
                <xdr:col>6</xdr:col>
                <xdr:colOff>39</xdr:colOff>
                <xdr:row>67</xdr:row>
                <xdr:rowOff>4</xdr:rowOff>
              </xdr:to>
            </anchor>
          </commentPr>
        </mc:Choice>
        <mc:Fallback/>
      </mc:AlternateContent>
    </comment>
    <comment ref="C68" authorId="0">
      <text>
        <r>
          <rPr>
            <sz val="7"/>
            <color rgb="FF000000"/>
            <rFont val="Arial"/>
            <family val="2"/>
          </rPr>
          <t xml:space="preserve">Ausgleichsabgabe nach Schwerbehindertenrecht (Teil 2 SGB IX).</t>
        </r>
      </text>
      <mc:AlternateContent>
        <mc:Choice Requires="v2">
          <commentPr autoFill="true" autoScale="false" colHidden="false" locked="false" rowHidden="false" textHAlign="justify" textVAlign="top">
            <anchor moveWithCells="false" sizeWithCells="false">
              <xdr:from>
                <xdr:col>3</xdr:col>
                <xdr:colOff>16</xdr:colOff>
                <xdr:row>66</xdr:row>
                <xdr:rowOff>5</xdr:rowOff>
              </xdr:from>
              <xdr:to>
                <xdr:col>7</xdr:col>
                <xdr:colOff>4</xdr:colOff>
                <xdr:row>67</xdr:row>
                <xdr:rowOff>20</xdr:rowOff>
              </xdr:to>
            </anchor>
          </commentPr>
        </mc:Choice>
        <mc:Fallback/>
      </mc:AlternateContent>
    </comment>
    <comment ref="D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0</xdr:col>
                <xdr:colOff>24</xdr:colOff>
                <xdr:row>1</xdr:row>
                <xdr:rowOff>29</xdr:rowOff>
              </xdr:from>
              <xdr:to>
                <xdr:col>12</xdr:col>
                <xdr:colOff>9</xdr:colOff>
                <xdr:row>4</xdr:row>
                <xdr:rowOff>3</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Harmonisierter Schlüssel der statistischen Ämter der Europäischen Union nach Verordnung (EG) 1737/2005.</t>
        </r>
      </text>
      <mc:AlternateContent>
        <mc:Choice Requires="v2">
          <commentPr autoFill="true" autoScale="false" colHidden="false" locked="false" rowHidden="false" textHAlign="justify" textVAlign="top">
            <anchor moveWithCells="false" sizeWithCells="false">
              <xdr:from>
                <xdr:col>2</xdr:col>
                <xdr:colOff>42</xdr:colOff>
                <xdr:row>1</xdr:row>
                <xdr:rowOff>30</xdr:rowOff>
              </xdr:from>
              <xdr:to>
                <xdr:col>3</xdr:col>
                <xdr:colOff>-80</xdr:colOff>
                <xdr:row>4</xdr:row>
                <xdr:rowOff>13</xdr:rowOff>
              </xdr:to>
            </anchor>
          </commentPr>
        </mc:Choice>
        <mc:Fallback/>
      </mc:AlternateContent>
    </comment>
    <comment ref="C28" authorId="0">
      <text>
        <r>
          <rPr>
            <sz val="7"/>
            <color rgb="FF000000"/>
            <rFont val="Arial"/>
            <family val="2"/>
          </rPr>
          <t xml:space="preserve">Laufend gezahltes Entgelt für die geleistete Arbeitszeit (Bruttoverdienst abzüglich Sonderzahlungen, vermögenswirksame Leistungen, Vergütung für nicht gearbeitete Tage, Sachleistungen).</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7</xdr:col>
                <xdr:colOff>14</xdr:colOff>
                <xdr:row>29</xdr:row>
                <xdr:rowOff>25</xdr:rowOff>
              </xdr:to>
            </anchor>
          </commentPr>
        </mc:Choice>
        <mc:Fallback/>
      </mc:AlternateContent>
    </comment>
    <comment ref="C29" authorId="0">
      <text>
        <r>
          <rPr>
            <sz val="7"/>
            <color rgb="FF000000"/>
            <rFont val="Arial"/>
            <family val="2"/>
          </rPr>
          <t xml:space="preserve">Zahlungen, die im Allgemeinen nicht laufend mit jeder Lohn- und Gehaltszahlung geleistet werden.</t>
        </r>
      </text>
      <mc:AlternateContent>
        <mc:Choice Requires="v2">
          <commentPr autoFill="true" autoScale="false" colHidden="false" locked="false" rowHidden="false" textHAlign="justify" textVAlign="top">
            <anchor moveWithCells="false" sizeWithCells="false">
              <xdr:from>
                <xdr:col>3</xdr:col>
                <xdr:colOff>16</xdr:colOff>
                <xdr:row>27</xdr:row>
                <xdr:rowOff>5</xdr:rowOff>
              </xdr:from>
              <xdr:to>
                <xdr:col>6</xdr:col>
                <xdr:colOff>19</xdr:colOff>
                <xdr:row>29</xdr:row>
                <xdr:rowOff>15</xdr:rowOff>
              </xdr:to>
            </anchor>
          </commentPr>
        </mc:Choice>
        <mc:Fallback/>
      </mc:AlternateContent>
    </comment>
    <comment ref="C36" authorId="0">
      <text>
        <r>
          <rPr>
            <sz val="7"/>
            <color rgb="FF000000"/>
            <rFont val="Arial"/>
            <family val="2"/>
          </rPr>
          <t xml:space="preserve">Unbare individuelle Leistungen, Aktienoptionsprogramme, Belegschaftsaktien, Belegschaftseinrichtungen.</t>
        </r>
      </text>
      <mc:AlternateContent>
        <mc:Choice Requires="v2">
          <commentPr autoFill="true" autoScale="false" colHidden="false" locked="false" rowHidden="false" textHAlign="justify" textVAlign="top">
            <anchor moveWithCells="false" sizeWithCells="false">
              <xdr:from>
                <xdr:col>3</xdr:col>
                <xdr:colOff>16</xdr:colOff>
                <xdr:row>34</xdr:row>
                <xdr:rowOff>20</xdr:rowOff>
              </xdr:from>
              <xdr:to>
                <xdr:col>6</xdr:col>
                <xdr:colOff>19</xdr:colOff>
                <xdr:row>36</xdr:row>
                <xdr:rowOff>30</xdr:rowOff>
              </xdr:to>
            </anchor>
          </commentPr>
        </mc:Choice>
        <mc:Fallback/>
      </mc:AlternateContent>
    </comment>
    <comment ref="C37" authorId="0">
      <text>
        <r>
          <rPr>
            <sz val="7"/>
            <color rgb="FF000000"/>
            <rFont val="Arial"/>
            <family val="2"/>
          </rPr>
          <t xml:space="preserve">Naturalleistungen, Firmenwagen, Personalrabatte, Job-Tickets und Zinsersparnisse.</t>
        </r>
      </text>
      <mc:AlternateContent>
        <mc:Choice Requires="v2">
          <commentPr autoFill="true" autoScale="false" colHidden="false" locked="false" rowHidden="false" textHAlign="justify" textVAlign="top">
            <anchor moveWithCells="false" sizeWithCells="false">
              <xdr:from>
                <xdr:col>3</xdr:col>
                <xdr:colOff>16</xdr:colOff>
                <xdr:row>35</xdr:row>
                <xdr:rowOff>5</xdr:rowOff>
              </xdr:from>
              <xdr:to>
                <xdr:col>6</xdr:col>
                <xdr:colOff>19</xdr:colOff>
                <xdr:row>36</xdr:row>
                <xdr:rowOff>30</xdr:rowOff>
              </xdr:to>
            </anchor>
          </commentPr>
        </mc:Choice>
        <mc:Fallback/>
      </mc:AlternateContent>
    </comment>
    <comment ref="C40" authorId="0">
      <text>
        <r>
          <rPr>
            <sz val="7"/>
            <color rgb="FF000000"/>
            <rFont val="Arial"/>
            <family val="2"/>
          </rPr>
          <t xml:space="preserve">Zahlungen der Arbeitgeber an Versicherungsträger oder Bildung von Rückstellungen, um ihren Arbeitnehmern Anspruch auf Sozialleistungen zu sichern.</t>
        </r>
      </text>
      <mc:AlternateContent>
        <mc:Choice Requires="v2">
          <commentPr autoFill="true" autoScale="false" colHidden="false" locked="false" rowHidden="false" textHAlign="justify" textVAlign="top">
            <anchor moveWithCells="false" sizeWithCells="false">
              <xdr:from>
                <xdr:col>3</xdr:col>
                <xdr:colOff>16</xdr:colOff>
                <xdr:row>38</xdr:row>
                <xdr:rowOff>5</xdr:rowOff>
              </xdr:from>
              <xdr:to>
                <xdr:col>6</xdr:col>
                <xdr:colOff>27</xdr:colOff>
                <xdr:row>40</xdr:row>
                <xdr:rowOff>29</xdr:rowOff>
              </xdr:to>
            </anchor>
          </commentPr>
        </mc:Choice>
        <mc:Fallback/>
      </mc:AlternateContent>
    </comment>
    <comment ref="C48" authorId="0">
      <text>
        <r>
          <rPr>
            <sz val="7"/>
            <color rgb="FF000000"/>
            <rFont val="Arial"/>
            <family val="2"/>
          </rPr>
          <t xml:space="preserve">Arbeitgeberbeiträge zur Winterbeschäftigungs-Umlage nach Winterbeschäftigungs-Verordnung.</t>
        </r>
      </text>
      <mc:AlternateContent>
        <mc:Choice Requires="v2">
          <commentPr autoFill="true" autoScale="false" colHidden="false" locked="false" rowHidden="false" textHAlign="justify" textVAlign="top">
            <anchor moveWithCells="false" sizeWithCells="false">
              <xdr:from>
                <xdr:col>3</xdr:col>
                <xdr:colOff>16</xdr:colOff>
                <xdr:row>46</xdr:row>
                <xdr:rowOff>5</xdr:rowOff>
              </xdr:from>
              <xdr:to>
                <xdr:col>6</xdr:col>
                <xdr:colOff>5</xdr:colOff>
                <xdr:row>48</xdr:row>
                <xdr:rowOff>28</xdr:rowOff>
              </xdr:to>
            </anchor>
          </commentPr>
        </mc:Choice>
        <mc:Fallback/>
      </mc:AlternateContent>
    </comment>
    <comment ref="C56" authorId="0">
      <text>
        <r>
          <rPr>
            <sz val="7"/>
            <color rgb="FF000000"/>
            <rFont val="Arial"/>
            <family val="2"/>
          </rPr>
          <t xml:space="preserve">Sozialleistungen der Arbeitgeber direkt an ihre Arbeitnehmer, d. h. ohne Zwischenschaltung eines Versicherungsträgers und ohne Rückstellungen zu bilden.</t>
        </r>
      </text>
      <mc:AlternateContent>
        <mc:Choice Requires="v2">
          <commentPr autoFill="true" autoScale="false" colHidden="false" locked="false" rowHidden="false" textHAlign="justify" textVAlign="top">
            <anchor moveWithCells="false" sizeWithCells="false">
              <xdr:from>
                <xdr:col>3</xdr:col>
                <xdr:colOff>16</xdr:colOff>
                <xdr:row>54</xdr:row>
                <xdr:rowOff>20</xdr:rowOff>
              </xdr:from>
              <xdr:to>
                <xdr:col>6</xdr:col>
                <xdr:colOff>19</xdr:colOff>
                <xdr:row>57</xdr:row>
                <xdr:rowOff>8</xdr:rowOff>
              </xdr:to>
            </anchor>
          </commentPr>
        </mc:Choice>
        <mc:Fallback/>
      </mc:AlternateContent>
    </comment>
    <comment ref="C59" authorId="0">
      <text>
        <r>
          <rPr>
            <sz val="7"/>
            <color rgb="FF000000"/>
            <rFont val="Arial"/>
            <family val="2"/>
          </rPr>
          <t xml:space="preserve">Beiträge zum U2-Verfahren nach Aufwendungsausgleichsgesetz.</t>
        </r>
      </text>
      <mc:AlternateContent>
        <mc:Choice Requires="v2">
          <commentPr autoFill="true" autoScale="false" colHidden="false" locked="false" rowHidden="false" textHAlign="justify" textVAlign="top">
            <anchor moveWithCells="false" sizeWithCells="false">
              <xdr:from>
                <xdr:col>3</xdr:col>
                <xdr:colOff>16</xdr:colOff>
                <xdr:row>57</xdr:row>
                <xdr:rowOff>5</xdr:rowOff>
              </xdr:from>
              <xdr:to>
                <xdr:col>6</xdr:col>
                <xdr:colOff>19</xdr:colOff>
                <xdr:row>58</xdr:row>
                <xdr:rowOff>17</xdr:rowOff>
              </xdr:to>
            </anchor>
          </commentPr>
        </mc:Choice>
        <mc:Fallback/>
      </mc:AlternateContent>
    </comment>
    <comment ref="C67" authorId="0">
      <text>
        <r>
          <rPr>
            <sz val="7"/>
            <color rgb="FF000000"/>
            <rFont val="Arial"/>
            <family val="2"/>
          </rPr>
          <t xml:space="preserve">Anwerbungskosten, vom Arbeitgeber gestellte Berufskleidung.</t>
        </r>
      </text>
      <mc:AlternateContent>
        <mc:Choice Requires="v2">
          <commentPr autoFill="true" autoScale="false" colHidden="false" locked="false" rowHidden="false" textHAlign="justify" textVAlign="top">
            <anchor moveWithCells="false" sizeWithCells="false">
              <xdr:from>
                <xdr:col>3</xdr:col>
                <xdr:colOff>16</xdr:colOff>
                <xdr:row>65</xdr:row>
                <xdr:rowOff>5</xdr:rowOff>
              </xdr:from>
              <xdr:to>
                <xdr:col>6</xdr:col>
                <xdr:colOff>39</xdr:colOff>
                <xdr:row>67</xdr:row>
                <xdr:rowOff>4</xdr:rowOff>
              </xdr:to>
            </anchor>
          </commentPr>
        </mc:Choice>
        <mc:Fallback/>
      </mc:AlternateContent>
    </comment>
    <comment ref="C68" authorId="0">
      <text>
        <r>
          <rPr>
            <sz val="7"/>
            <color rgb="FF000000"/>
            <rFont val="Arial"/>
            <family val="2"/>
          </rPr>
          <t xml:space="preserve">Ausgleichsabgabe nach Schwerbehindertenrecht (Teil 2 SGB IX).</t>
        </r>
      </text>
      <mc:AlternateContent>
        <mc:Choice Requires="v2">
          <commentPr autoFill="true" autoScale="false" colHidden="false" locked="false" rowHidden="false" textHAlign="justify" textVAlign="top">
            <anchor moveWithCells="false" sizeWithCells="false">
              <xdr:from>
                <xdr:col>3</xdr:col>
                <xdr:colOff>16</xdr:colOff>
                <xdr:row>66</xdr:row>
                <xdr:rowOff>5</xdr:rowOff>
              </xdr:from>
              <xdr:to>
                <xdr:col>7</xdr:col>
                <xdr:colOff>4</xdr:colOff>
                <xdr:row>67</xdr:row>
                <xdr:rowOff>20</xdr:rowOff>
              </xdr:to>
            </anchor>
          </commentPr>
        </mc:Choice>
        <mc:Fallback/>
      </mc:AlternateContent>
    </comment>
    <comment ref="D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0</xdr:col>
                <xdr:colOff>32</xdr:colOff>
                <xdr:row>1</xdr:row>
                <xdr:rowOff>17</xdr:rowOff>
              </xdr:from>
              <xdr:to>
                <xdr:col>12</xdr:col>
                <xdr:colOff>16</xdr:colOff>
                <xdr:row>3</xdr:row>
                <xdr:rowOff>6</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Harmonisierter Schlüssel der statistischen Ämter der Europäischen Union nach Verordnung (EG) 1737/2005.</t>
        </r>
      </text>
      <mc:AlternateContent>
        <mc:Choice Requires="v2">
          <commentPr autoFill="true" autoScale="false" colHidden="false" locked="false" rowHidden="false" textHAlign="justify" textVAlign="top">
            <anchor moveWithCells="false" sizeWithCells="false">
              <xdr:from>
                <xdr:col>2</xdr:col>
                <xdr:colOff>42</xdr:colOff>
                <xdr:row>1</xdr:row>
                <xdr:rowOff>30</xdr:rowOff>
              </xdr:from>
              <xdr:to>
                <xdr:col>3</xdr:col>
                <xdr:colOff>-80</xdr:colOff>
                <xdr:row>4</xdr:row>
                <xdr:rowOff>13</xdr:rowOff>
              </xdr:to>
            </anchor>
          </commentPr>
        </mc:Choice>
        <mc:Fallback/>
      </mc:AlternateContent>
    </comment>
    <comment ref="C28" authorId="0">
      <text>
        <r>
          <rPr>
            <sz val="7"/>
            <color rgb="FF000000"/>
            <rFont val="Arial"/>
            <family val="2"/>
          </rPr>
          <t xml:space="preserve">Laufend gezahltes Entgelt für die geleistete Arbeitszeit (Bruttoverdienst abzüglich Sonderzahlungen, vermögenswirksame Leistungen, Vergütung für nicht gearbeitete Tage, Sachleistungen).</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7</xdr:col>
                <xdr:colOff>14</xdr:colOff>
                <xdr:row>29</xdr:row>
                <xdr:rowOff>25</xdr:rowOff>
              </xdr:to>
            </anchor>
          </commentPr>
        </mc:Choice>
        <mc:Fallback/>
      </mc:AlternateContent>
    </comment>
    <comment ref="C29" authorId="0">
      <text>
        <r>
          <rPr>
            <sz val="7"/>
            <color rgb="FF000000"/>
            <rFont val="Arial"/>
            <family val="2"/>
          </rPr>
          <t xml:space="preserve">Zahlungen, die im Allgemeinen nicht laufend mit jeder Lohn- und Gehaltszahlung geleistet werden.</t>
        </r>
      </text>
      <mc:AlternateContent>
        <mc:Choice Requires="v2">
          <commentPr autoFill="true" autoScale="false" colHidden="false" locked="false" rowHidden="false" textHAlign="justify" textVAlign="top">
            <anchor moveWithCells="false" sizeWithCells="false">
              <xdr:from>
                <xdr:col>3</xdr:col>
                <xdr:colOff>16</xdr:colOff>
                <xdr:row>27</xdr:row>
                <xdr:rowOff>5</xdr:rowOff>
              </xdr:from>
              <xdr:to>
                <xdr:col>6</xdr:col>
                <xdr:colOff>19</xdr:colOff>
                <xdr:row>29</xdr:row>
                <xdr:rowOff>15</xdr:rowOff>
              </xdr:to>
            </anchor>
          </commentPr>
        </mc:Choice>
        <mc:Fallback/>
      </mc:AlternateContent>
    </comment>
    <comment ref="C36" authorId="0">
      <text>
        <r>
          <rPr>
            <sz val="7"/>
            <color rgb="FF000000"/>
            <rFont val="Arial"/>
            <family val="2"/>
          </rPr>
          <t xml:space="preserve">Unbare individuelle Leistungen, Aktienoptionsprogramme, Belegschaftsaktien, Belegschaftseinrichtungen.</t>
        </r>
      </text>
      <mc:AlternateContent>
        <mc:Choice Requires="v2">
          <commentPr autoFill="true" autoScale="false" colHidden="false" locked="false" rowHidden="false" textHAlign="justify" textVAlign="top">
            <anchor moveWithCells="false" sizeWithCells="false">
              <xdr:from>
                <xdr:col>3</xdr:col>
                <xdr:colOff>16</xdr:colOff>
                <xdr:row>34</xdr:row>
                <xdr:rowOff>20</xdr:rowOff>
              </xdr:from>
              <xdr:to>
                <xdr:col>6</xdr:col>
                <xdr:colOff>19</xdr:colOff>
                <xdr:row>36</xdr:row>
                <xdr:rowOff>30</xdr:rowOff>
              </xdr:to>
            </anchor>
          </commentPr>
        </mc:Choice>
        <mc:Fallback/>
      </mc:AlternateContent>
    </comment>
    <comment ref="C37" authorId="0">
      <text>
        <r>
          <rPr>
            <sz val="7"/>
            <color rgb="FF000000"/>
            <rFont val="Arial"/>
            <family val="2"/>
          </rPr>
          <t xml:space="preserve">Naturalleistungen, Firmenwagen, Personalrabatte, Job-Tickets und Zinsersparnisse.</t>
        </r>
      </text>
      <mc:AlternateContent>
        <mc:Choice Requires="v2">
          <commentPr autoFill="true" autoScale="false" colHidden="false" locked="false" rowHidden="false" textHAlign="justify" textVAlign="top">
            <anchor moveWithCells="false" sizeWithCells="false">
              <xdr:from>
                <xdr:col>3</xdr:col>
                <xdr:colOff>16</xdr:colOff>
                <xdr:row>35</xdr:row>
                <xdr:rowOff>5</xdr:rowOff>
              </xdr:from>
              <xdr:to>
                <xdr:col>6</xdr:col>
                <xdr:colOff>19</xdr:colOff>
                <xdr:row>36</xdr:row>
                <xdr:rowOff>30</xdr:rowOff>
              </xdr:to>
            </anchor>
          </commentPr>
        </mc:Choice>
        <mc:Fallback/>
      </mc:AlternateContent>
    </comment>
    <comment ref="C40" authorId="0">
      <text>
        <r>
          <rPr>
            <sz val="7"/>
            <color rgb="FF000000"/>
            <rFont val="Arial"/>
            <family val="2"/>
          </rPr>
          <t xml:space="preserve">Zahlungen der Arbeitgeber an Versicherungsträger oder Bildung von Rückstellungen, um ihren Arbeitnehmern Anspruch auf Sozialleistungen zu sichern.</t>
        </r>
      </text>
      <mc:AlternateContent>
        <mc:Choice Requires="v2">
          <commentPr autoFill="true" autoScale="false" colHidden="false" locked="false" rowHidden="false" textHAlign="justify" textVAlign="top">
            <anchor moveWithCells="false" sizeWithCells="false">
              <xdr:from>
                <xdr:col>3</xdr:col>
                <xdr:colOff>16</xdr:colOff>
                <xdr:row>38</xdr:row>
                <xdr:rowOff>5</xdr:rowOff>
              </xdr:from>
              <xdr:to>
                <xdr:col>6</xdr:col>
                <xdr:colOff>27</xdr:colOff>
                <xdr:row>40</xdr:row>
                <xdr:rowOff>29</xdr:rowOff>
              </xdr:to>
            </anchor>
          </commentPr>
        </mc:Choice>
        <mc:Fallback/>
      </mc:AlternateContent>
    </comment>
    <comment ref="C48" authorId="0">
      <text>
        <r>
          <rPr>
            <sz val="7"/>
            <color rgb="FF000000"/>
            <rFont val="Arial"/>
            <family val="2"/>
          </rPr>
          <t xml:space="preserve">Arbeitgeberbeiträge zur Winterbeschäftigungs-Umlage nach Winterbeschäftigungs-Verordnung.</t>
        </r>
      </text>
      <mc:AlternateContent>
        <mc:Choice Requires="v2">
          <commentPr autoFill="true" autoScale="false" colHidden="false" locked="false" rowHidden="false" textHAlign="justify" textVAlign="top">
            <anchor moveWithCells="false" sizeWithCells="false">
              <xdr:from>
                <xdr:col>3</xdr:col>
                <xdr:colOff>16</xdr:colOff>
                <xdr:row>46</xdr:row>
                <xdr:rowOff>5</xdr:rowOff>
              </xdr:from>
              <xdr:to>
                <xdr:col>6</xdr:col>
                <xdr:colOff>5</xdr:colOff>
                <xdr:row>48</xdr:row>
                <xdr:rowOff>28</xdr:rowOff>
              </xdr:to>
            </anchor>
          </commentPr>
        </mc:Choice>
        <mc:Fallback/>
      </mc:AlternateContent>
    </comment>
    <comment ref="C56" authorId="0">
      <text>
        <r>
          <rPr>
            <sz val="7"/>
            <color rgb="FF000000"/>
            <rFont val="Arial"/>
            <family val="2"/>
          </rPr>
          <t xml:space="preserve">Sozialleistungen der Arbeitgeber direkt an ihre Arbeitnehmer, d. h. ohne Zwischenschaltung eines Versicherungsträgers und ohne Rückstellungen zu bilden.</t>
        </r>
      </text>
      <mc:AlternateContent>
        <mc:Choice Requires="v2">
          <commentPr autoFill="true" autoScale="false" colHidden="false" locked="false" rowHidden="false" textHAlign="justify" textVAlign="top">
            <anchor moveWithCells="false" sizeWithCells="false">
              <xdr:from>
                <xdr:col>3</xdr:col>
                <xdr:colOff>16</xdr:colOff>
                <xdr:row>54</xdr:row>
                <xdr:rowOff>20</xdr:rowOff>
              </xdr:from>
              <xdr:to>
                <xdr:col>6</xdr:col>
                <xdr:colOff>19</xdr:colOff>
                <xdr:row>57</xdr:row>
                <xdr:rowOff>8</xdr:rowOff>
              </xdr:to>
            </anchor>
          </commentPr>
        </mc:Choice>
        <mc:Fallback/>
      </mc:AlternateContent>
    </comment>
    <comment ref="C59" authorId="0">
      <text>
        <r>
          <rPr>
            <sz val="7"/>
            <color rgb="FF000000"/>
            <rFont val="Arial"/>
            <family val="2"/>
          </rPr>
          <t xml:space="preserve">Beiträge zum U2-Verfahren nach Aufwendungsausgleichsgesetz.</t>
        </r>
      </text>
      <mc:AlternateContent>
        <mc:Choice Requires="v2">
          <commentPr autoFill="true" autoScale="false" colHidden="false" locked="false" rowHidden="false" textHAlign="justify" textVAlign="top">
            <anchor moveWithCells="false" sizeWithCells="false">
              <xdr:from>
                <xdr:col>3</xdr:col>
                <xdr:colOff>16</xdr:colOff>
                <xdr:row>57</xdr:row>
                <xdr:rowOff>5</xdr:rowOff>
              </xdr:from>
              <xdr:to>
                <xdr:col>6</xdr:col>
                <xdr:colOff>19</xdr:colOff>
                <xdr:row>58</xdr:row>
                <xdr:rowOff>17</xdr:rowOff>
              </xdr:to>
            </anchor>
          </commentPr>
        </mc:Choice>
        <mc:Fallback/>
      </mc:AlternateContent>
    </comment>
    <comment ref="C67" authorId="0">
      <text>
        <r>
          <rPr>
            <sz val="7"/>
            <color rgb="FF000000"/>
            <rFont val="Arial"/>
            <family val="2"/>
          </rPr>
          <t xml:space="preserve">Anwerbungskosten, vom Arbeitgeber gestellte Berufskleidung.</t>
        </r>
      </text>
      <mc:AlternateContent>
        <mc:Choice Requires="v2">
          <commentPr autoFill="true" autoScale="false" colHidden="false" locked="false" rowHidden="false" textHAlign="justify" textVAlign="top">
            <anchor moveWithCells="false" sizeWithCells="false">
              <xdr:from>
                <xdr:col>3</xdr:col>
                <xdr:colOff>16</xdr:colOff>
                <xdr:row>65</xdr:row>
                <xdr:rowOff>5</xdr:rowOff>
              </xdr:from>
              <xdr:to>
                <xdr:col>6</xdr:col>
                <xdr:colOff>39</xdr:colOff>
                <xdr:row>67</xdr:row>
                <xdr:rowOff>4</xdr:rowOff>
              </xdr:to>
            </anchor>
          </commentPr>
        </mc:Choice>
        <mc:Fallback/>
      </mc:AlternateContent>
    </comment>
    <comment ref="C68" authorId="0">
      <text>
        <r>
          <rPr>
            <sz val="7"/>
            <color rgb="FF000000"/>
            <rFont val="Arial"/>
            <family val="2"/>
          </rPr>
          <t xml:space="preserve">Ausgleichsabgabe nach Schwerbehindertenrecht (Teil 2 SGB IX).</t>
        </r>
      </text>
      <mc:AlternateContent>
        <mc:Choice Requires="v2">
          <commentPr autoFill="true" autoScale="false" colHidden="false" locked="false" rowHidden="false" textHAlign="justify" textVAlign="top">
            <anchor moveWithCells="false" sizeWithCells="false">
              <xdr:from>
                <xdr:col>3</xdr:col>
                <xdr:colOff>16</xdr:colOff>
                <xdr:row>66</xdr:row>
                <xdr:rowOff>5</xdr:rowOff>
              </xdr:from>
              <xdr:to>
                <xdr:col>7</xdr:col>
                <xdr:colOff>4</xdr:colOff>
                <xdr:row>67</xdr:row>
                <xdr:rowOff>20</xdr:rowOff>
              </xdr:to>
            </anchor>
          </commentPr>
        </mc:Choice>
        <mc:Fallback/>
      </mc:AlternateContent>
    </comment>
    <comment ref="D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0</xdr:col>
                <xdr:colOff>23</xdr:colOff>
                <xdr:row>1</xdr:row>
                <xdr:rowOff>31</xdr:rowOff>
              </xdr:from>
              <xdr:to>
                <xdr:col>12</xdr:col>
                <xdr:colOff>7</xdr:colOff>
                <xdr:row>4</xdr:row>
                <xdr:rowOff>5</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Harmonisierter Schlüssel der statistischen Ämter der Europäischen Union nach Verordnung (EG) 1737/2005.</t>
        </r>
      </text>
      <mc:AlternateContent>
        <mc:Choice Requires="v2">
          <commentPr autoFill="true" autoScale="false" colHidden="false" locked="false" rowHidden="false" textHAlign="justify" textVAlign="top">
            <anchor moveWithCells="false" sizeWithCells="false">
              <xdr:from>
                <xdr:col>2</xdr:col>
                <xdr:colOff>42</xdr:colOff>
                <xdr:row>1</xdr:row>
                <xdr:rowOff>30</xdr:rowOff>
              </xdr:from>
              <xdr:to>
                <xdr:col>3</xdr:col>
                <xdr:colOff>-80</xdr:colOff>
                <xdr:row>4</xdr:row>
                <xdr:rowOff>13</xdr:rowOff>
              </xdr:to>
            </anchor>
          </commentPr>
        </mc:Choice>
        <mc:Fallback/>
      </mc:AlternateContent>
    </comment>
    <comment ref="C28" authorId="0">
      <text>
        <r>
          <rPr>
            <sz val="7"/>
            <color rgb="FF000000"/>
            <rFont val="Arial"/>
            <family val="2"/>
          </rPr>
          <t xml:space="preserve">Laufend gezahltes Entgelt für die geleistete Arbeitszeit (Bruttoverdienst abzüglich Sonderzahlungen, vermögenswirksame Leistungen, Vergütung für nicht gearbeitete Tage, Sachleistungen).</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7</xdr:col>
                <xdr:colOff>14</xdr:colOff>
                <xdr:row>29</xdr:row>
                <xdr:rowOff>25</xdr:rowOff>
              </xdr:to>
            </anchor>
          </commentPr>
        </mc:Choice>
        <mc:Fallback/>
      </mc:AlternateContent>
    </comment>
    <comment ref="C29" authorId="0">
      <text>
        <r>
          <rPr>
            <sz val="7"/>
            <color rgb="FF000000"/>
            <rFont val="Arial"/>
            <family val="2"/>
          </rPr>
          <t xml:space="preserve">Zahlungen, die im Allgemeinen nicht laufend mit jeder Lohn- und Gehaltszahlung geleistet werden.</t>
        </r>
      </text>
      <mc:AlternateContent>
        <mc:Choice Requires="v2">
          <commentPr autoFill="true" autoScale="false" colHidden="false" locked="false" rowHidden="false" textHAlign="justify" textVAlign="top">
            <anchor moveWithCells="false" sizeWithCells="false">
              <xdr:from>
                <xdr:col>3</xdr:col>
                <xdr:colOff>16</xdr:colOff>
                <xdr:row>27</xdr:row>
                <xdr:rowOff>5</xdr:rowOff>
              </xdr:from>
              <xdr:to>
                <xdr:col>6</xdr:col>
                <xdr:colOff>19</xdr:colOff>
                <xdr:row>29</xdr:row>
                <xdr:rowOff>15</xdr:rowOff>
              </xdr:to>
            </anchor>
          </commentPr>
        </mc:Choice>
        <mc:Fallback/>
      </mc:AlternateContent>
    </comment>
    <comment ref="C36" authorId="0">
      <text>
        <r>
          <rPr>
            <sz val="7"/>
            <color rgb="FF000000"/>
            <rFont val="Arial"/>
            <family val="2"/>
          </rPr>
          <t xml:space="preserve">Unbare individuelle Leistungen, Aktienoptionsprogramme, Belegschaftsaktien, Belegschaftseinrichtungen.</t>
        </r>
      </text>
      <mc:AlternateContent>
        <mc:Choice Requires="v2">
          <commentPr autoFill="true" autoScale="false" colHidden="false" locked="false" rowHidden="false" textHAlign="justify" textVAlign="top">
            <anchor moveWithCells="false" sizeWithCells="false">
              <xdr:from>
                <xdr:col>3</xdr:col>
                <xdr:colOff>16</xdr:colOff>
                <xdr:row>34</xdr:row>
                <xdr:rowOff>20</xdr:rowOff>
              </xdr:from>
              <xdr:to>
                <xdr:col>6</xdr:col>
                <xdr:colOff>19</xdr:colOff>
                <xdr:row>36</xdr:row>
                <xdr:rowOff>30</xdr:rowOff>
              </xdr:to>
            </anchor>
          </commentPr>
        </mc:Choice>
        <mc:Fallback/>
      </mc:AlternateContent>
    </comment>
    <comment ref="C37" authorId="0">
      <text>
        <r>
          <rPr>
            <sz val="7"/>
            <color rgb="FF000000"/>
            <rFont val="Arial"/>
            <family val="2"/>
          </rPr>
          <t xml:space="preserve">Naturalleistungen, Firmenwagen, Personalrabatte, Job-Tickets und Zinsersparnisse.</t>
        </r>
      </text>
      <mc:AlternateContent>
        <mc:Choice Requires="v2">
          <commentPr autoFill="true" autoScale="false" colHidden="false" locked="false" rowHidden="false" textHAlign="justify" textVAlign="top">
            <anchor moveWithCells="false" sizeWithCells="false">
              <xdr:from>
                <xdr:col>3</xdr:col>
                <xdr:colOff>16</xdr:colOff>
                <xdr:row>35</xdr:row>
                <xdr:rowOff>5</xdr:rowOff>
              </xdr:from>
              <xdr:to>
                <xdr:col>6</xdr:col>
                <xdr:colOff>19</xdr:colOff>
                <xdr:row>36</xdr:row>
                <xdr:rowOff>30</xdr:rowOff>
              </xdr:to>
            </anchor>
          </commentPr>
        </mc:Choice>
        <mc:Fallback/>
      </mc:AlternateContent>
    </comment>
    <comment ref="C40" authorId="0">
      <text>
        <r>
          <rPr>
            <sz val="7"/>
            <color rgb="FF000000"/>
            <rFont val="Arial"/>
            <family val="2"/>
          </rPr>
          <t xml:space="preserve">Zahlungen der Arbeitgeber an Versicherungsträger oder Bildung von Rückstellungen, um ihren Arbeitnehmern Anspruch auf Sozialleistungen zu sichern.</t>
        </r>
      </text>
      <mc:AlternateContent>
        <mc:Choice Requires="v2">
          <commentPr autoFill="true" autoScale="false" colHidden="false" locked="false" rowHidden="false" textHAlign="justify" textVAlign="top">
            <anchor moveWithCells="false" sizeWithCells="false">
              <xdr:from>
                <xdr:col>3</xdr:col>
                <xdr:colOff>16</xdr:colOff>
                <xdr:row>38</xdr:row>
                <xdr:rowOff>5</xdr:rowOff>
              </xdr:from>
              <xdr:to>
                <xdr:col>6</xdr:col>
                <xdr:colOff>27</xdr:colOff>
                <xdr:row>40</xdr:row>
                <xdr:rowOff>29</xdr:rowOff>
              </xdr:to>
            </anchor>
          </commentPr>
        </mc:Choice>
        <mc:Fallback/>
      </mc:AlternateContent>
    </comment>
    <comment ref="C48" authorId="0">
      <text>
        <r>
          <rPr>
            <sz val="7"/>
            <color rgb="FF000000"/>
            <rFont val="Arial"/>
            <family val="2"/>
          </rPr>
          <t xml:space="preserve">Arbeitgeberbeiträge zur Winterbeschäftigungs-Umlage nach Winterbeschäftigungs-Verordnung.</t>
        </r>
      </text>
      <mc:AlternateContent>
        <mc:Choice Requires="v2">
          <commentPr autoFill="true" autoScale="false" colHidden="false" locked="false" rowHidden="false" textHAlign="justify" textVAlign="top">
            <anchor moveWithCells="false" sizeWithCells="false">
              <xdr:from>
                <xdr:col>3</xdr:col>
                <xdr:colOff>16</xdr:colOff>
                <xdr:row>46</xdr:row>
                <xdr:rowOff>5</xdr:rowOff>
              </xdr:from>
              <xdr:to>
                <xdr:col>6</xdr:col>
                <xdr:colOff>5</xdr:colOff>
                <xdr:row>48</xdr:row>
                <xdr:rowOff>28</xdr:rowOff>
              </xdr:to>
            </anchor>
          </commentPr>
        </mc:Choice>
        <mc:Fallback/>
      </mc:AlternateContent>
    </comment>
    <comment ref="C56" authorId="0">
      <text>
        <r>
          <rPr>
            <sz val="7"/>
            <color rgb="FF000000"/>
            <rFont val="Arial"/>
            <family val="2"/>
          </rPr>
          <t xml:space="preserve">Sozialleistungen der Arbeitgeber direkt an ihre Arbeitnehmer, d. h. ohne Zwischenschaltung eines Versicherungsträgers und ohne Rückstellungen zu bilden.</t>
        </r>
      </text>
      <mc:AlternateContent>
        <mc:Choice Requires="v2">
          <commentPr autoFill="true" autoScale="false" colHidden="false" locked="false" rowHidden="false" textHAlign="justify" textVAlign="top">
            <anchor moveWithCells="false" sizeWithCells="false">
              <xdr:from>
                <xdr:col>3</xdr:col>
                <xdr:colOff>16</xdr:colOff>
                <xdr:row>54</xdr:row>
                <xdr:rowOff>20</xdr:rowOff>
              </xdr:from>
              <xdr:to>
                <xdr:col>6</xdr:col>
                <xdr:colOff>19</xdr:colOff>
                <xdr:row>57</xdr:row>
                <xdr:rowOff>8</xdr:rowOff>
              </xdr:to>
            </anchor>
          </commentPr>
        </mc:Choice>
        <mc:Fallback/>
      </mc:AlternateContent>
    </comment>
    <comment ref="C59" authorId="0">
      <text>
        <r>
          <rPr>
            <sz val="7"/>
            <color rgb="FF000000"/>
            <rFont val="Arial"/>
            <family val="2"/>
          </rPr>
          <t xml:space="preserve">Beiträge zum U2-Verfahren nach Aufwendungsausgleichsgesetz.</t>
        </r>
      </text>
      <mc:AlternateContent>
        <mc:Choice Requires="v2">
          <commentPr autoFill="true" autoScale="false" colHidden="false" locked="false" rowHidden="false" textHAlign="justify" textVAlign="top">
            <anchor moveWithCells="false" sizeWithCells="false">
              <xdr:from>
                <xdr:col>3</xdr:col>
                <xdr:colOff>16</xdr:colOff>
                <xdr:row>57</xdr:row>
                <xdr:rowOff>5</xdr:rowOff>
              </xdr:from>
              <xdr:to>
                <xdr:col>6</xdr:col>
                <xdr:colOff>19</xdr:colOff>
                <xdr:row>58</xdr:row>
                <xdr:rowOff>17</xdr:rowOff>
              </xdr:to>
            </anchor>
          </commentPr>
        </mc:Choice>
        <mc:Fallback/>
      </mc:AlternateContent>
    </comment>
    <comment ref="C67" authorId="0">
      <text>
        <r>
          <rPr>
            <sz val="7"/>
            <color rgb="FF000000"/>
            <rFont val="Arial"/>
            <family val="2"/>
          </rPr>
          <t xml:space="preserve">Anwerbungskosten, vom Arbeitgeber gestellte Berufskleidung.</t>
        </r>
      </text>
      <mc:AlternateContent>
        <mc:Choice Requires="v2">
          <commentPr autoFill="true" autoScale="false" colHidden="false" locked="false" rowHidden="false" textHAlign="justify" textVAlign="top">
            <anchor moveWithCells="false" sizeWithCells="false">
              <xdr:from>
                <xdr:col>3</xdr:col>
                <xdr:colOff>16</xdr:colOff>
                <xdr:row>65</xdr:row>
                <xdr:rowOff>5</xdr:rowOff>
              </xdr:from>
              <xdr:to>
                <xdr:col>6</xdr:col>
                <xdr:colOff>39</xdr:colOff>
                <xdr:row>67</xdr:row>
                <xdr:rowOff>4</xdr:rowOff>
              </xdr:to>
            </anchor>
          </commentPr>
        </mc:Choice>
        <mc:Fallback/>
      </mc:AlternateContent>
    </comment>
    <comment ref="C68" authorId="0">
      <text>
        <r>
          <rPr>
            <sz val="7"/>
            <color rgb="FF000000"/>
            <rFont val="Arial"/>
            <family val="2"/>
          </rPr>
          <t xml:space="preserve">Ausgleichsabgabe nach Schwerbehindertenrecht (Teil 2 SGB IX).</t>
        </r>
      </text>
      <mc:AlternateContent>
        <mc:Choice Requires="v2">
          <commentPr autoFill="true" autoScale="false" colHidden="false" locked="false" rowHidden="false" textHAlign="justify" textVAlign="top">
            <anchor moveWithCells="false" sizeWithCells="false">
              <xdr:from>
                <xdr:col>3</xdr:col>
                <xdr:colOff>16</xdr:colOff>
                <xdr:row>66</xdr:row>
                <xdr:rowOff>5</xdr:rowOff>
              </xdr:from>
              <xdr:to>
                <xdr:col>7</xdr:col>
                <xdr:colOff>4</xdr:colOff>
                <xdr:row>67</xdr:row>
                <xdr:rowOff>20</xdr:rowOff>
              </xdr:to>
            </anchor>
          </commentPr>
        </mc:Choice>
        <mc:Fallback/>
      </mc:AlternateContent>
    </comment>
    <comment ref="D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0</xdr:col>
                <xdr:colOff>32</xdr:colOff>
                <xdr:row>1</xdr:row>
                <xdr:rowOff>15</xdr:rowOff>
              </xdr:from>
              <xdr:to>
                <xdr:col>12</xdr:col>
                <xdr:colOff>16</xdr:colOff>
                <xdr:row>3</xdr:row>
                <xdr:rowOff>4</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23</xdr:colOff>
                <xdr:row>1</xdr:row>
                <xdr:rowOff>30</xdr:rowOff>
              </xdr:from>
              <xdr:to>
                <xdr:col>3</xdr:col>
                <xdr:colOff>-168</xdr:colOff>
                <xdr:row>3</xdr:row>
                <xdr:rowOff>4</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5</xdr:col>
                <xdr:colOff>22</xdr:colOff>
                <xdr:row>4</xdr:row>
                <xdr:rowOff>1</xdr:rowOff>
              </xdr:to>
            </anchor>
          </commentPr>
        </mc:Choice>
        <mc:Fallback/>
      </mc:AlternateContent>
    </comment>
    <comment ref="E3" authorId="0">
      <text>
        <r>
          <rPr>
            <sz val="7"/>
            <color rgb="FF000000"/>
            <rFont val="Arial"/>
            <family val="2"/>
          </rPr>
          <t xml:space="preserve">Einschießlich Berlin.</t>
        </r>
      </text>
      <mc:AlternateContent>
        <mc:Choice Requires="v2">
          <commentPr autoFill="true" autoScale="false" colHidden="false" locked="false" rowHidden="false" textHAlign="justify" textVAlign="top">
            <anchor moveWithCells="false" sizeWithCells="false">
              <xdr:from>
                <xdr:col>5</xdr:col>
                <xdr:colOff>16</xdr:colOff>
                <xdr:row>1</xdr:row>
                <xdr:rowOff>30</xdr:rowOff>
              </xdr:from>
              <xdr:to>
                <xdr:col>6</xdr:col>
                <xdr:colOff>50</xdr:colOff>
                <xdr:row>2</xdr:row>
                <xdr:rowOff>13</xdr:rowOff>
              </xdr:to>
            </anchor>
          </commentPr>
        </mc:Choice>
        <mc:Fallback/>
      </mc:AlternateContent>
    </comment>
    <comment ref="F3" authorId="0">
      <text>
        <r>
          <rPr>
            <sz val="7"/>
            <color rgb="FF000000"/>
            <rFont val="Arial"/>
            <family val="2"/>
          </rPr>
          <t xml:space="preserve">Ohne Berli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7</xdr:col>
                <xdr:colOff>17</xdr:colOff>
                <xdr:row>3</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Harmonisierter Schlüssel der statistischen Ämter der Europäischen Union nach Verordnung (EG) 1737/2005.</t>
        </r>
      </text>
      <mc:AlternateContent>
        <mc:Choice Requires="v2">
          <commentPr autoFill="true" autoScale="false" colHidden="false" locked="false" rowHidden="false" textHAlign="justify" textVAlign="top">
            <anchor moveWithCells="false" sizeWithCells="false">
              <xdr:from>
                <xdr:col>2</xdr:col>
                <xdr:colOff>16</xdr:colOff>
                <xdr:row>1</xdr:row>
                <xdr:rowOff>30</xdr:rowOff>
              </xdr:from>
              <xdr:to>
                <xdr:col>3</xdr:col>
                <xdr:colOff>-107</xdr:colOff>
                <xdr:row>4</xdr:row>
                <xdr:rowOff>13</xdr:rowOff>
              </xdr:to>
            </anchor>
          </commentPr>
        </mc:Choice>
        <mc:Fallback/>
      </mc:AlternateContent>
    </comment>
    <comment ref="C28" authorId="0">
      <text>
        <r>
          <rPr>
            <sz val="7"/>
            <color rgb="FF000000"/>
            <rFont val="Arial"/>
            <family val="2"/>
          </rPr>
          <t xml:space="preserve">Laufend gezahltes Entgelt für die geleistete Arbeitszeit (Bruttoverdienst abzüglich Sonderzahlungen, vermögenswirksame Leistungen, Vergütung für nicht gearbeitete Tage, Sachleistungen).</t>
        </r>
      </text>
      <mc:AlternateContent>
        <mc:Choice Requires="v2">
          <commentPr autoFill="true" autoScale="false" colHidden="false" locked="false" rowHidden="false" textHAlign="justify" textVAlign="top">
            <anchor moveWithCells="false" sizeWithCells="false">
              <xdr:from>
                <xdr:col>4</xdr:col>
                <xdr:colOff>3</xdr:colOff>
                <xdr:row>25</xdr:row>
                <xdr:rowOff>5</xdr:rowOff>
              </xdr:from>
              <xdr:to>
                <xdr:col>7</xdr:col>
                <xdr:colOff>29</xdr:colOff>
                <xdr:row>29</xdr:row>
                <xdr:rowOff>10</xdr:rowOff>
              </xdr:to>
            </anchor>
          </commentPr>
        </mc:Choice>
        <mc:Fallback/>
      </mc:AlternateContent>
    </comment>
    <comment ref="C29" authorId="0">
      <text>
        <r>
          <rPr>
            <sz val="7"/>
            <color rgb="FF000000"/>
            <rFont val="Arial"/>
            <family val="2"/>
          </rPr>
          <t xml:space="preserve">Zahlungen, die im Allgemeinen nicht laufend mit jeder Lohn- und Gehaltszahlung geleistet werden.</t>
        </r>
      </text>
      <mc:AlternateContent>
        <mc:Choice Requires="v2">
          <commentPr autoFill="true" autoScale="false" colHidden="false" locked="false" rowHidden="false" textHAlign="justify" textVAlign="top">
            <anchor moveWithCells="false" sizeWithCells="false">
              <xdr:from>
                <xdr:col>4</xdr:col>
                <xdr:colOff>3</xdr:colOff>
                <xdr:row>26</xdr:row>
                <xdr:rowOff>5</xdr:rowOff>
              </xdr:from>
              <xdr:to>
                <xdr:col>6</xdr:col>
                <xdr:colOff>41</xdr:colOff>
                <xdr:row>28</xdr:row>
                <xdr:rowOff>15</xdr:rowOff>
              </xdr:to>
            </anchor>
          </commentPr>
        </mc:Choice>
        <mc:Fallback/>
      </mc:AlternateContent>
    </comment>
    <comment ref="C36" authorId="0">
      <text>
        <r>
          <rPr>
            <sz val="7"/>
            <color rgb="FF000000"/>
            <rFont val="Arial"/>
            <family val="2"/>
          </rPr>
          <t xml:space="preserve">Unbare individuelle Leistungen, Aktienoptionsprogramme, Belegschaftsaktien, Belegschaftseinrichtungen.</t>
        </r>
      </text>
      <mc:AlternateContent>
        <mc:Choice Requires="v2">
          <commentPr autoFill="true" autoScale="false" colHidden="false" locked="false" rowHidden="false" textHAlign="justify" textVAlign="top">
            <anchor moveWithCells="false" sizeWithCells="false">
              <xdr:from>
                <xdr:col>4</xdr:col>
                <xdr:colOff>3</xdr:colOff>
                <xdr:row>32</xdr:row>
                <xdr:rowOff>6</xdr:rowOff>
              </xdr:from>
              <xdr:to>
                <xdr:col>6</xdr:col>
                <xdr:colOff>41</xdr:colOff>
                <xdr:row>34</xdr:row>
                <xdr:rowOff>28</xdr:rowOff>
              </xdr:to>
            </anchor>
          </commentPr>
        </mc:Choice>
        <mc:Fallback/>
      </mc:AlternateContent>
    </comment>
    <comment ref="C37" authorId="0">
      <text>
        <r>
          <rPr>
            <sz val="7"/>
            <color rgb="FF000000"/>
            <rFont val="Arial"/>
            <family val="2"/>
          </rPr>
          <t xml:space="preserve">Naturalleistungen, Firmenwagen, Personalrabatte, Job-Tickets und Zinsersparnisse.</t>
        </r>
      </text>
      <mc:AlternateContent>
        <mc:Choice Requires="v2">
          <commentPr autoFill="true" autoScale="false" colHidden="false" locked="false" rowHidden="false" textHAlign="justify" textVAlign="top">
            <anchor moveWithCells="false" sizeWithCells="false">
              <xdr:from>
                <xdr:col>4</xdr:col>
                <xdr:colOff>3</xdr:colOff>
                <xdr:row>34</xdr:row>
                <xdr:rowOff>15</xdr:rowOff>
              </xdr:from>
              <xdr:to>
                <xdr:col>6</xdr:col>
                <xdr:colOff>41</xdr:colOff>
                <xdr:row>36</xdr:row>
                <xdr:rowOff>10</xdr:rowOff>
              </xdr:to>
            </anchor>
          </commentPr>
        </mc:Choice>
        <mc:Fallback/>
      </mc:AlternateContent>
    </comment>
    <comment ref="C40" authorId="0">
      <text>
        <r>
          <rPr>
            <sz val="7"/>
            <color rgb="FF000000"/>
            <rFont val="Arial"/>
            <family val="2"/>
          </rPr>
          <t xml:space="preserve">Zahlungen der Arbeitgeber an Versicherungsträger oder Bildung von Rückstellungen, um ihren Arbeitnehmern Anspruch auf Sozialleistungen zu sichern.</t>
        </r>
      </text>
      <mc:AlternateContent>
        <mc:Choice Requires="v2">
          <commentPr autoFill="true" autoScale="false" colHidden="false" locked="false" rowHidden="false" textHAlign="justify" textVAlign="top">
            <anchor moveWithCells="false" sizeWithCells="false">
              <xdr:from>
                <xdr:col>4</xdr:col>
                <xdr:colOff>3</xdr:colOff>
                <xdr:row>35</xdr:row>
                <xdr:rowOff>6</xdr:rowOff>
              </xdr:from>
              <xdr:to>
                <xdr:col>6</xdr:col>
                <xdr:colOff>50</xdr:colOff>
                <xdr:row>38</xdr:row>
                <xdr:rowOff>15</xdr:rowOff>
              </xdr:to>
            </anchor>
          </commentPr>
        </mc:Choice>
        <mc:Fallback/>
      </mc:AlternateContent>
    </comment>
    <comment ref="C48" authorId="0">
      <text>
        <r>
          <rPr>
            <sz val="7"/>
            <color rgb="FF000000"/>
            <rFont val="Arial"/>
            <family val="2"/>
          </rPr>
          <t xml:space="preserve">Arbeitgeberbeiträge zur Winterbeschäftigungs-Umlage nach Winterbeschäftigungs-Verordnung.</t>
        </r>
      </text>
      <mc:AlternateContent>
        <mc:Choice Requires="v2">
          <commentPr autoFill="true" autoScale="false" colHidden="false" locked="false" rowHidden="false" textHAlign="justify" textVAlign="top">
            <anchor moveWithCells="false" sizeWithCells="false">
              <xdr:from>
                <xdr:col>4</xdr:col>
                <xdr:colOff>3</xdr:colOff>
                <xdr:row>42</xdr:row>
                <xdr:rowOff>6</xdr:rowOff>
              </xdr:from>
              <xdr:to>
                <xdr:col>6</xdr:col>
                <xdr:colOff>28</xdr:colOff>
                <xdr:row>43</xdr:row>
                <xdr:rowOff>14</xdr:rowOff>
              </xdr:to>
            </anchor>
          </commentPr>
        </mc:Choice>
        <mc:Fallback/>
      </mc:AlternateContent>
    </comment>
    <comment ref="C56" authorId="0">
      <text>
        <r>
          <rPr>
            <sz val="7"/>
            <color rgb="FF000000"/>
            <rFont val="Arial"/>
            <family val="2"/>
          </rPr>
          <t xml:space="preserve">Sozialleistungen der Arbeitgeber direkt an ihre Arbeitnehmer, d. h. ohne Zwischenschaltung eines Versicherungsträgers und ohne Rückstellungen zu bilden.</t>
        </r>
      </text>
      <mc:AlternateContent>
        <mc:Choice Requires="v2">
          <commentPr autoFill="true" autoScale="false" colHidden="false" locked="false" rowHidden="false" textHAlign="justify" textVAlign="top">
            <anchor moveWithCells="false" sizeWithCells="false">
              <xdr:from>
                <xdr:col>4</xdr:col>
                <xdr:colOff>3</xdr:colOff>
                <xdr:row>48</xdr:row>
                <xdr:rowOff>22</xdr:rowOff>
              </xdr:from>
              <xdr:to>
                <xdr:col>6</xdr:col>
                <xdr:colOff>41</xdr:colOff>
                <xdr:row>51</xdr:row>
                <xdr:rowOff>10</xdr:rowOff>
              </xdr:to>
            </anchor>
          </commentPr>
        </mc:Choice>
        <mc:Fallback/>
      </mc:AlternateContent>
    </comment>
    <comment ref="C59" authorId="0">
      <text>
        <r>
          <rPr>
            <sz val="7"/>
            <color rgb="FF000000"/>
            <rFont val="Arial"/>
            <family val="2"/>
          </rPr>
          <t xml:space="preserve">Beiträge zum U2-Verfahren nach Aufwendungsausgleichsgesetz.</t>
        </r>
      </text>
      <mc:AlternateContent>
        <mc:Choice Requires="v2">
          <commentPr autoFill="true" autoScale="false" colHidden="false" locked="false" rowHidden="false" textHAlign="justify" textVAlign="top">
            <anchor moveWithCells="false" sizeWithCells="false">
              <xdr:from>
                <xdr:col>3</xdr:col>
                <xdr:colOff>16</xdr:colOff>
                <xdr:row>55</xdr:row>
                <xdr:rowOff>6</xdr:rowOff>
              </xdr:from>
              <xdr:to>
                <xdr:col>5</xdr:col>
                <xdr:colOff>54</xdr:colOff>
                <xdr:row>56</xdr:row>
                <xdr:rowOff>3</xdr:rowOff>
              </xdr:to>
            </anchor>
          </commentPr>
        </mc:Choice>
        <mc:Fallback/>
      </mc:AlternateContent>
    </comment>
    <comment ref="C67" authorId="0">
      <text>
        <r>
          <rPr>
            <sz val="7"/>
            <color rgb="FF000000"/>
            <rFont val="Arial"/>
            <family val="2"/>
          </rPr>
          <t xml:space="preserve">Anwerbungskosten, vom Arbeitgeber gestellte Berufskleidung.</t>
        </r>
      </text>
      <mc:AlternateContent>
        <mc:Choice Requires="v2">
          <commentPr autoFill="true" autoScale="false" colHidden="false" locked="false" rowHidden="false" textHAlign="justify" textVAlign="top">
            <anchor moveWithCells="false" sizeWithCells="false">
              <xdr:from>
                <xdr:col>4</xdr:col>
                <xdr:colOff>3</xdr:colOff>
                <xdr:row>59</xdr:row>
                <xdr:rowOff>16</xdr:rowOff>
              </xdr:from>
              <xdr:to>
                <xdr:col>7</xdr:col>
                <xdr:colOff>4</xdr:colOff>
                <xdr:row>60</xdr:row>
                <xdr:rowOff>15</xdr:rowOff>
              </xdr:to>
            </anchor>
          </commentPr>
        </mc:Choice>
        <mc:Fallback/>
      </mc:AlternateContent>
    </comment>
    <comment ref="C68" authorId="0">
      <text>
        <r>
          <rPr>
            <sz val="7"/>
            <color rgb="FF000000"/>
            <rFont val="Arial"/>
            <family val="2"/>
          </rPr>
          <t xml:space="preserve">Ausgleichsabgabe nach Schwerbehindertenrecht (Teil 2 SGB IX).</t>
        </r>
      </text>
      <mc:AlternateContent>
        <mc:Choice Requires="v2">
          <commentPr autoFill="true" autoScale="false" colHidden="false" locked="false" rowHidden="false" textHAlign="justify" textVAlign="top">
            <anchor moveWithCells="false" sizeWithCells="false">
              <xdr:from>
                <xdr:col>4</xdr:col>
                <xdr:colOff>3</xdr:colOff>
                <xdr:row>59</xdr:row>
                <xdr:rowOff>22</xdr:rowOff>
              </xdr:from>
              <xdr:to>
                <xdr:col>7</xdr:col>
                <xdr:colOff>19</xdr:colOff>
                <xdr:row>60</xdr:row>
                <xdr:rowOff>22</xdr:rowOff>
              </xdr:to>
            </anchor>
          </commentPr>
        </mc:Choice>
        <mc:Fallback/>
      </mc:AlternateContent>
    </comment>
    <comment ref="D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9</xdr:col>
                <xdr:colOff>16</xdr:colOff>
                <xdr:row>0</xdr:row>
                <xdr:rowOff>30</xdr:rowOff>
              </xdr:from>
              <xdr:to>
                <xdr:col>11</xdr:col>
                <xdr:colOff>9</xdr:colOff>
                <xdr:row>1</xdr:row>
                <xdr:rowOff>3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Harmonisierter Schlüssel der statistischen Ämter der Europäischen Union nach Verordnung (EG) 1737/2005.</t>
        </r>
      </text>
      <mc:AlternateContent>
        <mc:Choice Requires="v2">
          <commentPr autoFill="true" autoScale="false" colHidden="false" locked="false" rowHidden="false" textHAlign="justify" textVAlign="top">
            <anchor moveWithCells="false" sizeWithCells="false">
              <xdr:from>
                <xdr:col>2</xdr:col>
                <xdr:colOff>16</xdr:colOff>
                <xdr:row>1</xdr:row>
                <xdr:rowOff>30</xdr:rowOff>
              </xdr:from>
              <xdr:to>
                <xdr:col>3</xdr:col>
                <xdr:colOff>-107</xdr:colOff>
                <xdr:row>4</xdr:row>
                <xdr:rowOff>13</xdr:rowOff>
              </xdr:to>
            </anchor>
          </commentPr>
        </mc:Choice>
        <mc:Fallback/>
      </mc:AlternateContent>
    </comment>
    <comment ref="C28" authorId="0">
      <text>
        <r>
          <rPr>
            <sz val="7"/>
            <color rgb="FF000000"/>
            <rFont val="Arial"/>
            <family val="2"/>
          </rPr>
          <t xml:space="preserve">Laufend gezahltes Entgelt für die geleistete Arbeitszeit (Bruttoverdienst abzüglich Sonderzahlungen, vermögenswirksame Leistungen, Vergütung für nicht gearbeitete Tage, Sachleistungen).</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6</xdr:col>
                <xdr:colOff>41</xdr:colOff>
                <xdr:row>29</xdr:row>
                <xdr:rowOff>25</xdr:rowOff>
              </xdr:to>
            </anchor>
          </commentPr>
        </mc:Choice>
        <mc:Fallback/>
      </mc:AlternateContent>
    </comment>
    <comment ref="C29" authorId="0">
      <text>
        <r>
          <rPr>
            <sz val="7"/>
            <color rgb="FF000000"/>
            <rFont val="Arial"/>
            <family val="2"/>
          </rPr>
          <t xml:space="preserve">Zahlungen, die im Allgemeinen nicht laufend mit jeder Lohn- und Gehaltszahlung geleistet werden.</t>
        </r>
      </text>
      <mc:AlternateContent>
        <mc:Choice Requires="v2">
          <commentPr autoFill="true" autoScale="false" colHidden="false" locked="false" rowHidden="false" textHAlign="justify" textVAlign="top">
            <anchor moveWithCells="false" sizeWithCells="false">
              <xdr:from>
                <xdr:col>3</xdr:col>
                <xdr:colOff>16</xdr:colOff>
                <xdr:row>27</xdr:row>
                <xdr:rowOff>5</xdr:rowOff>
              </xdr:from>
              <xdr:to>
                <xdr:col>5</xdr:col>
                <xdr:colOff>54</xdr:colOff>
                <xdr:row>29</xdr:row>
                <xdr:rowOff>15</xdr:rowOff>
              </xdr:to>
            </anchor>
          </commentPr>
        </mc:Choice>
        <mc:Fallback/>
      </mc:AlternateContent>
    </comment>
    <comment ref="C36" authorId="0">
      <text>
        <r>
          <rPr>
            <sz val="7"/>
            <color rgb="FF000000"/>
            <rFont val="Arial"/>
            <family val="2"/>
          </rPr>
          <t xml:space="preserve">Unbare individuelle Leistungen, Aktienoptionsprogramme, Belegschaftsaktien, Belegschaftseinrichtungen.</t>
        </r>
      </text>
      <mc:AlternateContent>
        <mc:Choice Requires="v2">
          <commentPr autoFill="true" autoScale="false" colHidden="false" locked="false" rowHidden="false" textHAlign="justify" textVAlign="top">
            <anchor moveWithCells="false" sizeWithCells="false">
              <xdr:from>
                <xdr:col>3</xdr:col>
                <xdr:colOff>16</xdr:colOff>
                <xdr:row>34</xdr:row>
                <xdr:rowOff>20</xdr:rowOff>
              </xdr:from>
              <xdr:to>
                <xdr:col>5</xdr:col>
                <xdr:colOff>54</xdr:colOff>
                <xdr:row>36</xdr:row>
                <xdr:rowOff>30</xdr:rowOff>
              </xdr:to>
            </anchor>
          </commentPr>
        </mc:Choice>
        <mc:Fallback/>
      </mc:AlternateContent>
    </comment>
    <comment ref="C37" authorId="0">
      <text>
        <r>
          <rPr>
            <sz val="7"/>
            <color rgb="FF000000"/>
            <rFont val="Arial"/>
            <family val="2"/>
          </rPr>
          <t xml:space="preserve">Naturalleistungen, Firmenwagen, Personalrabatte, Job-Tickets und Zinsersparnisse.</t>
        </r>
      </text>
      <mc:AlternateContent>
        <mc:Choice Requires="v2">
          <commentPr autoFill="true" autoScale="false" colHidden="false" locked="false" rowHidden="false" textHAlign="justify" textVAlign="top">
            <anchor moveWithCells="false" sizeWithCells="false">
              <xdr:from>
                <xdr:col>3</xdr:col>
                <xdr:colOff>16</xdr:colOff>
                <xdr:row>35</xdr:row>
                <xdr:rowOff>5</xdr:rowOff>
              </xdr:from>
              <xdr:to>
                <xdr:col>5</xdr:col>
                <xdr:colOff>54</xdr:colOff>
                <xdr:row>36</xdr:row>
                <xdr:rowOff>30</xdr:rowOff>
              </xdr:to>
            </anchor>
          </commentPr>
        </mc:Choice>
        <mc:Fallback/>
      </mc:AlternateContent>
    </comment>
    <comment ref="C40" authorId="0">
      <text>
        <r>
          <rPr>
            <sz val="7"/>
            <color rgb="FF000000"/>
            <rFont val="Arial"/>
            <family val="2"/>
          </rPr>
          <t xml:space="preserve">Zahlungen der Arbeitgeber an Versicherungsträger oder Bildung von Rückstellungen, um ihren Arbeitnehmern Anspruch auf Sozialleistungen zu sichern.</t>
        </r>
      </text>
      <mc:AlternateContent>
        <mc:Choice Requires="v2">
          <commentPr autoFill="true" autoScale="false" colHidden="false" locked="false" rowHidden="false" textHAlign="justify" textVAlign="top">
            <anchor moveWithCells="false" sizeWithCells="false">
              <xdr:from>
                <xdr:col>3</xdr:col>
                <xdr:colOff>16</xdr:colOff>
                <xdr:row>38</xdr:row>
                <xdr:rowOff>5</xdr:rowOff>
              </xdr:from>
              <xdr:to>
                <xdr:col>6</xdr:col>
                <xdr:colOff>5</xdr:colOff>
                <xdr:row>40</xdr:row>
                <xdr:rowOff>29</xdr:rowOff>
              </xdr:to>
            </anchor>
          </commentPr>
        </mc:Choice>
        <mc:Fallback/>
      </mc:AlternateContent>
    </comment>
    <comment ref="C48" authorId="0">
      <text>
        <r>
          <rPr>
            <sz val="7"/>
            <color rgb="FF000000"/>
            <rFont val="Arial"/>
            <family val="2"/>
          </rPr>
          <t xml:space="preserve">Arbeitgeberbeiträge zur Winterbeschäftigungs-Umlage nach Winterbeschäftigungs-Verordnung.</t>
        </r>
      </text>
      <mc:AlternateContent>
        <mc:Choice Requires="v2">
          <commentPr autoFill="true" autoScale="false" colHidden="false" locked="false" rowHidden="false" textHAlign="justify" textVAlign="top">
            <anchor moveWithCells="false" sizeWithCells="false">
              <xdr:from>
                <xdr:col>3</xdr:col>
                <xdr:colOff>16</xdr:colOff>
                <xdr:row>46</xdr:row>
                <xdr:rowOff>5</xdr:rowOff>
              </xdr:from>
              <xdr:to>
                <xdr:col>5</xdr:col>
                <xdr:colOff>40</xdr:colOff>
                <xdr:row>48</xdr:row>
                <xdr:rowOff>28</xdr:rowOff>
              </xdr:to>
            </anchor>
          </commentPr>
        </mc:Choice>
        <mc:Fallback/>
      </mc:AlternateContent>
    </comment>
    <comment ref="C56" authorId="0">
      <text>
        <r>
          <rPr>
            <sz val="7"/>
            <color rgb="FF000000"/>
            <rFont val="Arial"/>
            <family val="2"/>
          </rPr>
          <t xml:space="preserve">Sozialleistungen der Arbeitgeber direkt an ihre Arbeitnehmer, d. h. ohne Zwischenschaltung eines Versicherungsträgers und ohne Rückstellungen zu bilden.</t>
        </r>
      </text>
      <mc:AlternateContent>
        <mc:Choice Requires="v2">
          <commentPr autoFill="true" autoScale="false" colHidden="false" locked="false" rowHidden="false" textHAlign="justify" textVAlign="top">
            <anchor moveWithCells="false" sizeWithCells="false">
              <xdr:from>
                <xdr:col>3</xdr:col>
                <xdr:colOff>16</xdr:colOff>
                <xdr:row>54</xdr:row>
                <xdr:rowOff>20</xdr:rowOff>
              </xdr:from>
              <xdr:to>
                <xdr:col>5</xdr:col>
                <xdr:colOff>54</xdr:colOff>
                <xdr:row>57</xdr:row>
                <xdr:rowOff>8</xdr:rowOff>
              </xdr:to>
            </anchor>
          </commentPr>
        </mc:Choice>
        <mc:Fallback/>
      </mc:AlternateContent>
    </comment>
    <comment ref="C59" authorId="0">
      <text>
        <r>
          <rPr>
            <sz val="7"/>
            <color rgb="FF000000"/>
            <rFont val="Arial"/>
            <family val="2"/>
          </rPr>
          <t xml:space="preserve">Beiträge zum U2-Verfahren nach Aufwendungsausgleichsgesetz.</t>
        </r>
      </text>
      <mc:AlternateContent>
        <mc:Choice Requires="v2">
          <commentPr autoFill="true" autoScale="false" colHidden="false" locked="false" rowHidden="false" textHAlign="justify" textVAlign="top">
            <anchor moveWithCells="false" sizeWithCells="false">
              <xdr:from>
                <xdr:col>3</xdr:col>
                <xdr:colOff>16</xdr:colOff>
                <xdr:row>57</xdr:row>
                <xdr:rowOff>5</xdr:rowOff>
              </xdr:from>
              <xdr:to>
                <xdr:col>5</xdr:col>
                <xdr:colOff>54</xdr:colOff>
                <xdr:row>58</xdr:row>
                <xdr:rowOff>17</xdr:rowOff>
              </xdr:to>
            </anchor>
          </commentPr>
        </mc:Choice>
        <mc:Fallback/>
      </mc:AlternateContent>
    </comment>
    <comment ref="C67" authorId="0">
      <text>
        <r>
          <rPr>
            <sz val="7"/>
            <color rgb="FF000000"/>
            <rFont val="Arial"/>
            <family val="2"/>
          </rPr>
          <t xml:space="preserve">Anwerbungskosten, vom Arbeitgeber gestellte Berufskleidung.</t>
        </r>
      </text>
      <mc:AlternateContent>
        <mc:Choice Requires="v2">
          <commentPr autoFill="true" autoScale="false" colHidden="false" locked="false" rowHidden="false" textHAlign="justify" textVAlign="top">
            <anchor moveWithCells="false" sizeWithCells="false">
              <xdr:from>
                <xdr:col>3</xdr:col>
                <xdr:colOff>16</xdr:colOff>
                <xdr:row>65</xdr:row>
                <xdr:rowOff>5</xdr:rowOff>
              </xdr:from>
              <xdr:to>
                <xdr:col>6</xdr:col>
                <xdr:colOff>17</xdr:colOff>
                <xdr:row>67</xdr:row>
                <xdr:rowOff>4</xdr:rowOff>
              </xdr:to>
            </anchor>
          </commentPr>
        </mc:Choice>
        <mc:Fallback/>
      </mc:AlternateContent>
    </comment>
    <comment ref="C68" authorId="0">
      <text>
        <r>
          <rPr>
            <sz val="7"/>
            <color rgb="FF000000"/>
            <rFont val="Arial"/>
            <family val="2"/>
          </rPr>
          <t xml:space="preserve">Ausgleichsabgabe nach Schwerbehindertenrecht (Teil 2 SGB IX).</t>
        </r>
      </text>
      <mc:AlternateContent>
        <mc:Choice Requires="v2">
          <commentPr autoFill="true" autoScale="false" colHidden="false" locked="false" rowHidden="false" textHAlign="justify" textVAlign="top">
            <anchor moveWithCells="false" sizeWithCells="false">
              <xdr:from>
                <xdr:col>3</xdr:col>
                <xdr:colOff>16</xdr:colOff>
                <xdr:row>66</xdr:row>
                <xdr:rowOff>5</xdr:rowOff>
              </xdr:from>
              <xdr:to>
                <xdr:col>6</xdr:col>
                <xdr:colOff>32</xdr:colOff>
                <xdr:row>67</xdr:row>
                <xdr:rowOff>20</xdr:rowOff>
              </xdr:to>
            </anchor>
          </commentPr>
        </mc:Choice>
        <mc:Fallback/>
      </mc:AlternateContent>
    </comment>
    <comment ref="D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9</xdr:col>
                <xdr:colOff>16</xdr:colOff>
                <xdr:row>0</xdr:row>
                <xdr:rowOff>30</xdr:rowOff>
              </xdr:from>
              <xdr:to>
                <xdr:col>11</xdr:col>
                <xdr:colOff>7</xdr:colOff>
                <xdr:row>1</xdr:row>
                <xdr:rowOff>3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Harmonisierter Schlüssel der statistischen Ämter der Europäischen Union nach Verordnung (EG) 1737/2005.</t>
        </r>
      </text>
      <mc:AlternateContent>
        <mc:Choice Requires="v2">
          <commentPr autoFill="true" autoScale="false" colHidden="false" locked="false" rowHidden="false" textHAlign="justify" textVAlign="top">
            <anchor moveWithCells="false" sizeWithCells="false">
              <xdr:from>
                <xdr:col>2</xdr:col>
                <xdr:colOff>16</xdr:colOff>
                <xdr:row>1</xdr:row>
                <xdr:rowOff>30</xdr:rowOff>
              </xdr:from>
              <xdr:to>
                <xdr:col>3</xdr:col>
                <xdr:colOff>-107</xdr:colOff>
                <xdr:row>4</xdr:row>
                <xdr:rowOff>13</xdr:rowOff>
              </xdr:to>
            </anchor>
          </commentPr>
        </mc:Choice>
        <mc:Fallback/>
      </mc:AlternateContent>
    </comment>
    <comment ref="C28" authorId="0">
      <text>
        <r>
          <rPr>
            <sz val="7"/>
            <color rgb="FF000000"/>
            <rFont val="Arial"/>
            <family val="2"/>
          </rPr>
          <t xml:space="preserve">Laufend gezahltes Entgelt für die geleistete Arbeitszeit (Bruttoverdienst abzüglich Sonderzahlungen, vermögenswirksame Leistungen, Vergütung für nicht gearbeitete Tage, Sachleistungen).</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7</xdr:col>
                <xdr:colOff>14</xdr:colOff>
                <xdr:row>29</xdr:row>
                <xdr:rowOff>25</xdr:rowOff>
              </xdr:to>
            </anchor>
          </commentPr>
        </mc:Choice>
        <mc:Fallback/>
      </mc:AlternateContent>
    </comment>
    <comment ref="C29" authorId="0">
      <text>
        <r>
          <rPr>
            <sz val="7"/>
            <color rgb="FF000000"/>
            <rFont val="Arial"/>
            <family val="2"/>
          </rPr>
          <t xml:space="preserve">Zahlungen, die im Allgemeinen nicht laufend mit jeder Lohn- und Gehaltszahlung geleistet werden.</t>
        </r>
      </text>
      <mc:AlternateContent>
        <mc:Choice Requires="v2">
          <commentPr autoFill="true" autoScale="false" colHidden="false" locked="false" rowHidden="false" textHAlign="justify" textVAlign="top">
            <anchor moveWithCells="false" sizeWithCells="false">
              <xdr:from>
                <xdr:col>3</xdr:col>
                <xdr:colOff>16</xdr:colOff>
                <xdr:row>27</xdr:row>
                <xdr:rowOff>5</xdr:rowOff>
              </xdr:from>
              <xdr:to>
                <xdr:col>6</xdr:col>
                <xdr:colOff>19</xdr:colOff>
                <xdr:row>29</xdr:row>
                <xdr:rowOff>15</xdr:rowOff>
              </xdr:to>
            </anchor>
          </commentPr>
        </mc:Choice>
        <mc:Fallback/>
      </mc:AlternateContent>
    </comment>
    <comment ref="C36" authorId="0">
      <text>
        <r>
          <rPr>
            <sz val="7"/>
            <color rgb="FF000000"/>
            <rFont val="Arial"/>
            <family val="2"/>
          </rPr>
          <t xml:space="preserve">Unbare individuelle Leistungen, Aktienoptionsprogramme, Belegschaftsaktien, Belegschaftseinrichtungen.</t>
        </r>
      </text>
      <mc:AlternateContent>
        <mc:Choice Requires="v2">
          <commentPr autoFill="true" autoScale="false" colHidden="false" locked="false" rowHidden="false" textHAlign="justify" textVAlign="top">
            <anchor moveWithCells="false" sizeWithCells="false">
              <xdr:from>
                <xdr:col>3</xdr:col>
                <xdr:colOff>16</xdr:colOff>
                <xdr:row>34</xdr:row>
                <xdr:rowOff>20</xdr:rowOff>
              </xdr:from>
              <xdr:to>
                <xdr:col>6</xdr:col>
                <xdr:colOff>19</xdr:colOff>
                <xdr:row>36</xdr:row>
                <xdr:rowOff>30</xdr:rowOff>
              </xdr:to>
            </anchor>
          </commentPr>
        </mc:Choice>
        <mc:Fallback/>
      </mc:AlternateContent>
    </comment>
    <comment ref="C37" authorId="0">
      <text>
        <r>
          <rPr>
            <sz val="7"/>
            <color rgb="FF000000"/>
            <rFont val="Arial"/>
            <family val="2"/>
          </rPr>
          <t xml:space="preserve">Naturalleistungen, Firmenwagen, Personalrabatte, Job-Tickets und Zinsersparnisse.</t>
        </r>
      </text>
      <mc:AlternateContent>
        <mc:Choice Requires="v2">
          <commentPr autoFill="true" autoScale="false" colHidden="false" locked="false" rowHidden="false" textHAlign="justify" textVAlign="top">
            <anchor moveWithCells="false" sizeWithCells="false">
              <xdr:from>
                <xdr:col>3</xdr:col>
                <xdr:colOff>16</xdr:colOff>
                <xdr:row>35</xdr:row>
                <xdr:rowOff>5</xdr:rowOff>
              </xdr:from>
              <xdr:to>
                <xdr:col>6</xdr:col>
                <xdr:colOff>19</xdr:colOff>
                <xdr:row>36</xdr:row>
                <xdr:rowOff>30</xdr:rowOff>
              </xdr:to>
            </anchor>
          </commentPr>
        </mc:Choice>
        <mc:Fallback/>
      </mc:AlternateContent>
    </comment>
    <comment ref="C40" authorId="0">
      <text>
        <r>
          <rPr>
            <sz val="7"/>
            <color rgb="FF000000"/>
            <rFont val="Arial"/>
            <family val="2"/>
          </rPr>
          <t xml:space="preserve">Zahlungen der Arbeitgeber an Versicherungsträger oder Bildung von Rückstellungen, um ihren Arbeitnehmern Anspruch auf Sozialleistungen zu sichern.</t>
        </r>
      </text>
      <mc:AlternateContent>
        <mc:Choice Requires="v2">
          <commentPr autoFill="true" autoScale="false" colHidden="false" locked="false" rowHidden="false" textHAlign="justify" textVAlign="top">
            <anchor moveWithCells="false" sizeWithCells="false">
              <xdr:from>
                <xdr:col>3</xdr:col>
                <xdr:colOff>16</xdr:colOff>
                <xdr:row>38</xdr:row>
                <xdr:rowOff>5</xdr:rowOff>
              </xdr:from>
              <xdr:to>
                <xdr:col>6</xdr:col>
                <xdr:colOff>27</xdr:colOff>
                <xdr:row>40</xdr:row>
                <xdr:rowOff>29</xdr:rowOff>
              </xdr:to>
            </anchor>
          </commentPr>
        </mc:Choice>
        <mc:Fallback/>
      </mc:AlternateContent>
    </comment>
    <comment ref="C48" authorId="0">
      <text>
        <r>
          <rPr>
            <sz val="7"/>
            <color rgb="FF000000"/>
            <rFont val="Arial"/>
            <family val="2"/>
          </rPr>
          <t xml:space="preserve">Arbeitgeberbeiträge zur Winterbeschäftigungs-Umlage nach Winterbeschäftigungs-Verordnung.</t>
        </r>
      </text>
      <mc:AlternateContent>
        <mc:Choice Requires="v2">
          <commentPr autoFill="true" autoScale="false" colHidden="false" locked="false" rowHidden="false" textHAlign="justify" textVAlign="top">
            <anchor moveWithCells="false" sizeWithCells="false">
              <xdr:from>
                <xdr:col>3</xdr:col>
                <xdr:colOff>16</xdr:colOff>
                <xdr:row>46</xdr:row>
                <xdr:rowOff>5</xdr:rowOff>
              </xdr:from>
              <xdr:to>
                <xdr:col>6</xdr:col>
                <xdr:colOff>5</xdr:colOff>
                <xdr:row>48</xdr:row>
                <xdr:rowOff>28</xdr:rowOff>
              </xdr:to>
            </anchor>
          </commentPr>
        </mc:Choice>
        <mc:Fallback/>
      </mc:AlternateContent>
    </comment>
    <comment ref="C56" authorId="0">
      <text>
        <r>
          <rPr>
            <sz val="7"/>
            <color rgb="FF000000"/>
            <rFont val="Arial"/>
            <family val="2"/>
          </rPr>
          <t xml:space="preserve">Sozialleistungen der Arbeitgeber direkt an ihre Arbeitnehmer, d. h. ohne Zwischenschaltung eines Versicherungsträgers und ohne Rückstellungen zu bilden.</t>
        </r>
      </text>
      <mc:AlternateContent>
        <mc:Choice Requires="v2">
          <commentPr autoFill="true" autoScale="false" colHidden="false" locked="false" rowHidden="false" textHAlign="justify" textVAlign="top">
            <anchor moveWithCells="false" sizeWithCells="false">
              <xdr:from>
                <xdr:col>3</xdr:col>
                <xdr:colOff>16</xdr:colOff>
                <xdr:row>54</xdr:row>
                <xdr:rowOff>20</xdr:rowOff>
              </xdr:from>
              <xdr:to>
                <xdr:col>6</xdr:col>
                <xdr:colOff>19</xdr:colOff>
                <xdr:row>57</xdr:row>
                <xdr:rowOff>8</xdr:rowOff>
              </xdr:to>
            </anchor>
          </commentPr>
        </mc:Choice>
        <mc:Fallback/>
      </mc:AlternateContent>
    </comment>
    <comment ref="C59" authorId="0">
      <text>
        <r>
          <rPr>
            <sz val="7"/>
            <color rgb="FF000000"/>
            <rFont val="Arial"/>
            <family val="2"/>
          </rPr>
          <t xml:space="preserve">Beiträge zum U2-Verfahren nach Aufwendungsausgleichsgesetz.</t>
        </r>
      </text>
      <mc:AlternateContent>
        <mc:Choice Requires="v2">
          <commentPr autoFill="true" autoScale="false" colHidden="false" locked="false" rowHidden="false" textHAlign="justify" textVAlign="top">
            <anchor moveWithCells="false" sizeWithCells="false">
              <xdr:from>
                <xdr:col>3</xdr:col>
                <xdr:colOff>16</xdr:colOff>
                <xdr:row>57</xdr:row>
                <xdr:rowOff>5</xdr:rowOff>
              </xdr:from>
              <xdr:to>
                <xdr:col>6</xdr:col>
                <xdr:colOff>19</xdr:colOff>
                <xdr:row>58</xdr:row>
                <xdr:rowOff>17</xdr:rowOff>
              </xdr:to>
            </anchor>
          </commentPr>
        </mc:Choice>
        <mc:Fallback/>
      </mc:AlternateContent>
    </comment>
    <comment ref="C67" authorId="0">
      <text>
        <r>
          <rPr>
            <sz val="7"/>
            <color rgb="FF000000"/>
            <rFont val="Arial"/>
            <family val="2"/>
          </rPr>
          <t xml:space="preserve">Anwerbungskosten, vom Arbeitgeber gestellte Berufskleidung.</t>
        </r>
      </text>
      <mc:AlternateContent>
        <mc:Choice Requires="v2">
          <commentPr autoFill="true" autoScale="false" colHidden="false" locked="false" rowHidden="false" textHAlign="justify" textVAlign="top">
            <anchor moveWithCells="false" sizeWithCells="false">
              <xdr:from>
                <xdr:col>3</xdr:col>
                <xdr:colOff>16</xdr:colOff>
                <xdr:row>65</xdr:row>
                <xdr:rowOff>5</xdr:rowOff>
              </xdr:from>
              <xdr:to>
                <xdr:col>6</xdr:col>
                <xdr:colOff>39</xdr:colOff>
                <xdr:row>67</xdr:row>
                <xdr:rowOff>4</xdr:rowOff>
              </xdr:to>
            </anchor>
          </commentPr>
        </mc:Choice>
        <mc:Fallback/>
      </mc:AlternateContent>
    </comment>
    <comment ref="C68" authorId="0">
      <text>
        <r>
          <rPr>
            <sz val="7"/>
            <color rgb="FF000000"/>
            <rFont val="Arial"/>
            <family val="2"/>
          </rPr>
          <t xml:space="preserve">Ausgleichsabgabe nach Schwerbehindertenrecht (Teil 2 SGB IX).</t>
        </r>
      </text>
      <mc:AlternateContent>
        <mc:Choice Requires="v2">
          <commentPr autoFill="true" autoScale="false" colHidden="false" locked="false" rowHidden="false" textHAlign="justify" textVAlign="top">
            <anchor moveWithCells="false" sizeWithCells="false">
              <xdr:from>
                <xdr:col>3</xdr:col>
                <xdr:colOff>16</xdr:colOff>
                <xdr:row>66</xdr:row>
                <xdr:rowOff>5</xdr:rowOff>
              </xdr:from>
              <xdr:to>
                <xdr:col>7</xdr:col>
                <xdr:colOff>4</xdr:colOff>
                <xdr:row>67</xdr:row>
                <xdr:rowOff>20</xdr:rowOff>
              </xdr:to>
            </anchor>
          </commentPr>
        </mc:Choice>
        <mc:Fallback/>
      </mc:AlternateContent>
    </comment>
    <comment ref="D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0</xdr:col>
                <xdr:colOff>16</xdr:colOff>
                <xdr:row>0</xdr:row>
                <xdr:rowOff>30</xdr:rowOff>
              </xdr:from>
              <xdr:to>
                <xdr:col>12</xdr:col>
                <xdr:colOff>37</xdr:colOff>
                <xdr:row>1</xdr:row>
                <xdr:rowOff>34</xdr:rowOff>
              </xdr:to>
            </anchor>
          </commentPr>
        </mc:Choice>
        <mc:Fallback/>
      </mc:AlternateContent>
    </comment>
    <comment ref="K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6</xdr:col>
                <xdr:colOff>14</xdr:colOff>
                <xdr:row>0</xdr:row>
                <xdr:rowOff>30</xdr:rowOff>
              </xdr:from>
              <xdr:to>
                <xdr:col>18</xdr:col>
                <xdr:colOff>16</xdr:colOff>
                <xdr:row>1</xdr:row>
                <xdr:rowOff>3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Harmonisierter Schlüssel der statistischen Ämter der Europäischen Union nach Verordnung (EG) 1737/2005.</t>
        </r>
      </text>
      <mc:AlternateContent>
        <mc:Choice Requires="v2">
          <commentPr autoFill="true" autoScale="false" colHidden="false" locked="false" rowHidden="false" textHAlign="justify" textVAlign="top">
            <anchor moveWithCells="false" sizeWithCells="false">
              <xdr:from>
                <xdr:col>2</xdr:col>
                <xdr:colOff>16</xdr:colOff>
                <xdr:row>1</xdr:row>
                <xdr:rowOff>30</xdr:rowOff>
              </xdr:from>
              <xdr:to>
                <xdr:col>3</xdr:col>
                <xdr:colOff>-107</xdr:colOff>
                <xdr:row>4</xdr:row>
                <xdr:rowOff>13</xdr:rowOff>
              </xdr:to>
            </anchor>
          </commentPr>
        </mc:Choice>
        <mc:Fallback/>
      </mc:AlternateContent>
    </comment>
    <comment ref="C28" authorId="0">
      <text>
        <r>
          <rPr>
            <sz val="7"/>
            <color rgb="FF000000"/>
            <rFont val="Arial"/>
            <family val="2"/>
          </rPr>
          <t xml:space="preserve">Laufend gezahltes Entgelt für die geleistete Arbeitszeit (Bruttoverdienst abzüglich Sonderzahlungen, vermögenswirksame Leistungen, Vergütung für nicht gearbeitete Tage, Sachleistungen).</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7</xdr:col>
                <xdr:colOff>14</xdr:colOff>
                <xdr:row>29</xdr:row>
                <xdr:rowOff>25</xdr:rowOff>
              </xdr:to>
            </anchor>
          </commentPr>
        </mc:Choice>
        <mc:Fallback/>
      </mc:AlternateContent>
    </comment>
    <comment ref="C29" authorId="0">
      <text>
        <r>
          <rPr>
            <sz val="7"/>
            <color rgb="FF000000"/>
            <rFont val="Arial"/>
            <family val="2"/>
          </rPr>
          <t xml:space="preserve">Zahlungen, die im Allgemeinen nicht laufend mit jeder Lohn- und Gehaltszahlung geleistet werden.</t>
        </r>
      </text>
      <mc:AlternateContent>
        <mc:Choice Requires="v2">
          <commentPr autoFill="true" autoScale="false" colHidden="false" locked="false" rowHidden="false" textHAlign="justify" textVAlign="top">
            <anchor moveWithCells="false" sizeWithCells="false">
              <xdr:from>
                <xdr:col>3</xdr:col>
                <xdr:colOff>16</xdr:colOff>
                <xdr:row>27</xdr:row>
                <xdr:rowOff>5</xdr:rowOff>
              </xdr:from>
              <xdr:to>
                <xdr:col>6</xdr:col>
                <xdr:colOff>19</xdr:colOff>
                <xdr:row>29</xdr:row>
                <xdr:rowOff>15</xdr:rowOff>
              </xdr:to>
            </anchor>
          </commentPr>
        </mc:Choice>
        <mc:Fallback/>
      </mc:AlternateContent>
    </comment>
    <comment ref="C36" authorId="0">
      <text>
        <r>
          <rPr>
            <sz val="7"/>
            <color rgb="FF000000"/>
            <rFont val="Arial"/>
            <family val="2"/>
          </rPr>
          <t xml:space="preserve">Unbare individuelle Leistungen, Aktienoptionsprogramme, Belegschaftsaktien, Belegschaftseinrichtungen.</t>
        </r>
      </text>
      <mc:AlternateContent>
        <mc:Choice Requires="v2">
          <commentPr autoFill="true" autoScale="false" colHidden="false" locked="false" rowHidden="false" textHAlign="justify" textVAlign="top">
            <anchor moveWithCells="false" sizeWithCells="false">
              <xdr:from>
                <xdr:col>3</xdr:col>
                <xdr:colOff>16</xdr:colOff>
                <xdr:row>34</xdr:row>
                <xdr:rowOff>20</xdr:rowOff>
              </xdr:from>
              <xdr:to>
                <xdr:col>6</xdr:col>
                <xdr:colOff>19</xdr:colOff>
                <xdr:row>36</xdr:row>
                <xdr:rowOff>30</xdr:rowOff>
              </xdr:to>
            </anchor>
          </commentPr>
        </mc:Choice>
        <mc:Fallback/>
      </mc:AlternateContent>
    </comment>
    <comment ref="C37" authorId="0">
      <text>
        <r>
          <rPr>
            <sz val="7"/>
            <color rgb="FF000000"/>
            <rFont val="Arial"/>
            <family val="2"/>
          </rPr>
          <t xml:space="preserve">Naturalleistungen, Firmenwagen, Personalrabatte, Job-Tickets und Zinsersparnisse.</t>
        </r>
      </text>
      <mc:AlternateContent>
        <mc:Choice Requires="v2">
          <commentPr autoFill="true" autoScale="false" colHidden="false" locked="false" rowHidden="false" textHAlign="justify" textVAlign="top">
            <anchor moveWithCells="false" sizeWithCells="false">
              <xdr:from>
                <xdr:col>3</xdr:col>
                <xdr:colOff>16</xdr:colOff>
                <xdr:row>35</xdr:row>
                <xdr:rowOff>5</xdr:rowOff>
              </xdr:from>
              <xdr:to>
                <xdr:col>6</xdr:col>
                <xdr:colOff>19</xdr:colOff>
                <xdr:row>36</xdr:row>
                <xdr:rowOff>30</xdr:rowOff>
              </xdr:to>
            </anchor>
          </commentPr>
        </mc:Choice>
        <mc:Fallback/>
      </mc:AlternateContent>
    </comment>
    <comment ref="C40" authorId="0">
      <text>
        <r>
          <rPr>
            <sz val="7"/>
            <color rgb="FF000000"/>
            <rFont val="Arial"/>
            <family val="2"/>
          </rPr>
          <t xml:space="preserve">Zahlungen der Arbeitgeber an Versicherungsträger oder Bildung von Rückstellungen, um ihren Arbeitnehmern Anspruch auf Sozialleistungen zu sichern.</t>
        </r>
      </text>
      <mc:AlternateContent>
        <mc:Choice Requires="v2">
          <commentPr autoFill="true" autoScale="false" colHidden="false" locked="false" rowHidden="false" textHAlign="justify" textVAlign="top">
            <anchor moveWithCells="false" sizeWithCells="false">
              <xdr:from>
                <xdr:col>3</xdr:col>
                <xdr:colOff>16</xdr:colOff>
                <xdr:row>38</xdr:row>
                <xdr:rowOff>5</xdr:rowOff>
              </xdr:from>
              <xdr:to>
                <xdr:col>6</xdr:col>
                <xdr:colOff>27</xdr:colOff>
                <xdr:row>40</xdr:row>
                <xdr:rowOff>29</xdr:rowOff>
              </xdr:to>
            </anchor>
          </commentPr>
        </mc:Choice>
        <mc:Fallback/>
      </mc:AlternateContent>
    </comment>
    <comment ref="C48" authorId="0">
      <text>
        <r>
          <rPr>
            <sz val="7"/>
            <color rgb="FF000000"/>
            <rFont val="Arial"/>
            <family val="2"/>
          </rPr>
          <t xml:space="preserve">Arbeitgeberbeiträge zur Winterbeschäftigungs-Umlage nach Winterbeschäftigungs-Verordnung.</t>
        </r>
      </text>
      <mc:AlternateContent>
        <mc:Choice Requires="v2">
          <commentPr autoFill="true" autoScale="false" colHidden="false" locked="false" rowHidden="false" textHAlign="justify" textVAlign="top">
            <anchor moveWithCells="false" sizeWithCells="false">
              <xdr:from>
                <xdr:col>3</xdr:col>
                <xdr:colOff>16</xdr:colOff>
                <xdr:row>46</xdr:row>
                <xdr:rowOff>5</xdr:rowOff>
              </xdr:from>
              <xdr:to>
                <xdr:col>6</xdr:col>
                <xdr:colOff>5</xdr:colOff>
                <xdr:row>48</xdr:row>
                <xdr:rowOff>28</xdr:rowOff>
              </xdr:to>
            </anchor>
          </commentPr>
        </mc:Choice>
        <mc:Fallback/>
      </mc:AlternateContent>
    </comment>
    <comment ref="C56" authorId="0">
      <text>
        <r>
          <rPr>
            <sz val="7"/>
            <color rgb="FF000000"/>
            <rFont val="Arial"/>
            <family val="2"/>
          </rPr>
          <t xml:space="preserve">Sozialleistungen der Arbeitgeber direkt an ihre Arbeitnehmer, d. h. ohne Zwischenschaltung eines Versicherungsträgers und ohne Rückstellungen zu bilden.</t>
        </r>
      </text>
      <mc:AlternateContent>
        <mc:Choice Requires="v2">
          <commentPr autoFill="true" autoScale="false" colHidden="false" locked="false" rowHidden="false" textHAlign="justify" textVAlign="top">
            <anchor moveWithCells="false" sizeWithCells="false">
              <xdr:from>
                <xdr:col>3</xdr:col>
                <xdr:colOff>16</xdr:colOff>
                <xdr:row>54</xdr:row>
                <xdr:rowOff>20</xdr:rowOff>
              </xdr:from>
              <xdr:to>
                <xdr:col>6</xdr:col>
                <xdr:colOff>19</xdr:colOff>
                <xdr:row>57</xdr:row>
                <xdr:rowOff>8</xdr:rowOff>
              </xdr:to>
            </anchor>
          </commentPr>
        </mc:Choice>
        <mc:Fallback/>
      </mc:AlternateContent>
    </comment>
    <comment ref="C59" authorId="0">
      <text>
        <r>
          <rPr>
            <sz val="7"/>
            <color rgb="FF000000"/>
            <rFont val="Arial"/>
            <family val="2"/>
          </rPr>
          <t xml:space="preserve">Beiträge zum U2-Verfahren nach Aufwendungsausgleichsgesetz.</t>
        </r>
      </text>
      <mc:AlternateContent>
        <mc:Choice Requires="v2">
          <commentPr autoFill="true" autoScale="false" colHidden="false" locked="false" rowHidden="false" textHAlign="justify" textVAlign="top">
            <anchor moveWithCells="false" sizeWithCells="false">
              <xdr:from>
                <xdr:col>3</xdr:col>
                <xdr:colOff>16</xdr:colOff>
                <xdr:row>57</xdr:row>
                <xdr:rowOff>5</xdr:rowOff>
              </xdr:from>
              <xdr:to>
                <xdr:col>6</xdr:col>
                <xdr:colOff>19</xdr:colOff>
                <xdr:row>58</xdr:row>
                <xdr:rowOff>17</xdr:rowOff>
              </xdr:to>
            </anchor>
          </commentPr>
        </mc:Choice>
        <mc:Fallback/>
      </mc:AlternateContent>
    </comment>
    <comment ref="C67" authorId="0">
      <text>
        <r>
          <rPr>
            <sz val="7"/>
            <color rgb="FF000000"/>
            <rFont val="Arial"/>
            <family val="2"/>
          </rPr>
          <t xml:space="preserve">Anwerbungskosten, vom Arbeitgeber gestellte Berufskleidung.</t>
        </r>
      </text>
      <mc:AlternateContent>
        <mc:Choice Requires="v2">
          <commentPr autoFill="true" autoScale="false" colHidden="false" locked="false" rowHidden="false" textHAlign="justify" textVAlign="top">
            <anchor moveWithCells="false" sizeWithCells="false">
              <xdr:from>
                <xdr:col>3</xdr:col>
                <xdr:colOff>16</xdr:colOff>
                <xdr:row>65</xdr:row>
                <xdr:rowOff>5</xdr:rowOff>
              </xdr:from>
              <xdr:to>
                <xdr:col>6</xdr:col>
                <xdr:colOff>39</xdr:colOff>
                <xdr:row>67</xdr:row>
                <xdr:rowOff>4</xdr:rowOff>
              </xdr:to>
            </anchor>
          </commentPr>
        </mc:Choice>
        <mc:Fallback/>
      </mc:AlternateContent>
    </comment>
    <comment ref="C68" authorId="0">
      <text>
        <r>
          <rPr>
            <sz val="7"/>
            <color rgb="FF000000"/>
            <rFont val="Arial"/>
            <family val="2"/>
          </rPr>
          <t xml:space="preserve">Ausgleichsabgabe nach Schwerbehindertenrecht (Teil 2 SGB IX).</t>
        </r>
      </text>
      <mc:AlternateContent>
        <mc:Choice Requires="v2">
          <commentPr autoFill="true" autoScale="false" colHidden="false" locked="false" rowHidden="false" textHAlign="justify" textVAlign="top">
            <anchor moveWithCells="false" sizeWithCells="false">
              <xdr:from>
                <xdr:col>3</xdr:col>
                <xdr:colOff>16</xdr:colOff>
                <xdr:row>66</xdr:row>
                <xdr:rowOff>5</xdr:rowOff>
              </xdr:from>
              <xdr:to>
                <xdr:col>7</xdr:col>
                <xdr:colOff>4</xdr:colOff>
                <xdr:row>67</xdr:row>
                <xdr:rowOff>20</xdr:rowOff>
              </xdr:to>
            </anchor>
          </commentPr>
        </mc:Choice>
        <mc:Fallback/>
      </mc:AlternateContent>
    </comment>
    <comment ref="D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0</xdr:col>
                <xdr:colOff>16</xdr:colOff>
                <xdr:row>0</xdr:row>
                <xdr:rowOff>30</xdr:rowOff>
              </xdr:from>
              <xdr:to>
                <xdr:col>12</xdr:col>
                <xdr:colOff>0</xdr:colOff>
                <xdr:row>1</xdr:row>
                <xdr:rowOff>34</xdr:rowOff>
              </xdr:to>
            </anchor>
          </commentPr>
        </mc:Choice>
        <mc:Fallback/>
      </mc:AlternateContent>
    </comment>
  </commentList>
</comments>
</file>

<file path=xl/sharedStrings.xml><?xml version="1.0" encoding="utf-8"?>
<sst xmlns="http://schemas.openxmlformats.org/spreadsheetml/2006/main" count="7440" uniqueCount="1051">
  <si>
    <t xml:space="preserve">Statistische Berichte</t>
  </si>
  <si>
    <t xml:space="preserve">Arbeitskosten</t>
  </si>
  <si>
    <t xml:space="preserve">N III - 4j</t>
  </si>
  <si>
    <t xml:space="preserve">Arbeitskosten im Produzierenden Gewerbe</t>
  </si>
  <si>
    <t xml:space="preserve">und im Dienstleistungsbereich</t>
  </si>
  <si>
    <t xml:space="preserve">in Mecklenburg-Vorpommern</t>
  </si>
  <si>
    <t xml:space="preserve">Kennziffer:</t>
  </si>
  <si>
    <t xml:space="preserve">N313 2016 01</t>
  </si>
  <si>
    <t xml:space="preserve">Herausgabe:</t>
  </si>
  <si>
    <t xml:space="preserve">1. Oktober 2018</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Methodische Erläuterungen</t>
  </si>
  <si>
    <t xml:space="preserve">Definitionen</t>
  </si>
  <si>
    <t xml:space="preserve">Arbeitskosten je Vollzeiteinheit 2016 in Mecklenburg-Vorpommern</t>
  </si>
  <si>
    <t xml:space="preserve">Kapitel 1</t>
  </si>
  <si>
    <t xml:space="preserve">Arbeitskosten je Vollzeiteinheit 2016 nach Wirtschaftsgliederung und Kostenarten</t>
  </si>
  <si>
    <t xml:space="preserve">   Tabelle 1.1</t>
  </si>
  <si>
    <t xml:space="preserve">Produzierendes Gewerbe und Dienstleistungsbereich</t>
  </si>
  <si>
    <t xml:space="preserve">   Tabelle 1.2</t>
  </si>
  <si>
    <t xml:space="preserve">Produzierendes Gewerbe</t>
  </si>
  <si>
    <t xml:space="preserve">   Tabelle 1.3</t>
  </si>
  <si>
    <t xml:space="preserve">Dienstleistungsbereich</t>
  </si>
  <si>
    <t xml:space="preserve">Kapitel 2</t>
  </si>
  <si>
    <t xml:space="preserve">Arbeitskosten je Vollzeiteinheit 2016 nach Unternehmensgrößenklassen und 
   Kostenarten</t>
  </si>
  <si>
    <t xml:space="preserve">   Tabelle 2.1</t>
  </si>
  <si>
    <t xml:space="preserve">   Tabelle 2.2</t>
  </si>
  <si>
    <t xml:space="preserve">   Tabelle 2.3</t>
  </si>
  <si>
    <t xml:space="preserve">   Tabelle 2.4</t>
  </si>
  <si>
    <t xml:space="preserve">Bergbau und Gewinnung von Steinen und Erden</t>
  </si>
  <si>
    <t xml:space="preserve">   Tabelle 2.5</t>
  </si>
  <si>
    <t xml:space="preserve">Verarbeitendes Gewerbe</t>
  </si>
  <si>
    <t xml:space="preserve">   Tabelle 2.6</t>
  </si>
  <si>
    <t xml:space="preserve">Energieversorgung</t>
  </si>
  <si>
    <t xml:space="preserve">   Tabelle 2.7</t>
  </si>
  <si>
    <t xml:space="preserve">Wasserversorgung; Abwasser- und Abfallentsorgung und Beseitigung von Umwelt-
   verschmutzungen</t>
  </si>
  <si>
    <t xml:space="preserve">   Tabelle 2.8</t>
  </si>
  <si>
    <t xml:space="preserve">Baugewerbe</t>
  </si>
  <si>
    <t xml:space="preserve">   Tabelle 2.9</t>
  </si>
  <si>
    <t xml:space="preserve">Handel; Instandhaltung und Reparatur von Kraftfahrzeugen</t>
  </si>
  <si>
    <t xml:space="preserve">   Tabelle 2.10</t>
  </si>
  <si>
    <t xml:space="preserve">Verkehr und Lagerei</t>
  </si>
  <si>
    <t xml:space="preserve">   Tabelle 2.11</t>
  </si>
  <si>
    <t xml:space="preserve">Gastgewerbe</t>
  </si>
  <si>
    <t xml:space="preserve">   Tabelle 2.12</t>
  </si>
  <si>
    <t xml:space="preserve">Information und Kommunikation</t>
  </si>
  <si>
    <t xml:space="preserve">   Tabelle 2.13</t>
  </si>
  <si>
    <t xml:space="preserve">Erbringung von Finanz- und Versicherungsdienstleistungen</t>
  </si>
  <si>
    <t xml:space="preserve">   Tabelle 2.14</t>
  </si>
  <si>
    <t xml:space="preserve">Grundstücks- und Wohnungswesen</t>
  </si>
  <si>
    <t xml:space="preserve">   Tabelle 2.15</t>
  </si>
  <si>
    <t xml:space="preserve">Erbringung von freiberuflichen, wissenschaftlichen und technischen Dienstleistungen</t>
  </si>
  <si>
    <t xml:space="preserve">   Tabelle 2.16</t>
  </si>
  <si>
    <t xml:space="preserve">Erbringung von sonstigen wirtschaftlichen Dienstleistungen</t>
  </si>
  <si>
    <t xml:space="preserve">   Tabelle 2.17</t>
  </si>
  <si>
    <t xml:space="preserve">Öffentliche Verwaltung, Verteidigung; Sozialversicherung</t>
  </si>
  <si>
    <t xml:space="preserve">   Tabelle 2.18</t>
  </si>
  <si>
    <t xml:space="preserve">Erziehung und Unterricht</t>
  </si>
  <si>
    <t xml:space="preserve">   Tabelle 2.19</t>
  </si>
  <si>
    <t xml:space="preserve">Gesundheits- und Sozialwesen</t>
  </si>
  <si>
    <t xml:space="preserve">   Tabelle 2.20</t>
  </si>
  <si>
    <t xml:space="preserve">Kunst, Unterhaltung und Erholung</t>
  </si>
  <si>
    <t xml:space="preserve">   Tabelle 2.21</t>
  </si>
  <si>
    <t xml:space="preserve">Erbringung von sonstigen Dienstleistungen</t>
  </si>
  <si>
    <t xml:space="preserve">Kapitel 3</t>
  </si>
  <si>
    <t xml:space="preserve">Nettoarbeitskosten je geleistete Stunde (einschließlich Auszubildende) 2016</t>
  </si>
  <si>
    <t xml:space="preserve">   Tabelle 3.1</t>
  </si>
  <si>
    <t xml:space="preserve">Nach ausgewählten Wirtschaftsbereichen</t>
  </si>
  <si>
    <t xml:space="preserve">   Tabelle 3.2</t>
  </si>
  <si>
    <t xml:space="preserve">Nach Jahren, Wirtschaftsabschnitten und Unternehmensgrößenklassen</t>
  </si>
  <si>
    <t xml:space="preserve">Fußnotenerläuterungen</t>
  </si>
  <si>
    <t xml:space="preserve"> Arbeitskosten je Vollzeiteinheit 2016 in Mecklenburg-Vorpommern</t>
  </si>
  <si>
    <t xml:space="preserve">Arbeitskosten je Vollzeiteinheit 2016
nach Wirtschaftsgliederung und Kostenarten</t>
  </si>
  <si>
    <t xml:space="preserve">Tabelle 1.1</t>
  </si>
  <si>
    <r>
      <rPr>
        <b val="true"/>
        <sz val="8"/>
        <rFont val="Arial"/>
        <family val="2"/>
      </rPr>
      <t xml:space="preserve">B-S Produzierendes Gewerbe und
Dienstleistungsbereich </t>
    </r>
    <r>
      <rPr>
        <b val="true"/>
        <sz val="6"/>
        <rFont val="Arial"/>
        <family val="2"/>
      </rPr>
      <t xml:space="preserve">1)</t>
    </r>
  </si>
  <si>
    <t xml:space="preserve">Lfd.
Nr.</t>
  </si>
  <si>
    <r>
      <rPr>
        <sz val="8"/>
        <rFont val="Arial"/>
        <family val="2"/>
      </rPr>
      <t xml:space="preserve">Schlüs-
sel </t>
    </r>
    <r>
      <rPr>
        <sz val="6"/>
        <rFont val="Arial"/>
        <family val="2"/>
      </rPr>
      <t xml:space="preserve">2)</t>
    </r>
  </si>
  <si>
    <t xml:space="preserve">Kostenart</t>
  </si>
  <si>
    <t xml:space="preserve">Insgesamt</t>
  </si>
  <si>
    <t xml:space="preserve">Davon</t>
  </si>
  <si>
    <t xml:space="preserve">B-F
Produzierendes
Gewerbe</t>
  </si>
  <si>
    <t xml:space="preserve">G-S
Dienstleistungs-
bereich</t>
  </si>
  <si>
    <t xml:space="preserve">EUR</t>
  </si>
  <si>
    <t xml:space="preserve">%</t>
  </si>
  <si>
    <t xml:space="preserve">Bruttoarbeitskosten insgesamt</t>
  </si>
  <si>
    <t xml:space="preserve">D  </t>
  </si>
  <si>
    <t xml:space="preserve">  Nettoarbeitskosten (Bruttoarbeitskosten abzüglich
    Lohnsubventionen)</t>
  </si>
  <si>
    <t xml:space="preserve">D.5</t>
  </si>
  <si>
    <t xml:space="preserve">  Lohnsubventionen (dem Arbeitgeber erstattete
    Lohn- und Gehaltszahlungen)</t>
  </si>
  <si>
    <t xml:space="preserve">(67)</t>
  </si>
  <si>
    <t xml:space="preserve">(0,15)</t>
  </si>
  <si>
    <t xml:space="preserve">D.1</t>
  </si>
  <si>
    <t xml:space="preserve">  Arbeitnehmerentgelt</t>
  </si>
  <si>
    <t xml:space="preserve">D.11  </t>
  </si>
  <si>
    <t xml:space="preserve">    Bruttoverdienste</t>
  </si>
  <si>
    <t xml:space="preserve">D.111 </t>
  </si>
  <si>
    <t xml:space="preserve">      Bruttoverdienste (ohne Auszubildende)</t>
  </si>
  <si>
    <t xml:space="preserve">D.11111  </t>
  </si>
  <si>
    <r>
      <rPr>
        <sz val="8"/>
        <rFont val="Arial"/>
        <family val="2"/>
      </rPr>
      <t xml:space="preserve">        Entgelt für die geleistete Arbeitszeit </t>
    </r>
    <r>
      <rPr>
        <sz val="6"/>
        <rFont val="Arial"/>
        <family val="2"/>
      </rPr>
      <t xml:space="preserve">3)</t>
    </r>
  </si>
  <si>
    <t xml:space="preserve">D.11112  </t>
  </si>
  <si>
    <r>
      <rPr>
        <sz val="8"/>
        <rFont val="Arial"/>
        <family val="2"/>
      </rPr>
      <t xml:space="preserve">        Sonderzahlungen insgesamt </t>
    </r>
    <r>
      <rPr>
        <sz val="6"/>
        <rFont val="Arial"/>
        <family val="2"/>
      </rPr>
      <t xml:space="preserve">4)</t>
    </r>
  </si>
  <si>
    <t xml:space="preserve">          darunter
          von persönlichen Leistungen und
            vom Unternehmenserfolg abhängig </t>
  </si>
  <si>
    <t xml:space="preserve">(469)</t>
  </si>
  <si>
    <t xml:space="preserve">(1,05)</t>
  </si>
  <si>
    <t xml:space="preserve">D.1112</t>
  </si>
  <si>
    <t xml:space="preserve">        Leistungen zur Vermögensbildung der
          Arbeitnehmer </t>
  </si>
  <si>
    <t xml:space="preserve">(57)</t>
  </si>
  <si>
    <t xml:space="preserve">(0,14)</t>
  </si>
  <si>
    <t xml:space="preserve">D.1113</t>
  </si>
  <si>
    <t xml:space="preserve">        Vergütung für nicht gearbeitete Tage</t>
  </si>
  <si>
    <t xml:space="preserve">          Urlaubsvergütung</t>
  </si>
  <si>
    <t xml:space="preserve">          Vergütung gesetzlicher Feiertage </t>
  </si>
  <si>
    <t xml:space="preserve">          Vergütung sonstiger betrieblicher oder
            tariflicher arbeitsfreier Tage</t>
  </si>
  <si>
    <t xml:space="preserve">(45)</t>
  </si>
  <si>
    <t xml:space="preserve">(0,10)</t>
  </si>
  <si>
    <t xml:space="preserve">D.1114</t>
  </si>
  <si>
    <r>
      <rPr>
        <sz val="8"/>
        <rFont val="Arial"/>
        <family val="2"/>
      </rPr>
      <t xml:space="preserve">        Sachleistungen </t>
    </r>
    <r>
      <rPr>
        <sz val="6"/>
        <rFont val="Arial"/>
        <family val="2"/>
      </rPr>
      <t xml:space="preserve">5)</t>
    </r>
  </si>
  <si>
    <t xml:space="preserve">(292)</t>
  </si>
  <si>
    <t xml:space="preserve">(0,70)</t>
  </si>
  <si>
    <r>
      <rPr>
        <sz val="8"/>
        <rFont val="Arial"/>
        <family val="2"/>
      </rPr>
      <t xml:space="preserve">          darunter
          unbare individuelle Leistungen </t>
    </r>
    <r>
      <rPr>
        <sz val="6"/>
        <rFont val="Arial"/>
        <family val="2"/>
      </rPr>
      <t xml:space="preserve">6)</t>
    </r>
  </si>
  <si>
    <t xml:space="preserve">(259)</t>
  </si>
  <si>
    <t xml:space="preserve">(0,62)</t>
  </si>
  <si>
    <t xml:space="preserve">D.112 </t>
  </si>
  <si>
    <t xml:space="preserve">      Bruttoverdienste der Auszubildenden</t>
  </si>
  <si>
    <t xml:space="preserve">D.12  </t>
  </si>
  <si>
    <t xml:space="preserve">    Sozialbeiträge der Arbeitgeber</t>
  </si>
  <si>
    <t xml:space="preserve">D.121 </t>
  </si>
  <si>
    <r>
      <rPr>
        <sz val="8"/>
        <rFont val="Arial"/>
        <family val="2"/>
      </rPr>
      <t xml:space="preserve">      Tatsächliche Sozialbeiträge der Arbeitgeber
        (ohne Auszubildende) </t>
    </r>
    <r>
      <rPr>
        <sz val="6"/>
        <rFont val="Arial"/>
        <family val="2"/>
      </rPr>
      <t xml:space="preserve">7)</t>
    </r>
  </si>
  <si>
    <t xml:space="preserve">D.1211</t>
  </si>
  <si>
    <t xml:space="preserve">        Gesetzliche Arbeitgeberbeiträge zur Sozial-
          versicherung</t>
  </si>
  <si>
    <t xml:space="preserve">          Rentenversicherungsbeiträge</t>
  </si>
  <si>
    <t xml:space="preserve">             darunter
             Aufstockungsbeiträge zur Rentenver-
               sicherung im Rahmen der Altersteilzeit              </t>
  </si>
  <si>
    <t xml:space="preserve">          Arbeitslosenversicherungsbeiträge</t>
  </si>
  <si>
    <t xml:space="preserve">          Kranken- und Pflegeversicherungsbeiträge </t>
  </si>
  <si>
    <t xml:space="preserve">          Beiträge zur gesetzlichen Unfallversicherung</t>
  </si>
  <si>
    <t xml:space="preserve">          Umlage für das Insolvenzgeld</t>
  </si>
  <si>
    <r>
      <rPr>
        <sz val="8"/>
        <rFont val="Arial"/>
        <family val="2"/>
      </rPr>
      <t xml:space="preserve">          Sonstige gesetzliche Aufwendungen </t>
    </r>
    <r>
      <rPr>
        <sz val="6"/>
        <rFont val="Arial"/>
        <family val="2"/>
      </rPr>
      <t xml:space="preserve">8)</t>
    </r>
  </si>
  <si>
    <t xml:space="preserve">(11)</t>
  </si>
  <si>
    <t xml:space="preserve">(0,02)</t>
  </si>
  <si>
    <t xml:space="preserve">(44)</t>
  </si>
  <si>
    <t xml:space="preserve">(0,11)</t>
  </si>
  <si>
    <t xml:space="preserve">D.1212</t>
  </si>
  <si>
    <t xml:space="preserve">        Aufwendungen für die betriebliche Altersver-
          sorgung ohne Entgeltumwandlung</t>
  </si>
  <si>
    <t xml:space="preserve">(279)</t>
  </si>
  <si>
    <t xml:space="preserve">(0,67)</t>
  </si>
  <si>
    <t xml:space="preserve">          Aufwendungen für betriebliche Ruhegeld-
            zusagen</t>
  </si>
  <si>
    <t xml:space="preserve">(70)</t>
  </si>
  <si>
    <t xml:space="preserve">(0,16)</t>
  </si>
  <si>
    <t xml:space="preserve">(73)</t>
  </si>
  <si>
    <t xml:space="preserve">          Zuwendungen an Pensionskassen</t>
  </si>
  <si>
    <t xml:space="preserve">          Zuwendungen an Unterstützungskassen</t>
  </si>
  <si>
    <t xml:space="preserve">(46)</t>
  </si>
  <si>
    <t xml:space="preserve">(52)</t>
  </si>
  <si>
    <t xml:space="preserve">(0,12)</t>
  </si>
  <si>
    <t xml:space="preserve">          Beiträge zur Direktversicherung</t>
  </si>
  <si>
    <t xml:space="preserve">(61)</t>
  </si>
  <si>
    <t xml:space="preserve">(58)</t>
  </si>
  <si>
    <t xml:space="preserve">(0,13)</t>
  </si>
  <si>
    <t xml:space="preserve">          Beiträge an Pensionsfonds</t>
  </si>
  <si>
    <t xml:space="preserve">(7)</t>
  </si>
  <si>
    <t xml:space="preserve">          Beiträge an den Pensions-Sicherungs-Verein
            VVaG</t>
  </si>
  <si>
    <t xml:space="preserve">(0)</t>
  </si>
  <si>
    <t xml:space="preserve">(0,00)</t>
  </si>
  <si>
    <t xml:space="preserve">D.122 </t>
  </si>
  <si>
    <r>
      <rPr>
        <sz val="8"/>
        <rFont val="Arial"/>
        <family val="2"/>
      </rPr>
      <t xml:space="preserve">      Unterstellte Sozialbeiträge der Arbeitgeber 
        (ohne Auszubildende) </t>
    </r>
    <r>
      <rPr>
        <sz val="6"/>
        <rFont val="Arial"/>
        <family val="2"/>
      </rPr>
      <t xml:space="preserve">9)</t>
    </r>
  </si>
  <si>
    <t xml:space="preserve">D.1221</t>
  </si>
  <si>
    <t xml:space="preserve">        Entgeltfortzahlung</t>
  </si>
  <si>
    <t xml:space="preserve">          Entgeltfortzahlung im Krankheitsfall</t>
  </si>
  <si>
    <r>
      <rPr>
        <sz val="8"/>
        <rFont val="Arial"/>
        <family val="2"/>
      </rPr>
      <t xml:space="preserve">          Arbeitgeberzuschüsse zum Mutterschafts-
            geld </t>
    </r>
    <r>
      <rPr>
        <sz val="6"/>
        <rFont val="Arial"/>
        <family val="2"/>
      </rPr>
      <t xml:space="preserve">10)</t>
    </r>
  </si>
  <si>
    <t xml:space="preserve">D.1222</t>
  </si>
  <si>
    <t xml:space="preserve">        Unterstellte Sozialbeiträge zur Alters- und
          Gesundheitsvorsorge von Beamten</t>
  </si>
  <si>
    <t xml:space="preserve">D.1223</t>
  </si>
  <si>
    <t xml:space="preserve">        Zahlungen an aus dem Unternehmen
          ausscheidende Arbeitnehmer</t>
  </si>
  <si>
    <t xml:space="preserve">(153)</t>
  </si>
  <si>
    <t xml:space="preserve">(0,37)</t>
  </si>
  <si>
    <t xml:space="preserve">(93)</t>
  </si>
  <si>
    <t xml:space="preserve">(0,21)</t>
  </si>
  <si>
    <t xml:space="preserve">          Entlassungsentschädigungen</t>
  </si>
  <si>
    <t xml:space="preserve">(83)</t>
  </si>
  <si>
    <t xml:space="preserve">(0,19)</t>
  </si>
  <si>
    <t xml:space="preserve">(75)</t>
  </si>
  <si>
    <t xml:space="preserve">(0,17)</t>
  </si>
  <si>
    <t xml:space="preserve">          Aufstockungsbeträge zum Bruttoverdienst
            im Rahmen der Altersteilzeit</t>
  </si>
  <si>
    <t xml:space="preserve">(24)</t>
  </si>
  <si>
    <t xml:space="preserve">D.1224</t>
  </si>
  <si>
    <t xml:space="preserve">        Sonstige freiwillige Sozialleistungen der
          Arbeitgeber</t>
  </si>
  <si>
    <t xml:space="preserve">D.123 </t>
  </si>
  <si>
    <t xml:space="preserve">      Sozialbeiträge der Arbeitgeber für Auszu-
        bildende</t>
  </si>
  <si>
    <t xml:space="preserve">(101)</t>
  </si>
  <si>
    <t xml:space="preserve">(0,24)</t>
  </si>
  <si>
    <t xml:space="preserve">D.2</t>
  </si>
  <si>
    <t xml:space="preserve">  Kosten für die berufliche Aus- und Weiterbildung</t>
  </si>
  <si>
    <t xml:space="preserve">D.3</t>
  </si>
  <si>
    <r>
      <rPr>
        <sz val="8"/>
        <rFont val="Arial"/>
        <family val="2"/>
      </rPr>
      <t xml:space="preserve">  Sonstige Aufwendungen </t>
    </r>
    <r>
      <rPr>
        <sz val="6"/>
        <rFont val="Arial"/>
        <family val="2"/>
      </rPr>
      <t xml:space="preserve">11)</t>
    </r>
  </si>
  <si>
    <t xml:space="preserve">(89)</t>
  </si>
  <si>
    <t xml:space="preserve">D.4</t>
  </si>
  <si>
    <r>
      <rPr>
        <sz val="8"/>
        <rFont val="Arial"/>
        <family val="2"/>
      </rPr>
      <t xml:space="preserve">  Steuern auf die Lohnsumme oder Beschäftigten-
    zahl </t>
    </r>
    <r>
      <rPr>
        <sz val="6"/>
        <rFont val="Arial"/>
        <family val="2"/>
      </rPr>
      <t xml:space="preserve">12)</t>
    </r>
  </si>
  <si>
    <t xml:space="preserve">Tabelle 1.2</t>
  </si>
  <si>
    <r>
      <rPr>
        <b val="true"/>
        <sz val="8"/>
        <rFont val="Arial"/>
        <family val="2"/>
      </rPr>
      <t xml:space="preserve">B-F Produzierendes Gewerbe </t>
    </r>
    <r>
      <rPr>
        <b val="true"/>
        <sz val="6"/>
        <rFont val="Arial"/>
        <family val="2"/>
      </rPr>
      <t xml:space="preserve">1)</t>
    </r>
  </si>
  <si>
    <t xml:space="preserve">Ins-
gesamt</t>
  </si>
  <si>
    <t xml:space="preserve">B
Bergbau
und Ge-
winnung
von Stei-
nen und
Erden</t>
  </si>
  <si>
    <t xml:space="preserve">C
Verarbei-
tendes
Gewerbe</t>
  </si>
  <si>
    <t xml:space="preserve">D
Energie-
versor-
gung</t>
  </si>
  <si>
    <t xml:space="preserve">E
Wasser-
versor-
gung; Ab-
wasser-
und Ab-
fallent-
sorgung
und Be-
seitigung
von Um-
weltver-
schmut-
zungen</t>
  </si>
  <si>
    <t xml:space="preserve">F
Bau-
gewerbe</t>
  </si>
  <si>
    <t xml:space="preserve">(1 858)</t>
  </si>
  <si>
    <t xml:space="preserve">(5 039)</t>
  </si>
  <si>
    <t xml:space="preserve">(2 569)</t>
  </si>
  <si>
    <t xml:space="preserve">(54)</t>
  </si>
  <si>
    <t xml:space="preserve">(5 522)</t>
  </si>
  <si>
    <t xml:space="preserve">(105)</t>
  </si>
  <si>
    <t xml:space="preserve">(263)</t>
  </si>
  <si>
    <t xml:space="preserve">(610)</t>
  </si>
  <si>
    <t xml:space="preserve">(295)</t>
  </si>
  <si>
    <t xml:space="preserve">(236)</t>
  </si>
  <si>
    <t xml:space="preserve">(270)</t>
  </si>
  <si>
    <t xml:space="preserve">(342)</t>
  </si>
  <si>
    <t xml:space="preserve">(453)</t>
  </si>
  <si>
    <t xml:space="preserve">(14 410)</t>
  </si>
  <si>
    <t xml:space="preserve">(11 065)</t>
  </si>
  <si>
    <t xml:space="preserve">(117)</t>
  </si>
  <si>
    <t xml:space="preserve">(444)</t>
  </si>
  <si>
    <t xml:space="preserve">(682)</t>
  </si>
  <si>
    <t xml:space="preserve">(31)</t>
  </si>
  <si>
    <t xml:space="preserve">(169)</t>
  </si>
  <si>
    <t xml:space="preserve">(48)</t>
  </si>
  <si>
    <t xml:space="preserve">(886)</t>
  </si>
  <si>
    <t xml:space="preserve">(190)</t>
  </si>
  <si>
    <t xml:space="preserve">(3)</t>
  </si>
  <si>
    <t xml:space="preserve">(50)</t>
  </si>
  <si>
    <t xml:space="preserve">(12)</t>
  </si>
  <si>
    <t xml:space="preserve">(8)</t>
  </si>
  <si>
    <t xml:space="preserve">(1 649)</t>
  </si>
  <si>
    <t xml:space="preserve">(1 391)</t>
  </si>
  <si>
    <t xml:space="preserve">(1 532)</t>
  </si>
  <si>
    <t xml:space="preserve">(1 364)</t>
  </si>
  <si>
    <t xml:space="preserve">(1 399)</t>
  </si>
  <si>
    <t xml:space="preserve">(2 204)</t>
  </si>
  <si>
    <t xml:space="preserve">(1 260)</t>
  </si>
  <si>
    <t xml:space="preserve">(104)</t>
  </si>
  <si>
    <t xml:space="preserve">(140)</t>
  </si>
  <si>
    <t xml:space="preserve">(398)</t>
  </si>
  <si>
    <t xml:space="preserve">(66)</t>
  </si>
  <si>
    <t xml:space="preserve">(127)</t>
  </si>
  <si>
    <t xml:space="preserve">(2)</t>
  </si>
  <si>
    <t xml:space="preserve">(92)</t>
  </si>
  <si>
    <t xml:space="preserve">(121)</t>
  </si>
  <si>
    <t xml:space="preserve">(116)</t>
  </si>
  <si>
    <t xml:space="preserve">(62)</t>
  </si>
  <si>
    <t xml:space="preserve">(80)</t>
  </si>
  <si>
    <t xml:space="preserve">(260)</t>
  </si>
  <si>
    <t xml:space="preserve">(14)</t>
  </si>
  <si>
    <t xml:space="preserve">(27)</t>
  </si>
  <si>
    <t xml:space="preserve">Tabelle 1.3</t>
  </si>
  <si>
    <r>
      <rPr>
        <b val="true"/>
        <sz val="8"/>
        <rFont val="Arial"/>
        <family val="2"/>
      </rPr>
      <t xml:space="preserve">G-S Dienstleistungsbereich </t>
    </r>
    <r>
      <rPr>
        <b val="true"/>
        <sz val="6"/>
        <rFont val="Arial"/>
        <family val="2"/>
      </rPr>
      <t xml:space="preserve">1)</t>
    </r>
  </si>
  <si>
    <t xml:space="preserve">G
Handel;
Instand-
haltung
und Re-
paratur
von
Kraft-
fahr-
zeugen</t>
  </si>
  <si>
    <t xml:space="preserve">H
Verkehr
und
Lagerei</t>
  </si>
  <si>
    <t xml:space="preserve">I
Gast-
ge-
werbe</t>
  </si>
  <si>
    <t xml:space="preserve">J
Infor-
mation
und
Kommu-
nikation</t>
  </si>
  <si>
    <t xml:space="preserve">K
Erbrin-
gung von
Finanz-
und Ver-
siche-
rungs-
dienst-
leistun-
gen</t>
  </si>
  <si>
    <t xml:space="preserve">L
Grund-
stücks-
und
Woh-
nungs-
wesen</t>
  </si>
  <si>
    <t xml:space="preserve">M
Erbrin-
gung von
freiberuf-
lichen,
wissen-
schaft-
lichen und
techni-
schen
Dienst-
leistun-
gen</t>
  </si>
  <si>
    <t xml:space="preserve">N
Erbrin-
gung von
sonsti-
gen wirt-
schaft-
lichen
Dienst-
leistun-
gen</t>
  </si>
  <si>
    <t xml:space="preserve">O
Öffent-
liche Ver-
waltung,
Verteidi-
gung;
Sozial-
versiche-
rung</t>
  </si>
  <si>
    <t xml:space="preserve">P
Erzie-
hung
und
Unter-
richt</t>
  </si>
  <si>
    <t xml:space="preserve">Q
Gesund-
heits- und
Sozial-
wesen</t>
  </si>
  <si>
    <t xml:space="preserve">R
Kunst,
Unter-
haltung
und
Erholung</t>
  </si>
  <si>
    <t xml:space="preserve">S
Erbrin-
gung von
sonsti-
gen
Dienst-
leistun-
gen</t>
  </si>
  <si>
    <t xml:space="preserve">(35 846)</t>
  </si>
  <si>
    <t xml:space="preserve">(1 939)</t>
  </si>
  <si>
    <t xml:space="preserve">(1 145)</t>
  </si>
  <si>
    <t xml:space="preserve">(3 558)</t>
  </si>
  <si>
    <t xml:space="preserve">(3 399)</t>
  </si>
  <si>
    <t xml:space="preserve">(1 452)</t>
  </si>
  <si>
    <t xml:space="preserve">(4 474)</t>
  </si>
  <si>
    <t xml:space="preserve">(1 921)</t>
  </si>
  <si>
    <t xml:space="preserve">(4 768)</t>
  </si>
  <si>
    <t xml:space="preserve">(3 872)</t>
  </si>
  <si>
    <t xml:space="preserve">(3 685)</t>
  </si>
  <si>
    <t xml:space="preserve">(76)</t>
  </si>
  <si>
    <t xml:space="preserve">(325)</t>
  </si>
  <si>
    <t xml:space="preserve">(592)</t>
  </si>
  <si>
    <t xml:space="preserve">(622)</t>
  </si>
  <si>
    <t xml:space="preserve">(304)</t>
  </si>
  <si>
    <t xml:space="preserve">(142)</t>
  </si>
  <si>
    <t xml:space="preserve">(491)</t>
  </si>
  <si>
    <t xml:space="preserve">(911)</t>
  </si>
  <si>
    <t xml:space="preserve">(282)</t>
  </si>
  <si>
    <t xml:space="preserve">(393)</t>
  </si>
  <si>
    <t xml:space="preserve">(10 175)</t>
  </si>
  <si>
    <t xml:space="preserve">(7 563)</t>
  </si>
  <si>
    <t xml:space="preserve">(4)</t>
  </si>
  <si>
    <t xml:space="preserve">(211)</t>
  </si>
  <si>
    <t xml:space="preserve">(225)</t>
  </si>
  <si>
    <t xml:space="preserve">(28)</t>
  </si>
  <si>
    <t xml:space="preserve">(1 471)</t>
  </si>
  <si>
    <t xml:space="preserve">(486)</t>
  </si>
  <si>
    <t xml:space="preserve">(586)</t>
  </si>
  <si>
    <t xml:space="preserve">(711)</t>
  </si>
  <si>
    <t xml:space="preserve">(392)</t>
  </si>
  <si>
    <t xml:space="preserve">(90)</t>
  </si>
  <si>
    <t xml:space="preserve">(149)</t>
  </si>
  <si>
    <t xml:space="preserve">(154)</t>
  </si>
  <si>
    <t xml:space="preserve">(482)</t>
  </si>
  <si>
    <t xml:space="preserve">(327)</t>
  </si>
  <si>
    <t xml:space="preserve">(43)</t>
  </si>
  <si>
    <t xml:space="preserve">(86)</t>
  </si>
  <si>
    <t xml:space="preserve">(5)</t>
  </si>
  <si>
    <t xml:space="preserve">(15)</t>
  </si>
  <si>
    <t xml:space="preserve">(1 009)</t>
  </si>
  <si>
    <t xml:space="preserve">(3 583)</t>
  </si>
  <si>
    <t xml:space="preserve">(1 659)</t>
  </si>
  <si>
    <t xml:space="preserve">(1 697)</t>
  </si>
  <si>
    <t xml:space="preserve">(1 248)</t>
  </si>
  <si>
    <t xml:space="preserve">(968)</t>
  </si>
  <si>
    <t xml:space="preserve">(1 478)</t>
  </si>
  <si>
    <t xml:space="preserve">(1 627)</t>
  </si>
  <si>
    <t xml:space="preserve">(1 122)</t>
  </si>
  <si>
    <t xml:space="preserve">(876)</t>
  </si>
  <si>
    <t xml:space="preserve">(1 816)</t>
  </si>
  <si>
    <t xml:space="preserve">(1 351)</t>
  </si>
  <si>
    <t xml:space="preserve">(1 506)</t>
  </si>
  <si>
    <t xml:space="preserve">(115)</t>
  </si>
  <si>
    <t xml:space="preserve">(219)</t>
  </si>
  <si>
    <t xml:space="preserve">(113)</t>
  </si>
  <si>
    <t xml:space="preserve">(150)</t>
  </si>
  <si>
    <t xml:space="preserve">(69)</t>
  </si>
  <si>
    <t xml:space="preserve">(9)</t>
  </si>
  <si>
    <t xml:space="preserve">(10)</t>
  </si>
  <si>
    <t xml:space="preserve">(131)</t>
  </si>
  <si>
    <t xml:space="preserve">(262)</t>
  </si>
  <si>
    <t xml:space="preserve">(106)</t>
  </si>
  <si>
    <t xml:space="preserve">(194)</t>
  </si>
  <si>
    <t xml:space="preserve">(374)</t>
  </si>
  <si>
    <t xml:space="preserve">(991)</t>
  </si>
  <si>
    <t xml:space="preserve">(110)</t>
  </si>
  <si>
    <t xml:space="preserve">(39)</t>
  </si>
  <si>
    <t xml:space="preserve">(41)</t>
  </si>
  <si>
    <t xml:space="preserve">(33)</t>
  </si>
  <si>
    <t xml:space="preserve">(25)</t>
  </si>
  <si>
    <t xml:space="preserve">Arbeitskosten je Vollzeiteinheit 2016
nach Unternehmensgrößenklassen und Kostenarten</t>
  </si>
  <si>
    <t xml:space="preserve">Tabelle 2.1</t>
  </si>
  <si>
    <t xml:space="preserve">Arbeitskosten je Vollzeiteinheit in Unternehmen mit ... Arbeitnehmern</t>
  </si>
  <si>
    <t xml:space="preserve">10 und mehr</t>
  </si>
  <si>
    <t xml:space="preserve">davon mit ... bis ... Arbeitnehmern</t>
  </si>
  <si>
    <t xml:space="preserve">10
-
49</t>
  </si>
  <si>
    <t xml:space="preserve">50
-
249</t>
  </si>
  <si>
    <t xml:space="preserve">250
-
499</t>
  </si>
  <si>
    <t xml:space="preserve">500
-
999</t>
  </si>
  <si>
    <t xml:space="preserve">1 000
und
mehr</t>
  </si>
  <si>
    <t xml:space="preserve">(1 114)</t>
  </si>
  <si>
    <t xml:space="preserve">(1 431)</t>
  </si>
  <si>
    <t xml:space="preserve">(1 995)</t>
  </si>
  <si>
    <t xml:space="preserve">(362)</t>
  </si>
  <si>
    <t xml:space="preserve">(47)</t>
  </si>
  <si>
    <t xml:space="preserve">(59)</t>
  </si>
  <si>
    <t xml:space="preserve">(72)</t>
  </si>
  <si>
    <t xml:space="preserve">(247)</t>
  </si>
  <si>
    <t xml:space="preserve">(256)</t>
  </si>
  <si>
    <t xml:space="preserve">(308)</t>
  </si>
  <si>
    <t xml:space="preserve">(242)</t>
  </si>
  <si>
    <t xml:space="preserve">(244)</t>
  </si>
  <si>
    <t xml:space="preserve">(186)</t>
  </si>
  <si>
    <t xml:space="preserve">(284)</t>
  </si>
  <si>
    <t xml:space="preserve">(528)</t>
  </si>
  <si>
    <t xml:space="preserve">(414)</t>
  </si>
  <si>
    <t xml:space="preserve">(387)</t>
  </si>
  <si>
    <t xml:space="preserve">(1)</t>
  </si>
  <si>
    <t xml:space="preserve">(529)</t>
  </si>
  <si>
    <t xml:space="preserve">(1 923)</t>
  </si>
  <si>
    <t xml:space="preserve">(1 746)</t>
  </si>
  <si>
    <t xml:space="preserve">(1 956)</t>
  </si>
  <si>
    <t xml:space="preserve">(1 581)</t>
  </si>
  <si>
    <t xml:space="preserve">(1 810)</t>
  </si>
  <si>
    <t xml:space="preserve">(78)</t>
  </si>
  <si>
    <t xml:space="preserve">(139)</t>
  </si>
  <si>
    <t xml:space="preserve">(146)</t>
  </si>
  <si>
    <t xml:space="preserve">(188)</t>
  </si>
  <si>
    <t xml:space="preserve">(312)</t>
  </si>
  <si>
    <t xml:space="preserve">(134)</t>
  </si>
  <si>
    <t xml:space="preserve">(19)</t>
  </si>
  <si>
    <t xml:space="preserve">Tabelle 2.2</t>
  </si>
  <si>
    <t xml:space="preserve">(44 273)</t>
  </si>
  <si>
    <t xml:space="preserve">(43 965)</t>
  </si>
  <si>
    <t xml:space="preserve">(34 723)</t>
  </si>
  <si>
    <t xml:space="preserve">(34 336)</t>
  </si>
  <si>
    <t xml:space="preserve">(27 124)</t>
  </si>
  <si>
    <t xml:space="preserve">(1 701)</t>
  </si>
  <si>
    <t xml:space="preserve">(4 436)</t>
  </si>
  <si>
    <t xml:space="preserve">(3 345)</t>
  </si>
  <si>
    <t xml:space="preserve">(338)</t>
  </si>
  <si>
    <t xml:space="preserve">(349)</t>
  </si>
  <si>
    <t xml:space="preserve">(330)</t>
  </si>
  <si>
    <t xml:space="preserve">(375)</t>
  </si>
  <si>
    <t xml:space="preserve">(7 185)</t>
  </si>
  <si>
    <t xml:space="preserve">(6 965)</t>
  </si>
  <si>
    <t xml:space="preserve">(3 168)</t>
  </si>
  <si>
    <t xml:space="preserve">(496)</t>
  </si>
  <si>
    <t xml:space="preserve">(2 661)</t>
  </si>
  <si>
    <t xml:space="preserve">(674)</t>
  </si>
  <si>
    <t xml:space="preserve">(601)</t>
  </si>
  <si>
    <t xml:space="preserve">(40)</t>
  </si>
  <si>
    <t xml:space="preserve">(1 188)</t>
  </si>
  <si>
    <t xml:space="preserve">(156)</t>
  </si>
  <si>
    <t xml:space="preserve">(299)</t>
  </si>
  <si>
    <t xml:space="preserve">(99)</t>
  </si>
  <si>
    <t xml:space="preserve">(23)</t>
  </si>
  <si>
    <t xml:space="preserve">Tabelle 2.3</t>
  </si>
  <si>
    <t xml:space="preserve">(1 317)</t>
  </si>
  <si>
    <t xml:space="preserve">(1 745)</t>
  </si>
  <si>
    <t xml:space="preserve">(37)</t>
  </si>
  <si>
    <t xml:space="preserve">(3 857)</t>
  </si>
  <si>
    <t xml:space="preserve">(2 988)</t>
  </si>
  <si>
    <t xml:space="preserve">(849)</t>
  </si>
  <si>
    <t xml:space="preserve">(221)</t>
  </si>
  <si>
    <t xml:space="preserve">(207)</t>
  </si>
  <si>
    <t xml:space="preserve">(245)</t>
  </si>
  <si>
    <t xml:space="preserve">(559)</t>
  </si>
  <si>
    <t xml:space="preserve">(8 469)</t>
  </si>
  <si>
    <t xml:space="preserve">(329)</t>
  </si>
  <si>
    <t xml:space="preserve">(315)</t>
  </si>
  <si>
    <t xml:space="preserve">(555)</t>
  </si>
  <si>
    <t xml:space="preserve">(2 022)</t>
  </si>
  <si>
    <t xml:space="preserve">(1 811)</t>
  </si>
  <si>
    <t xml:space="preserve">(1 130)</t>
  </si>
  <si>
    <t xml:space="preserve">(1 430)</t>
  </si>
  <si>
    <t xml:space="preserve">(1 669)</t>
  </si>
  <si>
    <t xml:space="preserve">(317)</t>
  </si>
  <si>
    <t xml:space="preserve">(136)</t>
  </si>
  <si>
    <t xml:space="preserve">(20)</t>
  </si>
  <si>
    <t xml:space="preserve">(29)</t>
  </si>
  <si>
    <t xml:space="preserve">Tabelle 2.4</t>
  </si>
  <si>
    <r>
      <rPr>
        <b val="true"/>
        <sz val="8"/>
        <rFont val="Arial"/>
        <family val="2"/>
      </rPr>
      <t xml:space="preserve">B Bergbau und Gewinnung von Steinen und Erden </t>
    </r>
    <r>
      <rPr>
        <b val="true"/>
        <sz val="6"/>
        <rFont val="Arial"/>
        <family val="2"/>
      </rPr>
      <t xml:space="preserve">1)</t>
    </r>
  </si>
  <si>
    <t xml:space="preserve">(5,75)</t>
  </si>
  <si>
    <t xml:space="preserve">(0,26)</t>
  </si>
  <si>
    <t xml:space="preserve">(0,01)</t>
  </si>
  <si>
    <t xml:space="preserve">(4,03)</t>
  </si>
  <si>
    <t xml:space="preserve">(3,75)</t>
  </si>
  <si>
    <t xml:space="preserve">(3,42)</t>
  </si>
  <si>
    <t xml:space="preserve">(0,03)</t>
  </si>
  <si>
    <t xml:space="preserve">Tabelle 2.5</t>
  </si>
  <si>
    <r>
      <rPr>
        <b val="true"/>
        <sz val="8"/>
        <rFont val="Arial"/>
        <family val="2"/>
      </rPr>
      <t xml:space="preserve">C Verarbeitendes Gewerbe </t>
    </r>
    <r>
      <rPr>
        <b val="true"/>
        <sz val="6"/>
        <rFont val="Arial"/>
        <family val="2"/>
      </rPr>
      <t xml:space="preserve">1)</t>
    </r>
  </si>
  <si>
    <t xml:space="preserve">(41 422)</t>
  </si>
  <si>
    <t xml:space="preserve">(41 397)</t>
  </si>
  <si>
    <t xml:space="preserve">(41 184)</t>
  </si>
  <si>
    <t xml:space="preserve">(32 622)</t>
  </si>
  <si>
    <t xml:space="preserve">(32 279)</t>
  </si>
  <si>
    <t xml:space="preserve">(25 763)</t>
  </si>
  <si>
    <t xml:space="preserve">(3 213)</t>
  </si>
  <si>
    <t xml:space="preserve">(4 141)</t>
  </si>
  <si>
    <t xml:space="preserve">(2 370)</t>
  </si>
  <si>
    <t xml:space="preserve">(3 090)</t>
  </si>
  <si>
    <t xml:space="preserve">(946)</t>
  </si>
  <si>
    <t xml:space="preserve">(0,65)</t>
  </si>
  <si>
    <t xml:space="preserve">(305)</t>
  </si>
  <si>
    <t xml:space="preserve">(0,58)</t>
  </si>
  <si>
    <t xml:space="preserve">(323)</t>
  </si>
  <si>
    <t xml:space="preserve">(8 562)</t>
  </si>
  <si>
    <t xml:space="preserve">(6 696)</t>
  </si>
  <si>
    <t xml:space="preserve">(6 574)</t>
  </si>
  <si>
    <t xml:space="preserve">(2 949)</t>
  </si>
  <si>
    <t xml:space="preserve">(467)</t>
  </si>
  <si>
    <t xml:space="preserve">(2 519)</t>
  </si>
  <si>
    <t xml:space="preserve">(382)</t>
  </si>
  <si>
    <t xml:space="preserve">(38)</t>
  </si>
  <si>
    <t xml:space="preserve">(1 332)</t>
  </si>
  <si>
    <t xml:space="preserve">(1 223)</t>
  </si>
  <si>
    <t xml:space="preserve">(108)</t>
  </si>
  <si>
    <t xml:space="preserve">(0,34)</t>
  </si>
  <si>
    <t xml:space="preserve">(248)</t>
  </si>
  <si>
    <t xml:space="preserve">(0,31)</t>
  </si>
  <si>
    <t xml:space="preserve">(227)</t>
  </si>
  <si>
    <t xml:space="preserve">(0,23)</t>
  </si>
  <si>
    <t xml:space="preserve">(87)</t>
  </si>
  <si>
    <t xml:space="preserve">(0,20)</t>
  </si>
  <si>
    <t xml:space="preserve">(0,05)</t>
  </si>
  <si>
    <t xml:space="preserve">Tabelle 2.6</t>
  </si>
  <si>
    <r>
      <rPr>
        <b val="true"/>
        <sz val="8"/>
        <rFont val="Arial"/>
        <family val="2"/>
      </rPr>
      <t xml:space="preserve">D Energieversorgung </t>
    </r>
    <r>
      <rPr>
        <b val="true"/>
        <sz val="6"/>
        <rFont val="Arial"/>
        <family val="2"/>
      </rPr>
      <t xml:space="preserve">1)</t>
    </r>
  </si>
  <si>
    <t xml:space="preserve">(7,42)</t>
  </si>
  <si>
    <t xml:space="preserve">(0,90)</t>
  </si>
  <si>
    <t xml:space="preserve">(1 129)</t>
  </si>
  <si>
    <t xml:space="preserve">(4,71)</t>
  </si>
  <si>
    <t xml:space="preserve">Tabelle 2.7</t>
  </si>
  <si>
    <r>
      <rPr>
        <b val="true"/>
        <sz val="8"/>
        <rFont val="Arial"/>
        <family val="2"/>
      </rPr>
      <t xml:space="preserve">E Wasserversorgung; Abwasser- und Abfallentsorgung und
Beseitigung von Umweltverschmutzungen </t>
    </r>
    <r>
      <rPr>
        <b val="true"/>
        <sz val="6"/>
        <rFont val="Arial"/>
        <family val="2"/>
      </rPr>
      <t xml:space="preserve">1)</t>
    </r>
  </si>
  <si>
    <t xml:space="preserve">(5,01)</t>
  </si>
  <si>
    <t xml:space="preserve">(2 225)</t>
  </si>
  <si>
    <t xml:space="preserve">(5 082)</t>
  </si>
  <si>
    <t xml:space="preserve">(3 929)</t>
  </si>
  <si>
    <t xml:space="preserve">(0,53)</t>
  </si>
  <si>
    <t xml:space="preserve">(0,88)</t>
  </si>
  <si>
    <t xml:space="preserve">(11 126)</t>
  </si>
  <si>
    <t xml:space="preserve">(8 937)</t>
  </si>
  <si>
    <t xml:space="preserve">(3 111)</t>
  </si>
  <si>
    <t xml:space="preserve">(1,33)</t>
  </si>
  <si>
    <t xml:space="preserve">(0,06)</t>
  </si>
  <si>
    <t xml:space="preserve">(1,73)</t>
  </si>
  <si>
    <t xml:space="preserve">(1 026)</t>
  </si>
  <si>
    <t xml:space="preserve">(2 421)</t>
  </si>
  <si>
    <t xml:space="preserve">(1 909)</t>
  </si>
  <si>
    <t xml:space="preserve">(2 268)</t>
  </si>
  <si>
    <t xml:space="preserve">(1 758)</t>
  </si>
  <si>
    <t xml:space="preserve">(2 120)</t>
  </si>
  <si>
    <t xml:space="preserve">(0,78)</t>
  </si>
  <si>
    <t xml:space="preserve">(0,51)</t>
  </si>
  <si>
    <t xml:space="preserve">Tabelle 2.8</t>
  </si>
  <si>
    <r>
      <rPr>
        <b val="true"/>
        <sz val="8"/>
        <rFont val="Arial"/>
        <family val="2"/>
      </rPr>
      <t xml:space="preserve">F Baugewerbe </t>
    </r>
    <r>
      <rPr>
        <b val="true"/>
        <sz val="6"/>
        <rFont val="Arial"/>
        <family val="2"/>
      </rPr>
      <t xml:space="preserve">1)</t>
    </r>
  </si>
  <si>
    <t xml:space="preserve">(75 531)</t>
  </si>
  <si>
    <t xml:space="preserve">(75 530)</t>
  </si>
  <si>
    <t xml:space="preserve">(75 305)</t>
  </si>
  <si>
    <t xml:space="preserve">(6 942)</t>
  </si>
  <si>
    <t xml:space="preserve">(763)</t>
  </si>
  <si>
    <t xml:space="preserve">(932)</t>
  </si>
  <si>
    <t xml:space="preserve">(1 031)</t>
  </si>
  <si>
    <t xml:space="preserve">(1 978)</t>
  </si>
  <si>
    <t xml:space="preserve">(0,45)</t>
  </si>
  <si>
    <t xml:space="preserve">(32)</t>
  </si>
  <si>
    <t xml:space="preserve">(3,66)</t>
  </si>
  <si>
    <t xml:space="preserve">(1 191)</t>
  </si>
  <si>
    <t xml:space="preserve">(1 741)</t>
  </si>
  <si>
    <t xml:space="preserve">(3,59)</t>
  </si>
  <si>
    <t xml:space="preserve">(1 179)</t>
  </si>
  <si>
    <t xml:space="preserve">(1 712)</t>
  </si>
  <si>
    <t xml:space="preserve">(3,32)</t>
  </si>
  <si>
    <t xml:space="preserve">(1 090)</t>
  </si>
  <si>
    <t xml:space="preserve">(1 580)</t>
  </si>
  <si>
    <t xml:space="preserve">(0,07)</t>
  </si>
  <si>
    <t xml:space="preserve">Tabelle 2.9</t>
  </si>
  <si>
    <r>
      <rPr>
        <b val="true"/>
        <sz val="8"/>
        <rFont val="Arial"/>
        <family val="2"/>
      </rPr>
      <t xml:space="preserve">G Handel; Instandhaltung und Reparatur von Kraftfahrzeugen </t>
    </r>
    <r>
      <rPr>
        <b val="true"/>
        <sz val="6"/>
        <rFont val="Arial"/>
        <family val="2"/>
      </rPr>
      <t xml:space="preserve">1)</t>
    </r>
  </si>
  <si>
    <t xml:space="preserve">(38 025)</t>
  </si>
  <si>
    <t xml:space="preserve">(37 977)</t>
  </si>
  <si>
    <t xml:space="preserve">(37 870)</t>
  </si>
  <si>
    <t xml:space="preserve">(30 310)</t>
  </si>
  <si>
    <t xml:space="preserve">(29 864)</t>
  </si>
  <si>
    <t xml:space="preserve">(23 919)</t>
  </si>
  <si>
    <t xml:space="preserve">(5,20)</t>
  </si>
  <si>
    <t xml:space="preserve">(3 856)</t>
  </si>
  <si>
    <t xml:space="preserve">(3 048)</t>
  </si>
  <si>
    <t xml:space="preserve">(807)</t>
  </si>
  <si>
    <t xml:space="preserve">(0,87)</t>
  </si>
  <si>
    <t xml:space="preserve">(0,82)</t>
  </si>
  <si>
    <t xml:space="preserve">(1,32)</t>
  </si>
  <si>
    <t xml:space="preserve">(6 229)</t>
  </si>
  <si>
    <t xml:space="preserve">(6 094)</t>
  </si>
  <si>
    <t xml:space="preserve">(2 748)</t>
  </si>
  <si>
    <t xml:space="preserve">(429)</t>
  </si>
  <si>
    <t xml:space="preserve">(2 469)</t>
  </si>
  <si>
    <t xml:space="preserve">(288)</t>
  </si>
  <si>
    <t xml:space="preserve">(413)</t>
  </si>
  <si>
    <t xml:space="preserve">(35)</t>
  </si>
  <si>
    <t xml:space="preserve">(1 153)</t>
  </si>
  <si>
    <t xml:space="preserve">(1 435)</t>
  </si>
  <si>
    <t xml:space="preserve">(1 224)</t>
  </si>
  <si>
    <t xml:space="preserve">(1 106)</t>
  </si>
  <si>
    <t xml:space="preserve">(1 372)</t>
  </si>
  <si>
    <t xml:space="preserve">(1 249)</t>
  </si>
  <si>
    <t xml:space="preserve">(0,30)</t>
  </si>
  <si>
    <t xml:space="preserve">(0,35)</t>
  </si>
  <si>
    <t xml:space="preserve">Tabelle 2.10</t>
  </si>
  <si>
    <r>
      <rPr>
        <b val="true"/>
        <sz val="8"/>
        <rFont val="Arial"/>
        <family val="2"/>
      </rPr>
      <t xml:space="preserve">H Verkehr und Lagerei </t>
    </r>
    <r>
      <rPr>
        <b val="true"/>
        <sz val="6"/>
        <rFont val="Arial"/>
        <family val="2"/>
      </rPr>
      <t xml:space="preserve">1)</t>
    </r>
  </si>
  <si>
    <t xml:space="preserve">(31 217)</t>
  </si>
  <si>
    <t xml:space="preserve">(31 110)</t>
  </si>
  <si>
    <t xml:space="preserve">(31 077)</t>
  </si>
  <si>
    <t xml:space="preserve">(24 876)</t>
  </si>
  <si>
    <t xml:space="preserve">(34 809)</t>
  </si>
  <si>
    <t xml:space="preserve">(24 771)</t>
  </si>
  <si>
    <t xml:space="preserve">(34 730)</t>
  </si>
  <si>
    <t xml:space="preserve">(20 782)</t>
  </si>
  <si>
    <t xml:space="preserve">(27 249)</t>
  </si>
  <si>
    <t xml:space="preserve">(2,94)</t>
  </si>
  <si>
    <t xml:space="preserve">(3 371)</t>
  </si>
  <si>
    <t xml:space="preserve">(1 641)</t>
  </si>
  <si>
    <t xml:space="preserve">(2 893)</t>
  </si>
  <si>
    <t xml:space="preserve">(5 339)</t>
  </si>
  <si>
    <t xml:space="preserve">(2 132)</t>
  </si>
  <si>
    <t xml:space="preserve">(4 297)</t>
  </si>
  <si>
    <t xml:space="preserve">(737)</t>
  </si>
  <si>
    <t xml:space="preserve">(1 036)</t>
  </si>
  <si>
    <t xml:space="preserve">(550)</t>
  </si>
  <si>
    <t xml:space="preserve">(0,83)</t>
  </si>
  <si>
    <t xml:space="preserve">(179)</t>
  </si>
  <si>
    <t xml:space="preserve">(6 201)</t>
  </si>
  <si>
    <t xml:space="preserve">(5 152)</t>
  </si>
  <si>
    <t xml:space="preserve">(2 221)</t>
  </si>
  <si>
    <t xml:space="preserve">(333)</t>
  </si>
  <si>
    <t xml:space="preserve">(534)</t>
  </si>
  <si>
    <t xml:space="preserve">(625)</t>
  </si>
  <si>
    <t xml:space="preserve">(495)</t>
  </si>
  <si>
    <t xml:space="preserve">(1 219)</t>
  </si>
  <si>
    <t xml:space="preserve">(235)</t>
  </si>
  <si>
    <t xml:space="preserve">(82)</t>
  </si>
  <si>
    <t xml:space="preserve">(1 572)</t>
  </si>
  <si>
    <t xml:space="preserve">(2 359)</t>
  </si>
  <si>
    <t xml:space="preserve">(1 470)</t>
  </si>
  <si>
    <t xml:space="preserve">(0,56)</t>
  </si>
  <si>
    <t xml:space="preserve">(457)</t>
  </si>
  <si>
    <t xml:space="preserve">(0,38)</t>
  </si>
  <si>
    <t xml:space="preserve">(0,18)</t>
  </si>
  <si>
    <t xml:space="preserve">(0,50)</t>
  </si>
  <si>
    <t xml:space="preserve">(0,27)</t>
  </si>
  <si>
    <t xml:space="preserve">(485)</t>
  </si>
  <si>
    <t xml:space="preserve">Tabelle 2.11</t>
  </si>
  <si>
    <r>
      <rPr>
        <b val="true"/>
        <sz val="8"/>
        <rFont val="Arial"/>
        <family val="2"/>
      </rPr>
      <t xml:space="preserve">I Gastgewerbe </t>
    </r>
    <r>
      <rPr>
        <b val="true"/>
        <sz val="6"/>
        <rFont val="Arial"/>
        <family val="2"/>
      </rPr>
      <t xml:space="preserve">1)</t>
    </r>
  </si>
  <si>
    <t xml:space="preserve">(2 463)</t>
  </si>
  <si>
    <t xml:space="preserve">(1 824)</t>
  </si>
  <si>
    <t xml:space="preserve">(526)</t>
  </si>
  <si>
    <t xml:space="preserve">(400)</t>
  </si>
  <si>
    <t xml:space="preserve">(5 996)</t>
  </si>
  <si>
    <t xml:space="preserve">(4 760)</t>
  </si>
  <si>
    <t xml:space="preserve">(274)</t>
  </si>
  <si>
    <t xml:space="preserve">(273)</t>
  </si>
  <si>
    <t xml:space="preserve">(283)</t>
  </si>
  <si>
    <t xml:space="preserve">(3,68)</t>
  </si>
  <si>
    <t xml:space="preserve">(990)</t>
  </si>
  <si>
    <t xml:space="preserve">(995)</t>
  </si>
  <si>
    <t xml:space="preserve">(1 015)</t>
  </si>
  <si>
    <t xml:space="preserve">(3,53)</t>
  </si>
  <si>
    <t xml:space="preserve">(960)</t>
  </si>
  <si>
    <t xml:space="preserve">(956)</t>
  </si>
  <si>
    <t xml:space="preserve">(1 004)</t>
  </si>
  <si>
    <t xml:space="preserve">(1 095)</t>
  </si>
  <si>
    <t xml:space="preserve">(3,19)</t>
  </si>
  <si>
    <t xml:space="preserve">(871)</t>
  </si>
  <si>
    <t xml:space="preserve">(907)</t>
  </si>
  <si>
    <t xml:space="preserve">(937)</t>
  </si>
  <si>
    <t xml:space="preserve">Tabelle 2.12</t>
  </si>
  <si>
    <r>
      <rPr>
        <b val="true"/>
        <sz val="8"/>
        <rFont val="Arial"/>
        <family val="2"/>
      </rPr>
      <t xml:space="preserve">J Information und Kommunikation </t>
    </r>
    <r>
      <rPr>
        <b val="true"/>
        <sz val="6"/>
        <rFont val="Arial"/>
        <family val="2"/>
      </rPr>
      <t xml:space="preserve">1)</t>
    </r>
  </si>
  <si>
    <t xml:space="preserve">(50 415)</t>
  </si>
  <si>
    <t xml:space="preserve">(50 401)</t>
  </si>
  <si>
    <t xml:space="preserve">(50 284)</t>
  </si>
  <si>
    <t xml:space="preserve">(41 465)</t>
  </si>
  <si>
    <t xml:space="preserve">(39 981)</t>
  </si>
  <si>
    <t xml:space="preserve">(53 887)</t>
  </si>
  <si>
    <t xml:space="preserve">(40 720)</t>
  </si>
  <si>
    <t xml:space="preserve">(39 226)</t>
  </si>
  <si>
    <t xml:space="preserve">(53 432)</t>
  </si>
  <si>
    <t xml:space="preserve">(31 365)</t>
  </si>
  <si>
    <t xml:space="preserve">(30 812)</t>
  </si>
  <si>
    <t xml:space="preserve">(41 236)</t>
  </si>
  <si>
    <t xml:space="preserve">(5,90)</t>
  </si>
  <si>
    <t xml:space="preserve">(4 962)</t>
  </si>
  <si>
    <t xml:space="preserve">(6 922)</t>
  </si>
  <si>
    <t xml:space="preserve">(3 791)</t>
  </si>
  <si>
    <t xml:space="preserve">(5 439)</t>
  </si>
  <si>
    <t xml:space="preserve">(1 128)</t>
  </si>
  <si>
    <t xml:space="preserve">(0,98)</t>
  </si>
  <si>
    <t xml:space="preserve">(590)</t>
  </si>
  <si>
    <t xml:space="preserve">(10 303)</t>
  </si>
  <si>
    <t xml:space="preserve">(8 289)</t>
  </si>
  <si>
    <t xml:space="preserve">(7 916)</t>
  </si>
  <si>
    <t xml:space="preserve">(3 584)</t>
  </si>
  <si>
    <t xml:space="preserve">(2 936)</t>
  </si>
  <si>
    <t xml:space="preserve">(178)</t>
  </si>
  <si>
    <t xml:space="preserve">(-129)</t>
  </si>
  <si>
    <t xml:space="preserve">(1 817)</t>
  </si>
  <si>
    <t xml:space="preserve">(2 278)</t>
  </si>
  <si>
    <t xml:space="preserve">(2 052)</t>
  </si>
  <si>
    <t xml:space="preserve">(159)</t>
  </si>
  <si>
    <t xml:space="preserve">(226)</t>
  </si>
  <si>
    <t xml:space="preserve">(693)</t>
  </si>
  <si>
    <t xml:space="preserve">(0,09)</t>
  </si>
  <si>
    <t xml:space="preserve">(55)</t>
  </si>
  <si>
    <t xml:space="preserve">Tabelle 2.13</t>
  </si>
  <si>
    <r>
      <rPr>
        <b val="true"/>
        <sz val="8"/>
        <rFont val="Arial"/>
        <family val="2"/>
      </rPr>
      <t xml:space="preserve">K Erbringung von Finanz- und
Versicherungsdienstleistungen </t>
    </r>
    <r>
      <rPr>
        <b val="true"/>
        <sz val="6"/>
        <rFont val="Arial"/>
        <family val="2"/>
      </rPr>
      <t xml:space="preserve">1)</t>
    </r>
  </si>
  <si>
    <t xml:space="preserve">(57 652)</t>
  </si>
  <si>
    <t xml:space="preserve">(57 548)</t>
  </si>
  <si>
    <t xml:space="preserve">(57 309)</t>
  </si>
  <si>
    <t xml:space="preserve">(48 294)</t>
  </si>
  <si>
    <t xml:space="preserve">(47 795)</t>
  </si>
  <si>
    <t xml:space="preserve">(6 855)</t>
  </si>
  <si>
    <t xml:space="preserve">(8 083)</t>
  </si>
  <si>
    <t xml:space="preserve">(422)</t>
  </si>
  <si>
    <t xml:space="preserve">(5 503)</t>
  </si>
  <si>
    <t xml:space="preserve">(4 142)</t>
  </si>
  <si>
    <t xml:space="preserve">(0,89)</t>
  </si>
  <si>
    <t xml:space="preserve">(1,30)</t>
  </si>
  <si>
    <t xml:space="preserve">(9 016)</t>
  </si>
  <si>
    <t xml:space="preserve">(7 253)</t>
  </si>
  <si>
    <t xml:space="preserve">(9 477)</t>
  </si>
  <si>
    <t xml:space="preserve">(10 012)</t>
  </si>
  <si>
    <t xml:space="preserve">(6 662)</t>
  </si>
  <si>
    <t xml:space="preserve">(3 337)</t>
  </si>
  <si>
    <t xml:space="preserve">(506)</t>
  </si>
  <si>
    <t xml:space="preserve">(2 571)</t>
  </si>
  <si>
    <t xml:space="preserve">(187)</t>
  </si>
  <si>
    <t xml:space="preserve">(42)</t>
  </si>
  <si>
    <t xml:space="preserve">(2,10)</t>
  </si>
  <si>
    <t xml:space="preserve">(0,47)</t>
  </si>
  <si>
    <t xml:space="preserve">(5,12)</t>
  </si>
  <si>
    <t xml:space="preserve">(3 079)</t>
  </si>
  <si>
    <t xml:space="preserve">(2 632)</t>
  </si>
  <si>
    <t xml:space="preserve">(2 648)</t>
  </si>
  <si>
    <t xml:space="preserve">(1 788)</t>
  </si>
  <si>
    <t xml:space="preserve">(1 273)</t>
  </si>
  <si>
    <t xml:space="preserve">(2 471)</t>
  </si>
  <si>
    <t xml:space="preserve">(2 486)</t>
  </si>
  <si>
    <t xml:space="preserve">(1 603)</t>
  </si>
  <si>
    <t xml:space="preserve">(141)</t>
  </si>
  <si>
    <t xml:space="preserve">(1,42)</t>
  </si>
  <si>
    <t xml:space="preserve">Tabelle 2.14</t>
  </si>
  <si>
    <r>
      <rPr>
        <b val="true"/>
        <sz val="8"/>
        <rFont val="Arial"/>
        <family val="2"/>
      </rPr>
      <t xml:space="preserve">L Grundstücks- und Wohnungswesen </t>
    </r>
    <r>
      <rPr>
        <b val="true"/>
        <sz val="6"/>
        <rFont val="Arial"/>
        <family val="2"/>
      </rPr>
      <t xml:space="preserve">1)</t>
    </r>
  </si>
  <si>
    <t xml:space="preserve">(41 773)</t>
  </si>
  <si>
    <t xml:space="preserve">(60 517)</t>
  </si>
  <si>
    <t xml:space="preserve">(41 638)</t>
  </si>
  <si>
    <t xml:space="preserve">(41 263)</t>
  </si>
  <si>
    <t xml:space="preserve">(60 483)</t>
  </si>
  <si>
    <t xml:space="preserve">(32 772)</t>
  </si>
  <si>
    <t xml:space="preserve">(32 082)</t>
  </si>
  <si>
    <t xml:space="preserve">(25 328)</t>
  </si>
  <si>
    <t xml:space="preserve">(4 153)</t>
  </si>
  <si>
    <t xml:space="preserve">(948)</t>
  </si>
  <si>
    <t xml:space="preserve">(1 388)</t>
  </si>
  <si>
    <t xml:space="preserve">(556)</t>
  </si>
  <si>
    <t xml:space="preserve">(8 491)</t>
  </si>
  <si>
    <t xml:space="preserve">(6 681)</t>
  </si>
  <si>
    <t xml:space="preserve">(6 342)</t>
  </si>
  <si>
    <t xml:space="preserve">(3 007)</t>
  </si>
  <si>
    <t xml:space="preserve">(473)</t>
  </si>
  <si>
    <t xml:space="preserve">(2 628)</t>
  </si>
  <si>
    <t xml:space="preserve">(3 293)</t>
  </si>
  <si>
    <t xml:space="preserve">(507)</t>
  </si>
  <si>
    <t xml:space="preserve">(128)</t>
  </si>
  <si>
    <t xml:space="preserve">(324)</t>
  </si>
  <si>
    <t xml:space="preserve">(250)</t>
  </si>
  <si>
    <t xml:space="preserve">(152)</t>
  </si>
  <si>
    <t xml:space="preserve">(148)</t>
  </si>
  <si>
    <t xml:space="preserve">Tabelle 2.15</t>
  </si>
  <si>
    <r>
      <rPr>
        <b val="true"/>
        <sz val="8"/>
        <rFont val="Arial"/>
        <family val="2"/>
      </rPr>
      <t xml:space="preserve">M Erbringung von freiberuflichen, wissenschaftlichen und
technischen Dienstleistungen </t>
    </r>
    <r>
      <rPr>
        <b val="true"/>
        <sz val="6"/>
        <rFont val="Arial"/>
        <family val="2"/>
      </rPr>
      <t xml:space="preserve">1)</t>
    </r>
  </si>
  <si>
    <t xml:space="preserve">(46 699)</t>
  </si>
  <si>
    <t xml:space="preserve">(46 535)</t>
  </si>
  <si>
    <t xml:space="preserve">(46 426)</t>
  </si>
  <si>
    <t xml:space="preserve">(37 952)</t>
  </si>
  <si>
    <t xml:space="preserve">(37 512)</t>
  </si>
  <si>
    <t xml:space="preserve">(29 906)</t>
  </si>
  <si>
    <t xml:space="preserve">(3,43)</t>
  </si>
  <si>
    <t xml:space="preserve">(655)</t>
  </si>
  <si>
    <t xml:space="preserve">(1 454)</t>
  </si>
  <si>
    <t xml:space="preserve">(4 761)</t>
  </si>
  <si>
    <t xml:space="preserve">(3 625)</t>
  </si>
  <si>
    <t xml:space="preserve">(1 101)</t>
  </si>
  <si>
    <t xml:space="preserve">(161)</t>
  </si>
  <si>
    <t xml:space="preserve">(196)</t>
  </si>
  <si>
    <t xml:space="preserve">(214)</t>
  </si>
  <si>
    <t xml:space="preserve">(180)</t>
  </si>
  <si>
    <t xml:space="preserve">(223)</t>
  </si>
  <si>
    <t xml:space="preserve">(360)</t>
  </si>
  <si>
    <t xml:space="preserve">(79)</t>
  </si>
  <si>
    <t xml:space="preserve">(251)</t>
  </si>
  <si>
    <t xml:space="preserve">(756)</t>
  </si>
  <si>
    <t xml:space="preserve">(18)</t>
  </si>
  <si>
    <t xml:space="preserve">(1 646)</t>
  </si>
  <si>
    <t xml:space="preserve">(1 880)</t>
  </si>
  <si>
    <t xml:space="preserve">(1 573)</t>
  </si>
  <si>
    <t xml:space="preserve">(1 599)</t>
  </si>
  <si>
    <t xml:space="preserve">(49)</t>
  </si>
  <si>
    <t xml:space="preserve">(183)</t>
  </si>
  <si>
    <t xml:space="preserve">Tabelle 2.16</t>
  </si>
  <si>
    <r>
      <rPr>
        <b val="true"/>
        <sz val="8"/>
        <rFont val="Arial"/>
        <family val="2"/>
      </rPr>
      <t xml:space="preserve">N Erbringung von sonstigen wirtschaftlichen
Dienstleistungen </t>
    </r>
    <r>
      <rPr>
        <b val="true"/>
        <sz val="6"/>
        <rFont val="Arial"/>
        <family val="2"/>
      </rPr>
      <t xml:space="preserve">1)</t>
    </r>
  </si>
  <si>
    <t xml:space="preserve">(3 100)</t>
  </si>
  <si>
    <t xml:space="preserve">(2 324)</t>
  </si>
  <si>
    <t xml:space="preserve">(0,48)</t>
  </si>
  <si>
    <t xml:space="preserve">(2 309)</t>
  </si>
  <si>
    <t xml:space="preserve">(417)</t>
  </si>
  <si>
    <t xml:space="preserve">(164)</t>
  </si>
  <si>
    <t xml:space="preserve">(168)</t>
  </si>
  <si>
    <t xml:space="preserve">(1 320)</t>
  </si>
  <si>
    <t xml:space="preserve">(1 243)</t>
  </si>
  <si>
    <t xml:space="preserve">(1 144)</t>
  </si>
  <si>
    <t xml:space="preserve">(0,04)</t>
  </si>
  <si>
    <t xml:space="preserve">(26)</t>
  </si>
  <si>
    <t xml:space="preserve">(53)</t>
  </si>
  <si>
    <t xml:space="preserve">Tabelle 2.17</t>
  </si>
  <si>
    <r>
      <rPr>
        <b val="true"/>
        <sz val="8"/>
        <rFont val="Arial"/>
        <family val="2"/>
      </rPr>
      <t xml:space="preserve">O Öffentliche Verwaltung, Verteidigung; Sozialversicherung </t>
    </r>
    <r>
      <rPr>
        <b val="true"/>
        <sz val="6"/>
        <rFont val="Arial"/>
        <family val="2"/>
      </rPr>
      <t xml:space="preserve">1)</t>
    </r>
  </si>
  <si>
    <t xml:space="preserve">Tabelle 2.18</t>
  </si>
  <si>
    <r>
      <rPr>
        <b val="true"/>
        <sz val="8"/>
        <rFont val="Arial"/>
        <family val="2"/>
      </rPr>
      <t xml:space="preserve">P Erziehung und Unterricht </t>
    </r>
    <r>
      <rPr>
        <b val="true"/>
        <sz val="6"/>
        <rFont val="Arial"/>
        <family val="2"/>
      </rPr>
      <t xml:space="preserve">1)</t>
    </r>
  </si>
  <si>
    <t xml:space="preserve">(47 110)</t>
  </si>
  <si>
    <t xml:space="preserve">(47 046)</t>
  </si>
  <si>
    <t xml:space="preserve">(46 867)</t>
  </si>
  <si>
    <t xml:space="preserve">(37 314)</t>
  </si>
  <si>
    <t xml:space="preserve">(37 231)</t>
  </si>
  <si>
    <t xml:space="preserve">(30 618)</t>
  </si>
  <si>
    <t xml:space="preserve">(5 290)</t>
  </si>
  <si>
    <t xml:space="preserve">(4 054)</t>
  </si>
  <si>
    <t xml:space="preserve">(1 150)</t>
  </si>
  <si>
    <t xml:space="preserve">(7 783)</t>
  </si>
  <si>
    <t xml:space="preserve">(9 553)</t>
  </si>
  <si>
    <t xml:space="preserve">(7 760)</t>
  </si>
  <si>
    <t xml:space="preserve">(7 319)</t>
  </si>
  <si>
    <t xml:space="preserve">(3 396)</t>
  </si>
  <si>
    <t xml:space="preserve">(407)</t>
  </si>
  <si>
    <t xml:space="preserve">(540)</t>
  </si>
  <si>
    <t xml:space="preserve">(3 052)</t>
  </si>
  <si>
    <t xml:space="preserve">(286)</t>
  </si>
  <si>
    <t xml:space="preserve">(0,94)</t>
  </si>
  <si>
    <t xml:space="preserve">(0,60)</t>
  </si>
  <si>
    <t xml:space="preserve">(1 754)</t>
  </si>
  <si>
    <t xml:space="preserve">(1 718)</t>
  </si>
  <si>
    <t xml:space="preserve">Tabelle 2.19</t>
  </si>
  <si>
    <r>
      <rPr>
        <b val="true"/>
        <sz val="8"/>
        <rFont val="Arial"/>
        <family val="2"/>
      </rPr>
      <t xml:space="preserve">Q Gesundheits- und Sozialwesen </t>
    </r>
    <r>
      <rPr>
        <b val="true"/>
        <sz val="6"/>
        <rFont val="Arial"/>
        <family val="2"/>
      </rPr>
      <t xml:space="preserve">1)</t>
    </r>
  </si>
  <si>
    <t xml:space="preserve">(32 192)</t>
  </si>
  <si>
    <t xml:space="preserve">(31 975)</t>
  </si>
  <si>
    <t xml:space="preserve">(32 146)</t>
  </si>
  <si>
    <t xml:space="preserve">(24 927)</t>
  </si>
  <si>
    <t xml:space="preserve">(24 918)</t>
  </si>
  <si>
    <t xml:space="preserve">(20 864)</t>
  </si>
  <si>
    <t xml:space="preserve">(3,35)</t>
  </si>
  <si>
    <t xml:space="preserve">(2 946)</t>
  </si>
  <si>
    <t xml:space="preserve">(764)</t>
  </si>
  <si>
    <t xml:space="preserve">(0,91)</t>
  </si>
  <si>
    <t xml:space="preserve">(7 219)</t>
  </si>
  <si>
    <t xml:space="preserve">(5 385)</t>
  </si>
  <si>
    <t xml:space="preserve">(5 286)</t>
  </si>
  <si>
    <t xml:space="preserve">(2 416)</t>
  </si>
  <si>
    <t xml:space="preserve">(368)</t>
  </si>
  <si>
    <t xml:space="preserve">(2 212)</t>
  </si>
  <si>
    <t xml:space="preserve">(261)</t>
  </si>
  <si>
    <t xml:space="preserve">(275)</t>
  </si>
  <si>
    <t xml:space="preserve">(30)</t>
  </si>
  <si>
    <t xml:space="preserve">(1,64)</t>
  </si>
  <si>
    <t xml:space="preserve">(1,11)</t>
  </si>
  <si>
    <t xml:space="preserve">(120)</t>
  </si>
  <si>
    <t xml:space="preserve">(0,49)</t>
  </si>
  <si>
    <t xml:space="preserve">Tabelle 2.20</t>
  </si>
  <si>
    <r>
      <rPr>
        <b val="true"/>
        <sz val="8"/>
        <rFont val="Arial"/>
        <family val="2"/>
      </rPr>
      <t xml:space="preserve">R Kunst, Unterhaltung und Erholung </t>
    </r>
    <r>
      <rPr>
        <b val="true"/>
        <sz val="6"/>
        <rFont val="Arial"/>
        <family val="2"/>
      </rPr>
      <t xml:space="preserve">1)</t>
    </r>
  </si>
  <si>
    <t xml:space="preserve">(34 150)</t>
  </si>
  <si>
    <t xml:space="preserve">(33 978)</t>
  </si>
  <si>
    <t xml:space="preserve">(33 831)</t>
  </si>
  <si>
    <t xml:space="preserve">(26 217)</t>
  </si>
  <si>
    <t xml:space="preserve">(25 856)</t>
  </si>
  <si>
    <t xml:space="preserve">(21 619)</t>
  </si>
  <si>
    <t xml:space="preserve">(3 277)</t>
  </si>
  <si>
    <t xml:space="preserve">(2 460)</t>
  </si>
  <si>
    <t xml:space="preserve">(781)</t>
  </si>
  <si>
    <t xml:space="preserve">(7 614)</t>
  </si>
  <si>
    <t xml:space="preserve">(2 475)</t>
  </si>
  <si>
    <t xml:space="preserve">(364)</t>
  </si>
  <si>
    <t xml:space="preserve">(2 173)</t>
  </si>
  <si>
    <t xml:space="preserve">(1,68)</t>
  </si>
  <si>
    <t xml:space="preserve">(1,62)</t>
  </si>
  <si>
    <t xml:space="preserve">(4,21)</t>
  </si>
  <si>
    <t xml:space="preserve">(0,08)</t>
  </si>
  <si>
    <t xml:space="preserve">Tabelle 2.21</t>
  </si>
  <si>
    <r>
      <rPr>
        <b val="true"/>
        <sz val="8"/>
        <rFont val="Arial"/>
        <family val="2"/>
      </rPr>
      <t xml:space="preserve">S Erbringung von sonstigen Dienstleistungen </t>
    </r>
    <r>
      <rPr>
        <b val="true"/>
        <sz val="6"/>
        <rFont val="Arial"/>
        <family val="2"/>
      </rPr>
      <t xml:space="preserve">1)</t>
    </r>
  </si>
  <si>
    <t xml:space="preserve">(34 463)</t>
  </si>
  <si>
    <t xml:space="preserve">(34 394)</t>
  </si>
  <si>
    <t xml:space="preserve">(34 401)</t>
  </si>
  <si>
    <t xml:space="preserve">(26 893)</t>
  </si>
  <si>
    <t xml:space="preserve">(26 838)</t>
  </si>
  <si>
    <t xml:space="preserve">(21 817)</t>
  </si>
  <si>
    <t xml:space="preserve">(3,18)</t>
  </si>
  <si>
    <t xml:space="preserve">(2 903)</t>
  </si>
  <si>
    <t xml:space="preserve">(827)</t>
  </si>
  <si>
    <t xml:space="preserve">(7 507)</t>
  </si>
  <si>
    <t xml:space="preserve">(5 890)</t>
  </si>
  <si>
    <t xml:space="preserve">(5 638)</t>
  </si>
  <si>
    <t xml:space="preserve">(2 633)</t>
  </si>
  <si>
    <t xml:space="preserve">(405)</t>
  </si>
  <si>
    <t xml:space="preserve">(2 305)</t>
  </si>
  <si>
    <t xml:space="preserve">(0,63)</t>
  </si>
  <si>
    <t xml:space="preserve">(4,18)</t>
  </si>
  <si>
    <t xml:space="preserve">Nettoarbeitskosten je geleistete Stunde
(einschließlich Auszubildende) 2016</t>
  </si>
  <si>
    <t xml:space="preserve">Tabelle 3.1 </t>
  </si>
  <si>
    <r>
      <rPr>
        <sz val="8"/>
        <rFont val="Arial"/>
        <family val="2"/>
      </rPr>
      <t xml:space="preserve">WZ
2008 </t>
    </r>
    <r>
      <rPr>
        <sz val="6"/>
        <rFont val="Arial"/>
        <family val="2"/>
      </rPr>
      <t xml:space="preserve">1)</t>
    </r>
  </si>
  <si>
    <t xml:space="preserve">Wirtschaftsbereich</t>
  </si>
  <si>
    <t xml:space="preserve">B-S</t>
  </si>
  <si>
    <t xml:space="preserve">B-F</t>
  </si>
  <si>
    <t xml:space="preserve">   Produzierendes Gewerbe</t>
  </si>
  <si>
    <t xml:space="preserve">B</t>
  </si>
  <si>
    <t xml:space="preserve">      Bergbau und Gewinnung von Steinen und Erden</t>
  </si>
  <si>
    <t xml:space="preserve">C</t>
  </si>
  <si>
    <t xml:space="preserve">      Verarbeitendes Gewerbe</t>
  </si>
  <si>
    <t xml:space="preserve">         Herstellung von Nahrungs- und Futtermitteln</t>
  </si>
  <si>
    <t xml:space="preserve">         Getränkeherstellung</t>
  </si>
  <si>
    <t xml:space="preserve">         Herstellung von Textilien</t>
  </si>
  <si>
    <t xml:space="preserve">         Herstellung von Holz-, Flecht-, Korb- und Korkwaren (ohne
            Möbel)</t>
  </si>
  <si>
    <t xml:space="preserve">         Herstellung von Papier, Pappe und Waren daraus</t>
  </si>
  <si>
    <t xml:space="preserve">(29,30)</t>
  </si>
  <si>
    <t xml:space="preserve">         Herstellung von Druckerzeugnissen; Vervielfältigung von
            bespielten Ton-, Bild- und Datenträgern</t>
  </si>
  <si>
    <t xml:space="preserve">         Herstellung von chemischen Erzeugnissen</t>
  </si>
  <si>
    <t xml:space="preserve">         Herstellung von pharmazeutischen Erzeugnissen</t>
  </si>
  <si>
    <t xml:space="preserve">         Herstellung von Gummi- und Kunststoffwaren</t>
  </si>
  <si>
    <t xml:space="preserve">         Herstellung von Glas und Glaswaren, Keramik, Verarbeitung
            von Steinen und Erden</t>
  </si>
  <si>
    <t xml:space="preserve">(21,63)</t>
  </si>
  <si>
    <t xml:space="preserve">         Metallerzeugung und -bearbeitung</t>
  </si>
  <si>
    <t xml:space="preserve">         Herstellung von Metallerzeugnissen</t>
  </si>
  <si>
    <t xml:space="preserve">         Herstellung von Datenverarbeitungsgeräten, elektronischen und
            optischen Erzeugnissen</t>
  </si>
  <si>
    <t xml:space="preserve">(26,28)</t>
  </si>
  <si>
    <t xml:space="preserve">         Herstellung von elektrischen Ausrüstungen</t>
  </si>
  <si>
    <t xml:space="preserve">         Maschinenbau</t>
  </si>
  <si>
    <t xml:space="preserve">         Herstellung von Kraftwagen und Kraftwagenteilen</t>
  </si>
  <si>
    <t xml:space="preserve">         Sonstiger Fahrzeugbau</t>
  </si>
  <si>
    <t xml:space="preserve">(30,62)</t>
  </si>
  <si>
    <t xml:space="preserve">         Herstellung von Möbeln</t>
  </si>
  <si>
    <t xml:space="preserve">         Herstellung von sonstigen Waren</t>
  </si>
  <si>
    <t xml:space="preserve">(20,72)</t>
  </si>
  <si>
    <t xml:space="preserve">         Reparatur und Installation von Maschinen und Ausrüstungen</t>
  </si>
  <si>
    <t xml:space="preserve">(25,99)</t>
  </si>
  <si>
    <t xml:space="preserve">D</t>
  </si>
  <si>
    <t xml:space="preserve">      Energieversorgung</t>
  </si>
  <si>
    <t xml:space="preserve">(39,54)</t>
  </si>
  <si>
    <t xml:space="preserve">E</t>
  </si>
  <si>
    <t xml:space="preserve">      Wasserversorgung; Abwasser- und Abfallentsorgung und
         Beseitigung von Umweltverschmutzungen</t>
  </si>
  <si>
    <t xml:space="preserve">         Wasserversorgung</t>
  </si>
  <si>
    <t xml:space="preserve">         Abwasserentsorgung</t>
  </si>
  <si>
    <t xml:space="preserve">         Sammlung, Behandlung und Beseitigung von Abfällen;
            Rückgewinnung</t>
  </si>
  <si>
    <t xml:space="preserve">         Beseitigung von Umweltverschmutzungen und sonstige
            Entsorgung</t>
  </si>
  <si>
    <t xml:space="preserve">F</t>
  </si>
  <si>
    <t xml:space="preserve">      Baugewerbe</t>
  </si>
  <si>
    <t xml:space="preserve">         Hochbau</t>
  </si>
  <si>
    <t xml:space="preserve">(22,29)</t>
  </si>
  <si>
    <t xml:space="preserve">         Tiefbau</t>
  </si>
  <si>
    <t xml:space="preserve">         Vorbereitende Baustellenarbeiten, Bauinstallation und sonstiges
            Ausbaugewerbe</t>
  </si>
  <si>
    <t xml:space="preserve">G-S</t>
  </si>
  <si>
    <t xml:space="preserve">   Dienstleistungsbereich</t>
  </si>
  <si>
    <t xml:space="preserve">G</t>
  </si>
  <si>
    <t xml:space="preserve">      Handel; Instandhaltung und Reparatur von Kraftfahrzeugen</t>
  </si>
  <si>
    <t xml:space="preserve">         Handel mit Kraftfahrzeugen; Instandhaltung und Reparatur von
            Kraftfahrzeugen</t>
  </si>
  <si>
    <t xml:space="preserve">         Großhandel (ohne Handel mit Kraftfahrzeugen)</t>
  </si>
  <si>
    <t xml:space="preserve">         Einzelhandel (ohne Handel mit Kraftfahrzeugen)</t>
  </si>
  <si>
    <t xml:space="preserve">H</t>
  </si>
  <si>
    <t xml:space="preserve">      Verkehr und Lagerei</t>
  </si>
  <si>
    <t xml:space="preserve">         Landverkehr und Transport in Rohrfernleitungen</t>
  </si>
  <si>
    <t xml:space="preserve">         Lagerei sowie Erbringung von sonstigen Dienstleistungen für
            den Verkehr</t>
  </si>
  <si>
    <t xml:space="preserve">(21,36)</t>
  </si>
  <si>
    <t xml:space="preserve">         Post-, Kurier- und Expressdienste</t>
  </si>
  <si>
    <t xml:space="preserve">I</t>
  </si>
  <si>
    <t xml:space="preserve">      Gastgewerbe</t>
  </si>
  <si>
    <t xml:space="preserve">         Beherbergung</t>
  </si>
  <si>
    <t xml:space="preserve">         Gastronomie</t>
  </si>
  <si>
    <t xml:space="preserve">J</t>
  </si>
  <si>
    <t xml:space="preserve">      Information und Kommunikation</t>
  </si>
  <si>
    <t xml:space="preserve">         Verlagswesen</t>
  </si>
  <si>
    <t xml:space="preserve">(29,10)</t>
  </si>
  <si>
    <t xml:space="preserve">         Telekommunikation</t>
  </si>
  <si>
    <t xml:space="preserve">         Erbringung von Dienstleistungen der Informationstechnologie</t>
  </si>
  <si>
    <t xml:space="preserve">(34,91)</t>
  </si>
  <si>
    <t xml:space="preserve">         Informationsdienstleistungen</t>
  </si>
  <si>
    <t xml:space="preserve">K</t>
  </si>
  <si>
    <t xml:space="preserve">      Erbringung von Finanz- und Versicherungsdienstleistungen</t>
  </si>
  <si>
    <t xml:space="preserve">         Erbringung von Finanzdienstleistungen</t>
  </si>
  <si>
    <t xml:space="preserve">         Versicherungen, Rückversicherungen und Pensionskassen
            (ohne Sozialversicherung)</t>
  </si>
  <si>
    <t xml:space="preserve">         Mit Finanz- und Versicherungsdienstleistungen verbundene
            Tätigkeiten</t>
  </si>
  <si>
    <t xml:space="preserve">L</t>
  </si>
  <si>
    <t xml:space="preserve">      Grundstücks- und Wohnungswesen</t>
  </si>
  <si>
    <t xml:space="preserve">(26,99)</t>
  </si>
  <si>
    <t xml:space="preserve">M</t>
  </si>
  <si>
    <t xml:space="preserve">      Erbringung von freiberuflichen, wissenschaftlichen und tech-
            nischen Dienstleistungen</t>
  </si>
  <si>
    <t xml:space="preserve">         Rechts- und Steuerberatung, Wirtschaftsprüfung</t>
  </si>
  <si>
    <t xml:space="preserve">         Verwaltung und Führung von Unternehmen und Betrieben;
            Unternehmensberatung</t>
  </si>
  <si>
    <t xml:space="preserve">(32,47)</t>
  </si>
  <si>
    <t xml:space="preserve">         Architektur- und Ingenieurbüros; technische, physikalische und
            chemische Untersuchung</t>
  </si>
  <si>
    <t xml:space="preserve">         Forschung und Entwicklung</t>
  </si>
  <si>
    <t xml:space="preserve">         Sonstige freiberufliche, wissenschaftliche und technische
            Tätigkeiten</t>
  </si>
  <si>
    <t xml:space="preserve">(22,10)</t>
  </si>
  <si>
    <t xml:space="preserve">         Veterinärwesen</t>
  </si>
  <si>
    <t xml:space="preserve">N</t>
  </si>
  <si>
    <t xml:space="preserve">      Erbringung von sonstigen wirtschaftlichen Dienstleistungen</t>
  </si>
  <si>
    <t xml:space="preserve">         Vermietung von beweglichen Sachen</t>
  </si>
  <si>
    <t xml:space="preserve">         Vermittlung und Überlassung von Arbeitskräften</t>
  </si>
  <si>
    <t xml:space="preserve">         Reisebüros, Reiseveranstalter und Erbringung sonstiger
            Reservierungsdienstleistungen</t>
  </si>
  <si>
    <t xml:space="preserve">         Wach- und Sicherheitsdienste sowie Detekteien</t>
  </si>
  <si>
    <t xml:space="preserve">(15,43)</t>
  </si>
  <si>
    <t xml:space="preserve">         Gebäudebetreuung; Garten- und Landschaftsbau</t>
  </si>
  <si>
    <t xml:space="preserve">         Erbringung von wirtschaftlichen Dienstleistungen für Unter-
            nehmen und Privatpersonen a.n.g.</t>
  </si>
  <si>
    <t xml:space="preserve">O</t>
  </si>
  <si>
    <t xml:space="preserve">      Öffentliche Verwaltung, Verteidigung; Sozialversicherung</t>
  </si>
  <si>
    <t xml:space="preserve">P</t>
  </si>
  <si>
    <t xml:space="preserve">      Erziehung und Unterricht</t>
  </si>
  <si>
    <t xml:space="preserve">Q</t>
  </si>
  <si>
    <t xml:space="preserve">      Gesundheits- und Sozialwesen</t>
  </si>
  <si>
    <t xml:space="preserve">         Gesundheitswesen</t>
  </si>
  <si>
    <t xml:space="preserve">         Heime (ohne Erholungs- und Ferienheime)</t>
  </si>
  <si>
    <t xml:space="preserve">         Sozialwesen (ohne Heime)</t>
  </si>
  <si>
    <t xml:space="preserve">R</t>
  </si>
  <si>
    <t xml:space="preserve">      Kunst, Unterhaltung und Erholung</t>
  </si>
  <si>
    <t xml:space="preserve">         Kreative, künstlerische und unterhaltende Tätigkeiten</t>
  </si>
  <si>
    <t xml:space="preserve">         Bibliotheken, Archive, Museen, botanische und zoologische
            Gärten</t>
  </si>
  <si>
    <t xml:space="preserve">(19,20)</t>
  </si>
  <si>
    <t xml:space="preserve">         Spiel-, Wett- und Lotteriewesen</t>
  </si>
  <si>
    <t xml:space="preserve">         Erbringung von Dienstleistungen des Sports, der Unterhaltung und
            der Erholung</t>
  </si>
  <si>
    <t xml:space="preserve">(18,56)</t>
  </si>
  <si>
    <t xml:space="preserve">S</t>
  </si>
  <si>
    <t xml:space="preserve">      Erbringung von sonstigen Dienstleistungen</t>
  </si>
  <si>
    <t xml:space="preserve">         Interessenvertretungen sowie kirchliche und sonstige religiöse
            Vereinigungen (ohne Sozialwesen und Sport)</t>
  </si>
  <si>
    <t xml:space="preserve">         Reparatur von Datenverarbeitungsgeräten und
            Gebrauchsgütern</t>
  </si>
  <si>
    <t xml:space="preserve">(17,64)</t>
  </si>
  <si>
    <t xml:space="preserve">         Erbringung von sonstigen überwiegend persönlichen
            Dienstleistungen</t>
  </si>
  <si>
    <t xml:space="preserve">Tabelle 3.2</t>
  </si>
  <si>
    <t xml:space="preserve">Nach Jahren, Wirtschaftsabschnitten und 
Unternehmensgrößenklassen</t>
  </si>
  <si>
    <r>
      <rPr>
        <sz val="8"/>
        <rFont val="Arial"/>
        <family val="2"/>
      </rPr>
      <t xml:space="preserve">Jahr
Wirtschaftsabschnitt </t>
    </r>
    <r>
      <rPr>
        <sz val="6"/>
        <rFont val="Arial"/>
        <family val="2"/>
      </rPr>
      <t xml:space="preserve">1)
</t>
    </r>
    <r>
      <rPr>
        <sz val="8"/>
        <rFont val="Arial"/>
        <family val="2"/>
      </rPr>
      <t xml:space="preserve">
Unternehmensgrößenklasse</t>
    </r>
  </si>
  <si>
    <t xml:space="preserve">Deutschland</t>
  </si>
  <si>
    <r>
      <rPr>
        <sz val="8"/>
        <rFont val="Arial"/>
        <family val="2"/>
      </rPr>
      <t xml:space="preserve">Alte 
Länder </t>
    </r>
    <r>
      <rPr>
        <sz val="6"/>
        <rFont val="Arial"/>
        <family val="2"/>
      </rPr>
      <t xml:space="preserve">13)</t>
    </r>
  </si>
  <si>
    <r>
      <rPr>
        <sz val="8"/>
        <rFont val="Arial"/>
        <family val="2"/>
      </rPr>
      <t xml:space="preserve">Neue 
Länder</t>
    </r>
    <r>
      <rPr>
        <sz val="6"/>
        <rFont val="Arial"/>
        <family val="2"/>
      </rPr>
      <t xml:space="preserve"> 14)</t>
    </r>
  </si>
  <si>
    <t xml:space="preserve">Mecklenburg-
Vorpommern</t>
  </si>
  <si>
    <t xml:space="preserve">Wasserversorgung; Abwasser- und Abfallentsorgung und
   Beseitigung von Umweltverschmutzungen</t>
  </si>
  <si>
    <t xml:space="preserve">Erbringung von freiberuflichen, wissenschaftlichen und
   technischen Dienstleistungen</t>
  </si>
  <si>
    <t xml:space="preserve">Mit ... bis ... Arbeitnehmern</t>
  </si>
  <si>
    <t xml:space="preserve">        10 -   49</t>
  </si>
  <si>
    <t xml:space="preserve">        50 - 249</t>
  </si>
  <si>
    <t xml:space="preserve">      250 - 499</t>
  </si>
  <si>
    <t xml:space="preserve">      500 - 999</t>
  </si>
  <si>
    <t xml:space="preserve">   1 000 und mehr</t>
  </si>
  <si>
    <t xml:space="preserve">1)  </t>
  </si>
  <si>
    <t xml:space="preserve">Klassifikation der Wirtschaftszweige, Ausgabe 2008 (WZ 2008).</t>
  </si>
  <si>
    <t xml:space="preserve">2)  </t>
  </si>
  <si>
    <t xml:space="preserve">Harmonisierter Schlüssel der statistischen Ämter der Europäischen Union nach Verordnung (EG)
1737/2005.</t>
  </si>
  <si>
    <t xml:space="preserve">3)  </t>
  </si>
  <si>
    <t xml:space="preserve">Laufend gezahltes Entgelt für die geleistete Arbeitszeit (Bruttoverdienst abzüglich Sonderzahlungen,
vermögenswirksame Leistungen, Vergütung für nicht gearbeitete Tage, Sachleistungen).</t>
  </si>
  <si>
    <t xml:space="preserve">4)  </t>
  </si>
  <si>
    <t xml:space="preserve">Zahlungen, die im Allgemeinen nicht laufend mit jeder Lohn- und Gehaltszahlung geleistet werden.</t>
  </si>
  <si>
    <t xml:space="preserve">5)  </t>
  </si>
  <si>
    <t xml:space="preserve">Unbare individuelle Leistungen, Aktienoptionsprogramme, Belegschaftsaktien, Belegschaftseinrichtungen.</t>
  </si>
  <si>
    <t xml:space="preserve">6)  </t>
  </si>
  <si>
    <t xml:space="preserve">Naturalleistungen, Firmenwagen, Personalrabatte, Job-Tickets und Zinsersparnisse.</t>
  </si>
  <si>
    <t xml:space="preserve">7)  </t>
  </si>
  <si>
    <t xml:space="preserve">Zahlungen der Arbeitgeber an Versicherungsträger oder Bildung von Rückstellungen, um ihren
Arbeitnehmern Anspruch auf Sozialleistungen zu sichern.</t>
  </si>
  <si>
    <t xml:space="preserve">8)  </t>
  </si>
  <si>
    <t xml:space="preserve">Arbeitgeberbeiträge zur Winterbeschäftigungs-Umlage nach Winterbeschäftigungs-Verordnung.</t>
  </si>
  <si>
    <t xml:space="preserve">9)  </t>
  </si>
  <si>
    <t xml:space="preserve">Sozialleistungen der Arbeitgeber direkt an ihre Arbeitnehmer, d. h. ohne Zwischenschaltung eines
Versicherungsträgers und ohne Rückstellungen zu bilden.</t>
  </si>
  <si>
    <t xml:space="preserve">10)  </t>
  </si>
  <si>
    <t xml:space="preserve">Beiträge zum U2-Verfahren nach Aufwendungsausgleichsgesetz.</t>
  </si>
  <si>
    <t xml:space="preserve">11)  </t>
  </si>
  <si>
    <t xml:space="preserve">Anwerbungskosten, vom Arbeitgeber gestellte Berufskleidung.</t>
  </si>
  <si>
    <t xml:space="preserve">12)  </t>
  </si>
  <si>
    <t xml:space="preserve">Ausgleichsabgabe nach Schwerbehindertenrecht (Teil 2 SGB IX).</t>
  </si>
  <si>
    <t xml:space="preserve">13)  </t>
  </si>
  <si>
    <t xml:space="preserve">Einschließlich Berlin.</t>
  </si>
  <si>
    <t xml:space="preserve">14)  </t>
  </si>
  <si>
    <t xml:space="preserve">Ohne Berlin.</t>
  </si>
</sst>
</file>

<file path=xl/styles.xml><?xml version="1.0" encoding="utf-8"?>
<styleSheet xmlns="http://schemas.openxmlformats.org/spreadsheetml/2006/main">
  <numFmts count="12">
    <numFmt numFmtId="164" formatCode="General"/>
    <numFmt numFmtId="165" formatCode="@"/>
    <numFmt numFmtId="166" formatCode="#,##0\ ;&quot;- &quot;#,##0\ ;0\ ;@\ "/>
    <numFmt numFmtId="167" formatCode="#,##0.00\ ;&quot;- &quot;#,##0.00\ ;0.00\ ;@\ "/>
    <numFmt numFmtId="168" formatCode="0&quot;  &quot;"/>
    <numFmt numFmtId="169" formatCode="#,##0&quot;      &quot;;&quot;- &quot;#,##0&quot;      &quot;;0&quot;      &quot;;@&quot;      &quot;"/>
    <numFmt numFmtId="170" formatCode="#,##0&quot;&quot;;&quot;- &quot;#,##0&quot;&quot;;0&quot;&quot;;@&quot;&quot;"/>
    <numFmt numFmtId="171" formatCode="#\ ##0"/>
    <numFmt numFmtId="172" formatCode="\(###\ ##0\)"/>
    <numFmt numFmtId="173" formatCode="#,##0.00\ ;&quot;- &quot;#,##0.00\ ;0.00&quot;&quot;;@\ "/>
    <numFmt numFmtId="174" formatCode="#,##0.00&quot;                         &quot;;&quot;- &quot;#,##0.00&quot;                         &quot;;0.00&quot;                         &quot;;@&quot;                         &quot;"/>
    <numFmt numFmtId="175" formatCode="#,##0.00&quot;     &quot;;&quot;- &quot;#,##0.00&quot;     &quot;;0.00&quot;     &quot;;@&quot;     &quot;"/>
  </numFmts>
  <fonts count="32">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11"/>
      <name val="MetaNormalLF-Roman"/>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name val="Arial"/>
      <family val="2"/>
    </font>
    <font>
      <sz val="8"/>
      <name val="Arial"/>
      <family val="2"/>
    </font>
    <font>
      <b val="true"/>
      <sz val="10"/>
      <name val="Arial"/>
      <family val="2"/>
    </font>
    <font>
      <sz val="9"/>
      <color rgb="FF000000"/>
      <name val="Arial"/>
      <family val="0"/>
    </font>
    <font>
      <b val="true"/>
      <sz val="9"/>
      <color rgb="FF000000"/>
      <name val="Arial"/>
      <family val="0"/>
    </font>
    <font>
      <b val="true"/>
      <sz val="8"/>
      <name val="Arial"/>
      <family val="2"/>
    </font>
    <font>
      <b val="true"/>
      <sz val="6"/>
      <name val="Arial"/>
      <family val="2"/>
    </font>
    <font>
      <sz val="6"/>
      <name val="Arial"/>
      <family val="2"/>
    </font>
    <font>
      <sz val="6"/>
      <color rgb="FF000000"/>
      <name val="Arial"/>
      <family val="2"/>
    </font>
    <font>
      <b val="true"/>
      <sz val="8"/>
      <color rgb="FF000000"/>
      <name val="Arial"/>
      <family val="2"/>
    </font>
    <font>
      <sz val="7"/>
      <color rgb="FF000000"/>
      <name val="Arial"/>
      <family val="2"/>
    </font>
    <font>
      <u val="single"/>
      <sz val="9"/>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right style="hair"/>
      <top/>
      <bottom/>
      <diagonal/>
    </border>
    <border diagonalUp="false" diagonalDown="false">
      <left/>
      <right/>
      <top style="hair"/>
      <bottom style="hair"/>
      <diagonal/>
    </border>
    <border diagonalUp="false" diagonalDown="false">
      <left style="hair"/>
      <right/>
      <top style="hair"/>
      <bottom/>
      <diagonal/>
    </border>
    <border diagonalUp="false" diagonalDown="false">
      <left style="hair"/>
      <right/>
      <top/>
      <bottom/>
      <diagonal/>
    </border>
    <border diagonalUp="false" diagonalDown="false">
      <left/>
      <right style="hair"/>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7" fillId="0" borderId="1" xfId="23" applyFont="true" applyBorder="true" applyAlignment="true" applyProtection="false">
      <alignment horizontal="left" vertical="bottom" textRotation="0" wrapText="true" indent="0" shrinkToFit="false"/>
      <protection locked="true" hidden="false"/>
    </xf>
    <xf numFmtId="164" fontId="8" fillId="0" borderId="1" xfId="23"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2" fillId="0" borderId="0" xfId="23" applyFont="true" applyBorder="true" applyAlignment="true" applyProtection="false">
      <alignment horizontal="left" vertical="bottom" textRotation="0" wrapText="false" indent="0" shrinkToFit="false"/>
      <protection locked="true" hidden="false"/>
    </xf>
    <xf numFmtId="165" fontId="12" fillId="0" borderId="0" xfId="23" applyFont="true" applyBorder="true" applyAlignment="true" applyProtection="false">
      <alignment horizontal="left" vertical="bottom"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15" shrinkToFit="false"/>
      <protection locked="true" hidden="false"/>
    </xf>
    <xf numFmtId="164" fontId="13" fillId="0" borderId="0" xfId="23" applyFont="true" applyBorder="true" applyAlignment="true" applyProtection="false">
      <alignment horizontal="right" vertical="bottom" textRotation="0" wrapText="false" indent="0" shrinkToFit="false"/>
      <protection locked="true" hidden="false"/>
    </xf>
    <xf numFmtId="165" fontId="13"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general" vertical="center" textRotation="0" wrapText="false" indent="0" shrinkToFit="false"/>
      <protection locked="true" hidden="false"/>
    </xf>
    <xf numFmtId="164" fontId="14"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5"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3" xfId="23" applyFont="true" applyBorder="true" applyAlignment="true" applyProtection="false">
      <alignment horizontal="center" vertical="center"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5"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4" fontId="13"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general" vertical="bottom" textRotation="0" wrapText="tru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tru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center" textRotation="0" wrapText="true" indent="0" shrinkToFit="false"/>
      <protection locked="true" hidden="false"/>
    </xf>
    <xf numFmtId="164" fontId="19" fillId="0" borderId="0" xfId="20" applyFont="true" applyBorder="false" applyAlignment="true" applyProtection="false">
      <alignment horizontal="right" vertical="center" textRotation="0" wrapText="false" indent="0" shrinkToFit="false"/>
      <protection locked="true" hidden="false"/>
    </xf>
    <xf numFmtId="164" fontId="19" fillId="0"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20" applyFont="true" applyBorder="false" applyAlignment="true" applyProtection="false">
      <alignment horizontal="left" vertical="center" textRotation="0" wrapText="tru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2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general"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8" fillId="0" borderId="5" xfId="0" applyFont="true" applyBorder="true" applyAlignment="true" applyProtection="false">
      <alignment horizontal="center" vertical="center" textRotation="0" wrapText="false" indent="0" shrinkToFit="false"/>
      <protection locked="true" hidden="false"/>
    </xf>
    <xf numFmtId="164" fontId="28" fillId="0" borderId="7" xfId="0" applyFont="true" applyBorder="true" applyAlignment="true" applyProtection="false">
      <alignment horizontal="center" vertical="bottom" textRotation="0" wrapText="true" indent="0" shrinkToFit="false"/>
      <protection locked="true" hidden="false"/>
    </xf>
    <xf numFmtId="164" fontId="28" fillId="0" borderId="7" xfId="0" applyFont="true" applyBorder="true" applyAlignment="true" applyProtection="false">
      <alignment horizontal="center" vertical="center" textRotation="0" wrapText="false" indent="0" shrinkToFit="false"/>
      <protection locked="true" hidden="false"/>
    </xf>
    <xf numFmtId="164" fontId="28" fillId="0" borderId="7" xfId="0" applyFont="true" applyBorder="true" applyAlignment="true" applyProtection="false">
      <alignment horizontal="center"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true" indent="0" shrinkToFit="false"/>
      <protection locked="true" hidden="false"/>
    </xf>
    <xf numFmtId="164" fontId="21" fillId="0" borderId="8" xfId="0" applyFont="true" applyBorder="true" applyAlignment="true" applyProtection="false">
      <alignment horizontal="left" vertical="bottom" textRotation="0" wrapText="tru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6"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8" fontId="27" fillId="0" borderId="0" xfId="0" applyFont="true" applyBorder="true" applyAlignment="true" applyProtection="true">
      <alignment horizontal="right"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xf numFmtId="166" fontId="29" fillId="0" borderId="0" xfId="0" applyFont="true" applyBorder="false" applyAlignment="true" applyProtection="false">
      <alignment horizontal="right" vertical="bottom" textRotation="0" wrapText="false" indent="0" shrinkToFit="false"/>
      <protection locked="true" hidden="false"/>
    </xf>
    <xf numFmtId="169" fontId="29"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8" xfId="0" applyFont="true" applyBorder="true" applyAlignment="true" applyProtection="false">
      <alignment horizontal="left" vertical="center" textRotation="0" wrapText="true" indent="0" shrinkToFit="false"/>
      <protection locked="true" hidden="false"/>
    </xf>
    <xf numFmtId="168" fontId="27" fillId="0" borderId="10" xfId="0" applyFont="true" applyBorder="true" applyAlignment="true" applyProtection="true">
      <alignment horizontal="right"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8" fillId="0" borderId="5" xfId="0" applyFont="true" applyBorder="true" applyAlignment="true" applyProtection="false">
      <alignment horizontal="center" vertical="bottom" textRotation="0" wrapText="true" indent="0" shrinkToFit="false"/>
      <protection locked="true" hidden="false"/>
    </xf>
    <xf numFmtId="170" fontId="16" fillId="0" borderId="0" xfId="0" applyFont="true" applyBorder="false" applyAlignment="true" applyProtection="false">
      <alignment horizontal="right" vertical="bottom" textRotation="0" wrapText="false" indent="0" shrinkToFit="false"/>
      <protection locked="true" hidden="false"/>
    </xf>
    <xf numFmtId="170" fontId="29"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21" fillId="0" borderId="9" xfId="0" applyFont="true" applyBorder="true" applyAlignment="true" applyProtection="false">
      <alignment horizontal="left" vertical="center" textRotation="0" wrapText="true" indent="0" shrinkToFit="false"/>
      <protection locked="true" hidden="false"/>
    </xf>
    <xf numFmtId="171" fontId="29" fillId="0" borderId="0" xfId="0" applyFont="true" applyBorder="false" applyAlignment="true" applyProtection="false">
      <alignment horizontal="right" vertical="bottom" textRotation="0" wrapText="false" indent="0" shrinkToFit="false"/>
      <protection locked="true" hidden="false"/>
    </xf>
    <xf numFmtId="172" fontId="29" fillId="0" borderId="0" xfId="0" applyFont="true" applyBorder="false" applyAlignment="true" applyProtection="false">
      <alignment horizontal="right" vertical="bottom" textRotation="0" wrapText="false" indent="0" shrinkToFit="false"/>
      <protection locked="true" hidden="false"/>
    </xf>
    <xf numFmtId="164" fontId="21" fillId="0" borderId="12" xfId="0" applyFont="true" applyBorder="true" applyAlignment="true" applyProtection="false">
      <alignment horizontal="left" vertical="center" textRotation="0" wrapText="true" indent="0" shrinkToFit="false"/>
      <protection locked="true" hidden="false"/>
    </xf>
    <xf numFmtId="164" fontId="25" fillId="0" borderId="13" xfId="0" applyFont="true" applyBorder="true" applyAlignment="true" applyProtection="false">
      <alignment horizontal="left" vertical="bottom" textRotation="0" wrapText="true" indent="0" shrinkToFit="false"/>
      <protection locked="true" hidden="false"/>
    </xf>
    <xf numFmtId="164" fontId="21" fillId="0" borderId="13"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9" xfId="0" applyFont="true" applyBorder="true" applyAlignment="true" applyProtection="false">
      <alignment horizontal="general" vertical="center" textRotation="0" wrapText="true" indent="0" shrinkToFit="false"/>
      <protection locked="true" hidden="false"/>
    </xf>
    <xf numFmtId="164" fontId="21" fillId="0" borderId="14" xfId="0" applyFont="true" applyBorder="true" applyAlignment="true" applyProtection="false">
      <alignment horizontal="left" vertical="center" textRotation="0" wrapText="tru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73" fontId="16" fillId="0" borderId="0" xfId="0" applyFont="true" applyBorder="false" applyAlignment="true" applyProtection="false">
      <alignment horizontal="right" vertical="bottom" textRotation="0" wrapText="false" indent="0" shrinkToFit="false"/>
      <protection locked="true" hidden="false"/>
    </xf>
    <xf numFmtId="164" fontId="19" fillId="0" borderId="5" xfId="20" applyFont="true" applyBorder="true" applyAlignment="true" applyProtection="false">
      <alignment horizontal="left" vertical="center" textRotation="0" wrapText="false" indent="0" shrinkToFit="false"/>
      <protection locked="true" hidden="false"/>
    </xf>
    <xf numFmtId="164" fontId="19" fillId="0" borderId="6" xfId="20" applyFont="true" applyBorder="true" applyAlignment="true" applyProtection="false">
      <alignment horizontal="center" vertical="center" textRotation="0" wrapText="true" indent="0" shrinkToFit="false"/>
      <protection locked="true" hidden="false"/>
    </xf>
    <xf numFmtId="164" fontId="25" fillId="0" borderId="5" xfId="20" applyFont="true" applyBorder="true" applyAlignment="true" applyProtection="false">
      <alignment horizontal="general" vertical="center" textRotation="0" wrapText="false" indent="0" shrinkToFit="false"/>
      <protection locked="true" hidden="false"/>
    </xf>
    <xf numFmtId="164" fontId="25" fillId="0" borderId="6" xfId="20" applyFont="true" applyBorder="true" applyAlignment="true" applyProtection="false">
      <alignment horizontal="center" vertical="center" textRotation="0" wrapText="false" indent="0" shrinkToFit="false"/>
      <protection locked="true" hidden="false"/>
    </xf>
    <xf numFmtId="164" fontId="21" fillId="0" borderId="5" xfId="20" applyFont="true" applyBorder="true" applyAlignment="true" applyProtection="false">
      <alignment horizontal="center" vertical="center" textRotation="0" wrapText="true" indent="0" shrinkToFit="false"/>
      <protection locked="true" hidden="false"/>
    </xf>
    <xf numFmtId="164" fontId="21" fillId="0" borderId="7" xfId="20" applyFont="true" applyBorder="true" applyAlignment="true" applyProtection="false">
      <alignment horizontal="center" vertical="center" textRotation="0" wrapText="true" indent="0" shrinkToFit="false"/>
      <protection locked="true" hidden="false"/>
    </xf>
    <xf numFmtId="164" fontId="21" fillId="0" borderId="7" xfId="20" applyFont="true" applyBorder="true" applyAlignment="true" applyProtection="false">
      <alignment horizontal="center" vertical="center" textRotation="0" wrapText="false" indent="0" shrinkToFit="false"/>
      <protection locked="true" hidden="false"/>
    </xf>
    <xf numFmtId="164" fontId="21" fillId="0" borderId="6" xfId="20" applyFont="true" applyBorder="true" applyAlignment="true" applyProtection="false">
      <alignment horizontal="center" vertical="center" textRotation="0" wrapText="tru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64" fontId="21" fillId="0" borderId="9" xfId="20" applyFont="true" applyBorder="true" applyAlignment="true" applyProtection="false">
      <alignment horizontal="center" vertical="bottom" textRotation="0" wrapText="false" indent="0" shrinkToFit="false"/>
      <protection locked="true" hidden="false"/>
    </xf>
    <xf numFmtId="164" fontId="21" fillId="0" borderId="9" xfId="20" applyFont="true" applyBorder="true" applyAlignment="true" applyProtection="false">
      <alignment horizontal="left" vertical="bottom" textRotation="0" wrapText="true" indent="0" shrinkToFit="false"/>
      <protection locked="true" hidden="false"/>
    </xf>
    <xf numFmtId="164" fontId="21" fillId="0" borderId="0" xfId="20" applyFont="true" applyBorder="false" applyAlignment="tru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bottom" textRotation="0" wrapText="true" indent="0" shrinkToFit="false"/>
      <protection locked="true" hidden="false"/>
    </xf>
    <xf numFmtId="164" fontId="21" fillId="0" borderId="0" xfId="20" applyFont="true" applyBorder="false" applyAlignment="true" applyProtection="false">
      <alignment horizontal="right" vertical="bottom" textRotation="0" wrapText="false" indent="0" shrinkToFit="false"/>
      <protection locked="true" hidden="false"/>
    </xf>
    <xf numFmtId="164" fontId="19" fillId="0" borderId="5" xfId="20" applyFont="true" applyBorder="true" applyAlignment="true" applyProtection="false">
      <alignment horizontal="general" vertical="center" textRotation="0" wrapText="false" indent="0" shrinkToFit="false"/>
      <protection locked="true" hidden="false"/>
    </xf>
    <xf numFmtId="164" fontId="19" fillId="0" borderId="0" xfId="20" applyFont="true" applyBorder="false" applyAlignment="true" applyProtection="false">
      <alignment horizontal="general" vertical="bottom" textRotation="0" wrapText="false" indent="0" shrinkToFit="false"/>
      <protection locked="true" hidden="false"/>
    </xf>
    <xf numFmtId="164" fontId="25" fillId="0" borderId="12" xfId="20" applyFont="true" applyBorder="true" applyAlignment="true" applyProtection="false">
      <alignment horizontal="center" vertical="center" textRotation="0" wrapText="true" indent="0" shrinkToFit="false"/>
      <protection locked="true" hidden="false"/>
    </xf>
    <xf numFmtId="164" fontId="25" fillId="0" borderId="0" xfId="20" applyFont="true" applyBorder="false" applyAlignment="true" applyProtection="false">
      <alignment horizontal="general" vertical="bottom" textRotation="0" wrapText="false" indent="0" shrinkToFit="false"/>
      <protection locked="true" hidden="false"/>
    </xf>
    <xf numFmtId="164" fontId="21" fillId="0" borderId="0" xfId="20" applyFont="true" applyBorder="true" applyAlignment="true" applyProtection="false">
      <alignment horizontal="general" vertical="bottom" textRotation="0" wrapText="false" indent="0" shrinkToFit="false"/>
      <protection locked="true" hidden="false"/>
    </xf>
    <xf numFmtId="164" fontId="21" fillId="0" borderId="12" xfId="20" applyFont="true" applyBorder="true" applyAlignment="true" applyProtection="false">
      <alignment horizontal="left" vertical="bottom" textRotation="0" wrapText="false" indent="0" shrinkToFit="false"/>
      <protection locked="true" hidden="false"/>
    </xf>
    <xf numFmtId="164" fontId="21" fillId="0" borderId="10" xfId="20" applyFont="true" applyBorder="true" applyAlignment="true" applyProtection="false">
      <alignment horizontal="left" vertical="bottom" textRotation="0" wrapText="true" indent="0" shrinkToFit="false"/>
      <protection locked="true" hidden="false"/>
    </xf>
    <xf numFmtId="175" fontId="16" fillId="0" borderId="0" xfId="0" applyFont="true" applyBorder="false" applyAlignment="true" applyProtection="false">
      <alignment horizontal="right" vertical="bottom" textRotation="0" wrapText="false" indent="0" shrinkToFit="false"/>
      <protection locked="true" hidden="false"/>
    </xf>
    <xf numFmtId="168" fontId="21" fillId="0" borderId="9" xfId="0" applyFont="true" applyBorder="true" applyAlignment="true" applyProtection="true">
      <alignment horizontal="left" vertical="bottom" textRotation="0" wrapText="false" indent="0" shrinkToFit="false"/>
      <protection locked="true" hidden="false"/>
    </xf>
    <xf numFmtId="168" fontId="21" fillId="0" borderId="13" xfId="0" applyFont="true" applyBorder="true" applyAlignment="true" applyProtection="true">
      <alignment horizontal="left" vertical="bottom" textRotation="0" wrapText="fals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22"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19" fillId="0" borderId="0" xfId="22" applyFont="true" applyBorder="false" applyAlignment="true" applyProtection="false">
      <alignment horizontal="right" vertical="center" textRotation="0" wrapText="false" indent="0" shrinkToFit="false"/>
      <protection locked="true" hidden="false"/>
    </xf>
    <xf numFmtId="164" fontId="31"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61</xdr:row>
      <xdr:rowOff>9720</xdr:rowOff>
    </xdr:to>
    <xdr:sp>
      <xdr:nvSpPr>
        <xdr:cNvPr id="1" name="Textfeld 1"/>
        <xdr:cNvSpPr/>
      </xdr:nvSpPr>
      <xdr:spPr>
        <a:xfrm>
          <a:off x="13320" y="390600"/>
          <a:ext cx="6468840" cy="87249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Arbeitskosten umfassen die Gesamtheit aller von den Arbeitgebern im Zusammenhang mit der Beschäftigung von Arbeitskräften getragenen Aufwendungen. Die amtliche Statistik Deutschlands folgt bei der Festlegung, welche Aufwendungen darunter zu verstehen sind, internationalen Standards der Europäischen Union und der internationalen Arbeitsorganisation (ILO).</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statistische Aufgliederung der Arbeitskosten nach Kostenarten ist in der EU-Verordnung (EG) 1737/2005 geregelt. Dabei wird ein hierarchisch aufgebauter Schlüssel der Kostenarten D verwende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wirtschaftliche Tätigkeit der Unternehmen und örtlichen Einheiten wird nach der Klassifikation der Wirtschaftszweige 2008 (WZ 2008) klassifizier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rbeitskostenerhebung wird im Abstand von vier Jahren als Stichprobenerhebung durchgeführt. Einbezogen werden repräsentativ ausgewählte Unternehmen mit 10 und mehr Arbeitnehmern, die etwa zehn Prozent des Erhebungsbereiches abdeck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Sie bildet die Arbeitskosten und Arbeitszeiten in den Betrieben und Unternehmen ab, insbesondere die über die Bruttoverdienste hinausgehenden Kostenbestandteile. Dazu zählen hauptsächlich die Sozialleistungen der Arbeitgeber für ihre Beschäftigten, aber auch die Kosten für die Aus- und Weiterbild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vorliegende Veröffentlichung beinhaltet aus der Arbeitskostenerhebung 2016 Ergebnisse für Mecklenburg-Vorpommer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Ergebnissen werden die Arbeitskosten je Vollzeiteinheit, gegliedert nach Kostenarten sowie die Arbeitskosten je geleistete Stunde dargestellt. Vollzeiteinheiten sind Vollzeitbeschäftigte sowie entsprechend ihrer tatsächlich geleisteten Arbeitsstunden in Vollzeitarbeitsplätze umgerechnete Teilzeitbeschäftigte.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r Darstellung der Kostenarten je Vollzeiteinheit werden die Vollzeiteinheiten unter Ausschluss der Auszubildenden berechnet, denn die Kostenarten beziehen sich meist nicht auf Auszubildende.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Höhe und strukturelle Zusammensetzung der gesamten Kosten des Produktionsfaktors Arbeit ist für die Beurteilung der Wettbewerbsverhältnisse in der deutschen Wirtschaft und der Arbeitsmarkt- und Sozialpolitik von Bedeutung. Weiterhin dienen die Ergebnisse den Tarifparteien als eine wichtige Unterlage für die Vertragsverhandl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arüber hinaus werden Verpflichtungen gegenüber dem Statistischen Amt der Europäischen Gemeinschaften zur Lieferung von Daten über Arbeitskosten erfüllt und den Mitgliedsstaaten vergleichbare Angaben für wirtschafts-, sozial- und regionalpolitische Aufgaben zur Verfügung gestell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Verdienststatistikgesetz (VerdStatG) vom 21. Dezember 2006 (BGBI. I S. 3291), das zuletzt durch Artikel 13 d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etzes vom 28. Juli 2015 (BGBI. I S. 1400) geändert worden ist,</a:t>
          </a:r>
          <a:endParaRPr b="0" lang="en-US" sz="900" spc="-1" strike="noStrike">
            <a:latin typeface="Times New Roman"/>
          </a:endParaRPr>
        </a:p>
        <a:p>
          <a:r>
            <a:rPr b="0" lang="en-US" sz="900" spc="-1" strike="noStrike">
              <a:solidFill>
                <a:srgbClr val="000000"/>
              </a:solidFill>
              <a:latin typeface="Arial"/>
            </a:rPr>
            <a:t>- Verordnung (EG) Nr. 530/1999 des Rates vom 9. März 1999 zur Statistik über die Struktur der Verdienste und 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beitskosten,</a:t>
          </a:r>
          <a:endParaRPr b="0" lang="en-US" sz="900" spc="-1" strike="noStrike">
            <a:latin typeface="Times New Roman"/>
          </a:endParaRPr>
        </a:p>
        <a:p>
          <a:r>
            <a:rPr b="0" lang="en-US" sz="900" spc="-1" strike="noStrike">
              <a:solidFill>
                <a:srgbClr val="000000"/>
              </a:solidFill>
              <a:latin typeface="Arial"/>
            </a:rPr>
            <a:t>- Verordnung (EG) Nr. 1726/1999 zur Durchführung der Verordnung (EG) Nr. 530/1999 in Bezug auf Definition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Übermittlung von Informationen über Arbeitskosten in Verbindung mit dem Bundesstatistikgesetz (BStat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rhoben werden die Angaben zu § 5 VerdStatG, Artikel 6 Absatz 1 der Verordnung (EG) Nr. 530/1999 in Verbindung mit Anhang I der Verordnung (EG) Nr. 1726/1999.</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heimhaltung und Datenschutz</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hobenen Einzelangaben werden nach § 16 BStatG grundsätzlich geheim gehalten. Nur in ausdrücklich gesetzlich geregelten Ausnahmefällen dürfen Einzelangaben übermittelt werd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Pflicht zur Geheimhaltung besteht für alle Personen, die Empfänger von Einzelangaben sind. Namen und Anschriften von Erhebungseinheiten werden generell nicht weitergegeben.</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64</xdr:row>
      <xdr:rowOff>95400</xdr:rowOff>
    </xdr:to>
    <xdr:sp>
      <xdr:nvSpPr>
        <xdr:cNvPr id="2" name="Textfeld 1"/>
        <xdr:cNvSpPr/>
      </xdr:nvSpPr>
      <xdr:spPr>
        <a:xfrm>
          <a:off x="13320" y="390600"/>
          <a:ext cx="6468840" cy="92469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rbeitnehm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 den Arbeitnehmern (Beschäftigten) zählen sozialversicherungspflichtig Beschäftigte (einschließlich Beschäftigte in Altersteilzeit), leitende Angestellte mit einem Arbeitsvertrag, die zumindest teilweise gewinnunabhängige Verdienstbestandteile für die geleistete Arbeit erhalten, geringfügig und kurzfristig Beschäftigte, Saison- oder Gelegenheitsarbeiter (auch wenn sie nicht in der deutschen Sozialversicherung gemeldet sind) und Aushilfskräfte, die als abhängig Beschäftigte eine bezahlte Leistung für den Betrieb erbri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Nicht zu den Arbeitnehmern zählen tätige Inhaber, Mitinhaber und Familienangehörige ohne Arbeitsvertrag, ausschließlich auf Provisions- oder Honorarbasis bezahlte Personen, Personen im Vorruhestand, betreute Personen in Einrichtungen der Jugendhilfe oder Werkstätten für Behinderte, Personen in berufsfördernden Maßnahmen, Wehr- oder Zivildienstleistende, Personen im Bundesfreiwilligendienst, Personen im freiwilligen sozialen oder ökologischen Jahr, Personen in sogenannten Ein-Euro-Jobs und Personen, die keinen Verdienst für ihre Leistung erhalten (ehrenamtlich Tätige, Volontäre u. Ä.).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Leih- und Zeitarbeitnehmer sind bei den Verleihern bzw. den Zeitarbeitsfirmen nachzuweisen und nicht dort, wo sie ihre Arbeitsleistung erbringen. Beamte werden einbezogen, sofern sie in den Wirtschaftsabschnitten O und P oder für die Deutsche Bahn AG, Deutsche Post AG oder Deutsche Telekom AG tätig sind.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rbeitnehmerentgel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die Arbeitskostenerhebung gilt die Definition des Arbeitnehmerentgelts der Volkswirtschaftlichen Gesamtrechnungen. Das Arbeitnehmerentgelt umfasst sämtliche Geld- und Sachleistungen, die von Arbeitgebern an Beschäftigte erbracht werden, und zwar als Entgelt für die von diesen im Berichtszeitraum geleistete Arbeit. Das Arbeitnehmerentgelt gliedert sich in Bruttoverdienste sowie Sozialbeiträge der Arbeitgeber.</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fwendungen für die betriebliche Altersversorg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ufwendungen für die betriebliche Altersversorgung sind arbeitgeberfinanzierte Aufwendungen für betriebliche Ruhegeldzusagen, Zuwendungen an Pensions- und Unterstützungskassen, Zusatzversorgungseinrichtungen des öffentlichen und kirchlichen Dienstes, Beiträge zu Direktversicherungen sowie Beiträge an Pensionsfonds. Sie umfassen nicht arbeitnehmerfinanzierte Beiträge.</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szubildend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uszubildende sind Arbeitnehmer, deren Tätigkeit überwiegend ihrer Ausbildung dient. Dazu zählen auch Praktikanten und Berufsakademiestudent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ruttoarbeitskos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Bruttoarbeitskosten umfassen die Gesamtheit aller von den Arbeitgebern im Zusammenhang mit der Beschäftigung von Arbeitskräften getragenen Aufwendungen vor Abzug von Lohnsubventionen. Zu den Arbeitskosten gehören das Arbeitnehmerentgelt (Bruttoverdienste und Sozialbeiträge der Arbeitgeber), die Kosten der beruflichen Aus- und Weiterbildung, sonstige Aufwendungen sowie Steuern auf die Lohnsumme oder Beschäftigtenzahl.</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ruttoverdiens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 den Bruttoverdiensten zählen das Entgelt für die geleistete Arbeitszeit, Sonderzahlungen, Leistungen zur Vermögensbildung der Arbeitnehmer, Vergütungen für nicht gearbeitete Tage sowie Sachleistungen. Die Bruttoverdienste werden aus der erhobenen Bruttoverdienstsumme berechnet, indem alle darin enthaltenen unterstellten Sozialbeiträge der Arbeitgeber abgezogen werden. Das sind die Lohn- und Gehaltsfortzahlung im Krankheitsfall, Teile der Zahlungen an aus dem Unternehmen ausscheidende Arbeitnehmer und Teile der sonstigen freiwilligen Sozialleistungen der Arbeitgeber.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r Bruttoverdienstsumme zählt der regelmäßige steuerpflichtige Arbeitslohn gemäß den Lohnsteuerrichtlinien aller einbezogenen Beschäftigten zuzüglich der unregelmäßigen Sonderzahlungen  und zuzüglich weiterer Verdienstbestandteile (steuerfreie Zuschläge für Schicht-, Samstags-, Sonntags-, Feiertags- oder Nachtarbeit, steuerfreie Aufstockungsbeträge bei Altersteilzeit, steuerfreie Beiträge für betriebliche Altersversorgung aus arbeitnehmerfinanzierter Entgeltumwandlung, steuerfreie Essenszuschüsse und vom Arbeitgeber getragene pauschale Lohnsteuer nach §§ 40, 40a und 40b Einkommensteuergesetz (ESt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ntgelt für die geleistete 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runter ist das im Laufe des Jahres regelmäßig in jeder Lohn- und Gehaltsperiode gezahlte Entgelt in Form von Geldleistung zu verstehen. Die Vergütung arbeitsfreier Tage wie Urlaub und Feiertage ist nicht enthalten. Ebenfalls nicht enthalten sind Leistungen der Lohnfortzahlung sowie Leistungen zur Vermögensbildung der Arbeitnehmer.</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7</xdr:row>
      <xdr:rowOff>9720</xdr:rowOff>
    </xdr:from>
    <xdr:to>
      <xdr:col>0</xdr:col>
      <xdr:colOff>6482160</xdr:colOff>
      <xdr:row>130</xdr:row>
      <xdr:rowOff>95400</xdr:rowOff>
    </xdr:to>
    <xdr:sp>
      <xdr:nvSpPr>
        <xdr:cNvPr id="3" name="Textfeld 2"/>
        <xdr:cNvSpPr/>
      </xdr:nvSpPr>
      <xdr:spPr>
        <a:xfrm>
          <a:off x="0" y="10223640"/>
          <a:ext cx="6482160" cy="92469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Entgeltumwandlung der Arbeitnehmer für betriebliche Altersversorg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der Entgeltumwandlung (Gehaltsverzicht) wird zwischen Arbeitgeber und Beschäftigten vereinbart, künftige Teile des Bruttoverdienstes zu Gunsten einer betrieblichen Altersversorgung einzusetzen (§ 1 Absatz 2 Nummer 3 Gesetz zur Verbesserung der betrieblichen Altersversorgung (BetrAVG)). Erfasst werden die umgewandelten Verdienstbestandteile aller Durchführungswege (Direktzusage, Unterstützungskasse, Direktversicherung, Pensionskasse, Pensionsfonds). Analog zu den Volkswirtschaftlichen Gesamtrechnungen wird Entgeltumwandlung als Sozialbeitrag der Arbeitnehmer und somit als Bestandteil der Bruttoverdienste behandel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Nach Verordnung (EG) 1737/2005 umfassen die geleisteten (Arbeits-)Stunden die Gesamtzahl der während des Jahres von allen Arbeitnehmern geleisteten Arbeitsstunden. Die Gesamtzahl ist definiert als die Summe aller Zeiträume, in den direkte und Nebentätigkeiten zur Produktion von Waren und Dienstleistungen ausgeübt werden.</a:t>
          </a:r>
          <a:endParaRPr b="0" lang="en-US" sz="900" spc="-1" strike="noStrike">
            <a:latin typeface="Times New Roman"/>
          </a:endParaRPr>
        </a:p>
        <a:p>
          <a:r>
            <a:rPr b="0" lang="en-US" sz="900" spc="-1" strike="noStrike">
              <a:solidFill>
                <a:srgbClr val="000000"/>
              </a:solidFill>
              <a:latin typeface="Arial"/>
            </a:rPr>
            <a:t>Die geleisteten Arbeitsstunden werden nicht erhoben, sondern aus den erhobenen bezahlten Arbeitsstunden berechnet, indem die bezahlten, aber nicht geleisteten Stunden, die auf Urlaubs-, Krankheits-, Feier- und sonstige Ausfalltage entfallen, abgezogen werd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 den erhobenen bezahlten Arbeitsstunden, die der Bruttoverdienstsumme zugrunde liegen, gehören die im Berichtszeitraum geleistete und bezahlte Arbeitszeit einschließlich Überstunden, die bezahlten arbeitsfreien Stunden des Kalenderjahres (vom Arbeitgeber bezahlte Krankheits-, Urlaubs- und gesetzliche Feiertage) und sonstige bezahlte arbeitsfreie Zeiten (Hochzeit, Geburt, Todesfall in der Familie, Betriebsausflüge), die auf das Berichtsjahr entfallen. </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setzliche Arbeitgeberbeiträge zur Sozialversicher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Gesetzliche Arbeitgeberbeiträge zur Sozialversicherung sind der Arbeitgeberanteil des gesetzlichen Beitragssatzes zur Rentenversicherung (einschließlich des zusätzlichen Rentenversicherungsbeitrages des Arbeitgebers für Personen in Altersteilzeit), zur Arbeitslosenversicherung und Pflegeversicherung, gesetzliche Beiträge des Arbeitgebers zur Berufsunfallversicherung, Umlage zum Insolvenzgeld nach § 360 Sozialgesetzbuch, Drittes Buch (SGB III), Winterbeschäftigungs-Umlage im Baugewerbe nach § 2 Winterbeschäftigungs-Verordnung (WinterbeschV) und Pflichtbeiträge des Arbeitgebers zur Krankenversicherung.</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Kosten für die berufliche Aus- und Weiterbild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zu gehören Sachkosten für den laufenden Betrieb, Abschreibungen für Räume und Einrichtungen, die der beruflichen Aus- und Weiterbildung dienen, Vergütungen für firmenfremdes Ausbildungspersonal, Stipendien zur Gewinnung beruflich qualifizierter Nachwuchskräfte, Kosten für Lehrgänge, Kosten für verwendetes Material für die Aus- und Weiterbildung, Prüfungsgebühren und Beitragszahlungen an Sozialkassen für Zwecke der Berufsausbildung. </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Leistungen zur Vermögensbildung der Arbeitnehm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ie umfassen Leistungen nach dem Vermögensbildungsgesetz, Sparförderungsprogramme des Unternehmens, aber auch weitere Leistungen des Arbeitgebers, die auf die Vermögensbildung in Arbeitnehmerhand abziel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Lohnsubventionen (dem Arbeitgeber erstattete Lohn- und Gehaltszahl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sind die empfangenen Zuschüsse der Bundesagentur für Arbeit, die direkte Lohn- oder Gehaltszahlungen teilweise oder ganz erstatten. Einbezogen sind Einstellungszuschüsse, Eingliederungszuschüsse und Lohnzuschüsse zum Kombilohn. Nicht einzubeziehen sind Saison-Kurzarbeitergeld und Transfer-Kurzarbeitergeld, Zuschüsse zur Finanzierung der Arbeitgeberbeiträge zur Sozialversicherung oder der Berufsausbild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ohn- und Gehaltsfortzahlung</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ie umfassen die gesetzlichen und freiwilligen Lohn- und Gehaltsfortzahlungen im Krankheitsfall sowie die Arbeitgeberzuschüsse zum Mutterschaftsgeld nach § 14 Mutterschutzgesetz (MuSchuG).</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Nettoarbeitskos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Nettoarbeitskosten ergeben sich aus den Bruttoarbeitskosten durch Abzug der Lohnsubvention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achleis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achleistungen sind der Wert der Waren und Dienstleistungen, die Beschäftigten von Arbeitgebern unentgeltlich oder verbilligt zur Verfügung gestellt werden. Dazu gehören Unternehmenserzeugnisse, Mitarbeiterwohnungen, Firmenwagen sowie Aktienoptionen und Aktienkaufpläne.</a:t>
          </a:r>
          <a:endParaRPr b="0" lang="en-US" sz="900" spc="-1" strike="noStrike">
            <a:latin typeface="Times New Roman"/>
          </a:endParaRPr>
        </a:p>
      </xdr:txBody>
    </xdr:sp>
    <xdr:clientData/>
  </xdr:twoCellAnchor>
  <xdr:twoCellAnchor editAs="oneCell">
    <xdr:from>
      <xdr:col>0</xdr:col>
      <xdr:colOff>0</xdr:colOff>
      <xdr:row>133</xdr:row>
      <xdr:rowOff>9720</xdr:rowOff>
    </xdr:from>
    <xdr:to>
      <xdr:col>0</xdr:col>
      <xdr:colOff>6482160</xdr:colOff>
      <xdr:row>196</xdr:row>
      <xdr:rowOff>85680</xdr:rowOff>
    </xdr:to>
    <xdr:sp>
      <xdr:nvSpPr>
        <xdr:cNvPr id="4" name="Textfeld 3"/>
        <xdr:cNvSpPr/>
      </xdr:nvSpPr>
      <xdr:spPr>
        <a:xfrm>
          <a:off x="0" y="20056680"/>
          <a:ext cx="6482160" cy="9237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Sonderzahl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onderzahlungen sind alle sonstigen Bezüge, die nicht regelmäßig mit jeder Lohn- und Gehaltsabrechnung gezahlt werden. Dazu zählen Gratifikationen, 13. Monatsgehälter, Weihnachtsgelder, zusätzliche Urlaubsgelder und von persönlichen Leistungen oder dem Unternehmenserfolg abhängige Sonderzahlung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onstige Aufwend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zu gehören Anwerbungskosten und vom Arbeitgeber gestellte Berufskleidung. Anwerbungskosten sind Aufwendungen für Stellenanzeigen, Erstattung der Reisekosten für Vorstellungsgespräche sowie Umzugskostenerstattungen und Einrichtungsbeihilfen bei Einstellung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onstige freiwillige Sozialleistungen der Arbeitgeb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Hierunter werden Zuschüsse des Arbeitgebers zum Krankengeld und Beihilfen zu Kosten für Arztleistungen, Kuren und Zahnersatz erfass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ozialbeiträge der Arbeitgeb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ozialbeiträge der Arbeitgeber stellen den Betrag in Höhe des Werts der Sozialbeiträge dar, die von den Arbeitgebern geleistet werden, um ihren Arbeitnehmern Anspruch auf Sozialleistungen zu sichern. Zu dieser Kostenart zählen die tatsächlichen und unterstellten Sozialbeiträge sowie die Sozialbeiträge der Arbeitgeber für Auszubildende.</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ergütung für nicht gearbeitete Tag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Vergütungen für nicht gearbeitete Tage sind Vergütungen für gesetzlich, vertraglich oder freiwillig gewährte Urlaubs- und Feiertage oder für sonstige bezahlte Ausfalltage. Ausfalltage sind die tatsächlich in Anspruch genommenen Urlaubstage einschließlich Zusatzurlaub für schwer behinderte Menschen, bezahlte arbeitsfreie Tage aus besonderem Anlass (Heirat, Geburt), besondere Tage des Jahres (Heiligabend, Rosenmontag) und bezahlte, tariflich vereinbarte Freischicht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zeiteinhei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Vollzeiteinheiten sind alle Vollzeitbeschäftigten sowie die entsprechend ihrer geleisteten Arbeitsstunden in Vollzeitarbeitsplätze umgerechneten Teilzeitbeschäftigten und Auszubildenden. In einer Ergebnisdarstellung sind die Vollzeiteinheiten der Auszubildenden nur dann einbezogen, wenn dies durch "einschließlich Auszubildende" gesondert vermerkt is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Zahlungen an aus dem Unternehmen ausscheidende Arbeitnehm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Hierzu zählen Entlassungsentschädigungen, Übergangsgelder und Abfindungen (auch im Rahmen eines Sozialplans) sowie Vorruhestandsleistungen (Übergangsgelder und Aufstockungsbeträge zum Arbeitslosengeld, Aufstockungsbeträge zu den Bruttoverdiensten für Personen in Altersteilzeit).</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1</xdr:row>
      <xdr:rowOff>28440</xdr:rowOff>
    </xdr:from>
    <xdr:to>
      <xdr:col>1</xdr:col>
      <xdr:colOff>3215160</xdr:colOff>
      <xdr:row>65</xdr:row>
      <xdr:rowOff>47520</xdr:rowOff>
    </xdr:to>
    <xdr:pic>
      <xdr:nvPicPr>
        <xdr:cNvPr id="5" name="Grafik 2" descr=""/>
        <xdr:cNvPicPr/>
      </xdr:nvPicPr>
      <xdr:blipFill>
        <a:blip r:embed="rId1"/>
        <a:stretch/>
      </xdr:blipFill>
      <xdr:spPr>
        <a:xfrm>
          <a:off x="9360" y="409320"/>
          <a:ext cx="6427080" cy="932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9.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0.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1.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2.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3.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4.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5.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6.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7.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8.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9.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0.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1.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2.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3.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4.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25.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6.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24.95" hidden="false" customHeight="true" outlineLevel="0" collapsed="false">
      <c r="A6" s="7" t="s">
        <v>5</v>
      </c>
      <c r="B6" s="7"/>
      <c r="C6" s="7"/>
      <c r="D6" s="7"/>
    </row>
    <row r="7" customFormat="false" ht="39.95" hidden="false" customHeight="true" outlineLevel="0" collapsed="false">
      <c r="A7" s="9" t="n">
        <v>2016</v>
      </c>
      <c r="B7" s="9"/>
      <c r="C7" s="9"/>
      <c r="D7" s="9"/>
    </row>
    <row r="8" customFormat="false" ht="24.95" hidden="false" customHeight="true" outlineLevel="0" collapsed="false">
      <c r="A8" s="10"/>
      <c r="B8" s="10"/>
      <c r="C8" s="10"/>
      <c r="D8" s="10"/>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6</v>
      </c>
      <c r="C13" s="13"/>
      <c r="D13" s="14" t="s">
        <v>7</v>
      </c>
    </row>
    <row r="14" customFormat="false" ht="12" hidden="false" customHeight="true" outlineLevel="0" collapsed="false">
      <c r="A14" s="12"/>
      <c r="B14" s="13"/>
      <c r="C14" s="13"/>
      <c r="D14" s="15"/>
    </row>
    <row r="15" customFormat="false" ht="12" hidden="false" customHeight="true" outlineLevel="0" collapsed="false">
      <c r="A15" s="12"/>
      <c r="B15" s="13" t="s">
        <v>8</v>
      </c>
      <c r="C15" s="13"/>
      <c r="D15" s="14" t="s">
        <v>9</v>
      </c>
    </row>
    <row r="16" customFormat="false" ht="12" hidden="false" customHeight="true" outlineLevel="0" collapsed="false">
      <c r="A16" s="12"/>
      <c r="B16" s="13"/>
      <c r="C16" s="13"/>
      <c r="D16" s="14"/>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0</v>
      </c>
      <c r="B19" s="20"/>
      <c r="C19" s="20"/>
      <c r="D19" s="20"/>
    </row>
    <row r="20" customFormat="false" ht="12" hidden="false" customHeight="true" outlineLevel="0" collapsed="false">
      <c r="A20" s="20" t="s">
        <v>11</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2</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3</v>
      </c>
      <c r="B24" s="23"/>
      <c r="C24" s="23"/>
      <c r="D24" s="23"/>
    </row>
    <row r="25" customFormat="false" ht="12" hidden="false" customHeight="true" outlineLevel="0" collapsed="false">
      <c r="A25" s="23" t="s">
        <v>14</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5</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6</v>
      </c>
      <c r="B30" s="28" t="s">
        <v>17</v>
      </c>
      <c r="C30" s="28"/>
      <c r="D30" s="28"/>
    </row>
    <row r="31" customFormat="false" ht="12" hidden="false" customHeight="true" outlineLevel="0" collapsed="false">
      <c r="A31" s="29" t="n">
        <v>0</v>
      </c>
      <c r="B31" s="28" t="s">
        <v>18</v>
      </c>
      <c r="C31" s="28"/>
      <c r="D31" s="28"/>
    </row>
    <row r="32" customFormat="false" ht="12" hidden="false" customHeight="true" outlineLevel="0" collapsed="false">
      <c r="A32" s="27" t="s">
        <v>19</v>
      </c>
      <c r="B32" s="28" t="s">
        <v>20</v>
      </c>
      <c r="C32" s="28"/>
      <c r="D32" s="28"/>
    </row>
    <row r="33" customFormat="false" ht="12" hidden="false" customHeight="true" outlineLevel="0" collapsed="false">
      <c r="A33" s="27" t="s">
        <v>21</v>
      </c>
      <c r="B33" s="28" t="s">
        <v>22</v>
      </c>
      <c r="C33" s="28"/>
      <c r="D33" s="28"/>
    </row>
    <row r="34" customFormat="false" ht="12" hidden="false" customHeight="true" outlineLevel="0" collapsed="false">
      <c r="A34" s="27" t="s">
        <v>23</v>
      </c>
      <c r="B34" s="28" t="s">
        <v>24</v>
      </c>
      <c r="C34" s="28"/>
      <c r="D34" s="28"/>
    </row>
    <row r="35" customFormat="false" ht="12" hidden="false" customHeight="true" outlineLevel="0" collapsed="false">
      <c r="A35" s="27" t="s">
        <v>25</v>
      </c>
      <c r="B35" s="28" t="s">
        <v>26</v>
      </c>
      <c r="C35" s="28"/>
      <c r="D35" s="28"/>
    </row>
    <row r="36" customFormat="false" ht="12" hidden="false" customHeight="true" outlineLevel="0" collapsed="false">
      <c r="A36" s="27" t="s">
        <v>27</v>
      </c>
      <c r="B36" s="28" t="s">
        <v>28</v>
      </c>
      <c r="C36" s="28"/>
      <c r="D36" s="28"/>
    </row>
    <row r="37" customFormat="false" ht="12" hidden="false" customHeight="true" outlineLevel="0" collapsed="false">
      <c r="A37" s="27" t="s">
        <v>29</v>
      </c>
      <c r="B37" s="28" t="s">
        <v>30</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7"/>
      <c r="C40" s="27"/>
      <c r="D40" s="27"/>
    </row>
    <row r="41" customFormat="false" ht="12" hidden="false" customHeight="true" outlineLevel="0" collapsed="false">
      <c r="A41" s="27"/>
      <c r="B41" s="27"/>
      <c r="C41" s="27"/>
      <c r="D41" s="27"/>
    </row>
    <row r="42" customFormat="false" ht="12" hidden="false" customHeight="true" outlineLevel="0" collapsed="false">
      <c r="A42" s="27"/>
      <c r="B42" s="27"/>
      <c r="C42" s="27"/>
      <c r="D42" s="27"/>
    </row>
    <row r="43" customFormat="false" ht="12" hidden="false" customHeight="true" outlineLevel="0" collapsed="false">
      <c r="A43" s="30"/>
      <c r="B43" s="31"/>
      <c r="C43" s="31"/>
      <c r="D43" s="31"/>
    </row>
    <row r="44" customFormat="false" ht="12.75" hidden="false" customHeight="false" outlineLevel="0" collapsed="false">
      <c r="A44" s="28" t="s">
        <v>31</v>
      </c>
      <c r="B44" s="28"/>
      <c r="C44" s="28"/>
      <c r="D44" s="28"/>
    </row>
    <row r="45" customFormat="false" ht="39.95" hidden="false" customHeight="true" outlineLevel="0" collapsed="false">
      <c r="A45" s="32"/>
      <c r="B45" s="32"/>
      <c r="C45" s="32"/>
      <c r="D45" s="32"/>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9" topLeftCell="D20" activePane="bottomRight" state="frozen"/>
      <selection pane="topLeft" activeCell="A1" activeCellId="0" sqref="A1"/>
      <selection pane="topRight" activeCell="D1" activeCellId="0" sqref="D1"/>
      <selection pane="bottomLeft" activeCell="A20" activeCellId="0" sqref="A20"/>
      <selection pane="bottomRight" activeCell="D20" activeCellId="0" sqref="D20"/>
    </sheetView>
  </sheetViews>
  <sheetFormatPr defaultColWidth="9.13671875" defaultRowHeight="11.45" zeroHeight="false" outlineLevelRow="0" outlineLevelCol="0"/>
  <cols>
    <col collapsed="false" customWidth="true" hidden="false" outlineLevel="0" max="1" min="1" style="60" width="3.7"/>
    <col collapsed="false" customWidth="true" hidden="false" outlineLevel="0" max="2" min="2" style="60" width="6.7"/>
    <col collapsed="false" customWidth="true" hidden="false" outlineLevel="0" max="3" min="3" style="60" width="34.71"/>
    <col collapsed="false" customWidth="true" hidden="false" outlineLevel="0" max="10" min="4" style="60" width="6.7"/>
    <col collapsed="false" customWidth="false" hidden="false" outlineLevel="0" max="257" min="11" style="60" width="9.14"/>
  </cols>
  <sheetData>
    <row r="1" customFormat="false" ht="30" hidden="false" customHeight="true" outlineLevel="0" collapsed="false">
      <c r="A1" s="63" t="s">
        <v>45</v>
      </c>
      <c r="B1" s="63"/>
      <c r="C1" s="63"/>
      <c r="D1" s="64" t="s">
        <v>362</v>
      </c>
      <c r="E1" s="64"/>
      <c r="F1" s="64"/>
      <c r="G1" s="64"/>
      <c r="H1" s="64"/>
      <c r="I1" s="64"/>
      <c r="J1" s="64"/>
    </row>
    <row r="2" s="88" customFormat="true" ht="30" hidden="false" customHeight="true" outlineLevel="0" collapsed="false">
      <c r="A2" s="66" t="s">
        <v>403</v>
      </c>
      <c r="B2" s="66"/>
      <c r="C2" s="66"/>
      <c r="D2" s="67" t="s">
        <v>220</v>
      </c>
      <c r="E2" s="67"/>
      <c r="F2" s="67"/>
      <c r="G2" s="67"/>
      <c r="H2" s="67"/>
      <c r="I2" s="67"/>
      <c r="J2" s="67"/>
    </row>
    <row r="3" customFormat="false" ht="11.45" hidden="false" customHeight="true" outlineLevel="0" collapsed="false">
      <c r="A3" s="69" t="s">
        <v>97</v>
      </c>
      <c r="B3" s="70" t="s">
        <v>98</v>
      </c>
      <c r="C3" s="70" t="s">
        <v>99</v>
      </c>
      <c r="D3" s="73" t="s">
        <v>364</v>
      </c>
      <c r="E3" s="73"/>
      <c r="F3" s="73"/>
      <c r="G3" s="73"/>
      <c r="H3" s="73"/>
      <c r="I3" s="73"/>
      <c r="J3" s="73"/>
    </row>
    <row r="4" customFormat="false" ht="11.45" hidden="false" customHeight="true" outlineLevel="0" collapsed="false">
      <c r="A4" s="69"/>
      <c r="B4" s="70"/>
      <c r="C4" s="70"/>
      <c r="D4" s="70"/>
      <c r="E4" s="73"/>
      <c r="F4" s="73"/>
      <c r="G4" s="73"/>
      <c r="H4" s="73"/>
      <c r="I4" s="73"/>
      <c r="J4" s="73"/>
    </row>
    <row r="5" customFormat="false" ht="11.45" hidden="false" customHeight="true" outlineLevel="0" collapsed="false">
      <c r="A5" s="69"/>
      <c r="B5" s="70"/>
      <c r="C5" s="70"/>
      <c r="D5" s="70"/>
      <c r="E5" s="73"/>
      <c r="F5" s="73"/>
      <c r="G5" s="73"/>
      <c r="H5" s="73"/>
      <c r="I5" s="73"/>
      <c r="J5" s="73"/>
    </row>
    <row r="6" customFormat="false" ht="11.45" hidden="false" customHeight="true" outlineLevel="0" collapsed="false">
      <c r="A6" s="69"/>
      <c r="B6" s="70"/>
      <c r="C6" s="70"/>
      <c r="D6" s="70" t="s">
        <v>365</v>
      </c>
      <c r="E6" s="70"/>
      <c r="F6" s="73" t="s">
        <v>366</v>
      </c>
      <c r="G6" s="73"/>
      <c r="H6" s="73"/>
      <c r="I6" s="73"/>
      <c r="J6" s="73"/>
    </row>
    <row r="7" customFormat="false" ht="11.45" hidden="false" customHeight="true" outlineLevel="0" collapsed="false">
      <c r="A7" s="69"/>
      <c r="B7" s="70"/>
      <c r="C7" s="70"/>
      <c r="D7" s="70"/>
      <c r="E7" s="70"/>
      <c r="F7" s="73"/>
      <c r="G7" s="73"/>
      <c r="H7" s="73"/>
      <c r="I7" s="73"/>
      <c r="J7" s="73"/>
    </row>
    <row r="8" customFormat="false" ht="11.45" hidden="false" customHeight="true" outlineLevel="0" collapsed="false">
      <c r="A8" s="69"/>
      <c r="B8" s="70"/>
      <c r="C8" s="70"/>
      <c r="D8" s="70"/>
      <c r="E8" s="70"/>
      <c r="F8" s="73"/>
      <c r="G8" s="73"/>
      <c r="H8" s="73"/>
      <c r="I8" s="73"/>
      <c r="J8" s="73"/>
    </row>
    <row r="9" customFormat="false" ht="11.45" hidden="false" customHeight="true" outlineLevel="0" collapsed="false">
      <c r="A9" s="69"/>
      <c r="B9" s="70"/>
      <c r="C9" s="70"/>
      <c r="D9" s="70"/>
      <c r="E9" s="70"/>
      <c r="F9" s="70" t="s">
        <v>367</v>
      </c>
      <c r="G9" s="70" t="s">
        <v>368</v>
      </c>
      <c r="H9" s="70" t="s">
        <v>369</v>
      </c>
      <c r="I9" s="70" t="s">
        <v>370</v>
      </c>
      <c r="J9" s="73" t="s">
        <v>371</v>
      </c>
    </row>
    <row r="10" customFormat="false" ht="11.45" hidden="false" customHeight="true" outlineLevel="0" collapsed="false">
      <c r="A10" s="69"/>
      <c r="B10" s="70"/>
      <c r="C10" s="70"/>
      <c r="D10" s="70"/>
      <c r="E10" s="70"/>
      <c r="F10" s="70"/>
      <c r="G10" s="70"/>
      <c r="H10" s="70"/>
      <c r="I10" s="70"/>
      <c r="J10" s="73"/>
    </row>
    <row r="11" customFormat="false" ht="11.45" hidden="false" customHeight="true" outlineLevel="0" collapsed="false">
      <c r="A11" s="69"/>
      <c r="B11" s="70"/>
      <c r="C11" s="70"/>
      <c r="D11" s="70"/>
      <c r="E11" s="70"/>
      <c r="F11" s="70"/>
      <c r="G11" s="70"/>
      <c r="H11" s="70"/>
      <c r="I11" s="70"/>
      <c r="J11" s="73"/>
    </row>
    <row r="12" customFormat="false" ht="11.45" hidden="false" customHeight="true" outlineLevel="0" collapsed="false">
      <c r="A12" s="69"/>
      <c r="B12" s="70"/>
      <c r="C12" s="70"/>
      <c r="D12" s="70"/>
      <c r="E12" s="70"/>
      <c r="F12" s="70"/>
      <c r="G12" s="70"/>
      <c r="H12" s="70"/>
      <c r="I12" s="70"/>
      <c r="J12" s="73"/>
    </row>
    <row r="13" customFormat="false" ht="11.45" hidden="false" customHeight="true" outlineLevel="0" collapsed="false">
      <c r="A13" s="69"/>
      <c r="B13" s="70"/>
      <c r="C13" s="70"/>
      <c r="D13" s="70"/>
      <c r="E13" s="70"/>
      <c r="F13" s="70"/>
      <c r="G13" s="70"/>
      <c r="H13" s="70"/>
      <c r="I13" s="70"/>
      <c r="J13" s="73"/>
    </row>
    <row r="14" customFormat="false" ht="11.45" hidden="false" customHeight="true" outlineLevel="0" collapsed="false">
      <c r="A14" s="69"/>
      <c r="B14" s="70"/>
      <c r="C14" s="70"/>
      <c r="D14" s="70"/>
      <c r="E14" s="70"/>
      <c r="F14" s="70"/>
      <c r="G14" s="70"/>
      <c r="H14" s="70"/>
      <c r="I14" s="70"/>
      <c r="J14" s="73"/>
    </row>
    <row r="15" customFormat="false" ht="11.45" hidden="false" customHeight="true" outlineLevel="0" collapsed="false">
      <c r="A15" s="69"/>
      <c r="B15" s="70"/>
      <c r="C15" s="70"/>
      <c r="D15" s="70"/>
      <c r="E15" s="70"/>
      <c r="F15" s="70"/>
      <c r="G15" s="70"/>
      <c r="H15" s="70"/>
      <c r="I15" s="70"/>
      <c r="J15" s="73"/>
    </row>
    <row r="16" customFormat="false" ht="11.45" hidden="false" customHeight="true" outlineLevel="0" collapsed="false">
      <c r="A16" s="69"/>
      <c r="B16" s="70"/>
      <c r="C16" s="70"/>
      <c r="D16" s="70"/>
      <c r="E16" s="70"/>
      <c r="F16" s="70"/>
      <c r="G16" s="70"/>
      <c r="H16" s="70"/>
      <c r="I16" s="70"/>
      <c r="J16" s="73"/>
    </row>
    <row r="17" customFormat="false" ht="11.45" hidden="false" customHeight="true" outlineLevel="0" collapsed="false">
      <c r="A17" s="69"/>
      <c r="B17" s="70"/>
      <c r="C17" s="70"/>
      <c r="D17" s="70" t="s">
        <v>104</v>
      </c>
      <c r="E17" s="70" t="s">
        <v>105</v>
      </c>
      <c r="F17" s="73" t="s">
        <v>104</v>
      </c>
      <c r="G17" s="73"/>
      <c r="H17" s="73"/>
      <c r="I17" s="73"/>
      <c r="J17" s="73"/>
    </row>
    <row r="18" customFormat="false" ht="11.45" hidden="false" customHeight="true" outlineLevel="0" collapsed="false">
      <c r="A18" s="69"/>
      <c r="B18" s="70"/>
      <c r="C18" s="70"/>
      <c r="D18" s="70"/>
      <c r="E18" s="70"/>
      <c r="F18" s="70"/>
      <c r="G18" s="73"/>
      <c r="H18" s="73"/>
      <c r="I18" s="73"/>
      <c r="J18" s="73"/>
    </row>
    <row r="19" customFormat="false" ht="11.45" hidden="false" customHeight="true" outlineLevel="0" collapsed="false">
      <c r="A19" s="74" t="n">
        <v>1</v>
      </c>
      <c r="B19" s="75" t="n">
        <v>2</v>
      </c>
      <c r="C19" s="76" t="n">
        <v>3</v>
      </c>
      <c r="D19" s="77" t="n">
        <v>4</v>
      </c>
      <c r="E19" s="77" t="n">
        <v>5</v>
      </c>
      <c r="F19" s="77" t="n">
        <v>6</v>
      </c>
      <c r="G19" s="77" t="n">
        <v>7</v>
      </c>
      <c r="H19" s="77" t="n">
        <v>8</v>
      </c>
      <c r="I19" s="77" t="n">
        <v>9</v>
      </c>
      <c r="J19" s="78" t="n">
        <v>10</v>
      </c>
    </row>
    <row r="20" s="62" customFormat="true" ht="11.45" hidden="false" customHeight="true" outlineLevel="0" collapsed="false">
      <c r="A20" s="90"/>
      <c r="B20" s="91"/>
      <c r="C20" s="91"/>
      <c r="D20" s="100"/>
      <c r="E20" s="83"/>
      <c r="F20" s="100"/>
      <c r="G20" s="100"/>
      <c r="H20" s="100"/>
      <c r="I20" s="100"/>
      <c r="J20" s="100"/>
    </row>
    <row r="21" s="88" customFormat="true" ht="11.45" hidden="false" customHeight="true" outlineLevel="0" collapsed="false">
      <c r="A21" s="92" t="n">
        <f aca="false">IF(D21&lt;&gt;"",COUNTA($D$21:D21),"")</f>
        <v>1</v>
      </c>
      <c r="B21" s="85"/>
      <c r="C21" s="85" t="s">
        <v>106</v>
      </c>
      <c r="D21" s="106" t="n">
        <v>41735</v>
      </c>
      <c r="E21" s="87" t="n">
        <v>100</v>
      </c>
      <c r="F21" s="106" t="n">
        <v>36290</v>
      </c>
      <c r="G21" s="106" t="n">
        <v>41402</v>
      </c>
      <c r="H21" s="107" t="n">
        <v>44294</v>
      </c>
      <c r="I21" s="106" t="n">
        <v>51314</v>
      </c>
      <c r="J21" s="106" t="n">
        <v>53191</v>
      </c>
    </row>
    <row r="22" customFormat="false" ht="22.5" hidden="false" customHeight="true" outlineLevel="0" collapsed="false">
      <c r="A22" s="92" t="n">
        <f aca="false">IF(D22&lt;&gt;"",COUNTA($D$21:D22),"")</f>
        <v>2</v>
      </c>
      <c r="B22" s="81" t="s">
        <v>107</v>
      </c>
      <c r="C22" s="81" t="s">
        <v>108</v>
      </c>
      <c r="D22" s="100" t="n">
        <v>41662</v>
      </c>
      <c r="E22" s="83" t="n">
        <v>99.83</v>
      </c>
      <c r="F22" s="100" t="n">
        <v>36138</v>
      </c>
      <c r="G22" s="100" t="n">
        <v>41368</v>
      </c>
      <c r="H22" s="100" t="s">
        <v>404</v>
      </c>
      <c r="I22" s="100" t="n">
        <v>51282</v>
      </c>
      <c r="J22" s="100" t="n">
        <v>53183</v>
      </c>
    </row>
    <row r="23" customFormat="false" ht="22.5" hidden="false" customHeight="true" outlineLevel="0" collapsed="false">
      <c r="A23" s="92" t="n">
        <f aca="false">IF(D23&lt;&gt;"",COUNTA($D$21:D23),"")</f>
        <v>3</v>
      </c>
      <c r="B23" s="81" t="s">
        <v>109</v>
      </c>
      <c r="C23" s="81" t="s">
        <v>110</v>
      </c>
      <c r="D23" s="100" t="s">
        <v>25</v>
      </c>
      <c r="E23" s="83" t="s">
        <v>25</v>
      </c>
      <c r="F23" s="100" t="s">
        <v>25</v>
      </c>
      <c r="G23" s="100" t="s">
        <v>25</v>
      </c>
      <c r="H23" s="100" t="s">
        <v>25</v>
      </c>
      <c r="I23" s="100" t="s">
        <v>25</v>
      </c>
      <c r="J23" s="100" t="n">
        <v>8</v>
      </c>
    </row>
    <row r="24" customFormat="false" ht="11.45" hidden="false" customHeight="true" outlineLevel="0" collapsed="false">
      <c r="A24" s="92"/>
      <c r="B24" s="81"/>
      <c r="C24" s="81"/>
      <c r="D24" s="100"/>
      <c r="E24" s="83"/>
      <c r="F24" s="100"/>
      <c r="G24" s="100"/>
      <c r="H24" s="100"/>
      <c r="I24" s="100"/>
      <c r="J24" s="100"/>
    </row>
    <row r="25" customFormat="false" ht="11.45" hidden="false" customHeight="true" outlineLevel="0" collapsed="false">
      <c r="A25" s="92" t="n">
        <f aca="false">IF(D25&lt;&gt;"",COUNTA($D$21:D25),"")</f>
        <v>4</v>
      </c>
      <c r="B25" s="81" t="s">
        <v>113</v>
      </c>
      <c r="C25" s="81" t="s">
        <v>114</v>
      </c>
      <c r="D25" s="100" t="n">
        <v>41470</v>
      </c>
      <c r="E25" s="83" t="n">
        <v>99.37</v>
      </c>
      <c r="F25" s="100" t="n">
        <v>36130</v>
      </c>
      <c r="G25" s="100" t="n">
        <v>41121</v>
      </c>
      <c r="H25" s="100" t="s">
        <v>405</v>
      </c>
      <c r="I25" s="100" t="n">
        <v>50867</v>
      </c>
      <c r="J25" s="100" t="n">
        <v>52828</v>
      </c>
    </row>
    <row r="26" customFormat="false" ht="11.45" hidden="false" customHeight="true" outlineLevel="0" collapsed="false">
      <c r="A26" s="92" t="n">
        <f aca="false">IF(D26&lt;&gt;"",COUNTA($D$21:D26),"")</f>
        <v>5</v>
      </c>
      <c r="B26" s="81" t="s">
        <v>115</v>
      </c>
      <c r="C26" s="81" t="s">
        <v>116</v>
      </c>
      <c r="D26" s="100" t="n">
        <v>32572</v>
      </c>
      <c r="E26" s="83" t="n">
        <v>78.05</v>
      </c>
      <c r="F26" s="100" t="n">
        <v>28396</v>
      </c>
      <c r="G26" s="100" t="n">
        <v>32242</v>
      </c>
      <c r="H26" s="100" t="s">
        <v>406</v>
      </c>
      <c r="I26" s="100" t="n">
        <v>39579</v>
      </c>
      <c r="J26" s="100" t="n">
        <v>41662</v>
      </c>
    </row>
    <row r="27" customFormat="false" ht="11.45" hidden="false" customHeight="true" outlineLevel="0" collapsed="false">
      <c r="A27" s="92" t="n">
        <f aca="false">IF(D27&lt;&gt;"",COUNTA($D$21:D27),"")</f>
        <v>6</v>
      </c>
      <c r="B27" s="81" t="s">
        <v>117</v>
      </c>
      <c r="C27" s="81" t="s">
        <v>118</v>
      </c>
      <c r="D27" s="100" t="n">
        <v>32207</v>
      </c>
      <c r="E27" s="83" t="n">
        <v>77.17</v>
      </c>
      <c r="F27" s="100" t="n">
        <v>28115</v>
      </c>
      <c r="G27" s="100" t="n">
        <v>31867</v>
      </c>
      <c r="H27" s="100" t="s">
        <v>407</v>
      </c>
      <c r="I27" s="100" t="n">
        <v>39143</v>
      </c>
      <c r="J27" s="100" t="n">
        <v>41073</v>
      </c>
    </row>
    <row r="28" customFormat="false" ht="11.45" hidden="false" customHeight="true" outlineLevel="0" collapsed="false">
      <c r="A28" s="92" t="n">
        <f aca="false">IF(D28&lt;&gt;"",COUNTA($D$21:D28),"")</f>
        <v>7</v>
      </c>
      <c r="B28" s="81" t="s">
        <v>119</v>
      </c>
      <c r="C28" s="81" t="s">
        <v>120</v>
      </c>
      <c r="D28" s="100" t="n">
        <v>25817</v>
      </c>
      <c r="E28" s="83" t="n">
        <v>61.86</v>
      </c>
      <c r="F28" s="100" t="n">
        <v>23104</v>
      </c>
      <c r="G28" s="100" t="n">
        <v>25641</v>
      </c>
      <c r="H28" s="100" t="s">
        <v>408</v>
      </c>
      <c r="I28" s="100" t="n">
        <v>30367</v>
      </c>
      <c r="J28" s="100" t="n">
        <v>31729</v>
      </c>
    </row>
    <row r="29" customFormat="false" ht="11.45" hidden="false" customHeight="true" outlineLevel="0" collapsed="false">
      <c r="A29" s="92" t="n">
        <f aca="false">IF(D29&lt;&gt;"",COUNTA($D$21:D29),"")</f>
        <v>8</v>
      </c>
      <c r="B29" s="81" t="s">
        <v>121</v>
      </c>
      <c r="C29" s="81" t="s">
        <v>122</v>
      </c>
      <c r="D29" s="100" t="n">
        <v>1878</v>
      </c>
      <c r="E29" s="83" t="n">
        <v>4.5</v>
      </c>
      <c r="F29" s="100" t="s">
        <v>25</v>
      </c>
      <c r="G29" s="100" t="s">
        <v>409</v>
      </c>
      <c r="H29" s="100" t="s">
        <v>25</v>
      </c>
      <c r="I29" s="100" t="s">
        <v>25</v>
      </c>
      <c r="J29" s="100" t="n">
        <v>3432</v>
      </c>
    </row>
    <row r="30" customFormat="false" ht="33.6" hidden="false" customHeight="true" outlineLevel="0" collapsed="false">
      <c r="A30" s="92" t="n">
        <f aca="false">IF(D30&lt;&gt;"",COUNTA($D$21:D30),"")</f>
        <v>9</v>
      </c>
      <c r="B30" s="81"/>
      <c r="C30" s="81" t="s">
        <v>123</v>
      </c>
      <c r="D30" s="100" t="s">
        <v>25</v>
      </c>
      <c r="E30" s="83" t="s">
        <v>25</v>
      </c>
      <c r="F30" s="100" t="s">
        <v>25</v>
      </c>
      <c r="G30" s="100" t="s">
        <v>25</v>
      </c>
      <c r="H30" s="100" t="s">
        <v>25</v>
      </c>
      <c r="I30" s="100" t="s">
        <v>25</v>
      </c>
      <c r="J30" s="100" t="n">
        <v>564</v>
      </c>
    </row>
    <row r="31" customFormat="false" ht="22.5" hidden="false" customHeight="true" outlineLevel="0" collapsed="false">
      <c r="A31" s="92" t="n">
        <f aca="false">IF(D31&lt;&gt;"",COUNTA($D$21:D31),"")</f>
        <v>10</v>
      </c>
      <c r="B31" s="81" t="s">
        <v>126</v>
      </c>
      <c r="C31" s="81" t="s">
        <v>127</v>
      </c>
      <c r="D31" s="100" t="s">
        <v>128</v>
      </c>
      <c r="E31" s="83" t="s">
        <v>129</v>
      </c>
      <c r="F31" s="100" t="s">
        <v>25</v>
      </c>
      <c r="G31" s="100" t="s">
        <v>25</v>
      </c>
      <c r="H31" s="100" t="s">
        <v>25</v>
      </c>
      <c r="I31" s="100" t="n">
        <v>86</v>
      </c>
      <c r="J31" s="100" t="n">
        <v>48</v>
      </c>
    </row>
    <row r="32" customFormat="false" ht="11.45" hidden="false" customHeight="true" outlineLevel="0" collapsed="false">
      <c r="A32" s="92" t="n">
        <f aca="false">IF(D32&lt;&gt;"",COUNTA($D$21:D32),"")</f>
        <v>11</v>
      </c>
      <c r="B32" s="81" t="s">
        <v>130</v>
      </c>
      <c r="C32" s="81" t="s">
        <v>131</v>
      </c>
      <c r="D32" s="100" t="n">
        <v>4162</v>
      </c>
      <c r="E32" s="83" t="n">
        <v>9.97</v>
      </c>
      <c r="F32" s="100" t="n">
        <v>3509</v>
      </c>
      <c r="G32" s="100" t="n">
        <v>4118</v>
      </c>
      <c r="H32" s="100" t="s">
        <v>410</v>
      </c>
      <c r="I32" s="100" t="n">
        <v>5458</v>
      </c>
      <c r="J32" s="100" t="n">
        <v>5466</v>
      </c>
    </row>
    <row r="33" customFormat="false" ht="11.45" hidden="false" customHeight="true" outlineLevel="0" collapsed="false">
      <c r="A33" s="92" t="n">
        <f aca="false">IF(D33&lt;&gt;"",COUNTA($D$21:D33),"")</f>
        <v>12</v>
      </c>
      <c r="B33" s="81"/>
      <c r="C33" s="81" t="s">
        <v>132</v>
      </c>
      <c r="D33" s="100" t="n">
        <v>3124</v>
      </c>
      <c r="E33" s="83" t="n">
        <v>7.48</v>
      </c>
      <c r="F33" s="100" t="n">
        <v>2603</v>
      </c>
      <c r="G33" s="100" t="n">
        <v>3100</v>
      </c>
      <c r="H33" s="100" t="s">
        <v>411</v>
      </c>
      <c r="I33" s="100" t="n">
        <v>4092</v>
      </c>
      <c r="J33" s="100" t="n">
        <v>4178</v>
      </c>
    </row>
    <row r="34" customFormat="false" ht="11.45" hidden="false" customHeight="true" outlineLevel="0" collapsed="false">
      <c r="A34" s="92" t="n">
        <f aca="false">IF(D34&lt;&gt;"",COUNTA($D$21:D34),"")</f>
        <v>13</v>
      </c>
      <c r="B34" s="81"/>
      <c r="C34" s="81" t="s">
        <v>133</v>
      </c>
      <c r="D34" s="100" t="n">
        <v>953</v>
      </c>
      <c r="E34" s="83" t="n">
        <v>2.28</v>
      </c>
      <c r="F34" s="100" t="n">
        <v>842</v>
      </c>
      <c r="G34" s="100" t="n">
        <v>951</v>
      </c>
      <c r="H34" s="100" t="n">
        <v>999</v>
      </c>
      <c r="I34" s="100" t="n">
        <v>1169</v>
      </c>
      <c r="J34" s="100" t="n">
        <v>1150</v>
      </c>
    </row>
    <row r="35" customFormat="false" ht="22.5" hidden="false" customHeight="true" outlineLevel="0" collapsed="false">
      <c r="A35" s="92" t="n">
        <f aca="false">IF(D35&lt;&gt;"",COUNTA($D$21:D35),"")</f>
        <v>14</v>
      </c>
      <c r="B35" s="81"/>
      <c r="C35" s="81" t="s">
        <v>134</v>
      </c>
      <c r="D35" s="100" t="s">
        <v>25</v>
      </c>
      <c r="E35" s="83" t="s">
        <v>25</v>
      </c>
      <c r="F35" s="100" t="s">
        <v>25</v>
      </c>
      <c r="G35" s="100" t="s">
        <v>25</v>
      </c>
      <c r="H35" s="100" t="s">
        <v>25</v>
      </c>
      <c r="I35" s="100" t="n">
        <v>198</v>
      </c>
      <c r="J35" s="100" t="n">
        <v>138</v>
      </c>
    </row>
    <row r="36" customFormat="false" ht="11.45" hidden="false" customHeight="true" outlineLevel="0" collapsed="false">
      <c r="A36" s="92" t="n">
        <f aca="false">IF(D36&lt;&gt;"",COUNTA($D$21:D36),"")</f>
        <v>15</v>
      </c>
      <c r="B36" s="81" t="s">
        <v>137</v>
      </c>
      <c r="C36" s="81" t="s">
        <v>138</v>
      </c>
      <c r="D36" s="100" t="s">
        <v>139</v>
      </c>
      <c r="E36" s="83" t="s">
        <v>140</v>
      </c>
      <c r="F36" s="100" t="s">
        <v>25</v>
      </c>
      <c r="G36" s="100" t="s">
        <v>412</v>
      </c>
      <c r="H36" s="100" t="s">
        <v>25</v>
      </c>
      <c r="I36" s="100" t="s">
        <v>413</v>
      </c>
      <c r="J36" s="100" t="n">
        <v>397</v>
      </c>
    </row>
    <row r="37" customFormat="false" ht="22.5" hidden="false" customHeight="true" outlineLevel="0" collapsed="false">
      <c r="A37" s="92" t="n">
        <f aca="false">IF(D37&lt;&gt;"",COUNTA($D$21:D37),"")</f>
        <v>16</v>
      </c>
      <c r="B37" s="81"/>
      <c r="C37" s="81" t="s">
        <v>141</v>
      </c>
      <c r="D37" s="100" t="s">
        <v>142</v>
      </c>
      <c r="E37" s="83" t="s">
        <v>143</v>
      </c>
      <c r="F37" s="100" t="s">
        <v>25</v>
      </c>
      <c r="G37" s="100" t="s">
        <v>414</v>
      </c>
      <c r="H37" s="100" t="s">
        <v>25</v>
      </c>
      <c r="I37" s="100" t="n">
        <v>186</v>
      </c>
      <c r="J37" s="100" t="n">
        <v>274</v>
      </c>
    </row>
    <row r="38" customFormat="false" ht="11.45" hidden="false" customHeight="true" outlineLevel="0" collapsed="false">
      <c r="A38" s="92" t="n">
        <f aca="false">IF(D38&lt;&gt;"",COUNTA($D$21:D38),"")</f>
        <v>17</v>
      </c>
      <c r="B38" s="81" t="s">
        <v>144</v>
      </c>
      <c r="C38" s="81" t="s">
        <v>145</v>
      </c>
      <c r="D38" s="100" t="n">
        <v>365</v>
      </c>
      <c r="E38" s="83" t="n">
        <v>0.88</v>
      </c>
      <c r="F38" s="100" t="s">
        <v>25</v>
      </c>
      <c r="G38" s="100" t="s">
        <v>415</v>
      </c>
      <c r="H38" s="100" t="s">
        <v>25</v>
      </c>
      <c r="I38" s="100" t="s">
        <v>25</v>
      </c>
      <c r="J38" s="100" t="n">
        <v>589</v>
      </c>
    </row>
    <row r="39" customFormat="false" ht="11.45" hidden="false" customHeight="true" outlineLevel="0" collapsed="false">
      <c r="A39" s="92" t="n">
        <f aca="false">IF(D39&lt;&gt;"",COUNTA($D$21:D39),"")</f>
        <v>18</v>
      </c>
      <c r="B39" s="81" t="s">
        <v>146</v>
      </c>
      <c r="C39" s="81" t="s">
        <v>147</v>
      </c>
      <c r="D39" s="100" t="n">
        <v>8898</v>
      </c>
      <c r="E39" s="83" t="n">
        <v>21.32</v>
      </c>
      <c r="F39" s="100" t="n">
        <v>7734</v>
      </c>
      <c r="G39" s="100" t="n">
        <v>8878</v>
      </c>
      <c r="H39" s="100" t="n">
        <v>9242</v>
      </c>
      <c r="I39" s="100" t="n">
        <v>11288</v>
      </c>
      <c r="J39" s="100" t="n">
        <v>11166</v>
      </c>
    </row>
    <row r="40" customFormat="false" ht="22.5" hidden="false" customHeight="true" outlineLevel="0" collapsed="false">
      <c r="A40" s="92" t="n">
        <f aca="false">IF(D40&lt;&gt;"",COUNTA($D$21:D40),"")</f>
        <v>19</v>
      </c>
      <c r="B40" s="81" t="s">
        <v>148</v>
      </c>
      <c r="C40" s="81" t="s">
        <v>149</v>
      </c>
      <c r="D40" s="100" t="n">
        <v>6957</v>
      </c>
      <c r="E40" s="83" t="n">
        <v>16.67</v>
      </c>
      <c r="F40" s="100" t="n">
        <v>6330</v>
      </c>
      <c r="G40" s="100" t="n">
        <v>6785</v>
      </c>
      <c r="H40" s="100" t="s">
        <v>416</v>
      </c>
      <c r="I40" s="100" t="n">
        <v>8381</v>
      </c>
      <c r="J40" s="100" t="n">
        <v>8621</v>
      </c>
    </row>
    <row r="41" customFormat="false" ht="22.5" hidden="false" customHeight="true" outlineLevel="0" collapsed="false">
      <c r="A41" s="92" t="n">
        <f aca="false">IF(D41&lt;&gt;"",COUNTA($D$21:D41),"")</f>
        <v>20</v>
      </c>
      <c r="B41" s="81" t="s">
        <v>150</v>
      </c>
      <c r="C41" s="81" t="s">
        <v>151</v>
      </c>
      <c r="D41" s="100" t="n">
        <v>6678</v>
      </c>
      <c r="E41" s="83" t="n">
        <v>16</v>
      </c>
      <c r="F41" s="100" t="n">
        <v>6000</v>
      </c>
      <c r="G41" s="100" t="n">
        <v>6612</v>
      </c>
      <c r="H41" s="100" t="s">
        <v>417</v>
      </c>
      <c r="I41" s="100" t="n">
        <v>7930</v>
      </c>
      <c r="J41" s="100" t="n">
        <v>8202</v>
      </c>
    </row>
    <row r="42" customFormat="false" ht="11.45" hidden="false" customHeight="true" outlineLevel="0" collapsed="false">
      <c r="A42" s="92" t="n">
        <f aca="false">IF(D42&lt;&gt;"",COUNTA($D$21:D42),"")</f>
        <v>21</v>
      </c>
      <c r="B42" s="81"/>
      <c r="C42" s="81" t="s">
        <v>152</v>
      </c>
      <c r="D42" s="100" t="n">
        <v>2952</v>
      </c>
      <c r="E42" s="83" t="n">
        <v>7.07</v>
      </c>
      <c r="F42" s="100" t="n">
        <v>2537</v>
      </c>
      <c r="G42" s="100" t="n">
        <v>2923</v>
      </c>
      <c r="H42" s="100" t="s">
        <v>418</v>
      </c>
      <c r="I42" s="100" t="n">
        <v>3707</v>
      </c>
      <c r="J42" s="100" t="n">
        <v>3785</v>
      </c>
    </row>
    <row r="43" customFormat="false" ht="33.6" hidden="false" customHeight="true" outlineLevel="0" collapsed="false">
      <c r="A43" s="92" t="n">
        <f aca="false">IF(D43&lt;&gt;"",COUNTA($D$21:D43),"")</f>
        <v>22</v>
      </c>
      <c r="B43" s="81"/>
      <c r="C43" s="81" t="s">
        <v>153</v>
      </c>
      <c r="D43" s="100" t="s">
        <v>25</v>
      </c>
      <c r="E43" s="83" t="s">
        <v>25</v>
      </c>
      <c r="F43" s="100" t="s">
        <v>25</v>
      </c>
      <c r="G43" s="100" t="s">
        <v>25</v>
      </c>
      <c r="H43" s="100" t="s">
        <v>25</v>
      </c>
      <c r="I43" s="100" t="s">
        <v>25</v>
      </c>
      <c r="J43" s="100" t="n">
        <v>8</v>
      </c>
    </row>
    <row r="44" customFormat="false" ht="11.45" hidden="false" customHeight="true" outlineLevel="0" collapsed="false">
      <c r="A44" s="92" t="n">
        <f aca="false">IF(D44&lt;&gt;"",COUNTA($D$21:D44),"")</f>
        <v>23</v>
      </c>
      <c r="B44" s="81"/>
      <c r="C44" s="81" t="s">
        <v>154</v>
      </c>
      <c r="D44" s="100" t="n">
        <v>461</v>
      </c>
      <c r="E44" s="83" t="n">
        <v>1.1</v>
      </c>
      <c r="F44" s="100" t="n">
        <v>394</v>
      </c>
      <c r="G44" s="100" t="n">
        <v>459</v>
      </c>
      <c r="H44" s="100" t="s">
        <v>419</v>
      </c>
      <c r="I44" s="100" t="n">
        <v>571</v>
      </c>
      <c r="J44" s="100" t="n">
        <v>596</v>
      </c>
    </row>
    <row r="45" customFormat="false" ht="11.45" hidden="false" customHeight="true" outlineLevel="0" collapsed="false">
      <c r="A45" s="92" t="n">
        <f aca="false">IF(D45&lt;&gt;"",COUNTA($D$21:D45),"")</f>
        <v>24</v>
      </c>
      <c r="B45" s="81"/>
      <c r="C45" s="81" t="s">
        <v>155</v>
      </c>
      <c r="D45" s="100" t="n">
        <v>2556</v>
      </c>
      <c r="E45" s="83" t="n">
        <v>6.12</v>
      </c>
      <c r="F45" s="100" t="n">
        <v>2284</v>
      </c>
      <c r="G45" s="100" t="n">
        <v>2533</v>
      </c>
      <c r="H45" s="100" t="s">
        <v>420</v>
      </c>
      <c r="I45" s="100" t="n">
        <v>3006</v>
      </c>
      <c r="J45" s="100" t="n">
        <v>3217</v>
      </c>
    </row>
    <row r="46" customFormat="false" ht="11.45" hidden="false" customHeight="true" outlineLevel="0" collapsed="false">
      <c r="A46" s="92" t="n">
        <f aca="false">IF(D46&lt;&gt;"",COUNTA($D$21:D46),"")</f>
        <v>25</v>
      </c>
      <c r="B46" s="81"/>
      <c r="C46" s="81" t="s">
        <v>156</v>
      </c>
      <c r="D46" s="100" t="n">
        <v>628</v>
      </c>
      <c r="E46" s="83" t="n">
        <v>1.51</v>
      </c>
      <c r="F46" s="100" t="s">
        <v>421</v>
      </c>
      <c r="G46" s="100" t="n">
        <v>619</v>
      </c>
      <c r="H46" s="100" t="s">
        <v>25</v>
      </c>
      <c r="I46" s="100" t="s">
        <v>422</v>
      </c>
      <c r="J46" s="100" t="n">
        <v>548</v>
      </c>
    </row>
    <row r="47" customFormat="false" ht="11.45" hidden="false" customHeight="true" outlineLevel="0" collapsed="false">
      <c r="A47" s="92" t="n">
        <f aca="false">IF(D47&lt;&gt;"",COUNTA($D$21:D47),"")</f>
        <v>26</v>
      </c>
      <c r="B47" s="81"/>
      <c r="C47" s="81" t="s">
        <v>157</v>
      </c>
      <c r="D47" s="100" t="n">
        <v>36</v>
      </c>
      <c r="E47" s="83" t="n">
        <v>0.09</v>
      </c>
      <c r="F47" s="100" t="n">
        <v>30</v>
      </c>
      <c r="G47" s="100" t="n">
        <v>36</v>
      </c>
      <c r="H47" s="100" t="s">
        <v>423</v>
      </c>
      <c r="I47" s="100" t="n">
        <v>45</v>
      </c>
      <c r="J47" s="100" t="n">
        <v>48</v>
      </c>
    </row>
    <row r="48" customFormat="false" ht="11.45" hidden="false" customHeight="true" outlineLevel="0" collapsed="false">
      <c r="A48" s="92" t="n">
        <f aca="false">IF(D48&lt;&gt;"",COUNTA($D$21:D48),"")</f>
        <v>27</v>
      </c>
      <c r="B48" s="81"/>
      <c r="C48" s="81" t="s">
        <v>158</v>
      </c>
      <c r="D48" s="100" t="s">
        <v>161</v>
      </c>
      <c r="E48" s="83" t="s">
        <v>162</v>
      </c>
      <c r="F48" s="100" t="s">
        <v>25</v>
      </c>
      <c r="G48" s="100" t="s">
        <v>25</v>
      </c>
      <c r="H48" s="100" t="s">
        <v>25</v>
      </c>
      <c r="I48" s="100" t="s">
        <v>25</v>
      </c>
      <c r="J48" s="100" t="n">
        <v>8</v>
      </c>
    </row>
    <row r="49" customFormat="false" ht="22.5" hidden="false" customHeight="true" outlineLevel="0" collapsed="false">
      <c r="A49" s="92" t="n">
        <f aca="false">IF(D49&lt;&gt;"",COUNTA($D$21:D49),"")</f>
        <v>28</v>
      </c>
      <c r="B49" s="81" t="s">
        <v>163</v>
      </c>
      <c r="C49" s="81" t="s">
        <v>164</v>
      </c>
      <c r="D49" s="100" t="s">
        <v>165</v>
      </c>
      <c r="E49" s="83" t="s">
        <v>166</v>
      </c>
      <c r="F49" s="100" t="s">
        <v>25</v>
      </c>
      <c r="G49" s="100" t="s">
        <v>25</v>
      </c>
      <c r="H49" s="100" t="s">
        <v>25</v>
      </c>
      <c r="I49" s="100" t="s">
        <v>25</v>
      </c>
      <c r="J49" s="100" t="n">
        <v>419</v>
      </c>
    </row>
    <row r="50" customFormat="false" ht="22.5" hidden="false" customHeight="true" outlineLevel="0" collapsed="false">
      <c r="A50" s="92" t="n">
        <f aca="false">IF(D50&lt;&gt;"",COUNTA($D$21:D50),"")</f>
        <v>29</v>
      </c>
      <c r="B50" s="81"/>
      <c r="C50" s="81" t="s">
        <v>167</v>
      </c>
      <c r="D50" s="100" t="s">
        <v>25</v>
      </c>
      <c r="E50" s="83" t="s">
        <v>25</v>
      </c>
      <c r="F50" s="100" t="s">
        <v>25</v>
      </c>
      <c r="G50" s="100" t="s">
        <v>25</v>
      </c>
      <c r="H50" s="100" t="s">
        <v>25</v>
      </c>
      <c r="I50" s="100" t="s">
        <v>25</v>
      </c>
      <c r="J50" s="100" t="n">
        <v>294</v>
      </c>
    </row>
    <row r="51" customFormat="false" ht="11.45" hidden="false" customHeight="true" outlineLevel="0" collapsed="false">
      <c r="A51" s="92" t="n">
        <f aca="false">IF(D51&lt;&gt;"",COUNTA($D$21:D51),"")</f>
        <v>30</v>
      </c>
      <c r="B51" s="81"/>
      <c r="C51" s="81" t="s">
        <v>171</v>
      </c>
      <c r="D51" s="100" t="s">
        <v>25</v>
      </c>
      <c r="E51" s="83" t="s">
        <v>25</v>
      </c>
      <c r="F51" s="100" t="s">
        <v>25</v>
      </c>
      <c r="G51" s="100" t="s">
        <v>25</v>
      </c>
      <c r="H51" s="100" t="s">
        <v>25</v>
      </c>
      <c r="I51" s="100" t="s">
        <v>25</v>
      </c>
      <c r="J51" s="100" t="n">
        <v>39</v>
      </c>
    </row>
    <row r="52" customFormat="false" ht="11.45" hidden="false" customHeight="true" outlineLevel="0" collapsed="false">
      <c r="A52" s="92" t="n">
        <f aca="false">IF(D52&lt;&gt;"",COUNTA($D$21:D52),"")</f>
        <v>31</v>
      </c>
      <c r="B52" s="81"/>
      <c r="C52" s="81" t="s">
        <v>172</v>
      </c>
      <c r="D52" s="100" t="s">
        <v>25</v>
      </c>
      <c r="E52" s="83" t="s">
        <v>25</v>
      </c>
      <c r="F52" s="100" t="s">
        <v>25</v>
      </c>
      <c r="G52" s="100" t="s">
        <v>25</v>
      </c>
      <c r="H52" s="100" t="s">
        <v>25</v>
      </c>
      <c r="I52" s="100" t="s">
        <v>25</v>
      </c>
      <c r="J52" s="100" t="n">
        <v>41</v>
      </c>
    </row>
    <row r="53" customFormat="false" ht="11.45" hidden="false" customHeight="true" outlineLevel="0" collapsed="false">
      <c r="A53" s="92" t="n">
        <f aca="false">IF(D53&lt;&gt;"",COUNTA($D$21:D53),"")</f>
        <v>32</v>
      </c>
      <c r="B53" s="81"/>
      <c r="C53" s="81" t="s">
        <v>176</v>
      </c>
      <c r="D53" s="100" t="s">
        <v>25</v>
      </c>
      <c r="E53" s="83" t="s">
        <v>25</v>
      </c>
      <c r="F53" s="100" t="s">
        <v>25</v>
      </c>
      <c r="G53" s="100" t="s">
        <v>25</v>
      </c>
      <c r="H53" s="100" t="s">
        <v>25</v>
      </c>
      <c r="I53" s="100" t="s">
        <v>25</v>
      </c>
      <c r="J53" s="100" t="n">
        <v>35</v>
      </c>
    </row>
    <row r="54" customFormat="false" ht="11.45" hidden="false" customHeight="true" outlineLevel="0" collapsed="false">
      <c r="A54" s="92" t="n">
        <f aca="false">IF(D54&lt;&gt;"",COUNTA($D$21:D54),"")</f>
        <v>33</v>
      </c>
      <c r="B54" s="81"/>
      <c r="C54" s="81" t="s">
        <v>180</v>
      </c>
      <c r="D54" s="100" t="s">
        <v>25</v>
      </c>
      <c r="E54" s="83" t="s">
        <v>25</v>
      </c>
      <c r="F54" s="100" t="s">
        <v>25</v>
      </c>
      <c r="G54" s="100" t="n">
        <v>2</v>
      </c>
      <c r="H54" s="100" t="s">
        <v>25</v>
      </c>
      <c r="I54" s="100" t="s">
        <v>16</v>
      </c>
      <c r="J54" s="100" t="n">
        <v>7</v>
      </c>
    </row>
    <row r="55" customFormat="false" ht="22.5" hidden="false" customHeight="true" outlineLevel="0" collapsed="false">
      <c r="A55" s="92" t="n">
        <f aca="false">IF(D55&lt;&gt;"",COUNTA($D$21:D55),"")</f>
        <v>34</v>
      </c>
      <c r="B55" s="81"/>
      <c r="C55" s="81" t="s">
        <v>182</v>
      </c>
      <c r="D55" s="100" t="s">
        <v>25</v>
      </c>
      <c r="E55" s="83" t="s">
        <v>25</v>
      </c>
      <c r="F55" s="100" t="s">
        <v>25</v>
      </c>
      <c r="G55" s="100" t="s">
        <v>25</v>
      </c>
      <c r="H55" s="100" t="s">
        <v>25</v>
      </c>
      <c r="I55" s="100" t="s">
        <v>25</v>
      </c>
      <c r="J55" s="100" t="n">
        <v>3</v>
      </c>
    </row>
    <row r="56" customFormat="false" ht="22.5" hidden="false" customHeight="true" outlineLevel="0" collapsed="false">
      <c r="A56" s="92" t="n">
        <f aca="false">IF(D56&lt;&gt;"",COUNTA($D$21:D56),"")</f>
        <v>35</v>
      </c>
      <c r="B56" s="81" t="s">
        <v>185</v>
      </c>
      <c r="C56" s="81" t="s">
        <v>186</v>
      </c>
      <c r="D56" s="100" t="n">
        <v>1840</v>
      </c>
      <c r="E56" s="83" t="n">
        <v>4.41</v>
      </c>
      <c r="F56" s="100" t="n">
        <v>1320</v>
      </c>
      <c r="G56" s="100" t="n">
        <v>1989</v>
      </c>
      <c r="H56" s="100" t="n">
        <v>1957</v>
      </c>
      <c r="I56" s="100" t="n">
        <v>2790</v>
      </c>
      <c r="J56" s="100" t="n">
        <v>2392</v>
      </c>
    </row>
    <row r="57" customFormat="false" ht="11.45" hidden="false" customHeight="true" outlineLevel="0" collapsed="false">
      <c r="A57" s="92" t="n">
        <f aca="false">IF(D57&lt;&gt;"",COUNTA($D$21:D57),"")</f>
        <v>36</v>
      </c>
      <c r="B57" s="81" t="s">
        <v>187</v>
      </c>
      <c r="C57" s="81" t="s">
        <v>188</v>
      </c>
      <c r="D57" s="100" t="n">
        <v>1682</v>
      </c>
      <c r="E57" s="83" t="n">
        <v>4.03</v>
      </c>
      <c r="F57" s="100" t="n">
        <v>1290</v>
      </c>
      <c r="G57" s="100" t="n">
        <v>1767</v>
      </c>
      <c r="H57" s="100" t="n">
        <v>1764</v>
      </c>
      <c r="I57" s="100" t="n">
        <v>2389</v>
      </c>
      <c r="J57" s="100" t="n">
        <v>2222</v>
      </c>
    </row>
    <row r="58" customFormat="false" ht="11.45" hidden="false" customHeight="true" outlineLevel="0" collapsed="false">
      <c r="A58" s="92" t="n">
        <f aca="false">IF(D58&lt;&gt;"",COUNTA($D$21:D58),"")</f>
        <v>37</v>
      </c>
      <c r="B58" s="81"/>
      <c r="C58" s="81" t="s">
        <v>189</v>
      </c>
      <c r="D58" s="100" t="n">
        <v>1556</v>
      </c>
      <c r="E58" s="83" t="n">
        <v>3.73</v>
      </c>
      <c r="F58" s="100" t="s">
        <v>424</v>
      </c>
      <c r="G58" s="100" t="n">
        <v>1640</v>
      </c>
      <c r="H58" s="100" t="n">
        <v>1634</v>
      </c>
      <c r="I58" s="100" t="n">
        <v>2230</v>
      </c>
      <c r="J58" s="100" t="n">
        <v>2045</v>
      </c>
    </row>
    <row r="59" customFormat="false" ht="22.5" hidden="false" customHeight="true" outlineLevel="0" collapsed="false">
      <c r="A59" s="92" t="n">
        <f aca="false">IF(D59&lt;&gt;"",COUNTA($D$21:D59),"")</f>
        <v>38</v>
      </c>
      <c r="B59" s="81"/>
      <c r="C59" s="81" t="s">
        <v>190</v>
      </c>
      <c r="D59" s="100" t="n">
        <v>125</v>
      </c>
      <c r="E59" s="83" t="n">
        <v>0.3</v>
      </c>
      <c r="F59" s="100" t="n">
        <v>102</v>
      </c>
      <c r="G59" s="100" t="n">
        <v>127</v>
      </c>
      <c r="H59" s="100" t="n">
        <v>130</v>
      </c>
      <c r="I59" s="100" t="n">
        <v>159</v>
      </c>
      <c r="J59" s="100" t="n">
        <v>177</v>
      </c>
    </row>
    <row r="60" customFormat="false" ht="22.5" hidden="false" customHeight="true" outlineLevel="0" collapsed="false">
      <c r="A60" s="92" t="n">
        <f aca="false">IF(D60&lt;&gt;"",COUNTA($D$21:D60),"")</f>
        <v>39</v>
      </c>
      <c r="B60" s="81" t="s">
        <v>191</v>
      </c>
      <c r="C60" s="81" t="s">
        <v>192</v>
      </c>
      <c r="D60" s="100" t="s">
        <v>16</v>
      </c>
      <c r="E60" s="83" t="s">
        <v>16</v>
      </c>
      <c r="F60" s="100" t="s">
        <v>16</v>
      </c>
      <c r="G60" s="100" t="s">
        <v>16</v>
      </c>
      <c r="H60" s="100" t="s">
        <v>16</v>
      </c>
      <c r="I60" s="100" t="s">
        <v>16</v>
      </c>
      <c r="J60" s="100" t="s">
        <v>16</v>
      </c>
    </row>
    <row r="61" customFormat="false" ht="22.5" hidden="false" customHeight="true" outlineLevel="0" collapsed="false">
      <c r="A61" s="92" t="n">
        <f aca="false">IF(D61&lt;&gt;"",COUNTA($D$21:D61),"")</f>
        <v>40</v>
      </c>
      <c r="B61" s="81" t="s">
        <v>193</v>
      </c>
      <c r="C61" s="81" t="s">
        <v>194</v>
      </c>
      <c r="D61" s="100" t="s">
        <v>195</v>
      </c>
      <c r="E61" s="83" t="s">
        <v>196</v>
      </c>
      <c r="F61" s="100" t="s">
        <v>25</v>
      </c>
      <c r="G61" s="100" t="s">
        <v>25</v>
      </c>
      <c r="H61" s="100" t="s">
        <v>25</v>
      </c>
      <c r="I61" s="100" t="s">
        <v>25</v>
      </c>
      <c r="J61" s="100" t="n">
        <v>166</v>
      </c>
    </row>
    <row r="62" customFormat="false" ht="11.45" hidden="false" customHeight="true" outlineLevel="0" collapsed="false">
      <c r="A62" s="92" t="n">
        <f aca="false">IF(D62&lt;&gt;"",COUNTA($D$21:D62),"")</f>
        <v>41</v>
      </c>
      <c r="B62" s="81"/>
      <c r="C62" s="81" t="s">
        <v>199</v>
      </c>
      <c r="D62" s="100" t="s">
        <v>25</v>
      </c>
      <c r="E62" s="83" t="s">
        <v>25</v>
      </c>
      <c r="F62" s="100" t="s">
        <v>25</v>
      </c>
      <c r="G62" s="100" t="s">
        <v>25</v>
      </c>
      <c r="H62" s="100" t="s">
        <v>25</v>
      </c>
      <c r="I62" s="100" t="s">
        <v>25</v>
      </c>
      <c r="J62" s="100" t="n">
        <v>161</v>
      </c>
    </row>
    <row r="63" customFormat="false" ht="22.5" hidden="false" customHeight="true" outlineLevel="0" collapsed="false">
      <c r="A63" s="92" t="n">
        <f aca="false">IF(D63&lt;&gt;"",COUNTA($D$21:D63),"")</f>
        <v>42</v>
      </c>
      <c r="B63" s="81"/>
      <c r="C63" s="81" t="s">
        <v>204</v>
      </c>
      <c r="D63" s="100" t="s">
        <v>161</v>
      </c>
      <c r="E63" s="83" t="s">
        <v>136</v>
      </c>
      <c r="F63" s="100" t="s">
        <v>25</v>
      </c>
      <c r="G63" s="100" t="s">
        <v>25</v>
      </c>
      <c r="H63" s="100" t="s">
        <v>25</v>
      </c>
      <c r="I63" s="100" t="s">
        <v>25</v>
      </c>
      <c r="J63" s="100" t="s">
        <v>329</v>
      </c>
    </row>
    <row r="64" customFormat="false" ht="22.5" hidden="false" customHeight="true" outlineLevel="0" collapsed="false">
      <c r="A64" s="92" t="n">
        <f aca="false">IF(D64&lt;&gt;"",COUNTA($D$21:D64),"")</f>
        <v>43</v>
      </c>
      <c r="B64" s="81" t="s">
        <v>206</v>
      </c>
      <c r="C64" s="81" t="s">
        <v>207</v>
      </c>
      <c r="D64" s="100" t="s">
        <v>25</v>
      </c>
      <c r="E64" s="83" t="s">
        <v>25</v>
      </c>
      <c r="F64" s="100" t="s">
        <v>25</v>
      </c>
      <c r="G64" s="100" t="s">
        <v>25</v>
      </c>
      <c r="H64" s="100" t="s">
        <v>25</v>
      </c>
      <c r="I64" s="100" t="s">
        <v>25</v>
      </c>
      <c r="J64" s="100" t="n">
        <v>4</v>
      </c>
    </row>
    <row r="65" customFormat="false" ht="22.5" hidden="false" customHeight="true" outlineLevel="0" collapsed="false">
      <c r="A65" s="92" t="n">
        <f aca="false">IF(D65&lt;&gt;"",COUNTA($D$21:D65),"")</f>
        <v>44</v>
      </c>
      <c r="B65" s="81" t="s">
        <v>208</v>
      </c>
      <c r="C65" s="81" t="s">
        <v>209</v>
      </c>
      <c r="D65" s="100" t="s">
        <v>210</v>
      </c>
      <c r="E65" s="83" t="s">
        <v>211</v>
      </c>
      <c r="F65" s="100" t="s">
        <v>25</v>
      </c>
      <c r="G65" s="100" t="s">
        <v>232</v>
      </c>
      <c r="H65" s="100" t="s">
        <v>25</v>
      </c>
      <c r="I65" s="100" t="s">
        <v>25</v>
      </c>
      <c r="J65" s="100" t="n">
        <v>154</v>
      </c>
    </row>
    <row r="66" customFormat="false" ht="11.45" hidden="false" customHeight="true" outlineLevel="0" collapsed="false">
      <c r="A66" s="92" t="n">
        <f aca="false">IF(D66&lt;&gt;"",COUNTA($D$21:D66),"")</f>
        <v>45</v>
      </c>
      <c r="B66" s="81" t="s">
        <v>212</v>
      </c>
      <c r="C66" s="81" t="s">
        <v>213</v>
      </c>
      <c r="D66" s="100" t="s">
        <v>195</v>
      </c>
      <c r="E66" s="83" t="s">
        <v>196</v>
      </c>
      <c r="F66" s="100" t="s">
        <v>25</v>
      </c>
      <c r="G66" s="100" t="s">
        <v>425</v>
      </c>
      <c r="H66" s="100" t="s">
        <v>25</v>
      </c>
      <c r="I66" s="100" t="s">
        <v>426</v>
      </c>
      <c r="J66" s="100" t="n">
        <v>241</v>
      </c>
    </row>
    <row r="67" customFormat="false" ht="11.45" hidden="false" customHeight="true" outlineLevel="0" collapsed="false">
      <c r="A67" s="92" t="n">
        <f aca="false">IF(D67&lt;&gt;"",COUNTA($D$21:D67),"")</f>
        <v>46</v>
      </c>
      <c r="B67" s="81" t="s">
        <v>214</v>
      </c>
      <c r="C67" s="81" t="s">
        <v>215</v>
      </c>
      <c r="D67" s="100" t="s">
        <v>216</v>
      </c>
      <c r="E67" s="83" t="s">
        <v>198</v>
      </c>
      <c r="F67" s="100" t="s">
        <v>25</v>
      </c>
      <c r="G67" s="100" t="s">
        <v>427</v>
      </c>
      <c r="H67" s="100" t="s">
        <v>25</v>
      </c>
      <c r="I67" s="100" t="s">
        <v>25</v>
      </c>
      <c r="J67" s="100" t="n">
        <v>97</v>
      </c>
    </row>
    <row r="68" customFormat="false" ht="22.5" hidden="false" customHeight="true" outlineLevel="0" collapsed="false">
      <c r="A68" s="92" t="n">
        <f aca="false">IF(D68&lt;&gt;"",COUNTA($D$21:D68),"")</f>
        <v>47</v>
      </c>
      <c r="B68" s="81" t="s">
        <v>217</v>
      </c>
      <c r="C68" s="81" t="s">
        <v>218</v>
      </c>
      <c r="D68" s="100" t="n">
        <v>22</v>
      </c>
      <c r="E68" s="83" t="n">
        <v>0.05</v>
      </c>
      <c r="F68" s="100" t="s">
        <v>25</v>
      </c>
      <c r="G68" s="100" t="n">
        <v>27</v>
      </c>
      <c r="H68" s="100" t="s">
        <v>205</v>
      </c>
      <c r="I68" s="100" t="s">
        <v>428</v>
      </c>
      <c r="J68" s="100" t="n">
        <v>24</v>
      </c>
    </row>
  </sheetData>
  <mergeCells count="18">
    <mergeCell ref="A1:C1"/>
    <mergeCell ref="D1:J1"/>
    <mergeCell ref="A2:C2"/>
    <mergeCell ref="D2:J2"/>
    <mergeCell ref="A3:A18"/>
    <mergeCell ref="B3:B18"/>
    <mergeCell ref="C3:C18"/>
    <mergeCell ref="D3:J5"/>
    <mergeCell ref="D6:E16"/>
    <mergeCell ref="F6:J8"/>
    <mergeCell ref="F9:F16"/>
    <mergeCell ref="G9:G16"/>
    <mergeCell ref="H9:H16"/>
    <mergeCell ref="I9:I16"/>
    <mergeCell ref="J9:J16"/>
    <mergeCell ref="D17:D18"/>
    <mergeCell ref="E17:E18"/>
    <mergeCell ref="F17:J1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313 2016 01&amp;R&amp;7&amp;P</oddFooter>
  </headerFooter>
  <rowBreaks count="1" manualBreakCount="1">
    <brk id="48" man="true" max="16383" min="0"/>
  </row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9" topLeftCell="D20" activePane="bottomRight" state="frozen"/>
      <selection pane="topLeft" activeCell="A1" activeCellId="0" sqref="A1"/>
      <selection pane="topRight" activeCell="D1" activeCellId="0" sqref="D1"/>
      <selection pane="bottomLeft" activeCell="A20" activeCellId="0" sqref="A20"/>
      <selection pane="bottomRight" activeCell="D20" activeCellId="0" sqref="D20"/>
    </sheetView>
  </sheetViews>
  <sheetFormatPr defaultColWidth="9.13671875" defaultRowHeight="11.45" zeroHeight="false" outlineLevelRow="0" outlineLevelCol="0"/>
  <cols>
    <col collapsed="false" customWidth="true" hidden="false" outlineLevel="0" max="1" min="1" style="62" width="3.7"/>
    <col collapsed="false" customWidth="true" hidden="false" outlineLevel="0" max="2" min="2" style="62" width="6.7"/>
    <col collapsed="false" customWidth="true" hidden="false" outlineLevel="0" max="3" min="3" style="62" width="34.71"/>
    <col collapsed="false" customWidth="true" hidden="false" outlineLevel="0" max="10" min="4" style="62" width="6.7"/>
    <col collapsed="false" customWidth="false" hidden="false" outlineLevel="0" max="257" min="11" style="62" width="9.14"/>
  </cols>
  <sheetData>
    <row r="1" customFormat="false" ht="30" hidden="false" customHeight="true" outlineLevel="0" collapsed="false">
      <c r="A1" s="63" t="s">
        <v>45</v>
      </c>
      <c r="B1" s="63"/>
      <c r="C1" s="63"/>
      <c r="D1" s="64" t="s">
        <v>362</v>
      </c>
      <c r="E1" s="64"/>
      <c r="F1" s="64"/>
      <c r="G1" s="64"/>
      <c r="H1" s="64"/>
      <c r="I1" s="64"/>
      <c r="J1" s="64"/>
    </row>
    <row r="2" customFormat="false" ht="30" hidden="false" customHeight="true" outlineLevel="0" collapsed="false">
      <c r="A2" s="66" t="s">
        <v>429</v>
      </c>
      <c r="B2" s="66"/>
      <c r="C2" s="66"/>
      <c r="D2" s="67" t="s">
        <v>276</v>
      </c>
      <c r="E2" s="67"/>
      <c r="F2" s="67"/>
      <c r="G2" s="67"/>
      <c r="H2" s="67"/>
      <c r="I2" s="67"/>
      <c r="J2" s="67"/>
    </row>
    <row r="3" customFormat="false" ht="11.45" hidden="false" customHeight="true" outlineLevel="0" collapsed="false">
      <c r="A3" s="69" t="s">
        <v>97</v>
      </c>
      <c r="B3" s="70" t="s">
        <v>98</v>
      </c>
      <c r="C3" s="70" t="s">
        <v>99</v>
      </c>
      <c r="D3" s="73" t="s">
        <v>364</v>
      </c>
      <c r="E3" s="73"/>
      <c r="F3" s="73"/>
      <c r="G3" s="73"/>
      <c r="H3" s="73"/>
      <c r="I3" s="73"/>
      <c r="J3" s="73"/>
    </row>
    <row r="4" customFormat="false" ht="11.45" hidden="false" customHeight="true" outlineLevel="0" collapsed="false">
      <c r="A4" s="69"/>
      <c r="B4" s="70"/>
      <c r="C4" s="70"/>
      <c r="D4" s="70"/>
      <c r="E4" s="73"/>
      <c r="F4" s="73"/>
      <c r="G4" s="73"/>
      <c r="H4" s="73"/>
      <c r="I4" s="73"/>
      <c r="J4" s="73"/>
    </row>
    <row r="5" customFormat="false" ht="11.45" hidden="false" customHeight="true" outlineLevel="0" collapsed="false">
      <c r="A5" s="69"/>
      <c r="B5" s="70"/>
      <c r="C5" s="70"/>
      <c r="D5" s="70"/>
      <c r="E5" s="73"/>
      <c r="F5" s="73"/>
      <c r="G5" s="73"/>
      <c r="H5" s="73"/>
      <c r="I5" s="73"/>
      <c r="J5" s="73"/>
    </row>
    <row r="6" customFormat="false" ht="11.45" hidden="false" customHeight="true" outlineLevel="0" collapsed="false">
      <c r="A6" s="69"/>
      <c r="B6" s="70"/>
      <c r="C6" s="70"/>
      <c r="D6" s="70" t="s">
        <v>365</v>
      </c>
      <c r="E6" s="70"/>
      <c r="F6" s="73" t="s">
        <v>366</v>
      </c>
      <c r="G6" s="73"/>
      <c r="H6" s="73"/>
      <c r="I6" s="73"/>
      <c r="J6" s="73"/>
    </row>
    <row r="7" customFormat="false" ht="11.45" hidden="false" customHeight="true" outlineLevel="0" collapsed="false">
      <c r="A7" s="69"/>
      <c r="B7" s="70"/>
      <c r="C7" s="70"/>
      <c r="D7" s="70"/>
      <c r="E7" s="70"/>
      <c r="F7" s="73"/>
      <c r="G7" s="73"/>
      <c r="H7" s="73"/>
      <c r="I7" s="73"/>
      <c r="J7" s="73"/>
    </row>
    <row r="8" customFormat="false" ht="11.45" hidden="false" customHeight="true" outlineLevel="0" collapsed="false">
      <c r="A8" s="69"/>
      <c r="B8" s="70"/>
      <c r="C8" s="70"/>
      <c r="D8" s="70"/>
      <c r="E8" s="70"/>
      <c r="F8" s="73"/>
      <c r="G8" s="73"/>
      <c r="H8" s="73"/>
      <c r="I8" s="73"/>
      <c r="J8" s="73"/>
    </row>
    <row r="9" customFormat="false" ht="11.45" hidden="false" customHeight="true" outlineLevel="0" collapsed="false">
      <c r="A9" s="69"/>
      <c r="B9" s="70"/>
      <c r="C9" s="70"/>
      <c r="D9" s="70"/>
      <c r="E9" s="70"/>
      <c r="F9" s="70" t="s">
        <v>367</v>
      </c>
      <c r="G9" s="70" t="s">
        <v>368</v>
      </c>
      <c r="H9" s="70" t="s">
        <v>369</v>
      </c>
      <c r="I9" s="70" t="s">
        <v>370</v>
      </c>
      <c r="J9" s="73" t="s">
        <v>371</v>
      </c>
    </row>
    <row r="10" customFormat="false" ht="11.45" hidden="false" customHeight="true" outlineLevel="0" collapsed="false">
      <c r="A10" s="69"/>
      <c r="B10" s="70"/>
      <c r="C10" s="70"/>
      <c r="D10" s="70"/>
      <c r="E10" s="70"/>
      <c r="F10" s="70"/>
      <c r="G10" s="70"/>
      <c r="H10" s="70"/>
      <c r="I10" s="70"/>
      <c r="J10" s="73"/>
    </row>
    <row r="11" customFormat="false" ht="11.45" hidden="false" customHeight="true" outlineLevel="0" collapsed="false">
      <c r="A11" s="69"/>
      <c r="B11" s="70"/>
      <c r="C11" s="70"/>
      <c r="D11" s="70"/>
      <c r="E11" s="70"/>
      <c r="F11" s="70"/>
      <c r="G11" s="70"/>
      <c r="H11" s="70"/>
      <c r="I11" s="70"/>
      <c r="J11" s="73"/>
    </row>
    <row r="12" customFormat="false" ht="11.45" hidden="false" customHeight="true" outlineLevel="0" collapsed="false">
      <c r="A12" s="69"/>
      <c r="B12" s="70"/>
      <c r="C12" s="70"/>
      <c r="D12" s="70"/>
      <c r="E12" s="70"/>
      <c r="F12" s="70"/>
      <c r="G12" s="70"/>
      <c r="H12" s="70"/>
      <c r="I12" s="70"/>
      <c r="J12" s="73"/>
    </row>
    <row r="13" customFormat="false" ht="11.45" hidden="false" customHeight="true" outlineLevel="0" collapsed="false">
      <c r="A13" s="69"/>
      <c r="B13" s="70"/>
      <c r="C13" s="70"/>
      <c r="D13" s="70"/>
      <c r="E13" s="70"/>
      <c r="F13" s="70"/>
      <c r="G13" s="70"/>
      <c r="H13" s="70"/>
      <c r="I13" s="70"/>
      <c r="J13" s="73"/>
    </row>
    <row r="14" customFormat="false" ht="11.45" hidden="false" customHeight="true" outlineLevel="0" collapsed="false">
      <c r="A14" s="69"/>
      <c r="B14" s="70"/>
      <c r="C14" s="70"/>
      <c r="D14" s="70"/>
      <c r="E14" s="70"/>
      <c r="F14" s="70"/>
      <c r="G14" s="70"/>
      <c r="H14" s="70"/>
      <c r="I14" s="70"/>
      <c r="J14" s="73"/>
    </row>
    <row r="15" customFormat="false" ht="11.45" hidden="false" customHeight="true" outlineLevel="0" collapsed="false">
      <c r="A15" s="69"/>
      <c r="B15" s="70"/>
      <c r="C15" s="70"/>
      <c r="D15" s="70"/>
      <c r="E15" s="70"/>
      <c r="F15" s="70"/>
      <c r="G15" s="70"/>
      <c r="H15" s="70"/>
      <c r="I15" s="70"/>
      <c r="J15" s="73"/>
    </row>
    <row r="16" customFormat="false" ht="11.45" hidden="false" customHeight="true" outlineLevel="0" collapsed="false">
      <c r="A16" s="69"/>
      <c r="B16" s="70"/>
      <c r="C16" s="70"/>
      <c r="D16" s="70"/>
      <c r="E16" s="70"/>
      <c r="F16" s="70"/>
      <c r="G16" s="70"/>
      <c r="H16" s="70"/>
      <c r="I16" s="70"/>
      <c r="J16" s="73"/>
    </row>
    <row r="17" customFormat="false" ht="11.45" hidden="false" customHeight="true" outlineLevel="0" collapsed="false">
      <c r="A17" s="69"/>
      <c r="B17" s="70"/>
      <c r="C17" s="70"/>
      <c r="D17" s="70" t="s">
        <v>104</v>
      </c>
      <c r="E17" s="70" t="s">
        <v>105</v>
      </c>
      <c r="F17" s="73" t="s">
        <v>104</v>
      </c>
      <c r="G17" s="73"/>
      <c r="H17" s="73"/>
      <c r="I17" s="73"/>
      <c r="J17" s="73"/>
    </row>
    <row r="18" customFormat="false" ht="11.45" hidden="false" customHeight="true" outlineLevel="0" collapsed="false">
      <c r="A18" s="69"/>
      <c r="B18" s="70"/>
      <c r="C18" s="70"/>
      <c r="D18" s="70"/>
      <c r="E18" s="70"/>
      <c r="F18" s="70"/>
      <c r="G18" s="73"/>
      <c r="H18" s="73"/>
      <c r="I18" s="73"/>
      <c r="J18" s="73"/>
    </row>
    <row r="19" customFormat="false" ht="11.45" hidden="false" customHeight="true" outlineLevel="0" collapsed="false">
      <c r="A19" s="74" t="n">
        <v>1</v>
      </c>
      <c r="B19" s="75" t="n">
        <v>2</v>
      </c>
      <c r="C19" s="76" t="n">
        <v>3</v>
      </c>
      <c r="D19" s="77" t="n">
        <v>4</v>
      </c>
      <c r="E19" s="77" t="n">
        <v>5</v>
      </c>
      <c r="F19" s="77" t="n">
        <v>6</v>
      </c>
      <c r="G19" s="77" t="n">
        <v>7</v>
      </c>
      <c r="H19" s="77" t="n">
        <v>8</v>
      </c>
      <c r="I19" s="77" t="n">
        <v>9</v>
      </c>
      <c r="J19" s="78" t="n">
        <v>10</v>
      </c>
    </row>
    <row r="20" s="103" customFormat="true" ht="11.45" hidden="false" customHeight="true" outlineLevel="0" collapsed="false">
      <c r="A20" s="90"/>
      <c r="B20" s="108"/>
      <c r="C20" s="91"/>
      <c r="D20" s="100"/>
      <c r="E20" s="83"/>
      <c r="F20" s="100"/>
      <c r="G20" s="100"/>
      <c r="H20" s="100"/>
      <c r="I20" s="100"/>
      <c r="J20" s="100"/>
    </row>
    <row r="21" customFormat="false" ht="11.45" hidden="false" customHeight="true" outlineLevel="0" collapsed="false">
      <c r="A21" s="92" t="n">
        <f aca="false">IF(D21&lt;&gt;"",COUNTA($D$21:D21),"")</f>
        <v>1</v>
      </c>
      <c r="B21" s="109"/>
      <c r="C21" s="85" t="s">
        <v>106</v>
      </c>
      <c r="D21" s="101" t="n">
        <v>44860</v>
      </c>
      <c r="E21" s="87" t="n">
        <v>100</v>
      </c>
      <c r="F21" s="101" t="n">
        <v>34185</v>
      </c>
      <c r="G21" s="101" t="n">
        <v>36625</v>
      </c>
      <c r="H21" s="101" t="n">
        <v>38575</v>
      </c>
      <c r="I21" s="101" t="n">
        <v>44901</v>
      </c>
      <c r="J21" s="101" t="n">
        <v>55240</v>
      </c>
    </row>
    <row r="22" customFormat="false" ht="22.5" hidden="false" customHeight="true" outlineLevel="0" collapsed="false">
      <c r="A22" s="92" t="n">
        <f aca="false">IF(D22&lt;&gt;"",COUNTA($D$21:D22),"")</f>
        <v>2</v>
      </c>
      <c r="B22" s="110" t="s">
        <v>107</v>
      </c>
      <c r="C22" s="81" t="s">
        <v>108</v>
      </c>
      <c r="D22" s="100" t="n">
        <v>44795</v>
      </c>
      <c r="E22" s="83" t="n">
        <v>99.86</v>
      </c>
      <c r="F22" s="100" t="n">
        <v>34045</v>
      </c>
      <c r="G22" s="100" t="n">
        <v>36526</v>
      </c>
      <c r="H22" s="100" t="n">
        <v>38482</v>
      </c>
      <c r="I22" s="100" t="n">
        <v>44844</v>
      </c>
      <c r="J22" s="100" t="n">
        <v>55230</v>
      </c>
    </row>
    <row r="23" customFormat="false" ht="22.5" hidden="false" customHeight="true" outlineLevel="0" collapsed="false">
      <c r="A23" s="92" t="n">
        <f aca="false">IF(D23&lt;&gt;"",COUNTA($D$21:D23),"")</f>
        <v>3</v>
      </c>
      <c r="B23" s="110" t="s">
        <v>109</v>
      </c>
      <c r="C23" s="81" t="s">
        <v>110</v>
      </c>
      <c r="D23" s="100" t="s">
        <v>25</v>
      </c>
      <c r="E23" s="83" t="s">
        <v>25</v>
      </c>
      <c r="F23" s="100" t="s">
        <v>25</v>
      </c>
      <c r="G23" s="100" t="s">
        <v>25</v>
      </c>
      <c r="H23" s="100" t="s">
        <v>25</v>
      </c>
      <c r="I23" s="100" t="s">
        <v>25</v>
      </c>
      <c r="J23" s="100" t="n">
        <v>10</v>
      </c>
    </row>
    <row r="24" customFormat="false" ht="11.45" hidden="false" customHeight="true" outlineLevel="0" collapsed="false">
      <c r="A24" s="92"/>
      <c r="B24" s="110"/>
      <c r="C24" s="81"/>
      <c r="D24" s="100"/>
      <c r="E24" s="83"/>
      <c r="F24" s="100"/>
      <c r="G24" s="100"/>
      <c r="H24" s="100"/>
      <c r="I24" s="100"/>
      <c r="J24" s="100"/>
    </row>
    <row r="25" customFormat="false" ht="11.45" hidden="false" customHeight="true" outlineLevel="0" collapsed="false">
      <c r="A25" s="92" t="n">
        <f aca="false">IF(D25&lt;&gt;"",COUNTA($D$21:D25),"")</f>
        <v>4</v>
      </c>
      <c r="B25" s="81" t="s">
        <v>113</v>
      </c>
      <c r="C25" s="81" t="s">
        <v>114</v>
      </c>
      <c r="D25" s="100" t="n">
        <v>44552</v>
      </c>
      <c r="E25" s="83" t="n">
        <v>99.31</v>
      </c>
      <c r="F25" s="100" t="n">
        <v>34036</v>
      </c>
      <c r="G25" s="100" t="n">
        <v>36382</v>
      </c>
      <c r="H25" s="100" t="n">
        <v>38297</v>
      </c>
      <c r="I25" s="100" t="n">
        <v>44419</v>
      </c>
      <c r="J25" s="100" t="n">
        <v>54855</v>
      </c>
    </row>
    <row r="26" customFormat="false" ht="11.45" hidden="false" customHeight="true" outlineLevel="0" collapsed="false">
      <c r="A26" s="92" t="n">
        <f aca="false">IF(D26&lt;&gt;"",COUNTA($D$21:D26),"")</f>
        <v>5</v>
      </c>
      <c r="B26" s="81" t="s">
        <v>115</v>
      </c>
      <c r="C26" s="81" t="s">
        <v>116</v>
      </c>
      <c r="D26" s="100" t="n">
        <v>34130</v>
      </c>
      <c r="E26" s="83" t="n">
        <v>76.08</v>
      </c>
      <c r="F26" s="100" t="n">
        <v>27141</v>
      </c>
      <c r="G26" s="100" t="n">
        <v>28725</v>
      </c>
      <c r="H26" s="100" t="n">
        <v>29827</v>
      </c>
      <c r="I26" s="100" t="n">
        <v>35020</v>
      </c>
      <c r="J26" s="100" t="n">
        <v>40830</v>
      </c>
    </row>
    <row r="27" customFormat="false" ht="11.45" hidden="false" customHeight="true" outlineLevel="0" collapsed="false">
      <c r="A27" s="92" t="n">
        <f aca="false">IF(D27&lt;&gt;"",COUNTA($D$21:D27),"")</f>
        <v>6</v>
      </c>
      <c r="B27" s="81" t="s">
        <v>117</v>
      </c>
      <c r="C27" s="81" t="s">
        <v>118</v>
      </c>
      <c r="D27" s="100" t="n">
        <v>33759</v>
      </c>
      <c r="E27" s="83" t="n">
        <v>75.26</v>
      </c>
      <c r="F27" s="100" t="n">
        <v>26843</v>
      </c>
      <c r="G27" s="100" t="n">
        <v>28480</v>
      </c>
      <c r="H27" s="100" t="n">
        <v>29559</v>
      </c>
      <c r="I27" s="100" t="n">
        <v>34461</v>
      </c>
      <c r="J27" s="100" t="n">
        <v>40367</v>
      </c>
    </row>
    <row r="28" customFormat="false" ht="11.45" hidden="false" customHeight="true" outlineLevel="0" collapsed="false">
      <c r="A28" s="92" t="n">
        <f aca="false">IF(D28&lt;&gt;"",COUNTA($D$21:D28),"")</f>
        <v>7</v>
      </c>
      <c r="B28" s="81" t="s">
        <v>119</v>
      </c>
      <c r="C28" s="81" t="s">
        <v>120</v>
      </c>
      <c r="D28" s="100" t="n">
        <v>27195</v>
      </c>
      <c r="E28" s="83" t="n">
        <v>60.62</v>
      </c>
      <c r="F28" s="100" t="n">
        <v>22164</v>
      </c>
      <c r="G28" s="100" t="n">
        <v>23218</v>
      </c>
      <c r="H28" s="100" t="n">
        <v>23695</v>
      </c>
      <c r="I28" s="100" t="n">
        <v>27175</v>
      </c>
      <c r="J28" s="100" t="n">
        <v>32264</v>
      </c>
    </row>
    <row r="29" customFormat="false" ht="11.45" hidden="false" customHeight="true" outlineLevel="0" collapsed="false">
      <c r="A29" s="92" t="n">
        <f aca="false">IF(D29&lt;&gt;"",COUNTA($D$21:D29),"")</f>
        <v>8</v>
      </c>
      <c r="B29" s="81" t="s">
        <v>121</v>
      </c>
      <c r="C29" s="81" t="s">
        <v>122</v>
      </c>
      <c r="D29" s="100" t="n">
        <v>1706</v>
      </c>
      <c r="E29" s="83" t="n">
        <v>3.8</v>
      </c>
      <c r="F29" s="100" t="s">
        <v>25</v>
      </c>
      <c r="G29" s="100" t="s">
        <v>430</v>
      </c>
      <c r="H29" s="100" t="s">
        <v>431</v>
      </c>
      <c r="I29" s="100" t="s">
        <v>25</v>
      </c>
      <c r="J29" s="100" t="n">
        <v>2081</v>
      </c>
    </row>
    <row r="30" customFormat="false" ht="33.6" hidden="false" customHeight="true" outlineLevel="0" collapsed="false">
      <c r="A30" s="92" t="n">
        <f aca="false">IF(D30&lt;&gt;"",COUNTA($D$21:D30),"")</f>
        <v>9</v>
      </c>
      <c r="B30" s="81"/>
      <c r="C30" s="81" t="s">
        <v>123</v>
      </c>
      <c r="D30" s="100" t="s">
        <v>124</v>
      </c>
      <c r="E30" s="83" t="s">
        <v>125</v>
      </c>
      <c r="F30" s="100" t="s">
        <v>25</v>
      </c>
      <c r="G30" s="100" t="s">
        <v>25</v>
      </c>
      <c r="H30" s="100" t="s">
        <v>25</v>
      </c>
      <c r="I30" s="100" t="s">
        <v>25</v>
      </c>
      <c r="J30" s="100" t="n">
        <v>406</v>
      </c>
    </row>
    <row r="31" customFormat="false" ht="22.5" hidden="false" customHeight="true" outlineLevel="0" collapsed="false">
      <c r="A31" s="92" t="n">
        <f aca="false">IF(D31&lt;&gt;"",COUNTA($D$21:D31),"")</f>
        <v>10</v>
      </c>
      <c r="B31" s="81" t="s">
        <v>126</v>
      </c>
      <c r="C31" s="81" t="s">
        <v>127</v>
      </c>
      <c r="D31" s="100" t="n">
        <v>53</v>
      </c>
      <c r="E31" s="83" t="n">
        <v>0.12</v>
      </c>
      <c r="F31" s="100" t="s">
        <v>25</v>
      </c>
      <c r="G31" s="100" t="s">
        <v>432</v>
      </c>
      <c r="H31" s="100" t="s">
        <v>177</v>
      </c>
      <c r="I31" s="100" t="s">
        <v>25</v>
      </c>
      <c r="J31" s="100" t="n">
        <v>66</v>
      </c>
    </row>
    <row r="32" customFormat="false" ht="11.45" hidden="false" customHeight="true" outlineLevel="0" collapsed="false">
      <c r="A32" s="92" t="n">
        <f aca="false">IF(D32&lt;&gt;"",COUNTA($D$21:D32),"")</f>
        <v>11</v>
      </c>
      <c r="B32" s="81" t="s">
        <v>130</v>
      </c>
      <c r="C32" s="81" t="s">
        <v>131</v>
      </c>
      <c r="D32" s="100" t="n">
        <v>4577</v>
      </c>
      <c r="E32" s="83" t="n">
        <v>10.2</v>
      </c>
      <c r="F32" s="100" t="n">
        <v>3341</v>
      </c>
      <c r="G32" s="100" t="n">
        <v>3687</v>
      </c>
      <c r="H32" s="100" t="s">
        <v>433</v>
      </c>
      <c r="I32" s="100" t="n">
        <v>4611</v>
      </c>
      <c r="J32" s="100" t="n">
        <v>5737</v>
      </c>
    </row>
    <row r="33" customFormat="false" ht="11.45" hidden="false" customHeight="true" outlineLevel="0" collapsed="false">
      <c r="A33" s="92" t="n">
        <f aca="false">IF(D33&lt;&gt;"",COUNTA($D$21:D33),"")</f>
        <v>12</v>
      </c>
      <c r="B33" s="81"/>
      <c r="C33" s="81" t="s">
        <v>132</v>
      </c>
      <c r="D33" s="100" t="n">
        <v>3529</v>
      </c>
      <c r="E33" s="83" t="n">
        <v>7.87</v>
      </c>
      <c r="F33" s="100" t="n">
        <v>2483</v>
      </c>
      <c r="G33" s="100" t="n">
        <v>2805</v>
      </c>
      <c r="H33" s="100" t="s">
        <v>434</v>
      </c>
      <c r="I33" s="100" t="n">
        <v>3556</v>
      </c>
      <c r="J33" s="100" t="n">
        <v>4479</v>
      </c>
    </row>
    <row r="34" customFormat="false" ht="11.45" hidden="false" customHeight="true" outlineLevel="0" collapsed="false">
      <c r="A34" s="92" t="n">
        <f aca="false">IF(D34&lt;&gt;"",COUNTA($D$21:D34),"")</f>
        <v>13</v>
      </c>
      <c r="B34" s="81"/>
      <c r="C34" s="81" t="s">
        <v>133</v>
      </c>
      <c r="D34" s="100" t="n">
        <v>1016</v>
      </c>
      <c r="E34" s="83" t="n">
        <v>2.26</v>
      </c>
      <c r="F34" s="100" t="n">
        <v>802</v>
      </c>
      <c r="G34" s="100" t="n">
        <v>861</v>
      </c>
      <c r="H34" s="100" t="s">
        <v>435</v>
      </c>
      <c r="I34" s="100" t="n">
        <v>997</v>
      </c>
      <c r="J34" s="100" t="n">
        <v>1230</v>
      </c>
    </row>
    <row r="35" customFormat="false" ht="22.5" hidden="false" customHeight="true" outlineLevel="0" collapsed="false">
      <c r="A35" s="92" t="n">
        <f aca="false">IF(D35&lt;&gt;"",COUNTA($D$21:D35),"")</f>
        <v>14</v>
      </c>
      <c r="B35" s="81"/>
      <c r="C35" s="81" t="s">
        <v>134</v>
      </c>
      <c r="D35" s="100" t="s">
        <v>25</v>
      </c>
      <c r="E35" s="83" t="s">
        <v>25</v>
      </c>
      <c r="F35" s="100" t="s">
        <v>25</v>
      </c>
      <c r="G35" s="100" t="s">
        <v>25</v>
      </c>
      <c r="H35" s="100" t="s">
        <v>25</v>
      </c>
      <c r="I35" s="100" t="s">
        <v>25</v>
      </c>
      <c r="J35" s="100" t="n">
        <v>28</v>
      </c>
    </row>
    <row r="36" customFormat="false" ht="11.45" hidden="false" customHeight="true" outlineLevel="0" collapsed="false">
      <c r="A36" s="92" t="n">
        <f aca="false">IF(D36&lt;&gt;"",COUNTA($D$21:D36),"")</f>
        <v>15</v>
      </c>
      <c r="B36" s="81" t="s">
        <v>137</v>
      </c>
      <c r="C36" s="81" t="s">
        <v>138</v>
      </c>
      <c r="D36" s="100" t="n">
        <v>228</v>
      </c>
      <c r="E36" s="83" t="n">
        <v>0.51</v>
      </c>
      <c r="F36" s="100" t="s">
        <v>25</v>
      </c>
      <c r="G36" s="100" t="s">
        <v>436</v>
      </c>
      <c r="H36" s="100" t="s">
        <v>25</v>
      </c>
      <c r="I36" s="100" t="s">
        <v>25</v>
      </c>
      <c r="J36" s="100" t="n">
        <v>220</v>
      </c>
    </row>
    <row r="37" customFormat="false" ht="22.5" hidden="false" customHeight="true" outlineLevel="0" collapsed="false">
      <c r="A37" s="92" t="n">
        <f aca="false">IF(D37&lt;&gt;"",COUNTA($D$21:D37),"")</f>
        <v>16</v>
      </c>
      <c r="B37" s="81"/>
      <c r="C37" s="81" t="s">
        <v>141</v>
      </c>
      <c r="D37" s="100" t="n">
        <v>182</v>
      </c>
      <c r="E37" s="83" t="n">
        <v>0.41</v>
      </c>
      <c r="F37" s="100" t="s">
        <v>25</v>
      </c>
      <c r="G37" s="100" t="s">
        <v>437</v>
      </c>
      <c r="H37" s="100" t="s">
        <v>25</v>
      </c>
      <c r="I37" s="100" t="s">
        <v>25</v>
      </c>
      <c r="J37" s="100" t="n">
        <v>147</v>
      </c>
    </row>
    <row r="38" customFormat="false" ht="11.45" hidden="false" customHeight="true" outlineLevel="0" collapsed="false">
      <c r="A38" s="92" t="n">
        <f aca="false">IF(D38&lt;&gt;"",COUNTA($D$21:D38),"")</f>
        <v>17</v>
      </c>
      <c r="B38" s="81" t="s">
        <v>144</v>
      </c>
      <c r="C38" s="81" t="s">
        <v>145</v>
      </c>
      <c r="D38" s="100" t="n">
        <v>371</v>
      </c>
      <c r="E38" s="83" t="n">
        <v>0.83</v>
      </c>
      <c r="F38" s="100" t="s">
        <v>25</v>
      </c>
      <c r="G38" s="100" t="s">
        <v>438</v>
      </c>
      <c r="H38" s="100" t="s">
        <v>25</v>
      </c>
      <c r="I38" s="100" t="s">
        <v>439</v>
      </c>
      <c r="J38" s="100" t="n">
        <v>463</v>
      </c>
    </row>
    <row r="39" customFormat="false" ht="11.45" hidden="false" customHeight="true" outlineLevel="0" collapsed="false">
      <c r="A39" s="92" t="n">
        <f aca="false">IF(D39&lt;&gt;"",COUNTA($D$21:D39),"")</f>
        <v>18</v>
      </c>
      <c r="B39" s="81" t="s">
        <v>146</v>
      </c>
      <c r="C39" s="81" t="s">
        <v>147</v>
      </c>
      <c r="D39" s="100" t="n">
        <v>10422</v>
      </c>
      <c r="E39" s="83" t="n">
        <v>23.23</v>
      </c>
      <c r="F39" s="100" t="n">
        <v>6895</v>
      </c>
      <c r="G39" s="100" t="n">
        <v>7657</v>
      </c>
      <c r="H39" s="100" t="s">
        <v>440</v>
      </c>
      <c r="I39" s="100" t="n">
        <v>9399</v>
      </c>
      <c r="J39" s="100" t="n">
        <v>14026</v>
      </c>
    </row>
    <row r="40" customFormat="false" ht="22.5" hidden="false" customHeight="true" outlineLevel="0" collapsed="false">
      <c r="A40" s="92" t="n">
        <f aca="false">IF(D40&lt;&gt;"",COUNTA($D$21:D40),"")</f>
        <v>19</v>
      </c>
      <c r="B40" s="81" t="s">
        <v>148</v>
      </c>
      <c r="C40" s="81" t="s">
        <v>149</v>
      </c>
      <c r="D40" s="100" t="n">
        <v>6482</v>
      </c>
      <c r="E40" s="83" t="n">
        <v>14.45</v>
      </c>
      <c r="F40" s="100" t="n">
        <v>5539</v>
      </c>
      <c r="G40" s="100" t="n">
        <v>5963</v>
      </c>
      <c r="H40" s="100" t="n">
        <v>6487</v>
      </c>
      <c r="I40" s="100" t="n">
        <v>7230</v>
      </c>
      <c r="J40" s="100" t="n">
        <v>7034</v>
      </c>
    </row>
    <row r="41" customFormat="false" ht="22.5" hidden="false" customHeight="true" outlineLevel="0" collapsed="false">
      <c r="A41" s="92" t="n">
        <f aca="false">IF(D41&lt;&gt;"",COUNTA($D$21:D41),"")</f>
        <v>20</v>
      </c>
      <c r="B41" s="81" t="s">
        <v>150</v>
      </c>
      <c r="C41" s="81" t="s">
        <v>151</v>
      </c>
      <c r="D41" s="100" t="n">
        <v>6034</v>
      </c>
      <c r="E41" s="83" t="n">
        <v>13.45</v>
      </c>
      <c r="F41" s="100" t="n">
        <v>5385</v>
      </c>
      <c r="G41" s="100" t="n">
        <v>5768</v>
      </c>
      <c r="H41" s="100" t="n">
        <v>6082</v>
      </c>
      <c r="I41" s="100" t="n">
        <v>6675</v>
      </c>
      <c r="J41" s="100" t="n">
        <v>6332</v>
      </c>
    </row>
    <row r="42" customFormat="false" ht="11.45" hidden="false" customHeight="true" outlineLevel="0" collapsed="false">
      <c r="A42" s="92" t="n">
        <f aca="false">IF(D42&lt;&gt;"",COUNTA($D$21:D42),"")</f>
        <v>21</v>
      </c>
      <c r="B42" s="81"/>
      <c r="C42" s="81" t="s">
        <v>152</v>
      </c>
      <c r="D42" s="100" t="n">
        <v>2813</v>
      </c>
      <c r="E42" s="83" t="n">
        <v>6.27</v>
      </c>
      <c r="F42" s="100" t="n">
        <v>2468</v>
      </c>
      <c r="G42" s="100" t="n">
        <v>2653</v>
      </c>
      <c r="H42" s="100" t="n">
        <v>2821</v>
      </c>
      <c r="I42" s="100" t="n">
        <v>3118</v>
      </c>
      <c r="J42" s="100" t="n">
        <v>2992</v>
      </c>
    </row>
    <row r="43" customFormat="false" ht="33.6" hidden="false" customHeight="true" outlineLevel="0" collapsed="false">
      <c r="A43" s="92" t="n">
        <f aca="false">IF(D43&lt;&gt;"",COUNTA($D$21:D43),"")</f>
        <v>22</v>
      </c>
      <c r="B43" s="81"/>
      <c r="C43" s="81" t="s">
        <v>153</v>
      </c>
      <c r="D43" s="100" t="n">
        <v>24</v>
      </c>
      <c r="E43" s="83" t="n">
        <v>0.05</v>
      </c>
      <c r="F43" s="100" t="s">
        <v>25</v>
      </c>
      <c r="G43" s="100" t="s">
        <v>25</v>
      </c>
      <c r="H43" s="100" t="s">
        <v>25</v>
      </c>
      <c r="I43" s="100" t="s">
        <v>25</v>
      </c>
      <c r="J43" s="100" t="n">
        <v>45</v>
      </c>
    </row>
    <row r="44" customFormat="false" ht="11.45" hidden="false" customHeight="true" outlineLevel="0" collapsed="false">
      <c r="A44" s="92" t="n">
        <f aca="false">IF(D44&lt;&gt;"",COUNTA($D$21:D44),"")</f>
        <v>23</v>
      </c>
      <c r="B44" s="81"/>
      <c r="C44" s="81" t="s">
        <v>154</v>
      </c>
      <c r="D44" s="100" t="n">
        <v>438</v>
      </c>
      <c r="E44" s="83" t="n">
        <v>0.98</v>
      </c>
      <c r="F44" s="100" t="n">
        <v>373</v>
      </c>
      <c r="G44" s="100" t="n">
        <v>409</v>
      </c>
      <c r="H44" s="100" t="n">
        <v>434</v>
      </c>
      <c r="I44" s="100" t="n">
        <v>484</v>
      </c>
      <c r="J44" s="100" t="n">
        <v>474</v>
      </c>
    </row>
    <row r="45" customFormat="false" ht="11.45" hidden="false" customHeight="true" outlineLevel="0" collapsed="false">
      <c r="A45" s="92" t="n">
        <f aca="false">IF(D45&lt;&gt;"",COUNTA($D$21:D45),"")</f>
        <v>24</v>
      </c>
      <c r="B45" s="81"/>
      <c r="C45" s="81" t="s">
        <v>155</v>
      </c>
      <c r="D45" s="100" t="n">
        <v>2445</v>
      </c>
      <c r="E45" s="83" t="n">
        <v>5.45</v>
      </c>
      <c r="F45" s="100" t="n">
        <v>2203</v>
      </c>
      <c r="G45" s="100" t="n">
        <v>2324</v>
      </c>
      <c r="H45" s="100" t="n">
        <v>2463</v>
      </c>
      <c r="I45" s="100" t="n">
        <v>2720</v>
      </c>
      <c r="J45" s="100" t="n">
        <v>2562</v>
      </c>
    </row>
    <row r="46" customFormat="false" ht="11.45" hidden="false" customHeight="true" outlineLevel="0" collapsed="false">
      <c r="A46" s="92" t="n">
        <f aca="false">IF(D46&lt;&gt;"",COUNTA($D$21:D46),"")</f>
        <v>25</v>
      </c>
      <c r="B46" s="81"/>
      <c r="C46" s="81" t="s">
        <v>156</v>
      </c>
      <c r="D46" s="100" t="n">
        <v>311</v>
      </c>
      <c r="E46" s="83" t="n">
        <v>0.69</v>
      </c>
      <c r="F46" s="100" t="n">
        <v>308</v>
      </c>
      <c r="G46" s="100" t="n">
        <v>346</v>
      </c>
      <c r="H46" s="100" t="s">
        <v>441</v>
      </c>
      <c r="I46" s="100" t="s">
        <v>442</v>
      </c>
      <c r="J46" s="100" t="n">
        <v>288</v>
      </c>
    </row>
    <row r="47" customFormat="false" ht="11.45" hidden="false" customHeight="true" outlineLevel="0" collapsed="false">
      <c r="A47" s="92" t="n">
        <f aca="false">IF(D47&lt;&gt;"",COUNTA($D$21:D47),"")</f>
        <v>26</v>
      </c>
      <c r="B47" s="81"/>
      <c r="C47" s="81" t="s">
        <v>157</v>
      </c>
      <c r="D47" s="100" t="n">
        <v>25</v>
      </c>
      <c r="E47" s="83" t="n">
        <v>0.06</v>
      </c>
      <c r="F47" s="100" t="n">
        <v>31</v>
      </c>
      <c r="G47" s="100" t="n">
        <v>33</v>
      </c>
      <c r="H47" s="100" t="n">
        <v>35</v>
      </c>
      <c r="I47" s="100" t="n">
        <v>37</v>
      </c>
      <c r="J47" s="100" t="n">
        <v>14</v>
      </c>
    </row>
    <row r="48" customFormat="false" ht="11.45" hidden="false" customHeight="true" outlineLevel="0" collapsed="false">
      <c r="A48" s="92" t="n">
        <f aca="false">IF(D48&lt;&gt;"",COUNTA($D$21:D48),"")</f>
        <v>27</v>
      </c>
      <c r="B48" s="81"/>
      <c r="C48" s="81" t="s">
        <v>158</v>
      </c>
      <c r="D48" s="100" t="s">
        <v>25</v>
      </c>
      <c r="E48" s="83" t="s">
        <v>25</v>
      </c>
      <c r="F48" s="100" t="s">
        <v>25</v>
      </c>
      <c r="G48" s="100" t="s">
        <v>25</v>
      </c>
      <c r="H48" s="100" t="s">
        <v>16</v>
      </c>
      <c r="I48" s="100" t="s">
        <v>16</v>
      </c>
      <c r="J48" s="100" t="n">
        <v>0</v>
      </c>
    </row>
    <row r="49" customFormat="false" ht="22.5" hidden="false" customHeight="true" outlineLevel="0" collapsed="false">
      <c r="A49" s="92" t="n">
        <f aca="false">IF(D49&lt;&gt;"",COUNTA($D$21:D49),"")</f>
        <v>28</v>
      </c>
      <c r="B49" s="81" t="s">
        <v>163</v>
      </c>
      <c r="C49" s="81" t="s">
        <v>164</v>
      </c>
      <c r="D49" s="100" t="n">
        <v>448</v>
      </c>
      <c r="E49" s="83" t="n">
        <v>1</v>
      </c>
      <c r="F49" s="100" t="s">
        <v>25</v>
      </c>
      <c r="G49" s="100" t="s">
        <v>25</v>
      </c>
      <c r="H49" s="100" t="s">
        <v>25</v>
      </c>
      <c r="I49" s="100" t="s">
        <v>443</v>
      </c>
      <c r="J49" s="100" t="n">
        <v>703</v>
      </c>
    </row>
    <row r="50" customFormat="false" ht="22.5" hidden="false" customHeight="true" outlineLevel="0" collapsed="false">
      <c r="A50" s="92" t="n">
        <f aca="false">IF(D50&lt;&gt;"",COUNTA($D$21:D50),"")</f>
        <v>29</v>
      </c>
      <c r="B50" s="81"/>
      <c r="C50" s="81" t="s">
        <v>167</v>
      </c>
      <c r="D50" s="100" t="s">
        <v>170</v>
      </c>
      <c r="E50" s="83" t="s">
        <v>169</v>
      </c>
      <c r="F50" s="100" t="s">
        <v>25</v>
      </c>
      <c r="G50" s="100" t="s">
        <v>25</v>
      </c>
      <c r="H50" s="100" t="s">
        <v>25</v>
      </c>
      <c r="I50" s="100" t="s">
        <v>25</v>
      </c>
      <c r="J50" s="100" t="n">
        <v>157</v>
      </c>
    </row>
    <row r="51" customFormat="false" ht="11.45" hidden="false" customHeight="true" outlineLevel="0" collapsed="false">
      <c r="A51" s="92" t="n">
        <f aca="false">IF(D51&lt;&gt;"",COUNTA($D$21:D51),"")</f>
        <v>30</v>
      </c>
      <c r="B51" s="81"/>
      <c r="C51" s="81" t="s">
        <v>171</v>
      </c>
      <c r="D51" s="100" t="n">
        <v>257</v>
      </c>
      <c r="E51" s="83" t="n">
        <v>0.57</v>
      </c>
      <c r="F51" s="100" t="s">
        <v>25</v>
      </c>
      <c r="G51" s="100" t="s">
        <v>25</v>
      </c>
      <c r="H51" s="100" t="s">
        <v>25</v>
      </c>
      <c r="I51" s="100" t="s">
        <v>25</v>
      </c>
      <c r="J51" s="100" t="n">
        <v>406</v>
      </c>
    </row>
    <row r="52" customFormat="false" ht="11.45" hidden="false" customHeight="true" outlineLevel="0" collapsed="false">
      <c r="A52" s="92" t="n">
        <f aca="false">IF(D52&lt;&gt;"",COUNTA($D$21:D52),"")</f>
        <v>31</v>
      </c>
      <c r="B52" s="81"/>
      <c r="C52" s="81" t="s">
        <v>172</v>
      </c>
      <c r="D52" s="100" t="s">
        <v>174</v>
      </c>
      <c r="E52" s="83" t="s">
        <v>175</v>
      </c>
      <c r="F52" s="100" t="s">
        <v>25</v>
      </c>
      <c r="G52" s="100" t="s">
        <v>25</v>
      </c>
      <c r="H52" s="100" t="s">
        <v>25</v>
      </c>
      <c r="I52" s="100" t="s">
        <v>25</v>
      </c>
      <c r="J52" s="100" t="n">
        <v>81</v>
      </c>
    </row>
    <row r="53" customFormat="false" ht="11.45" hidden="false" customHeight="true" outlineLevel="0" collapsed="false">
      <c r="A53" s="92" t="n">
        <f aca="false">IF(D53&lt;&gt;"",COUNTA($D$21:D53),"")</f>
        <v>32</v>
      </c>
      <c r="B53" s="81"/>
      <c r="C53" s="81" t="s">
        <v>176</v>
      </c>
      <c r="D53" s="100" t="s">
        <v>178</v>
      </c>
      <c r="E53" s="83" t="s">
        <v>179</v>
      </c>
      <c r="F53" s="100" t="s">
        <v>25</v>
      </c>
      <c r="G53" s="100" t="s">
        <v>25</v>
      </c>
      <c r="H53" s="100" t="s">
        <v>25</v>
      </c>
      <c r="I53" s="100" t="s">
        <v>25</v>
      </c>
      <c r="J53" s="100" t="n">
        <v>43</v>
      </c>
    </row>
    <row r="54" customFormat="false" ht="11.45" hidden="false" customHeight="true" outlineLevel="0" collapsed="false">
      <c r="A54" s="92" t="n">
        <f aca="false">IF(D54&lt;&gt;"",COUNTA($D$21:D54),"")</f>
        <v>33</v>
      </c>
      <c r="B54" s="81"/>
      <c r="C54" s="81" t="s">
        <v>180</v>
      </c>
      <c r="D54" s="100" t="s">
        <v>181</v>
      </c>
      <c r="E54" s="83" t="s">
        <v>160</v>
      </c>
      <c r="F54" s="100" t="s">
        <v>25</v>
      </c>
      <c r="G54" s="100" t="s">
        <v>25</v>
      </c>
      <c r="H54" s="100" t="s">
        <v>16</v>
      </c>
      <c r="I54" s="100" t="s">
        <v>16</v>
      </c>
      <c r="J54" s="100" t="n">
        <v>15</v>
      </c>
    </row>
    <row r="55" customFormat="false" ht="22.5" hidden="false" customHeight="true" outlineLevel="0" collapsed="false">
      <c r="A55" s="92" t="n">
        <f aca="false">IF(D55&lt;&gt;"",COUNTA($D$21:D55),"")</f>
        <v>34</v>
      </c>
      <c r="B55" s="81"/>
      <c r="C55" s="81" t="s">
        <v>182</v>
      </c>
      <c r="D55" s="100" t="s">
        <v>25</v>
      </c>
      <c r="E55" s="83" t="s">
        <v>25</v>
      </c>
      <c r="F55" s="100" t="s">
        <v>25</v>
      </c>
      <c r="G55" s="100" t="s">
        <v>25</v>
      </c>
      <c r="H55" s="100" t="s">
        <v>25</v>
      </c>
      <c r="I55" s="100" t="s">
        <v>25</v>
      </c>
      <c r="J55" s="100" t="n">
        <v>0</v>
      </c>
    </row>
    <row r="56" customFormat="false" ht="22.5" hidden="false" customHeight="true" outlineLevel="0" collapsed="false">
      <c r="A56" s="92" t="n">
        <f aca="false">IF(D56&lt;&gt;"",COUNTA($D$21:D56),"")</f>
        <v>35</v>
      </c>
      <c r="B56" s="81" t="s">
        <v>185</v>
      </c>
      <c r="C56" s="81" t="s">
        <v>186</v>
      </c>
      <c r="D56" s="100" t="n">
        <v>3820</v>
      </c>
      <c r="E56" s="83" t="n">
        <v>8.52</v>
      </c>
      <c r="F56" s="100" t="n">
        <v>1273</v>
      </c>
      <c r="G56" s="100" t="n">
        <v>1627</v>
      </c>
      <c r="H56" s="100" t="s">
        <v>25</v>
      </c>
      <c r="I56" s="100" t="s">
        <v>444</v>
      </c>
      <c r="J56" s="100" t="n">
        <v>6821</v>
      </c>
    </row>
    <row r="57" customFormat="false" ht="11.45" hidden="false" customHeight="true" outlineLevel="0" collapsed="false">
      <c r="A57" s="92" t="n">
        <f aca="false">IF(D57&lt;&gt;"",COUNTA($D$21:D57),"")</f>
        <v>36</v>
      </c>
      <c r="B57" s="81" t="s">
        <v>187</v>
      </c>
      <c r="C57" s="81" t="s">
        <v>188</v>
      </c>
      <c r="D57" s="100" t="n">
        <v>1954</v>
      </c>
      <c r="E57" s="83" t="n">
        <v>4.36</v>
      </c>
      <c r="F57" s="100" t="n">
        <v>1236</v>
      </c>
      <c r="G57" s="100" t="n">
        <v>1549</v>
      </c>
      <c r="H57" s="100" t="s">
        <v>25</v>
      </c>
      <c r="I57" s="100" t="s">
        <v>445</v>
      </c>
      <c r="J57" s="100" t="n">
        <v>2548</v>
      </c>
    </row>
    <row r="58" customFormat="false" ht="11.45" hidden="false" customHeight="true" outlineLevel="0" collapsed="false">
      <c r="A58" s="92" t="n">
        <f aca="false">IF(D58&lt;&gt;"",COUNTA($D$21:D58),"")</f>
        <v>37</v>
      </c>
      <c r="B58" s="81"/>
      <c r="C58" s="81" t="s">
        <v>189</v>
      </c>
      <c r="D58" s="100" t="n">
        <v>1827</v>
      </c>
      <c r="E58" s="83" t="n">
        <v>4.07</v>
      </c>
      <c r="F58" s="100" t="s">
        <v>446</v>
      </c>
      <c r="G58" s="100" t="s">
        <v>447</v>
      </c>
      <c r="H58" s="100" t="s">
        <v>25</v>
      </c>
      <c r="I58" s="100" t="s">
        <v>448</v>
      </c>
      <c r="J58" s="100" t="n">
        <v>2422</v>
      </c>
    </row>
    <row r="59" customFormat="false" ht="22.5" hidden="false" customHeight="true" outlineLevel="0" collapsed="false">
      <c r="A59" s="92" t="n">
        <f aca="false">IF(D59&lt;&gt;"",COUNTA($D$21:D59),"")</f>
        <v>38</v>
      </c>
      <c r="B59" s="81"/>
      <c r="C59" s="81" t="s">
        <v>190</v>
      </c>
      <c r="D59" s="100" t="n">
        <v>127</v>
      </c>
      <c r="E59" s="83" t="n">
        <v>0.28</v>
      </c>
      <c r="F59" s="100" t="n">
        <v>106</v>
      </c>
      <c r="G59" s="100" t="n">
        <v>119</v>
      </c>
      <c r="H59" s="100" t="s">
        <v>25</v>
      </c>
      <c r="I59" s="100" t="n">
        <v>141</v>
      </c>
      <c r="J59" s="100" t="n">
        <v>126</v>
      </c>
    </row>
    <row r="60" customFormat="false" ht="22.5" hidden="false" customHeight="true" outlineLevel="0" collapsed="false">
      <c r="A60" s="92" t="n">
        <f aca="false">IF(D60&lt;&gt;"",COUNTA($D$21:D60),"")</f>
        <v>39</v>
      </c>
      <c r="B60" s="81" t="s">
        <v>191</v>
      </c>
      <c r="C60" s="81" t="s">
        <v>192</v>
      </c>
      <c r="D60" s="100" t="n">
        <v>1501</v>
      </c>
      <c r="E60" s="83" t="n">
        <v>3.35</v>
      </c>
      <c r="F60" s="100" t="s">
        <v>16</v>
      </c>
      <c r="G60" s="100" t="s">
        <v>16</v>
      </c>
      <c r="H60" s="100" t="s">
        <v>16</v>
      </c>
      <c r="I60" s="100" t="s">
        <v>16</v>
      </c>
      <c r="J60" s="100" t="n">
        <v>3542</v>
      </c>
    </row>
    <row r="61" customFormat="false" ht="22.5" hidden="false" customHeight="true" outlineLevel="0" collapsed="false">
      <c r="A61" s="92" t="n">
        <f aca="false">IF(D61&lt;&gt;"",COUNTA($D$21:D61),"")</f>
        <v>40</v>
      </c>
      <c r="B61" s="81" t="s">
        <v>193</v>
      </c>
      <c r="C61" s="81" t="s">
        <v>194</v>
      </c>
      <c r="D61" s="100" t="s">
        <v>197</v>
      </c>
      <c r="E61" s="83" t="s">
        <v>198</v>
      </c>
      <c r="F61" s="100" t="s">
        <v>25</v>
      </c>
      <c r="G61" s="100" t="s">
        <v>25</v>
      </c>
      <c r="H61" s="100" t="s">
        <v>25</v>
      </c>
      <c r="I61" s="100" t="s">
        <v>25</v>
      </c>
      <c r="J61" s="100" t="n">
        <v>99</v>
      </c>
    </row>
    <row r="62" customFormat="false" ht="11.45" hidden="false" customHeight="true" outlineLevel="0" collapsed="false">
      <c r="A62" s="92" t="n">
        <f aca="false">IF(D62&lt;&gt;"",COUNTA($D$21:D62),"")</f>
        <v>41</v>
      </c>
      <c r="B62" s="81"/>
      <c r="C62" s="81" t="s">
        <v>199</v>
      </c>
      <c r="D62" s="100" t="s">
        <v>202</v>
      </c>
      <c r="E62" s="83" t="s">
        <v>203</v>
      </c>
      <c r="F62" s="100" t="s">
        <v>25</v>
      </c>
      <c r="G62" s="100" t="s">
        <v>25</v>
      </c>
      <c r="H62" s="100" t="s">
        <v>25</v>
      </c>
      <c r="I62" s="100" t="s">
        <v>25</v>
      </c>
      <c r="J62" s="100" t="n">
        <v>74</v>
      </c>
    </row>
    <row r="63" customFormat="false" ht="22.5" hidden="false" customHeight="true" outlineLevel="0" collapsed="false">
      <c r="A63" s="92" t="n">
        <f aca="false">IF(D63&lt;&gt;"",COUNTA($D$21:D63),"")</f>
        <v>42</v>
      </c>
      <c r="B63" s="81"/>
      <c r="C63" s="81" t="s">
        <v>204</v>
      </c>
      <c r="D63" s="100" t="n">
        <v>18</v>
      </c>
      <c r="E63" s="83" t="n">
        <v>0.04</v>
      </c>
      <c r="F63" s="100" t="s">
        <v>25</v>
      </c>
      <c r="G63" s="100" t="s">
        <v>25</v>
      </c>
      <c r="H63" s="100" t="s">
        <v>25</v>
      </c>
      <c r="I63" s="100" t="s">
        <v>25</v>
      </c>
      <c r="J63" s="100" t="n">
        <v>25</v>
      </c>
    </row>
    <row r="64" customFormat="false" ht="22.5" hidden="false" customHeight="true" outlineLevel="0" collapsed="false">
      <c r="A64" s="92" t="n">
        <f aca="false">IF(D64&lt;&gt;"",COUNTA($D$21:D64),"")</f>
        <v>43</v>
      </c>
      <c r="B64" s="81" t="s">
        <v>206</v>
      </c>
      <c r="C64" s="81" t="s">
        <v>207</v>
      </c>
      <c r="D64" s="100" t="n">
        <v>272</v>
      </c>
      <c r="E64" s="83" t="n">
        <v>0.61</v>
      </c>
      <c r="F64" s="100" t="s">
        <v>25</v>
      </c>
      <c r="G64" s="100" t="s">
        <v>25</v>
      </c>
      <c r="H64" s="100" t="s">
        <v>25</v>
      </c>
      <c r="I64" s="100" t="s">
        <v>25</v>
      </c>
      <c r="J64" s="100" t="n">
        <v>632</v>
      </c>
    </row>
    <row r="65" customFormat="false" ht="22.5" hidden="false" customHeight="true" outlineLevel="0" collapsed="false">
      <c r="A65" s="92" t="n">
        <f aca="false">IF(D65&lt;&gt;"",COUNTA($D$21:D65),"")</f>
        <v>44</v>
      </c>
      <c r="B65" s="81" t="s">
        <v>208</v>
      </c>
      <c r="C65" s="81" t="s">
        <v>209</v>
      </c>
      <c r="D65" s="100" t="n">
        <v>120</v>
      </c>
      <c r="E65" s="83" t="n">
        <v>0.27</v>
      </c>
      <c r="F65" s="100" t="s">
        <v>25</v>
      </c>
      <c r="G65" s="100" t="s">
        <v>264</v>
      </c>
      <c r="H65" s="100" t="s">
        <v>25</v>
      </c>
      <c r="I65" s="100" t="s">
        <v>398</v>
      </c>
      <c r="J65" s="100" t="n">
        <v>171</v>
      </c>
    </row>
    <row r="66" customFormat="false" ht="11.45" hidden="false" customHeight="true" outlineLevel="0" collapsed="false">
      <c r="A66" s="92" t="n">
        <f aca="false">IF(D66&lt;&gt;"",COUNTA($D$21:D66),"")</f>
        <v>45</v>
      </c>
      <c r="B66" s="81" t="s">
        <v>212</v>
      </c>
      <c r="C66" s="81" t="s">
        <v>213</v>
      </c>
      <c r="D66" s="100" t="n">
        <v>208</v>
      </c>
      <c r="E66" s="83" t="n">
        <v>0.46</v>
      </c>
      <c r="F66" s="100" t="s">
        <v>25</v>
      </c>
      <c r="G66" s="100" t="s">
        <v>25</v>
      </c>
      <c r="H66" s="100" t="s">
        <v>25</v>
      </c>
      <c r="I66" s="100" t="s">
        <v>449</v>
      </c>
      <c r="J66" s="100" t="n">
        <v>280</v>
      </c>
    </row>
    <row r="67" customFormat="false" ht="11.45" hidden="false" customHeight="true" outlineLevel="0" collapsed="false">
      <c r="A67" s="92" t="n">
        <f aca="false">IF(D67&lt;&gt;"",COUNTA($D$21:D67),"")</f>
        <v>46</v>
      </c>
      <c r="B67" s="81" t="s">
        <v>214</v>
      </c>
      <c r="C67" s="81" t="s">
        <v>215</v>
      </c>
      <c r="D67" s="100" t="n">
        <v>73</v>
      </c>
      <c r="E67" s="83" t="n">
        <v>0.16</v>
      </c>
      <c r="F67" s="100" t="s">
        <v>25</v>
      </c>
      <c r="G67" s="100" t="s">
        <v>25</v>
      </c>
      <c r="H67" s="100" t="s">
        <v>25</v>
      </c>
      <c r="I67" s="100" t="s">
        <v>450</v>
      </c>
      <c r="J67" s="100" t="n">
        <v>82</v>
      </c>
    </row>
    <row r="68" customFormat="false" ht="22.5" hidden="false" customHeight="true" outlineLevel="0" collapsed="false">
      <c r="A68" s="92" t="n">
        <f aca="false">IF(D68&lt;&gt;"",COUNTA($D$21:D68),"")</f>
        <v>47</v>
      </c>
      <c r="B68" s="81" t="s">
        <v>217</v>
      </c>
      <c r="C68" s="81" t="s">
        <v>218</v>
      </c>
      <c r="D68" s="100" t="n">
        <v>27</v>
      </c>
      <c r="E68" s="83" t="n">
        <v>0.06</v>
      </c>
      <c r="F68" s="100" t="s">
        <v>451</v>
      </c>
      <c r="G68" s="100" t="n">
        <v>35</v>
      </c>
      <c r="H68" s="100" t="n">
        <v>37</v>
      </c>
      <c r="I68" s="100" t="s">
        <v>452</v>
      </c>
      <c r="J68" s="100" t="n">
        <v>22</v>
      </c>
    </row>
  </sheetData>
  <mergeCells count="18">
    <mergeCell ref="A1:C1"/>
    <mergeCell ref="D1:J1"/>
    <mergeCell ref="A2:C2"/>
    <mergeCell ref="D2:J2"/>
    <mergeCell ref="A3:A18"/>
    <mergeCell ref="B3:B18"/>
    <mergeCell ref="C3:C18"/>
    <mergeCell ref="D3:J5"/>
    <mergeCell ref="D6:E16"/>
    <mergeCell ref="F6:J8"/>
    <mergeCell ref="F9:F16"/>
    <mergeCell ref="G9:G16"/>
    <mergeCell ref="H9:H16"/>
    <mergeCell ref="I9:I16"/>
    <mergeCell ref="J9:J16"/>
    <mergeCell ref="D17:D18"/>
    <mergeCell ref="E17:E18"/>
    <mergeCell ref="F17:J1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313 2016 01&amp;R&amp;7&amp;P</oddFooter>
  </headerFooter>
  <rowBreaks count="1" manualBreakCount="1">
    <brk id="48" man="true" max="16383" min="0"/>
  </rowBreaks>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9" topLeftCell="D20" activePane="bottomRight" state="frozen"/>
      <selection pane="topLeft" activeCell="A1" activeCellId="0" sqref="A1"/>
      <selection pane="topRight" activeCell="D1" activeCellId="0" sqref="D1"/>
      <selection pane="bottomLeft" activeCell="A20" activeCellId="0" sqref="A20"/>
      <selection pane="bottomRight" activeCell="D20" activeCellId="0" sqref="D20"/>
    </sheetView>
  </sheetViews>
  <sheetFormatPr defaultColWidth="9.13671875" defaultRowHeight="11.45" zeroHeight="false" outlineLevelRow="0" outlineLevelCol="0"/>
  <cols>
    <col collapsed="false" customWidth="true" hidden="false" outlineLevel="0" max="1" min="1" style="62" width="3.7"/>
    <col collapsed="false" customWidth="true" hidden="false" outlineLevel="0" max="2" min="2" style="62" width="6.7"/>
    <col collapsed="false" customWidth="true" hidden="false" outlineLevel="0" max="3" min="3" style="62" width="34.71"/>
    <col collapsed="false" customWidth="true" hidden="false" outlineLevel="0" max="10" min="4" style="62" width="6.7"/>
    <col collapsed="false" customWidth="false" hidden="false" outlineLevel="0" max="257" min="11" style="62" width="9.14"/>
  </cols>
  <sheetData>
    <row r="1" customFormat="false" ht="30" hidden="false" customHeight="true" outlineLevel="0" collapsed="false">
      <c r="A1" s="63" t="s">
        <v>45</v>
      </c>
      <c r="B1" s="63"/>
      <c r="C1" s="63"/>
      <c r="D1" s="64" t="s">
        <v>362</v>
      </c>
      <c r="E1" s="64"/>
      <c r="F1" s="64"/>
      <c r="G1" s="64"/>
      <c r="H1" s="64"/>
      <c r="I1" s="64"/>
      <c r="J1" s="64"/>
    </row>
    <row r="2" s="103" customFormat="true" ht="30" hidden="false" customHeight="true" outlineLevel="0" collapsed="false">
      <c r="A2" s="66" t="s">
        <v>453</v>
      </c>
      <c r="B2" s="66"/>
      <c r="C2" s="66"/>
      <c r="D2" s="67" t="s">
        <v>454</v>
      </c>
      <c r="E2" s="67"/>
      <c r="F2" s="67"/>
      <c r="G2" s="67"/>
      <c r="H2" s="67"/>
      <c r="I2" s="67"/>
      <c r="J2" s="67"/>
    </row>
    <row r="3" customFormat="false" ht="11.45" hidden="false" customHeight="true" outlineLevel="0" collapsed="false">
      <c r="A3" s="69" t="s">
        <v>97</v>
      </c>
      <c r="B3" s="70" t="s">
        <v>98</v>
      </c>
      <c r="C3" s="70" t="s">
        <v>99</v>
      </c>
      <c r="D3" s="73" t="s">
        <v>364</v>
      </c>
      <c r="E3" s="73"/>
      <c r="F3" s="73"/>
      <c r="G3" s="73"/>
      <c r="H3" s="73"/>
      <c r="I3" s="73"/>
      <c r="J3" s="73"/>
    </row>
    <row r="4" customFormat="false" ht="11.45" hidden="false" customHeight="true" outlineLevel="0" collapsed="false">
      <c r="A4" s="69"/>
      <c r="B4" s="70"/>
      <c r="C4" s="70"/>
      <c r="D4" s="70"/>
      <c r="E4" s="73"/>
      <c r="F4" s="73"/>
      <c r="G4" s="73"/>
      <c r="H4" s="73"/>
      <c r="I4" s="73"/>
      <c r="J4" s="73"/>
    </row>
    <row r="5" customFormat="false" ht="11.45" hidden="false" customHeight="true" outlineLevel="0" collapsed="false">
      <c r="A5" s="69"/>
      <c r="B5" s="70"/>
      <c r="C5" s="70"/>
      <c r="D5" s="70"/>
      <c r="E5" s="73"/>
      <c r="F5" s="73"/>
      <c r="G5" s="73"/>
      <c r="H5" s="73"/>
      <c r="I5" s="73"/>
      <c r="J5" s="73"/>
    </row>
    <row r="6" customFormat="false" ht="11.45" hidden="false" customHeight="true" outlineLevel="0" collapsed="false">
      <c r="A6" s="69"/>
      <c r="B6" s="70"/>
      <c r="C6" s="70"/>
      <c r="D6" s="70" t="s">
        <v>365</v>
      </c>
      <c r="E6" s="70"/>
      <c r="F6" s="73" t="s">
        <v>366</v>
      </c>
      <c r="G6" s="73"/>
      <c r="H6" s="73"/>
      <c r="I6" s="73"/>
      <c r="J6" s="73"/>
    </row>
    <row r="7" customFormat="false" ht="11.45" hidden="false" customHeight="true" outlineLevel="0" collapsed="false">
      <c r="A7" s="69"/>
      <c r="B7" s="70"/>
      <c r="C7" s="70"/>
      <c r="D7" s="70"/>
      <c r="E7" s="70"/>
      <c r="F7" s="73"/>
      <c r="G7" s="73"/>
      <c r="H7" s="73"/>
      <c r="I7" s="73"/>
      <c r="J7" s="73"/>
    </row>
    <row r="8" customFormat="false" ht="11.45" hidden="false" customHeight="true" outlineLevel="0" collapsed="false">
      <c r="A8" s="69"/>
      <c r="B8" s="70"/>
      <c r="C8" s="70"/>
      <c r="D8" s="70"/>
      <c r="E8" s="70"/>
      <c r="F8" s="73"/>
      <c r="G8" s="73"/>
      <c r="H8" s="73"/>
      <c r="I8" s="73"/>
      <c r="J8" s="73"/>
    </row>
    <row r="9" customFormat="false" ht="11.45" hidden="false" customHeight="true" outlineLevel="0" collapsed="false">
      <c r="A9" s="69"/>
      <c r="B9" s="70"/>
      <c r="C9" s="70"/>
      <c r="D9" s="70"/>
      <c r="E9" s="70"/>
      <c r="F9" s="70" t="s">
        <v>367</v>
      </c>
      <c r="G9" s="70" t="s">
        <v>368</v>
      </c>
      <c r="H9" s="70" t="s">
        <v>369</v>
      </c>
      <c r="I9" s="70" t="s">
        <v>370</v>
      </c>
      <c r="J9" s="73" t="s">
        <v>371</v>
      </c>
    </row>
    <row r="10" customFormat="false" ht="11.45" hidden="false" customHeight="true" outlineLevel="0" collapsed="false">
      <c r="A10" s="69"/>
      <c r="B10" s="70"/>
      <c r="C10" s="70"/>
      <c r="D10" s="70"/>
      <c r="E10" s="70"/>
      <c r="F10" s="70"/>
      <c r="G10" s="70"/>
      <c r="H10" s="70"/>
      <c r="I10" s="70"/>
      <c r="J10" s="73"/>
    </row>
    <row r="11" customFormat="false" ht="11.45" hidden="false" customHeight="true" outlineLevel="0" collapsed="false">
      <c r="A11" s="69"/>
      <c r="B11" s="70"/>
      <c r="C11" s="70"/>
      <c r="D11" s="70"/>
      <c r="E11" s="70"/>
      <c r="F11" s="70"/>
      <c r="G11" s="70"/>
      <c r="H11" s="70"/>
      <c r="I11" s="70"/>
      <c r="J11" s="73"/>
    </row>
    <row r="12" customFormat="false" ht="11.45" hidden="false" customHeight="true" outlineLevel="0" collapsed="false">
      <c r="A12" s="69"/>
      <c r="B12" s="70"/>
      <c r="C12" s="70"/>
      <c r="D12" s="70"/>
      <c r="E12" s="70"/>
      <c r="F12" s="70"/>
      <c r="G12" s="70"/>
      <c r="H12" s="70"/>
      <c r="I12" s="70"/>
      <c r="J12" s="73"/>
    </row>
    <row r="13" customFormat="false" ht="11.45" hidden="false" customHeight="true" outlineLevel="0" collapsed="false">
      <c r="A13" s="69"/>
      <c r="B13" s="70"/>
      <c r="C13" s="70"/>
      <c r="D13" s="70"/>
      <c r="E13" s="70"/>
      <c r="F13" s="70"/>
      <c r="G13" s="70"/>
      <c r="H13" s="70"/>
      <c r="I13" s="70"/>
      <c r="J13" s="73"/>
    </row>
    <row r="14" customFormat="false" ht="11.45" hidden="false" customHeight="true" outlineLevel="0" collapsed="false">
      <c r="A14" s="69"/>
      <c r="B14" s="70"/>
      <c r="C14" s="70"/>
      <c r="D14" s="70"/>
      <c r="E14" s="70"/>
      <c r="F14" s="70"/>
      <c r="G14" s="70"/>
      <c r="H14" s="70"/>
      <c r="I14" s="70"/>
      <c r="J14" s="73"/>
    </row>
    <row r="15" customFormat="false" ht="11.45" hidden="false" customHeight="true" outlineLevel="0" collapsed="false">
      <c r="A15" s="69"/>
      <c r="B15" s="70"/>
      <c r="C15" s="70"/>
      <c r="D15" s="70"/>
      <c r="E15" s="70"/>
      <c r="F15" s="70"/>
      <c r="G15" s="70"/>
      <c r="H15" s="70"/>
      <c r="I15" s="70"/>
      <c r="J15" s="73"/>
    </row>
    <row r="16" customFormat="false" ht="11.45" hidden="false" customHeight="true" outlineLevel="0" collapsed="false">
      <c r="A16" s="69"/>
      <c r="B16" s="70"/>
      <c r="C16" s="70"/>
      <c r="D16" s="70"/>
      <c r="E16" s="70"/>
      <c r="F16" s="70"/>
      <c r="G16" s="70"/>
      <c r="H16" s="70"/>
      <c r="I16" s="70"/>
      <c r="J16" s="73"/>
    </row>
    <row r="17" customFormat="false" ht="11.45" hidden="false" customHeight="true" outlineLevel="0" collapsed="false">
      <c r="A17" s="69"/>
      <c r="B17" s="70"/>
      <c r="C17" s="70"/>
      <c r="D17" s="70" t="s">
        <v>104</v>
      </c>
      <c r="E17" s="70" t="s">
        <v>105</v>
      </c>
      <c r="F17" s="73" t="s">
        <v>104</v>
      </c>
      <c r="G17" s="73"/>
      <c r="H17" s="73"/>
      <c r="I17" s="73"/>
      <c r="J17" s="73"/>
    </row>
    <row r="18" customFormat="false" ht="11.45" hidden="false" customHeight="true" outlineLevel="0" collapsed="false">
      <c r="A18" s="69"/>
      <c r="B18" s="70"/>
      <c r="C18" s="70"/>
      <c r="D18" s="70"/>
      <c r="E18" s="70"/>
      <c r="F18" s="70"/>
      <c r="G18" s="73"/>
      <c r="H18" s="73"/>
      <c r="I18" s="73"/>
      <c r="J18" s="73"/>
    </row>
    <row r="19" customFormat="false" ht="11.45" hidden="false" customHeight="true" outlineLevel="0" collapsed="false">
      <c r="A19" s="74" t="n">
        <v>1</v>
      </c>
      <c r="B19" s="75" t="n">
        <v>2</v>
      </c>
      <c r="C19" s="76" t="n">
        <v>3</v>
      </c>
      <c r="D19" s="77" t="n">
        <v>4</v>
      </c>
      <c r="E19" s="77" t="n">
        <v>5</v>
      </c>
      <c r="F19" s="77" t="n">
        <v>6</v>
      </c>
      <c r="G19" s="77" t="n">
        <v>7</v>
      </c>
      <c r="H19" s="77" t="n">
        <v>8</v>
      </c>
      <c r="I19" s="77" t="n">
        <v>9</v>
      </c>
      <c r="J19" s="78" t="n">
        <v>10</v>
      </c>
    </row>
    <row r="20" customFormat="false" ht="11.45" hidden="false" customHeight="true" outlineLevel="0" collapsed="false">
      <c r="A20" s="111"/>
      <c r="B20" s="112"/>
      <c r="C20" s="112"/>
      <c r="D20" s="100"/>
      <c r="E20" s="83"/>
      <c r="F20" s="100"/>
      <c r="G20" s="100"/>
      <c r="H20" s="100"/>
      <c r="I20" s="100"/>
      <c r="J20" s="100"/>
    </row>
    <row r="21" customFormat="false" ht="11.45" hidden="false" customHeight="true" outlineLevel="0" collapsed="false">
      <c r="A21" s="92" t="n">
        <f aca="false">IF(D21&lt;&gt;"",COUNTA($D$21:D21),"")</f>
        <v>1</v>
      </c>
      <c r="B21" s="85"/>
      <c r="C21" s="85" t="s">
        <v>106</v>
      </c>
      <c r="D21" s="101" t="n">
        <v>40868</v>
      </c>
      <c r="E21" s="87" t="n">
        <v>100</v>
      </c>
      <c r="F21" s="101" t="s">
        <v>19</v>
      </c>
      <c r="G21" s="101" t="s">
        <v>19</v>
      </c>
      <c r="H21" s="101" t="s">
        <v>19</v>
      </c>
      <c r="I21" s="101" t="s">
        <v>19</v>
      </c>
      <c r="J21" s="101" t="s">
        <v>16</v>
      </c>
    </row>
    <row r="22" customFormat="false" ht="22.5" hidden="false" customHeight="true" outlineLevel="0" collapsed="false">
      <c r="A22" s="92" t="n">
        <f aca="false">IF(D22&lt;&gt;"",COUNTA($D$21:D22),"")</f>
        <v>2</v>
      </c>
      <c r="B22" s="81" t="s">
        <v>107</v>
      </c>
      <c r="C22" s="81" t="s">
        <v>108</v>
      </c>
      <c r="D22" s="100" t="n">
        <v>40818</v>
      </c>
      <c r="E22" s="83" t="n">
        <v>99.88</v>
      </c>
      <c r="F22" s="100" t="s">
        <v>19</v>
      </c>
      <c r="G22" s="100" t="s">
        <v>19</v>
      </c>
      <c r="H22" s="100" t="s">
        <v>19</v>
      </c>
      <c r="I22" s="100" t="s">
        <v>19</v>
      </c>
      <c r="J22" s="100" t="s">
        <v>16</v>
      </c>
    </row>
    <row r="23" customFormat="false" ht="22.5" hidden="false" customHeight="true" outlineLevel="0" collapsed="false">
      <c r="A23" s="92" t="n">
        <f aca="false">IF(D23&lt;&gt;"",COUNTA($D$21:D23),"")</f>
        <v>3</v>
      </c>
      <c r="B23" s="81" t="s">
        <v>109</v>
      </c>
      <c r="C23" s="81" t="s">
        <v>110</v>
      </c>
      <c r="D23" s="100" t="s">
        <v>25</v>
      </c>
      <c r="E23" s="83" t="s">
        <v>25</v>
      </c>
      <c r="F23" s="100" t="s">
        <v>19</v>
      </c>
      <c r="G23" s="100" t="s">
        <v>19</v>
      </c>
      <c r="H23" s="100" t="s">
        <v>16</v>
      </c>
      <c r="I23" s="100" t="s">
        <v>16</v>
      </c>
      <c r="J23" s="100" t="s">
        <v>16</v>
      </c>
    </row>
    <row r="24" customFormat="false" ht="11.45" hidden="false" customHeight="true" outlineLevel="0" collapsed="false">
      <c r="A24" s="92"/>
      <c r="B24" s="81"/>
      <c r="C24" s="81"/>
      <c r="D24" s="100"/>
      <c r="E24" s="83"/>
      <c r="F24" s="100"/>
      <c r="G24" s="100"/>
      <c r="H24" s="100"/>
      <c r="I24" s="100"/>
      <c r="J24" s="100"/>
    </row>
    <row r="25" customFormat="false" ht="11.45" hidden="false" customHeight="true" outlineLevel="0" collapsed="false">
      <c r="A25" s="92" t="n">
        <f aca="false">IF(D25&lt;&gt;"",COUNTA($D$21:D25),"")</f>
        <v>4</v>
      </c>
      <c r="B25" s="81" t="s">
        <v>113</v>
      </c>
      <c r="C25" s="81" t="s">
        <v>114</v>
      </c>
      <c r="D25" s="100" t="n">
        <v>40725</v>
      </c>
      <c r="E25" s="83" t="n">
        <v>99.65</v>
      </c>
      <c r="F25" s="100" t="s">
        <v>19</v>
      </c>
      <c r="G25" s="100" t="s">
        <v>19</v>
      </c>
      <c r="H25" s="100" t="s">
        <v>19</v>
      </c>
      <c r="I25" s="100" t="s">
        <v>19</v>
      </c>
      <c r="J25" s="100" t="s">
        <v>16</v>
      </c>
    </row>
    <row r="26" customFormat="false" ht="11.45" hidden="false" customHeight="true" outlineLevel="0" collapsed="false">
      <c r="A26" s="92" t="n">
        <f aca="false">IF(D26&lt;&gt;"",COUNTA($D$21:D26),"")</f>
        <v>5</v>
      </c>
      <c r="B26" s="81" t="s">
        <v>115</v>
      </c>
      <c r="C26" s="81" t="s">
        <v>116</v>
      </c>
      <c r="D26" s="100" t="n">
        <v>31839</v>
      </c>
      <c r="E26" s="83" t="n">
        <v>77.91</v>
      </c>
      <c r="F26" s="100" t="s">
        <v>19</v>
      </c>
      <c r="G26" s="100" t="s">
        <v>19</v>
      </c>
      <c r="H26" s="100" t="s">
        <v>19</v>
      </c>
      <c r="I26" s="100" t="s">
        <v>19</v>
      </c>
      <c r="J26" s="100" t="s">
        <v>16</v>
      </c>
    </row>
    <row r="27" customFormat="false" ht="11.45" hidden="false" customHeight="true" outlineLevel="0" collapsed="false">
      <c r="A27" s="92" t="n">
        <f aca="false">IF(D27&lt;&gt;"",COUNTA($D$21:D27),"")</f>
        <v>6</v>
      </c>
      <c r="B27" s="81" t="s">
        <v>117</v>
      </c>
      <c r="C27" s="81" t="s">
        <v>118</v>
      </c>
      <c r="D27" s="100" t="n">
        <v>31777</v>
      </c>
      <c r="E27" s="83" t="n">
        <v>77.75</v>
      </c>
      <c r="F27" s="100" t="s">
        <v>19</v>
      </c>
      <c r="G27" s="100" t="s">
        <v>19</v>
      </c>
      <c r="H27" s="100" t="s">
        <v>19</v>
      </c>
      <c r="I27" s="100" t="s">
        <v>19</v>
      </c>
      <c r="J27" s="100" t="s">
        <v>16</v>
      </c>
    </row>
    <row r="28" customFormat="false" ht="11.45" hidden="false" customHeight="true" outlineLevel="0" collapsed="false">
      <c r="A28" s="92" t="n">
        <f aca="false">IF(D28&lt;&gt;"",COUNTA($D$21:D28),"")</f>
        <v>7</v>
      </c>
      <c r="B28" s="81" t="s">
        <v>119</v>
      </c>
      <c r="C28" s="81" t="s">
        <v>120</v>
      </c>
      <c r="D28" s="100" t="n">
        <v>24825</v>
      </c>
      <c r="E28" s="83" t="n">
        <v>60.74</v>
      </c>
      <c r="F28" s="100" t="s">
        <v>19</v>
      </c>
      <c r="G28" s="100" t="s">
        <v>19</v>
      </c>
      <c r="H28" s="100" t="s">
        <v>19</v>
      </c>
      <c r="I28" s="100" t="s">
        <v>19</v>
      </c>
      <c r="J28" s="100" t="s">
        <v>16</v>
      </c>
    </row>
    <row r="29" customFormat="false" ht="11.45" hidden="false" customHeight="true" outlineLevel="0" collapsed="false">
      <c r="A29" s="92" t="n">
        <f aca="false">IF(D29&lt;&gt;"",COUNTA($D$21:D29),"")</f>
        <v>8</v>
      </c>
      <c r="B29" s="81" t="s">
        <v>121</v>
      </c>
      <c r="C29" s="81" t="s">
        <v>122</v>
      </c>
      <c r="D29" s="100" t="s">
        <v>25</v>
      </c>
      <c r="E29" s="83" t="s">
        <v>455</v>
      </c>
      <c r="F29" s="100" t="s">
        <v>19</v>
      </c>
      <c r="G29" s="100" t="s">
        <v>19</v>
      </c>
      <c r="H29" s="100" t="s">
        <v>19</v>
      </c>
      <c r="I29" s="100" t="s">
        <v>19</v>
      </c>
      <c r="J29" s="100" t="s">
        <v>16</v>
      </c>
    </row>
    <row r="30" customFormat="false" ht="33.6" hidden="false" customHeight="true" outlineLevel="0" collapsed="false">
      <c r="A30" s="92" t="n">
        <f aca="false">IF(D30&lt;&gt;"",COUNTA($D$21:D30),"")</f>
        <v>9</v>
      </c>
      <c r="B30" s="81"/>
      <c r="C30" s="81" t="s">
        <v>123</v>
      </c>
      <c r="D30" s="100" t="s">
        <v>25</v>
      </c>
      <c r="E30" s="83" t="s">
        <v>25</v>
      </c>
      <c r="F30" s="100" t="s">
        <v>19</v>
      </c>
      <c r="G30" s="100" t="s">
        <v>19</v>
      </c>
      <c r="H30" s="100" t="s">
        <v>19</v>
      </c>
      <c r="I30" s="100" t="s">
        <v>16</v>
      </c>
      <c r="J30" s="100" t="s">
        <v>16</v>
      </c>
    </row>
    <row r="31" customFormat="false" ht="22.5" hidden="false" customHeight="true" outlineLevel="0" collapsed="false">
      <c r="A31" s="92" t="n">
        <f aca="false">IF(D31&lt;&gt;"",COUNTA($D$21:D31),"")</f>
        <v>10</v>
      </c>
      <c r="B31" s="81" t="s">
        <v>126</v>
      </c>
      <c r="C31" s="81" t="s">
        <v>127</v>
      </c>
      <c r="D31" s="100" t="s">
        <v>25</v>
      </c>
      <c r="E31" s="83" t="s">
        <v>25</v>
      </c>
      <c r="F31" s="100" t="s">
        <v>19</v>
      </c>
      <c r="G31" s="100" t="s">
        <v>19</v>
      </c>
      <c r="H31" s="100" t="s">
        <v>16</v>
      </c>
      <c r="I31" s="100" t="s">
        <v>16</v>
      </c>
      <c r="J31" s="100" t="s">
        <v>16</v>
      </c>
    </row>
    <row r="32" customFormat="false" ht="11.45" hidden="false" customHeight="true" outlineLevel="0" collapsed="false">
      <c r="A32" s="92" t="n">
        <f aca="false">IF(D32&lt;&gt;"",COUNTA($D$21:D32),"")</f>
        <v>11</v>
      </c>
      <c r="B32" s="81" t="s">
        <v>130</v>
      </c>
      <c r="C32" s="81" t="s">
        <v>131</v>
      </c>
      <c r="D32" s="100" t="n">
        <v>4291</v>
      </c>
      <c r="E32" s="83" t="n">
        <v>10.5</v>
      </c>
      <c r="F32" s="100" t="s">
        <v>19</v>
      </c>
      <c r="G32" s="100" t="s">
        <v>19</v>
      </c>
      <c r="H32" s="100" t="s">
        <v>19</v>
      </c>
      <c r="I32" s="100" t="s">
        <v>19</v>
      </c>
      <c r="J32" s="100" t="s">
        <v>16</v>
      </c>
    </row>
    <row r="33" customFormat="false" ht="11.45" hidden="false" customHeight="true" outlineLevel="0" collapsed="false">
      <c r="A33" s="92" t="n">
        <f aca="false">IF(D33&lt;&gt;"",COUNTA($D$21:D33),"")</f>
        <v>12</v>
      </c>
      <c r="B33" s="81"/>
      <c r="C33" s="81" t="s">
        <v>132</v>
      </c>
      <c r="D33" s="100" t="n">
        <v>3234</v>
      </c>
      <c r="E33" s="83" t="n">
        <v>7.91</v>
      </c>
      <c r="F33" s="100" t="s">
        <v>19</v>
      </c>
      <c r="G33" s="100" t="s">
        <v>19</v>
      </c>
      <c r="H33" s="100" t="s">
        <v>19</v>
      </c>
      <c r="I33" s="100" t="s">
        <v>19</v>
      </c>
      <c r="J33" s="100" t="s">
        <v>16</v>
      </c>
    </row>
    <row r="34" customFormat="false" ht="11.45" hidden="false" customHeight="true" outlineLevel="0" collapsed="false">
      <c r="A34" s="92" t="n">
        <f aca="false">IF(D34&lt;&gt;"",COUNTA($D$21:D34),"")</f>
        <v>13</v>
      </c>
      <c r="B34" s="81"/>
      <c r="C34" s="81" t="s">
        <v>133</v>
      </c>
      <c r="D34" s="100" t="n">
        <v>953</v>
      </c>
      <c r="E34" s="83" t="n">
        <v>2.33</v>
      </c>
      <c r="F34" s="100" t="s">
        <v>19</v>
      </c>
      <c r="G34" s="100" t="s">
        <v>19</v>
      </c>
      <c r="H34" s="100" t="s">
        <v>19</v>
      </c>
      <c r="I34" s="100" t="s">
        <v>19</v>
      </c>
      <c r="J34" s="100" t="s">
        <v>16</v>
      </c>
    </row>
    <row r="35" customFormat="false" ht="22.5" hidden="false" customHeight="true" outlineLevel="0" collapsed="false">
      <c r="A35" s="92" t="n">
        <f aca="false">IF(D35&lt;&gt;"",COUNTA($D$21:D35),"")</f>
        <v>14</v>
      </c>
      <c r="B35" s="81"/>
      <c r="C35" s="81" t="s">
        <v>134</v>
      </c>
      <c r="D35" s="100" t="s">
        <v>232</v>
      </c>
      <c r="E35" s="83" t="s">
        <v>456</v>
      </c>
      <c r="F35" s="100" t="s">
        <v>19</v>
      </c>
      <c r="G35" s="100" t="s">
        <v>19</v>
      </c>
      <c r="H35" s="100" t="s">
        <v>16</v>
      </c>
      <c r="I35" s="100" t="s">
        <v>19</v>
      </c>
      <c r="J35" s="100" t="s">
        <v>16</v>
      </c>
    </row>
    <row r="36" customFormat="false" ht="11.45" hidden="false" customHeight="true" outlineLevel="0" collapsed="false">
      <c r="A36" s="92" t="n">
        <f aca="false">IF(D36&lt;&gt;"",COUNTA($D$21:D36),"")</f>
        <v>15</v>
      </c>
      <c r="B36" s="81" t="s">
        <v>137</v>
      </c>
      <c r="C36" s="81" t="s">
        <v>138</v>
      </c>
      <c r="D36" s="100" t="s">
        <v>25</v>
      </c>
      <c r="E36" s="83" t="s">
        <v>25</v>
      </c>
      <c r="F36" s="100" t="s">
        <v>16</v>
      </c>
      <c r="G36" s="100" t="s">
        <v>19</v>
      </c>
      <c r="H36" s="100" t="s">
        <v>19</v>
      </c>
      <c r="I36" s="100" t="s">
        <v>19</v>
      </c>
      <c r="J36" s="100" t="s">
        <v>16</v>
      </c>
    </row>
    <row r="37" customFormat="false" ht="22.5" hidden="false" customHeight="true" outlineLevel="0" collapsed="false">
      <c r="A37" s="92" t="n">
        <f aca="false">IF(D37&lt;&gt;"",COUNTA($D$21:D37),"")</f>
        <v>16</v>
      </c>
      <c r="B37" s="81"/>
      <c r="C37" s="81" t="s">
        <v>141</v>
      </c>
      <c r="D37" s="100" t="s">
        <v>25</v>
      </c>
      <c r="E37" s="83" t="s">
        <v>25</v>
      </c>
      <c r="F37" s="100" t="s">
        <v>16</v>
      </c>
      <c r="G37" s="100" t="s">
        <v>19</v>
      </c>
      <c r="H37" s="100" t="s">
        <v>19</v>
      </c>
      <c r="I37" s="100" t="s">
        <v>19</v>
      </c>
      <c r="J37" s="100" t="s">
        <v>16</v>
      </c>
    </row>
    <row r="38" customFormat="false" ht="11.45" hidden="false" customHeight="true" outlineLevel="0" collapsed="false">
      <c r="A38" s="92" t="n">
        <f aca="false">IF(D38&lt;&gt;"",COUNTA($D$21:D38),"")</f>
        <v>17</v>
      </c>
      <c r="B38" s="81" t="s">
        <v>144</v>
      </c>
      <c r="C38" s="81" t="s">
        <v>145</v>
      </c>
      <c r="D38" s="100" t="s">
        <v>25</v>
      </c>
      <c r="E38" s="83" t="s">
        <v>25</v>
      </c>
      <c r="F38" s="100" t="s">
        <v>16</v>
      </c>
      <c r="G38" s="100" t="s">
        <v>19</v>
      </c>
      <c r="H38" s="100" t="s">
        <v>16</v>
      </c>
      <c r="I38" s="100" t="s">
        <v>16</v>
      </c>
      <c r="J38" s="100" t="s">
        <v>16</v>
      </c>
    </row>
    <row r="39" customFormat="false" ht="11.45" hidden="false" customHeight="true" outlineLevel="0" collapsed="false">
      <c r="A39" s="92" t="n">
        <f aca="false">IF(D39&lt;&gt;"",COUNTA($D$21:D39),"")</f>
        <v>18</v>
      </c>
      <c r="B39" s="81" t="s">
        <v>146</v>
      </c>
      <c r="C39" s="81" t="s">
        <v>147</v>
      </c>
      <c r="D39" s="100" t="n">
        <v>8886</v>
      </c>
      <c r="E39" s="83" t="n">
        <v>21.74</v>
      </c>
      <c r="F39" s="100" t="s">
        <v>19</v>
      </c>
      <c r="G39" s="100" t="s">
        <v>19</v>
      </c>
      <c r="H39" s="100" t="s">
        <v>19</v>
      </c>
      <c r="I39" s="100" t="s">
        <v>19</v>
      </c>
      <c r="J39" s="100" t="s">
        <v>16</v>
      </c>
    </row>
    <row r="40" customFormat="false" ht="22.5" hidden="false" customHeight="true" outlineLevel="0" collapsed="false">
      <c r="A40" s="92" t="n">
        <f aca="false">IF(D40&lt;&gt;"",COUNTA($D$21:D40),"")</f>
        <v>19</v>
      </c>
      <c r="B40" s="81" t="s">
        <v>148</v>
      </c>
      <c r="C40" s="81" t="s">
        <v>149</v>
      </c>
      <c r="D40" s="100" t="n">
        <v>7222</v>
      </c>
      <c r="E40" s="83" t="n">
        <v>17.67</v>
      </c>
      <c r="F40" s="100" t="s">
        <v>19</v>
      </c>
      <c r="G40" s="100" t="s">
        <v>19</v>
      </c>
      <c r="H40" s="100" t="s">
        <v>19</v>
      </c>
      <c r="I40" s="100" t="s">
        <v>19</v>
      </c>
      <c r="J40" s="100" t="s">
        <v>16</v>
      </c>
    </row>
    <row r="41" customFormat="false" ht="22.5" hidden="false" customHeight="true" outlineLevel="0" collapsed="false">
      <c r="A41" s="92" t="n">
        <f aca="false">IF(D41&lt;&gt;"",COUNTA($D$21:D41),"")</f>
        <v>20</v>
      </c>
      <c r="B41" s="81" t="s">
        <v>150</v>
      </c>
      <c r="C41" s="81" t="s">
        <v>151</v>
      </c>
      <c r="D41" s="100" t="n">
        <v>7173</v>
      </c>
      <c r="E41" s="83" t="n">
        <v>17.55</v>
      </c>
      <c r="F41" s="100" t="s">
        <v>19</v>
      </c>
      <c r="G41" s="100" t="s">
        <v>19</v>
      </c>
      <c r="H41" s="100" t="s">
        <v>19</v>
      </c>
      <c r="I41" s="100" t="s">
        <v>19</v>
      </c>
      <c r="J41" s="100" t="s">
        <v>16</v>
      </c>
    </row>
    <row r="42" customFormat="false" ht="11.45" hidden="false" customHeight="true" outlineLevel="0" collapsed="false">
      <c r="A42" s="92" t="n">
        <f aca="false">IF(D42&lt;&gt;"",COUNTA($D$21:D42),"")</f>
        <v>21</v>
      </c>
      <c r="B42" s="81"/>
      <c r="C42" s="81" t="s">
        <v>152</v>
      </c>
      <c r="D42" s="100" t="n">
        <v>2986</v>
      </c>
      <c r="E42" s="83" t="n">
        <v>7.31</v>
      </c>
      <c r="F42" s="100" t="s">
        <v>19</v>
      </c>
      <c r="G42" s="100" t="s">
        <v>19</v>
      </c>
      <c r="H42" s="100" t="s">
        <v>19</v>
      </c>
      <c r="I42" s="100" t="s">
        <v>19</v>
      </c>
      <c r="J42" s="100" t="s">
        <v>16</v>
      </c>
    </row>
    <row r="43" customFormat="false" ht="33.6" hidden="false" customHeight="true" outlineLevel="0" collapsed="false">
      <c r="A43" s="92" t="n">
        <f aca="false">IF(D43&lt;&gt;"",COUNTA($D$21:D43),"")</f>
        <v>22</v>
      </c>
      <c r="B43" s="81"/>
      <c r="C43" s="81" t="s">
        <v>153</v>
      </c>
      <c r="D43" s="100" t="s">
        <v>25</v>
      </c>
      <c r="E43" s="83" t="s">
        <v>25</v>
      </c>
      <c r="F43" s="100" t="s">
        <v>16</v>
      </c>
      <c r="G43" s="100" t="s">
        <v>19</v>
      </c>
      <c r="H43" s="100" t="s">
        <v>16</v>
      </c>
      <c r="I43" s="100" t="s">
        <v>16</v>
      </c>
      <c r="J43" s="100" t="s">
        <v>16</v>
      </c>
    </row>
    <row r="44" customFormat="false" ht="11.45" hidden="false" customHeight="true" outlineLevel="0" collapsed="false">
      <c r="A44" s="92" t="n">
        <f aca="false">IF(D44&lt;&gt;"",COUNTA($D$21:D44),"")</f>
        <v>23</v>
      </c>
      <c r="B44" s="81"/>
      <c r="C44" s="81" t="s">
        <v>154</v>
      </c>
      <c r="D44" s="100" t="n">
        <v>447</v>
      </c>
      <c r="E44" s="83" t="n">
        <v>1.09</v>
      </c>
      <c r="F44" s="100" t="s">
        <v>19</v>
      </c>
      <c r="G44" s="100" t="s">
        <v>19</v>
      </c>
      <c r="H44" s="100" t="s">
        <v>19</v>
      </c>
      <c r="I44" s="100" t="s">
        <v>19</v>
      </c>
      <c r="J44" s="100" t="s">
        <v>16</v>
      </c>
    </row>
    <row r="45" customFormat="false" ht="11.45" hidden="false" customHeight="true" outlineLevel="0" collapsed="false">
      <c r="A45" s="92" t="n">
        <f aca="false">IF(D45&lt;&gt;"",COUNTA($D$21:D45),"")</f>
        <v>24</v>
      </c>
      <c r="B45" s="81"/>
      <c r="C45" s="81" t="s">
        <v>155</v>
      </c>
      <c r="D45" s="100" t="n">
        <v>2472</v>
      </c>
      <c r="E45" s="83" t="n">
        <v>6.05</v>
      </c>
      <c r="F45" s="100" t="s">
        <v>19</v>
      </c>
      <c r="G45" s="100" t="s">
        <v>19</v>
      </c>
      <c r="H45" s="100" t="s">
        <v>19</v>
      </c>
      <c r="I45" s="100" t="s">
        <v>19</v>
      </c>
      <c r="J45" s="100" t="s">
        <v>16</v>
      </c>
    </row>
    <row r="46" customFormat="false" ht="11.45" hidden="false" customHeight="true" outlineLevel="0" collapsed="false">
      <c r="A46" s="92" t="n">
        <f aca="false">IF(D46&lt;&gt;"",COUNTA($D$21:D46),"")</f>
        <v>25</v>
      </c>
      <c r="B46" s="81"/>
      <c r="C46" s="81" t="s">
        <v>156</v>
      </c>
      <c r="D46" s="100" t="n">
        <v>1232</v>
      </c>
      <c r="E46" s="83" t="n">
        <v>3.01</v>
      </c>
      <c r="F46" s="100" t="s">
        <v>19</v>
      </c>
      <c r="G46" s="100" t="s">
        <v>19</v>
      </c>
      <c r="H46" s="100" t="s">
        <v>19</v>
      </c>
      <c r="I46" s="100" t="s">
        <v>19</v>
      </c>
      <c r="J46" s="100" t="s">
        <v>16</v>
      </c>
    </row>
    <row r="47" customFormat="false" ht="11.45" hidden="false" customHeight="true" outlineLevel="0" collapsed="false">
      <c r="A47" s="92" t="n">
        <f aca="false">IF(D47&lt;&gt;"",COUNTA($D$21:D47),"")</f>
        <v>26</v>
      </c>
      <c r="B47" s="81"/>
      <c r="C47" s="81" t="s">
        <v>157</v>
      </c>
      <c r="D47" s="100" t="n">
        <v>36</v>
      </c>
      <c r="E47" s="83" t="n">
        <v>0.09</v>
      </c>
      <c r="F47" s="100" t="s">
        <v>19</v>
      </c>
      <c r="G47" s="100" t="s">
        <v>19</v>
      </c>
      <c r="H47" s="100" t="s">
        <v>19</v>
      </c>
      <c r="I47" s="100" t="s">
        <v>19</v>
      </c>
      <c r="J47" s="100" t="s">
        <v>16</v>
      </c>
    </row>
    <row r="48" customFormat="false" ht="11.45" hidden="false" customHeight="true" outlineLevel="0" collapsed="false">
      <c r="A48" s="92" t="n">
        <f aca="false">IF(D48&lt;&gt;"",COUNTA($D$21:D48),"")</f>
        <v>27</v>
      </c>
      <c r="B48" s="81"/>
      <c r="C48" s="81" t="s">
        <v>158</v>
      </c>
      <c r="D48" s="100" t="s">
        <v>16</v>
      </c>
      <c r="E48" s="83" t="s">
        <v>16</v>
      </c>
      <c r="F48" s="100" t="s">
        <v>16</v>
      </c>
      <c r="G48" s="100" t="s">
        <v>16</v>
      </c>
      <c r="H48" s="100" t="s">
        <v>16</v>
      </c>
      <c r="I48" s="100" t="s">
        <v>16</v>
      </c>
      <c r="J48" s="100" t="s">
        <v>16</v>
      </c>
    </row>
    <row r="49" customFormat="false" ht="22.5" hidden="false" customHeight="true" outlineLevel="0" collapsed="false">
      <c r="A49" s="92" t="n">
        <f aca="false">IF(D49&lt;&gt;"",COUNTA($D$21:D49),"")</f>
        <v>28</v>
      </c>
      <c r="B49" s="81" t="s">
        <v>163</v>
      </c>
      <c r="C49" s="81" t="s">
        <v>164</v>
      </c>
      <c r="D49" s="100" t="s">
        <v>247</v>
      </c>
      <c r="E49" s="83" t="s">
        <v>25</v>
      </c>
      <c r="F49" s="100" t="s">
        <v>19</v>
      </c>
      <c r="G49" s="100" t="s">
        <v>19</v>
      </c>
      <c r="H49" s="100" t="s">
        <v>19</v>
      </c>
      <c r="I49" s="100" t="s">
        <v>19</v>
      </c>
      <c r="J49" s="100" t="s">
        <v>16</v>
      </c>
    </row>
    <row r="50" customFormat="false" ht="22.5" hidden="false" customHeight="true" outlineLevel="0" collapsed="false">
      <c r="A50" s="92" t="n">
        <f aca="false">IF(D50&lt;&gt;"",COUNTA($D$21:D50),"")</f>
        <v>29</v>
      </c>
      <c r="B50" s="81"/>
      <c r="C50" s="81" t="s">
        <v>167</v>
      </c>
      <c r="D50" s="100" t="s">
        <v>25</v>
      </c>
      <c r="E50" s="83" t="s">
        <v>25</v>
      </c>
      <c r="F50" s="100" t="s">
        <v>16</v>
      </c>
      <c r="G50" s="100" t="s">
        <v>19</v>
      </c>
      <c r="H50" s="100" t="s">
        <v>16</v>
      </c>
      <c r="I50" s="100" t="s">
        <v>19</v>
      </c>
      <c r="J50" s="100" t="s">
        <v>16</v>
      </c>
    </row>
    <row r="51" customFormat="false" ht="11.45" hidden="false" customHeight="true" outlineLevel="0" collapsed="false">
      <c r="A51" s="92" t="n">
        <f aca="false">IF(D51&lt;&gt;"",COUNTA($D$21:D51),"")</f>
        <v>30</v>
      </c>
      <c r="B51" s="81"/>
      <c r="C51" s="81" t="s">
        <v>171</v>
      </c>
      <c r="D51" s="100" t="s">
        <v>183</v>
      </c>
      <c r="E51" s="83" t="s">
        <v>184</v>
      </c>
      <c r="F51" s="100" t="s">
        <v>16</v>
      </c>
      <c r="G51" s="100" t="s">
        <v>16</v>
      </c>
      <c r="H51" s="100" t="s">
        <v>19</v>
      </c>
      <c r="I51" s="100" t="s">
        <v>16</v>
      </c>
      <c r="J51" s="100" t="s">
        <v>16</v>
      </c>
    </row>
    <row r="52" customFormat="false" ht="11.45" hidden="false" customHeight="true" outlineLevel="0" collapsed="false">
      <c r="A52" s="92" t="n">
        <f aca="false">IF(D52&lt;&gt;"",COUNTA($D$21:D52),"")</f>
        <v>31</v>
      </c>
      <c r="B52" s="81"/>
      <c r="C52" s="81" t="s">
        <v>172</v>
      </c>
      <c r="D52" s="100" t="s">
        <v>250</v>
      </c>
      <c r="E52" s="83" t="s">
        <v>457</v>
      </c>
      <c r="F52" s="100" t="s">
        <v>16</v>
      </c>
      <c r="G52" s="100" t="s">
        <v>19</v>
      </c>
      <c r="H52" s="100" t="s">
        <v>16</v>
      </c>
      <c r="I52" s="100" t="s">
        <v>16</v>
      </c>
      <c r="J52" s="100" t="s">
        <v>16</v>
      </c>
    </row>
    <row r="53" customFormat="false" ht="11.45" hidden="false" customHeight="true" outlineLevel="0" collapsed="false">
      <c r="A53" s="92" t="n">
        <f aca="false">IF(D53&lt;&gt;"",COUNTA($D$21:D53),"")</f>
        <v>32</v>
      </c>
      <c r="B53" s="81"/>
      <c r="C53" s="81" t="s">
        <v>176</v>
      </c>
      <c r="D53" s="100" t="s">
        <v>25</v>
      </c>
      <c r="E53" s="83" t="s">
        <v>25</v>
      </c>
      <c r="F53" s="100" t="s">
        <v>19</v>
      </c>
      <c r="G53" s="100" t="s">
        <v>19</v>
      </c>
      <c r="H53" s="100" t="s">
        <v>19</v>
      </c>
      <c r="I53" s="100" t="s">
        <v>19</v>
      </c>
      <c r="J53" s="100" t="s">
        <v>16</v>
      </c>
    </row>
    <row r="54" customFormat="false" ht="11.45" hidden="false" customHeight="true" outlineLevel="0" collapsed="false">
      <c r="A54" s="92" t="n">
        <f aca="false">IF(D54&lt;&gt;"",COUNTA($D$21:D54),"")</f>
        <v>33</v>
      </c>
      <c r="B54" s="81"/>
      <c r="C54" s="81" t="s">
        <v>180</v>
      </c>
      <c r="D54" s="100" t="s">
        <v>16</v>
      </c>
      <c r="E54" s="83" t="s">
        <v>16</v>
      </c>
      <c r="F54" s="100" t="s">
        <v>16</v>
      </c>
      <c r="G54" s="100" t="s">
        <v>16</v>
      </c>
      <c r="H54" s="100" t="s">
        <v>16</v>
      </c>
      <c r="I54" s="100" t="s">
        <v>16</v>
      </c>
      <c r="J54" s="100" t="s">
        <v>16</v>
      </c>
    </row>
    <row r="55" customFormat="false" ht="22.5" hidden="false" customHeight="true" outlineLevel="0" collapsed="false">
      <c r="A55" s="92" t="n">
        <f aca="false">IF(D55&lt;&gt;"",COUNTA($D$21:D55),"")</f>
        <v>34</v>
      </c>
      <c r="B55" s="81"/>
      <c r="C55" s="81" t="s">
        <v>182</v>
      </c>
      <c r="D55" s="100" t="s">
        <v>16</v>
      </c>
      <c r="E55" s="83" t="s">
        <v>16</v>
      </c>
      <c r="F55" s="100" t="s">
        <v>16</v>
      </c>
      <c r="G55" s="100" t="s">
        <v>16</v>
      </c>
      <c r="H55" s="100" t="s">
        <v>16</v>
      </c>
      <c r="I55" s="100" t="s">
        <v>16</v>
      </c>
      <c r="J55" s="100" t="s">
        <v>16</v>
      </c>
    </row>
    <row r="56" customFormat="false" ht="22.5" hidden="false" customHeight="true" outlineLevel="0" collapsed="false">
      <c r="A56" s="92" t="n">
        <f aca="false">IF(D56&lt;&gt;"",COUNTA($D$21:D56),"")</f>
        <v>35</v>
      </c>
      <c r="B56" s="81" t="s">
        <v>185</v>
      </c>
      <c r="C56" s="81" t="s">
        <v>186</v>
      </c>
      <c r="D56" s="100" t="s">
        <v>254</v>
      </c>
      <c r="E56" s="83" t="s">
        <v>458</v>
      </c>
      <c r="F56" s="100" t="s">
        <v>19</v>
      </c>
      <c r="G56" s="100" t="s">
        <v>19</v>
      </c>
      <c r="H56" s="100" t="s">
        <v>19</v>
      </c>
      <c r="I56" s="100" t="s">
        <v>19</v>
      </c>
      <c r="J56" s="100" t="s">
        <v>16</v>
      </c>
    </row>
    <row r="57" customFormat="false" ht="11.45" hidden="false" customHeight="true" outlineLevel="0" collapsed="false">
      <c r="A57" s="92" t="n">
        <f aca="false">IF(D57&lt;&gt;"",COUNTA($D$21:D57),"")</f>
        <v>36</v>
      </c>
      <c r="B57" s="81" t="s">
        <v>187</v>
      </c>
      <c r="C57" s="81" t="s">
        <v>188</v>
      </c>
      <c r="D57" s="100" t="s">
        <v>256</v>
      </c>
      <c r="E57" s="83" t="s">
        <v>459</v>
      </c>
      <c r="F57" s="100" t="s">
        <v>19</v>
      </c>
      <c r="G57" s="100" t="s">
        <v>19</v>
      </c>
      <c r="H57" s="100" t="s">
        <v>19</v>
      </c>
      <c r="I57" s="100" t="s">
        <v>19</v>
      </c>
      <c r="J57" s="100" t="s">
        <v>16</v>
      </c>
    </row>
    <row r="58" customFormat="false" ht="11.45" hidden="false" customHeight="true" outlineLevel="0" collapsed="false">
      <c r="A58" s="92" t="n">
        <f aca="false">IF(D58&lt;&gt;"",COUNTA($D$21:D58),"")</f>
        <v>37</v>
      </c>
      <c r="B58" s="81"/>
      <c r="C58" s="81" t="s">
        <v>189</v>
      </c>
      <c r="D58" s="100" t="s">
        <v>258</v>
      </c>
      <c r="E58" s="83" t="s">
        <v>460</v>
      </c>
      <c r="F58" s="100" t="s">
        <v>19</v>
      </c>
      <c r="G58" s="100" t="s">
        <v>19</v>
      </c>
      <c r="H58" s="100" t="s">
        <v>19</v>
      </c>
      <c r="I58" s="100" t="s">
        <v>19</v>
      </c>
      <c r="J58" s="100" t="s">
        <v>16</v>
      </c>
    </row>
    <row r="59" customFormat="false" ht="22.5" hidden="false" customHeight="true" outlineLevel="0" collapsed="false">
      <c r="A59" s="92" t="n">
        <f aca="false">IF(D59&lt;&gt;"",COUNTA($D$21:D59),"")</f>
        <v>38</v>
      </c>
      <c r="B59" s="81"/>
      <c r="C59" s="81" t="s">
        <v>190</v>
      </c>
      <c r="D59" s="100" t="n">
        <v>133</v>
      </c>
      <c r="E59" s="83" t="n">
        <v>0.33</v>
      </c>
      <c r="F59" s="100" t="s">
        <v>19</v>
      </c>
      <c r="G59" s="100" t="s">
        <v>19</v>
      </c>
      <c r="H59" s="100" t="s">
        <v>19</v>
      </c>
      <c r="I59" s="100" t="s">
        <v>19</v>
      </c>
      <c r="J59" s="100" t="s">
        <v>16</v>
      </c>
    </row>
    <row r="60" customFormat="false" ht="22.5" hidden="false" customHeight="true" outlineLevel="0" collapsed="false">
      <c r="A60" s="92" t="n">
        <f aca="false">IF(D60&lt;&gt;"",COUNTA($D$21:D60),"")</f>
        <v>39</v>
      </c>
      <c r="B60" s="81" t="s">
        <v>191</v>
      </c>
      <c r="C60" s="81" t="s">
        <v>192</v>
      </c>
      <c r="D60" s="100" t="s">
        <v>16</v>
      </c>
      <c r="E60" s="83" t="s">
        <v>16</v>
      </c>
      <c r="F60" s="100" t="s">
        <v>16</v>
      </c>
      <c r="G60" s="100" t="s">
        <v>16</v>
      </c>
      <c r="H60" s="100" t="s">
        <v>16</v>
      </c>
      <c r="I60" s="100" t="s">
        <v>16</v>
      </c>
      <c r="J60" s="100" t="s">
        <v>16</v>
      </c>
    </row>
    <row r="61" customFormat="false" ht="22.5" hidden="false" customHeight="true" outlineLevel="0" collapsed="false">
      <c r="A61" s="92" t="n">
        <f aca="false">IF(D61&lt;&gt;"",COUNTA($D$21:D61),"")</f>
        <v>40</v>
      </c>
      <c r="B61" s="81" t="s">
        <v>193</v>
      </c>
      <c r="C61" s="81" t="s">
        <v>194</v>
      </c>
      <c r="D61" s="100" t="s">
        <v>25</v>
      </c>
      <c r="E61" s="83" t="s">
        <v>25</v>
      </c>
      <c r="F61" s="100" t="s">
        <v>16</v>
      </c>
      <c r="G61" s="100" t="s">
        <v>19</v>
      </c>
      <c r="H61" s="100" t="s">
        <v>19</v>
      </c>
      <c r="I61" s="100" t="s">
        <v>16</v>
      </c>
      <c r="J61" s="100" t="s">
        <v>16</v>
      </c>
    </row>
    <row r="62" customFormat="false" ht="11.45" hidden="false" customHeight="true" outlineLevel="0" collapsed="false">
      <c r="A62" s="92" t="n">
        <f aca="false">IF(D62&lt;&gt;"",COUNTA($D$21:D62),"")</f>
        <v>41</v>
      </c>
      <c r="B62" s="81"/>
      <c r="C62" s="81" t="s">
        <v>199</v>
      </c>
      <c r="D62" s="100" t="s">
        <v>264</v>
      </c>
      <c r="E62" s="83" t="s">
        <v>169</v>
      </c>
      <c r="F62" s="100" t="s">
        <v>16</v>
      </c>
      <c r="G62" s="100" t="s">
        <v>19</v>
      </c>
      <c r="H62" s="100" t="s">
        <v>19</v>
      </c>
      <c r="I62" s="100" t="s">
        <v>16</v>
      </c>
      <c r="J62" s="100" t="s">
        <v>16</v>
      </c>
    </row>
    <row r="63" customFormat="false" ht="22.5" hidden="false" customHeight="true" outlineLevel="0" collapsed="false">
      <c r="A63" s="92" t="n">
        <f aca="false">IF(D63&lt;&gt;"",COUNTA($D$21:D63),"")</f>
        <v>42</v>
      </c>
      <c r="B63" s="81"/>
      <c r="C63" s="81" t="s">
        <v>204</v>
      </c>
      <c r="D63" s="100" t="s">
        <v>25</v>
      </c>
      <c r="E63" s="83" t="s">
        <v>25</v>
      </c>
      <c r="F63" s="100" t="s">
        <v>16</v>
      </c>
      <c r="G63" s="100" t="s">
        <v>19</v>
      </c>
      <c r="H63" s="100" t="s">
        <v>16</v>
      </c>
      <c r="I63" s="100" t="s">
        <v>16</v>
      </c>
      <c r="J63" s="100" t="s">
        <v>16</v>
      </c>
    </row>
    <row r="64" customFormat="false" ht="22.5" hidden="false" customHeight="true" outlineLevel="0" collapsed="false">
      <c r="A64" s="92" t="n">
        <f aca="false">IF(D64&lt;&gt;"",COUNTA($D$21:D64),"")</f>
        <v>43</v>
      </c>
      <c r="B64" s="81" t="s">
        <v>206</v>
      </c>
      <c r="C64" s="81" t="s">
        <v>207</v>
      </c>
      <c r="D64" s="100" t="s">
        <v>266</v>
      </c>
      <c r="E64" s="83" t="s">
        <v>184</v>
      </c>
      <c r="F64" s="100" t="s">
        <v>16</v>
      </c>
      <c r="G64" s="100" t="s">
        <v>19</v>
      </c>
      <c r="H64" s="100" t="s">
        <v>16</v>
      </c>
      <c r="I64" s="100" t="s">
        <v>19</v>
      </c>
      <c r="J64" s="100" t="s">
        <v>16</v>
      </c>
    </row>
    <row r="65" customFormat="false" ht="22.5" hidden="false" customHeight="true" outlineLevel="0" collapsed="false">
      <c r="A65" s="92" t="n">
        <f aca="false">IF(D65&lt;&gt;"",COUNTA($D$21:D65),"")</f>
        <v>44</v>
      </c>
      <c r="B65" s="81" t="s">
        <v>208</v>
      </c>
      <c r="C65" s="81" t="s">
        <v>209</v>
      </c>
      <c r="D65" s="100" t="s">
        <v>25</v>
      </c>
      <c r="E65" s="83" t="s">
        <v>25</v>
      </c>
      <c r="F65" s="100" t="s">
        <v>16</v>
      </c>
      <c r="G65" s="100" t="s">
        <v>19</v>
      </c>
      <c r="H65" s="100" t="s">
        <v>16</v>
      </c>
      <c r="I65" s="100" t="s">
        <v>16</v>
      </c>
      <c r="J65" s="100" t="s">
        <v>16</v>
      </c>
    </row>
    <row r="66" customFormat="false" ht="11.45" hidden="false" customHeight="true" outlineLevel="0" collapsed="false">
      <c r="A66" s="92" t="n">
        <f aca="false">IF(D66&lt;&gt;"",COUNTA($D$21:D66),"")</f>
        <v>45</v>
      </c>
      <c r="B66" s="81" t="s">
        <v>212</v>
      </c>
      <c r="C66" s="81" t="s">
        <v>213</v>
      </c>
      <c r="D66" s="100" t="s">
        <v>25</v>
      </c>
      <c r="E66" s="83" t="s">
        <v>25</v>
      </c>
      <c r="F66" s="100" t="s">
        <v>16</v>
      </c>
      <c r="G66" s="100" t="s">
        <v>19</v>
      </c>
      <c r="H66" s="100" t="s">
        <v>19</v>
      </c>
      <c r="I66" s="100" t="s">
        <v>19</v>
      </c>
      <c r="J66" s="100" t="s">
        <v>16</v>
      </c>
    </row>
    <row r="67" customFormat="false" ht="11.45" hidden="false" customHeight="true" outlineLevel="0" collapsed="false">
      <c r="A67" s="92" t="n">
        <f aca="false">IF(D67&lt;&gt;"",COUNTA($D$21:D67),"")</f>
        <v>46</v>
      </c>
      <c r="B67" s="81" t="s">
        <v>214</v>
      </c>
      <c r="C67" s="81" t="s">
        <v>215</v>
      </c>
      <c r="D67" s="100" t="s">
        <v>270</v>
      </c>
      <c r="E67" s="83" t="s">
        <v>112</v>
      </c>
      <c r="F67" s="100" t="s">
        <v>16</v>
      </c>
      <c r="G67" s="100" t="s">
        <v>19</v>
      </c>
      <c r="H67" s="100" t="s">
        <v>16</v>
      </c>
      <c r="I67" s="100" t="s">
        <v>19</v>
      </c>
      <c r="J67" s="100" t="s">
        <v>16</v>
      </c>
    </row>
    <row r="68" customFormat="false" ht="22.5" hidden="false" customHeight="true" outlineLevel="0" collapsed="false">
      <c r="A68" s="92" t="n">
        <f aca="false">IF(D68&lt;&gt;"",COUNTA($D$21:D68),"")</f>
        <v>47</v>
      </c>
      <c r="B68" s="81" t="s">
        <v>217</v>
      </c>
      <c r="C68" s="81" t="s">
        <v>218</v>
      </c>
      <c r="D68" s="100" t="s">
        <v>273</v>
      </c>
      <c r="E68" s="83" t="s">
        <v>461</v>
      </c>
      <c r="F68" s="100" t="s">
        <v>19</v>
      </c>
      <c r="G68" s="100" t="s">
        <v>19</v>
      </c>
      <c r="H68" s="100" t="s">
        <v>19</v>
      </c>
      <c r="I68" s="100" t="s">
        <v>19</v>
      </c>
      <c r="J68" s="100" t="s">
        <v>16</v>
      </c>
    </row>
  </sheetData>
  <mergeCells count="18">
    <mergeCell ref="A1:C1"/>
    <mergeCell ref="D1:J1"/>
    <mergeCell ref="A2:C2"/>
    <mergeCell ref="D2:J2"/>
    <mergeCell ref="A3:A18"/>
    <mergeCell ref="B3:B18"/>
    <mergeCell ref="C3:C18"/>
    <mergeCell ref="D3:J5"/>
    <mergeCell ref="D6:E16"/>
    <mergeCell ref="F6:J8"/>
    <mergeCell ref="F9:F16"/>
    <mergeCell ref="G9:G16"/>
    <mergeCell ref="H9:H16"/>
    <mergeCell ref="I9:I16"/>
    <mergeCell ref="J9:J16"/>
    <mergeCell ref="D17:D18"/>
    <mergeCell ref="E17:E18"/>
    <mergeCell ref="F17:J1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313 2016 01&amp;R&amp;7&amp;P</oddFooter>
  </headerFooter>
  <rowBreaks count="1" manualBreakCount="1">
    <brk id="48" man="true" max="16383" min="0"/>
  </row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9" topLeftCell="D20" activePane="bottomRight" state="frozen"/>
      <selection pane="topLeft" activeCell="A1" activeCellId="0" sqref="A1"/>
      <selection pane="topRight" activeCell="D1" activeCellId="0" sqref="D1"/>
      <selection pane="bottomLeft" activeCell="A20" activeCellId="0" sqref="A20"/>
      <selection pane="bottomRight" activeCell="D20" activeCellId="0" sqref="D20"/>
    </sheetView>
  </sheetViews>
  <sheetFormatPr defaultColWidth="9.13671875" defaultRowHeight="11.45" zeroHeight="false" outlineLevelRow="0" outlineLevelCol="0"/>
  <cols>
    <col collapsed="false" customWidth="true" hidden="false" outlineLevel="0" max="1" min="1" style="62" width="3.7"/>
    <col collapsed="false" customWidth="true" hidden="false" outlineLevel="0" max="2" min="2" style="62" width="6.7"/>
    <col collapsed="false" customWidth="true" hidden="false" outlineLevel="0" max="3" min="3" style="62" width="34.71"/>
    <col collapsed="false" customWidth="true" hidden="false" outlineLevel="0" max="10" min="4" style="62" width="6.7"/>
    <col collapsed="false" customWidth="false" hidden="false" outlineLevel="0" max="257" min="11" style="62" width="9.14"/>
  </cols>
  <sheetData>
    <row r="1" customFormat="false" ht="30" hidden="false" customHeight="true" outlineLevel="0" collapsed="false">
      <c r="A1" s="63" t="s">
        <v>45</v>
      </c>
      <c r="B1" s="63"/>
      <c r="C1" s="63"/>
      <c r="D1" s="64" t="s">
        <v>362</v>
      </c>
      <c r="E1" s="64"/>
      <c r="F1" s="64"/>
      <c r="G1" s="64"/>
      <c r="H1" s="64"/>
      <c r="I1" s="64"/>
      <c r="J1" s="64"/>
    </row>
    <row r="2" s="103" customFormat="true" ht="30" hidden="false" customHeight="true" outlineLevel="0" collapsed="false">
      <c r="A2" s="66" t="s">
        <v>462</v>
      </c>
      <c r="B2" s="66"/>
      <c r="C2" s="66"/>
      <c r="D2" s="67" t="s">
        <v>463</v>
      </c>
      <c r="E2" s="67"/>
      <c r="F2" s="67"/>
      <c r="G2" s="67"/>
      <c r="H2" s="67"/>
      <c r="I2" s="67"/>
      <c r="J2" s="67"/>
    </row>
    <row r="3" customFormat="false" ht="11.45" hidden="false" customHeight="true" outlineLevel="0" collapsed="false">
      <c r="A3" s="69" t="s">
        <v>97</v>
      </c>
      <c r="B3" s="70" t="s">
        <v>98</v>
      </c>
      <c r="C3" s="70" t="s">
        <v>99</v>
      </c>
      <c r="D3" s="73" t="s">
        <v>364</v>
      </c>
      <c r="E3" s="73"/>
      <c r="F3" s="73"/>
      <c r="G3" s="73"/>
      <c r="H3" s="73"/>
      <c r="I3" s="73"/>
      <c r="J3" s="73"/>
    </row>
    <row r="4" customFormat="false" ht="11.45" hidden="false" customHeight="true" outlineLevel="0" collapsed="false">
      <c r="A4" s="69"/>
      <c r="B4" s="70"/>
      <c r="C4" s="70"/>
      <c r="D4" s="70"/>
      <c r="E4" s="73"/>
      <c r="F4" s="73"/>
      <c r="G4" s="73"/>
      <c r="H4" s="73"/>
      <c r="I4" s="73"/>
      <c r="J4" s="73"/>
    </row>
    <row r="5" customFormat="false" ht="11.45" hidden="false" customHeight="true" outlineLevel="0" collapsed="false">
      <c r="A5" s="69"/>
      <c r="B5" s="70"/>
      <c r="C5" s="70"/>
      <c r="D5" s="70"/>
      <c r="E5" s="73"/>
      <c r="F5" s="73"/>
      <c r="G5" s="73"/>
      <c r="H5" s="73"/>
      <c r="I5" s="73"/>
      <c r="J5" s="73"/>
    </row>
    <row r="6" customFormat="false" ht="11.45" hidden="false" customHeight="true" outlineLevel="0" collapsed="false">
      <c r="A6" s="69"/>
      <c r="B6" s="70"/>
      <c r="C6" s="70"/>
      <c r="D6" s="70" t="s">
        <v>365</v>
      </c>
      <c r="E6" s="70"/>
      <c r="F6" s="73" t="s">
        <v>366</v>
      </c>
      <c r="G6" s="73"/>
      <c r="H6" s="73"/>
      <c r="I6" s="73"/>
      <c r="J6" s="73"/>
    </row>
    <row r="7" customFormat="false" ht="11.45" hidden="false" customHeight="true" outlineLevel="0" collapsed="false">
      <c r="A7" s="69"/>
      <c r="B7" s="70"/>
      <c r="C7" s="70"/>
      <c r="D7" s="70"/>
      <c r="E7" s="70"/>
      <c r="F7" s="73"/>
      <c r="G7" s="73"/>
      <c r="H7" s="73"/>
      <c r="I7" s="73"/>
      <c r="J7" s="73"/>
    </row>
    <row r="8" customFormat="false" ht="11.45" hidden="false" customHeight="true" outlineLevel="0" collapsed="false">
      <c r="A8" s="69"/>
      <c r="B8" s="70"/>
      <c r="C8" s="70"/>
      <c r="D8" s="70"/>
      <c r="E8" s="70"/>
      <c r="F8" s="73"/>
      <c r="G8" s="73"/>
      <c r="H8" s="73"/>
      <c r="I8" s="73"/>
      <c r="J8" s="73"/>
    </row>
    <row r="9" customFormat="false" ht="11.45" hidden="false" customHeight="true" outlineLevel="0" collapsed="false">
      <c r="A9" s="69"/>
      <c r="B9" s="70"/>
      <c r="C9" s="70"/>
      <c r="D9" s="70"/>
      <c r="E9" s="70"/>
      <c r="F9" s="70" t="s">
        <v>367</v>
      </c>
      <c r="G9" s="70" t="s">
        <v>368</v>
      </c>
      <c r="H9" s="70" t="s">
        <v>369</v>
      </c>
      <c r="I9" s="70" t="s">
        <v>370</v>
      </c>
      <c r="J9" s="73" t="s">
        <v>371</v>
      </c>
    </row>
    <row r="10" customFormat="false" ht="11.45" hidden="false" customHeight="true" outlineLevel="0" collapsed="false">
      <c r="A10" s="69"/>
      <c r="B10" s="70"/>
      <c r="C10" s="70"/>
      <c r="D10" s="70"/>
      <c r="E10" s="70"/>
      <c r="F10" s="70"/>
      <c r="G10" s="70"/>
      <c r="H10" s="70"/>
      <c r="I10" s="70"/>
      <c r="J10" s="73"/>
    </row>
    <row r="11" customFormat="false" ht="11.45" hidden="false" customHeight="true" outlineLevel="0" collapsed="false">
      <c r="A11" s="69"/>
      <c r="B11" s="70"/>
      <c r="C11" s="70"/>
      <c r="D11" s="70"/>
      <c r="E11" s="70"/>
      <c r="F11" s="70"/>
      <c r="G11" s="70"/>
      <c r="H11" s="70"/>
      <c r="I11" s="70"/>
      <c r="J11" s="73"/>
    </row>
    <row r="12" customFormat="false" ht="11.45" hidden="false" customHeight="true" outlineLevel="0" collapsed="false">
      <c r="A12" s="69"/>
      <c r="B12" s="70"/>
      <c r="C12" s="70"/>
      <c r="D12" s="70"/>
      <c r="E12" s="70"/>
      <c r="F12" s="70"/>
      <c r="G12" s="70"/>
      <c r="H12" s="70"/>
      <c r="I12" s="70"/>
      <c r="J12" s="73"/>
    </row>
    <row r="13" customFormat="false" ht="11.45" hidden="false" customHeight="true" outlineLevel="0" collapsed="false">
      <c r="A13" s="69"/>
      <c r="B13" s="70"/>
      <c r="C13" s="70"/>
      <c r="D13" s="70"/>
      <c r="E13" s="70"/>
      <c r="F13" s="70"/>
      <c r="G13" s="70"/>
      <c r="H13" s="70"/>
      <c r="I13" s="70"/>
      <c r="J13" s="73"/>
    </row>
    <row r="14" customFormat="false" ht="11.45" hidden="false" customHeight="true" outlineLevel="0" collapsed="false">
      <c r="A14" s="69"/>
      <c r="B14" s="70"/>
      <c r="C14" s="70"/>
      <c r="D14" s="70"/>
      <c r="E14" s="70"/>
      <c r="F14" s="70"/>
      <c r="G14" s="70"/>
      <c r="H14" s="70"/>
      <c r="I14" s="70"/>
      <c r="J14" s="73"/>
    </row>
    <row r="15" customFormat="false" ht="11.45" hidden="false" customHeight="true" outlineLevel="0" collapsed="false">
      <c r="A15" s="69"/>
      <c r="B15" s="70"/>
      <c r="C15" s="70"/>
      <c r="D15" s="70"/>
      <c r="E15" s="70"/>
      <c r="F15" s="70"/>
      <c r="G15" s="70"/>
      <c r="H15" s="70"/>
      <c r="I15" s="70"/>
      <c r="J15" s="73"/>
    </row>
    <row r="16" customFormat="false" ht="11.45" hidden="false" customHeight="true" outlineLevel="0" collapsed="false">
      <c r="A16" s="69"/>
      <c r="B16" s="70"/>
      <c r="C16" s="70"/>
      <c r="D16" s="70"/>
      <c r="E16" s="70"/>
      <c r="F16" s="70"/>
      <c r="G16" s="70"/>
      <c r="H16" s="70"/>
      <c r="I16" s="70"/>
      <c r="J16" s="73"/>
    </row>
    <row r="17" customFormat="false" ht="11.45" hidden="false" customHeight="true" outlineLevel="0" collapsed="false">
      <c r="A17" s="69"/>
      <c r="B17" s="70"/>
      <c r="C17" s="70"/>
      <c r="D17" s="70" t="s">
        <v>104</v>
      </c>
      <c r="E17" s="70" t="s">
        <v>105</v>
      </c>
      <c r="F17" s="73" t="s">
        <v>104</v>
      </c>
      <c r="G17" s="73"/>
      <c r="H17" s="73"/>
      <c r="I17" s="73"/>
      <c r="J17" s="73"/>
    </row>
    <row r="18" customFormat="false" ht="11.45" hidden="false" customHeight="true" outlineLevel="0" collapsed="false">
      <c r="A18" s="69"/>
      <c r="B18" s="70"/>
      <c r="C18" s="70"/>
      <c r="D18" s="70"/>
      <c r="E18" s="70"/>
      <c r="F18" s="70"/>
      <c r="G18" s="73"/>
      <c r="H18" s="73"/>
      <c r="I18" s="73"/>
      <c r="J18" s="73"/>
    </row>
    <row r="19" customFormat="false" ht="11.45" hidden="false" customHeight="true" outlineLevel="0" collapsed="false">
      <c r="A19" s="74" t="n">
        <v>1</v>
      </c>
      <c r="B19" s="75" t="n">
        <v>2</v>
      </c>
      <c r="C19" s="76" t="n">
        <v>3</v>
      </c>
      <c r="D19" s="77" t="n">
        <v>4</v>
      </c>
      <c r="E19" s="77" t="n">
        <v>5</v>
      </c>
      <c r="F19" s="77" t="n">
        <v>6</v>
      </c>
      <c r="G19" s="77" t="n">
        <v>7</v>
      </c>
      <c r="H19" s="77" t="n">
        <v>8</v>
      </c>
      <c r="I19" s="77" t="n">
        <v>9</v>
      </c>
      <c r="J19" s="78" t="n">
        <v>10</v>
      </c>
    </row>
    <row r="20" customFormat="false" ht="11.45" hidden="false" customHeight="true" outlineLevel="0" collapsed="false">
      <c r="A20" s="104"/>
      <c r="B20" s="105"/>
      <c r="C20" s="105"/>
      <c r="D20" s="100"/>
      <c r="E20" s="83"/>
      <c r="F20" s="100"/>
      <c r="G20" s="100"/>
      <c r="H20" s="100"/>
      <c r="I20" s="100"/>
      <c r="J20" s="100"/>
    </row>
    <row r="21" customFormat="false" ht="11.45" hidden="false" customHeight="true" outlineLevel="0" collapsed="false">
      <c r="A21" s="92" t="n">
        <f aca="false">IF(D21&lt;&gt;"",COUNTA($D$21:D21),"")</f>
        <v>1</v>
      </c>
      <c r="B21" s="85"/>
      <c r="C21" s="85" t="s">
        <v>106</v>
      </c>
      <c r="D21" s="101" t="n">
        <v>40498</v>
      </c>
      <c r="E21" s="87" t="n">
        <v>100</v>
      </c>
      <c r="F21" s="101" t="n">
        <v>33993</v>
      </c>
      <c r="G21" s="101" t="n">
        <v>39709</v>
      </c>
      <c r="H21" s="101" t="s">
        <v>464</v>
      </c>
      <c r="I21" s="101" t="s">
        <v>19</v>
      </c>
      <c r="J21" s="101" t="s">
        <v>19</v>
      </c>
    </row>
    <row r="22" customFormat="false" ht="22.5" hidden="false" customHeight="true" outlineLevel="0" collapsed="false">
      <c r="A22" s="92" t="n">
        <f aca="false">IF(D22&lt;&gt;"",COUNTA($D$21:D22),"")</f>
        <v>2</v>
      </c>
      <c r="B22" s="81" t="s">
        <v>107</v>
      </c>
      <c r="C22" s="81" t="s">
        <v>108</v>
      </c>
      <c r="D22" s="100" t="n">
        <v>40451</v>
      </c>
      <c r="E22" s="83" t="n">
        <v>99.89</v>
      </c>
      <c r="F22" s="100" t="n">
        <v>33900</v>
      </c>
      <c r="G22" s="100" t="n">
        <v>39669</v>
      </c>
      <c r="H22" s="100" t="s">
        <v>465</v>
      </c>
      <c r="I22" s="100" t="s">
        <v>19</v>
      </c>
      <c r="J22" s="100" t="s">
        <v>19</v>
      </c>
    </row>
    <row r="23" customFormat="false" ht="22.5" hidden="false" customHeight="true" outlineLevel="0" collapsed="false">
      <c r="A23" s="92" t="n">
        <f aca="false">IF(D23&lt;&gt;"",COUNTA($D$21:D23),"")</f>
        <v>3</v>
      </c>
      <c r="B23" s="81" t="s">
        <v>109</v>
      </c>
      <c r="C23" s="81" t="s">
        <v>110</v>
      </c>
      <c r="D23" s="100" t="s">
        <v>25</v>
      </c>
      <c r="E23" s="83" t="s">
        <v>25</v>
      </c>
      <c r="F23" s="100" t="s">
        <v>25</v>
      </c>
      <c r="G23" s="100" t="s">
        <v>25</v>
      </c>
      <c r="H23" s="100" t="s">
        <v>25</v>
      </c>
      <c r="I23" s="100" t="s">
        <v>19</v>
      </c>
      <c r="J23" s="100" t="s">
        <v>19</v>
      </c>
    </row>
    <row r="24" customFormat="false" ht="11.45" hidden="false" customHeight="true" outlineLevel="0" collapsed="false">
      <c r="A24" s="92"/>
      <c r="B24" s="81"/>
      <c r="C24" s="81"/>
      <c r="D24" s="100"/>
      <c r="E24" s="83"/>
      <c r="F24" s="100"/>
      <c r="G24" s="100"/>
      <c r="H24" s="100"/>
      <c r="I24" s="100"/>
      <c r="J24" s="100"/>
    </row>
    <row r="25" customFormat="false" ht="11.45" hidden="false" customHeight="true" outlineLevel="0" collapsed="false">
      <c r="A25" s="92" t="n">
        <f aca="false">IF(D25&lt;&gt;"",COUNTA($D$21:D25),"")</f>
        <v>4</v>
      </c>
      <c r="B25" s="81" t="s">
        <v>113</v>
      </c>
      <c r="C25" s="81" t="s">
        <v>114</v>
      </c>
      <c r="D25" s="100" t="n">
        <v>40280</v>
      </c>
      <c r="E25" s="83" t="n">
        <v>99.46</v>
      </c>
      <c r="F25" s="100" t="n">
        <v>33876</v>
      </c>
      <c r="G25" s="100" t="n">
        <v>39471</v>
      </c>
      <c r="H25" s="100" t="s">
        <v>466</v>
      </c>
      <c r="I25" s="100" t="s">
        <v>19</v>
      </c>
      <c r="J25" s="100" t="s">
        <v>19</v>
      </c>
    </row>
    <row r="26" customFormat="false" ht="11.45" hidden="false" customHeight="true" outlineLevel="0" collapsed="false">
      <c r="A26" s="92" t="n">
        <f aca="false">IF(D26&lt;&gt;"",COUNTA($D$21:D26),"")</f>
        <v>5</v>
      </c>
      <c r="B26" s="81" t="s">
        <v>115</v>
      </c>
      <c r="C26" s="81" t="s">
        <v>116</v>
      </c>
      <c r="D26" s="100" t="n">
        <v>31832</v>
      </c>
      <c r="E26" s="83" t="n">
        <v>78.6</v>
      </c>
      <c r="F26" s="100" t="n">
        <v>26853</v>
      </c>
      <c r="G26" s="100" t="n">
        <v>31168</v>
      </c>
      <c r="H26" s="100" t="s">
        <v>467</v>
      </c>
      <c r="I26" s="100" t="s">
        <v>19</v>
      </c>
      <c r="J26" s="100" t="s">
        <v>19</v>
      </c>
    </row>
    <row r="27" customFormat="false" ht="11.45" hidden="false" customHeight="true" outlineLevel="0" collapsed="false">
      <c r="A27" s="92" t="n">
        <f aca="false">IF(D27&lt;&gt;"",COUNTA($D$21:D27),"")</f>
        <v>6</v>
      </c>
      <c r="B27" s="81" t="s">
        <v>117</v>
      </c>
      <c r="C27" s="81" t="s">
        <v>118</v>
      </c>
      <c r="D27" s="100" t="n">
        <v>31491</v>
      </c>
      <c r="E27" s="83" t="n">
        <v>77.76</v>
      </c>
      <c r="F27" s="100" t="n">
        <v>26608</v>
      </c>
      <c r="G27" s="100" t="n">
        <v>30846</v>
      </c>
      <c r="H27" s="100" t="s">
        <v>468</v>
      </c>
      <c r="I27" s="100" t="s">
        <v>19</v>
      </c>
      <c r="J27" s="100" t="s">
        <v>19</v>
      </c>
    </row>
    <row r="28" customFormat="false" ht="11.45" hidden="false" customHeight="true" outlineLevel="0" collapsed="false">
      <c r="A28" s="92" t="n">
        <f aca="false">IF(D28&lt;&gt;"",COUNTA($D$21:D28),"")</f>
        <v>7</v>
      </c>
      <c r="B28" s="81" t="s">
        <v>119</v>
      </c>
      <c r="C28" s="81" t="s">
        <v>120</v>
      </c>
      <c r="D28" s="100" t="n">
        <v>25287</v>
      </c>
      <c r="E28" s="83" t="n">
        <v>62.44</v>
      </c>
      <c r="F28" s="100" t="n">
        <v>21958</v>
      </c>
      <c r="G28" s="100" t="n">
        <v>24926</v>
      </c>
      <c r="H28" s="100" t="s">
        <v>469</v>
      </c>
      <c r="I28" s="100" t="s">
        <v>19</v>
      </c>
      <c r="J28" s="100" t="s">
        <v>19</v>
      </c>
    </row>
    <row r="29" customFormat="false" ht="11.45" hidden="false" customHeight="true" outlineLevel="0" collapsed="false">
      <c r="A29" s="92" t="n">
        <f aca="false">IF(D29&lt;&gt;"",COUNTA($D$21:D29),"")</f>
        <v>8</v>
      </c>
      <c r="B29" s="81" t="s">
        <v>121</v>
      </c>
      <c r="C29" s="81" t="s">
        <v>122</v>
      </c>
      <c r="D29" s="100" t="s">
        <v>227</v>
      </c>
      <c r="E29" s="83" t="n">
        <v>4.59</v>
      </c>
      <c r="F29" s="100" t="s">
        <v>25</v>
      </c>
      <c r="G29" s="100" t="s">
        <v>25</v>
      </c>
      <c r="H29" s="100" t="s">
        <v>25</v>
      </c>
      <c r="I29" s="100" t="s">
        <v>19</v>
      </c>
      <c r="J29" s="100" t="s">
        <v>19</v>
      </c>
    </row>
    <row r="30" customFormat="false" ht="33.6" hidden="false" customHeight="true" outlineLevel="0" collapsed="false">
      <c r="A30" s="92" t="n">
        <f aca="false">IF(D30&lt;&gt;"",COUNTA($D$21:D30),"")</f>
        <v>9</v>
      </c>
      <c r="B30" s="81"/>
      <c r="C30" s="81" t="s">
        <v>123</v>
      </c>
      <c r="D30" s="100" t="s">
        <v>25</v>
      </c>
      <c r="E30" s="83" t="s">
        <v>25</v>
      </c>
      <c r="F30" s="100" t="s">
        <v>25</v>
      </c>
      <c r="G30" s="100" t="s">
        <v>25</v>
      </c>
      <c r="H30" s="100" t="s">
        <v>25</v>
      </c>
      <c r="I30" s="100" t="s">
        <v>19</v>
      </c>
      <c r="J30" s="100" t="s">
        <v>19</v>
      </c>
    </row>
    <row r="31" customFormat="false" ht="22.5" hidden="false" customHeight="true" outlineLevel="0" collapsed="false">
      <c r="A31" s="92" t="n">
        <f aca="false">IF(D31&lt;&gt;"",COUNTA($D$21:D31),"")</f>
        <v>10</v>
      </c>
      <c r="B31" s="81" t="s">
        <v>126</v>
      </c>
      <c r="C31" s="81" t="s">
        <v>127</v>
      </c>
      <c r="D31" s="100" t="s">
        <v>230</v>
      </c>
      <c r="E31" s="83" t="s">
        <v>179</v>
      </c>
      <c r="F31" s="100" t="s">
        <v>25</v>
      </c>
      <c r="G31" s="100" t="s">
        <v>25</v>
      </c>
      <c r="H31" s="100" t="s">
        <v>25</v>
      </c>
      <c r="I31" s="100" t="s">
        <v>19</v>
      </c>
      <c r="J31" s="100" t="s">
        <v>19</v>
      </c>
    </row>
    <row r="32" customFormat="false" ht="11.45" hidden="false" customHeight="true" outlineLevel="0" collapsed="false">
      <c r="A32" s="92" t="n">
        <f aca="false">IF(D32&lt;&gt;"",COUNTA($D$21:D32),"")</f>
        <v>11</v>
      </c>
      <c r="B32" s="81" t="s">
        <v>130</v>
      </c>
      <c r="C32" s="81" t="s">
        <v>131</v>
      </c>
      <c r="D32" s="100" t="n">
        <v>4029</v>
      </c>
      <c r="E32" s="83" t="n">
        <v>9.95</v>
      </c>
      <c r="F32" s="100" t="s">
        <v>470</v>
      </c>
      <c r="G32" s="100" t="n">
        <v>3867</v>
      </c>
      <c r="H32" s="100" t="s">
        <v>471</v>
      </c>
      <c r="I32" s="100" t="s">
        <v>19</v>
      </c>
      <c r="J32" s="100" t="s">
        <v>19</v>
      </c>
    </row>
    <row r="33" customFormat="false" ht="11.45" hidden="false" customHeight="true" outlineLevel="0" collapsed="false">
      <c r="A33" s="92" t="n">
        <f aca="false">IF(D33&lt;&gt;"",COUNTA($D$21:D33),"")</f>
        <v>12</v>
      </c>
      <c r="B33" s="81"/>
      <c r="C33" s="81" t="s">
        <v>132</v>
      </c>
      <c r="D33" s="100" t="n">
        <v>3016</v>
      </c>
      <c r="E33" s="83" t="n">
        <v>7.45</v>
      </c>
      <c r="F33" s="100" t="s">
        <v>472</v>
      </c>
      <c r="G33" s="100" t="n">
        <v>2910</v>
      </c>
      <c r="H33" s="100" t="s">
        <v>473</v>
      </c>
      <c r="I33" s="100" t="s">
        <v>19</v>
      </c>
      <c r="J33" s="100" t="s">
        <v>19</v>
      </c>
    </row>
    <row r="34" customFormat="false" ht="11.45" hidden="false" customHeight="true" outlineLevel="0" collapsed="false">
      <c r="A34" s="92" t="n">
        <f aca="false">IF(D34&lt;&gt;"",COUNTA($D$21:D34),"")</f>
        <v>13</v>
      </c>
      <c r="B34" s="81"/>
      <c r="C34" s="81" t="s">
        <v>133</v>
      </c>
      <c r="D34" s="100" t="n">
        <v>929</v>
      </c>
      <c r="E34" s="83" t="n">
        <v>2.29</v>
      </c>
      <c r="F34" s="100" t="n">
        <v>788</v>
      </c>
      <c r="G34" s="100" t="n">
        <v>919</v>
      </c>
      <c r="H34" s="100" t="s">
        <v>474</v>
      </c>
      <c r="I34" s="100" t="s">
        <v>19</v>
      </c>
      <c r="J34" s="100" t="s">
        <v>19</v>
      </c>
    </row>
    <row r="35" customFormat="false" ht="22.5" hidden="false" customHeight="true" outlineLevel="0" collapsed="false">
      <c r="A35" s="92" t="n">
        <f aca="false">IF(D35&lt;&gt;"",COUNTA($D$21:D35),"")</f>
        <v>14</v>
      </c>
      <c r="B35" s="81"/>
      <c r="C35" s="81" t="s">
        <v>134</v>
      </c>
      <c r="D35" s="100" t="s">
        <v>25</v>
      </c>
      <c r="E35" s="83" t="s">
        <v>25</v>
      </c>
      <c r="F35" s="100" t="s">
        <v>25</v>
      </c>
      <c r="G35" s="100" t="s">
        <v>25</v>
      </c>
      <c r="H35" s="100" t="s">
        <v>25</v>
      </c>
      <c r="I35" s="100" t="s">
        <v>19</v>
      </c>
      <c r="J35" s="100" t="s">
        <v>19</v>
      </c>
    </row>
    <row r="36" customFormat="false" ht="11.45" hidden="false" customHeight="true" outlineLevel="0" collapsed="false">
      <c r="A36" s="92" t="n">
        <f aca="false">IF(D36&lt;&gt;"",COUNTA($D$21:D36),"")</f>
        <v>15</v>
      </c>
      <c r="B36" s="81" t="s">
        <v>137</v>
      </c>
      <c r="C36" s="81" t="s">
        <v>138</v>
      </c>
      <c r="D36" s="100" t="s">
        <v>233</v>
      </c>
      <c r="E36" s="83" t="s">
        <v>475</v>
      </c>
      <c r="F36" s="100" t="s">
        <v>25</v>
      </c>
      <c r="G36" s="100" t="s">
        <v>476</v>
      </c>
      <c r="H36" s="100" t="s">
        <v>25</v>
      </c>
      <c r="I36" s="100" t="s">
        <v>19</v>
      </c>
      <c r="J36" s="100" t="s">
        <v>19</v>
      </c>
    </row>
    <row r="37" customFormat="false" ht="22.5" hidden="false" customHeight="true" outlineLevel="0" collapsed="false">
      <c r="A37" s="92" t="n">
        <f aca="false">IF(D37&lt;&gt;"",COUNTA($D$21:D37),"")</f>
        <v>16</v>
      </c>
      <c r="B37" s="81"/>
      <c r="C37" s="81" t="s">
        <v>141</v>
      </c>
      <c r="D37" s="100" t="s">
        <v>236</v>
      </c>
      <c r="E37" s="83" t="s">
        <v>477</v>
      </c>
      <c r="F37" s="100" t="s">
        <v>25</v>
      </c>
      <c r="G37" s="100" t="s">
        <v>235</v>
      </c>
      <c r="H37" s="100" t="s">
        <v>25</v>
      </c>
      <c r="I37" s="100" t="s">
        <v>19</v>
      </c>
      <c r="J37" s="100" t="s">
        <v>19</v>
      </c>
    </row>
    <row r="38" customFormat="false" ht="11.45" hidden="false" customHeight="true" outlineLevel="0" collapsed="false">
      <c r="A38" s="92" t="n">
        <f aca="false">IF(D38&lt;&gt;"",COUNTA($D$21:D38),"")</f>
        <v>17</v>
      </c>
      <c r="B38" s="81" t="s">
        <v>144</v>
      </c>
      <c r="C38" s="81" t="s">
        <v>145</v>
      </c>
      <c r="D38" s="100" t="s">
        <v>238</v>
      </c>
      <c r="E38" s="83" t="n">
        <v>0.84</v>
      </c>
      <c r="F38" s="100" t="s">
        <v>25</v>
      </c>
      <c r="G38" s="100" t="s">
        <v>478</v>
      </c>
      <c r="H38" s="100" t="s">
        <v>25</v>
      </c>
      <c r="I38" s="100" t="s">
        <v>19</v>
      </c>
      <c r="J38" s="100" t="s">
        <v>19</v>
      </c>
    </row>
    <row r="39" customFormat="false" ht="11.45" hidden="false" customHeight="true" outlineLevel="0" collapsed="false">
      <c r="A39" s="92" t="n">
        <f aca="false">IF(D39&lt;&gt;"",COUNTA($D$21:D39),"")</f>
        <v>18</v>
      </c>
      <c r="B39" s="81" t="s">
        <v>146</v>
      </c>
      <c r="C39" s="81" t="s">
        <v>147</v>
      </c>
      <c r="D39" s="100" t="n">
        <v>8447</v>
      </c>
      <c r="E39" s="83" t="n">
        <v>20.86</v>
      </c>
      <c r="F39" s="100" t="n">
        <v>7023</v>
      </c>
      <c r="G39" s="100" t="n">
        <v>8302</v>
      </c>
      <c r="H39" s="100" t="s">
        <v>479</v>
      </c>
      <c r="I39" s="100" t="s">
        <v>19</v>
      </c>
      <c r="J39" s="100" t="s">
        <v>19</v>
      </c>
    </row>
    <row r="40" customFormat="false" ht="22.5" hidden="false" customHeight="true" outlineLevel="0" collapsed="false">
      <c r="A40" s="92" t="n">
        <f aca="false">IF(D40&lt;&gt;"",COUNTA($D$21:D40),"")</f>
        <v>19</v>
      </c>
      <c r="B40" s="81" t="s">
        <v>148</v>
      </c>
      <c r="C40" s="81" t="s">
        <v>149</v>
      </c>
      <c r="D40" s="100" t="n">
        <v>6485</v>
      </c>
      <c r="E40" s="83" t="n">
        <v>16.01</v>
      </c>
      <c r="F40" s="100" t="n">
        <v>5587</v>
      </c>
      <c r="G40" s="100" t="n">
        <v>6263</v>
      </c>
      <c r="H40" s="100" t="s">
        <v>480</v>
      </c>
      <c r="I40" s="100" t="s">
        <v>19</v>
      </c>
      <c r="J40" s="100" t="s">
        <v>19</v>
      </c>
    </row>
    <row r="41" customFormat="false" ht="22.5" hidden="false" customHeight="true" outlineLevel="0" collapsed="false">
      <c r="A41" s="92" t="n">
        <f aca="false">IF(D41&lt;&gt;"",COUNTA($D$21:D41),"")</f>
        <v>20</v>
      </c>
      <c r="B41" s="81" t="s">
        <v>150</v>
      </c>
      <c r="C41" s="81" t="s">
        <v>151</v>
      </c>
      <c r="D41" s="100" t="n">
        <v>6348</v>
      </c>
      <c r="E41" s="83" t="n">
        <v>15.68</v>
      </c>
      <c r="F41" s="100" t="n">
        <v>5352</v>
      </c>
      <c r="G41" s="100" t="n">
        <v>6194</v>
      </c>
      <c r="H41" s="100" t="s">
        <v>481</v>
      </c>
      <c r="I41" s="100" t="s">
        <v>19</v>
      </c>
      <c r="J41" s="100" t="s">
        <v>19</v>
      </c>
    </row>
    <row r="42" customFormat="false" ht="11.45" hidden="false" customHeight="true" outlineLevel="0" collapsed="false">
      <c r="A42" s="92" t="n">
        <f aca="false">IF(D42&lt;&gt;"",COUNTA($D$21:D42),"")</f>
        <v>21</v>
      </c>
      <c r="B42" s="81"/>
      <c r="C42" s="81" t="s">
        <v>152</v>
      </c>
      <c r="D42" s="100" t="n">
        <v>2875</v>
      </c>
      <c r="E42" s="83" t="n">
        <v>7.1</v>
      </c>
      <c r="F42" s="100" t="n">
        <v>2406</v>
      </c>
      <c r="G42" s="100" t="n">
        <v>2796</v>
      </c>
      <c r="H42" s="100" t="s">
        <v>482</v>
      </c>
      <c r="I42" s="100" t="s">
        <v>19</v>
      </c>
      <c r="J42" s="100" t="s">
        <v>19</v>
      </c>
    </row>
    <row r="43" customFormat="false" ht="33.6" hidden="false" customHeight="true" outlineLevel="0" collapsed="false">
      <c r="A43" s="92" t="n">
        <f aca="false">IF(D43&lt;&gt;"",COUNTA($D$21:D43),"")</f>
        <v>22</v>
      </c>
      <c r="B43" s="81"/>
      <c r="C43" s="81" t="s">
        <v>153</v>
      </c>
      <c r="D43" s="100" t="s">
        <v>25</v>
      </c>
      <c r="E43" s="83" t="s">
        <v>25</v>
      </c>
      <c r="F43" s="100" t="s">
        <v>25</v>
      </c>
      <c r="G43" s="100" t="s">
        <v>25</v>
      </c>
      <c r="H43" s="100" t="s">
        <v>25</v>
      </c>
      <c r="I43" s="100" t="s">
        <v>19</v>
      </c>
      <c r="J43" s="100" t="s">
        <v>19</v>
      </c>
    </row>
    <row r="44" customFormat="false" ht="11.45" hidden="false" customHeight="true" outlineLevel="0" collapsed="false">
      <c r="A44" s="92" t="n">
        <f aca="false">IF(D44&lt;&gt;"",COUNTA($D$21:D44),"")</f>
        <v>23</v>
      </c>
      <c r="B44" s="81"/>
      <c r="C44" s="81" t="s">
        <v>154</v>
      </c>
      <c r="D44" s="100" t="n">
        <v>452</v>
      </c>
      <c r="E44" s="83" t="n">
        <v>1.12</v>
      </c>
      <c r="F44" s="100" t="n">
        <v>372</v>
      </c>
      <c r="G44" s="100" t="n">
        <v>438</v>
      </c>
      <c r="H44" s="100" t="s">
        <v>483</v>
      </c>
      <c r="I44" s="100" t="s">
        <v>19</v>
      </c>
      <c r="J44" s="100" t="s">
        <v>19</v>
      </c>
    </row>
    <row r="45" customFormat="false" ht="11.45" hidden="false" customHeight="true" outlineLevel="0" collapsed="false">
      <c r="A45" s="92" t="n">
        <f aca="false">IF(D45&lt;&gt;"",COUNTA($D$21:D45),"")</f>
        <v>24</v>
      </c>
      <c r="B45" s="81"/>
      <c r="C45" s="81" t="s">
        <v>155</v>
      </c>
      <c r="D45" s="100" t="n">
        <v>2495</v>
      </c>
      <c r="E45" s="83" t="n">
        <v>6.16</v>
      </c>
      <c r="F45" s="100" t="n">
        <v>2162</v>
      </c>
      <c r="G45" s="100" t="n">
        <v>2424</v>
      </c>
      <c r="H45" s="100" t="s">
        <v>484</v>
      </c>
      <c r="I45" s="100" t="s">
        <v>19</v>
      </c>
      <c r="J45" s="100" t="s">
        <v>19</v>
      </c>
    </row>
    <row r="46" customFormat="false" ht="11.45" hidden="false" customHeight="true" outlineLevel="0" collapsed="false">
      <c r="A46" s="92" t="n">
        <f aca="false">IF(D46&lt;&gt;"",COUNTA($D$21:D46),"")</f>
        <v>25</v>
      </c>
      <c r="B46" s="81"/>
      <c r="C46" s="81" t="s">
        <v>156</v>
      </c>
      <c r="D46" s="100" t="n">
        <v>490</v>
      </c>
      <c r="E46" s="83" t="n">
        <v>1.21</v>
      </c>
      <c r="F46" s="100" t="s">
        <v>485</v>
      </c>
      <c r="G46" s="100" t="n">
        <v>499</v>
      </c>
      <c r="H46" s="100" t="s">
        <v>25</v>
      </c>
      <c r="I46" s="100" t="s">
        <v>19</v>
      </c>
      <c r="J46" s="100" t="s">
        <v>19</v>
      </c>
    </row>
    <row r="47" customFormat="false" ht="11.45" hidden="false" customHeight="true" outlineLevel="0" collapsed="false">
      <c r="A47" s="92" t="n">
        <f aca="false">IF(D47&lt;&gt;"",COUNTA($D$21:D47),"")</f>
        <v>26</v>
      </c>
      <c r="B47" s="81"/>
      <c r="C47" s="81" t="s">
        <v>157</v>
      </c>
      <c r="D47" s="100" t="n">
        <v>37</v>
      </c>
      <c r="E47" s="83" t="n">
        <v>0.09</v>
      </c>
      <c r="F47" s="100" t="n">
        <v>30</v>
      </c>
      <c r="G47" s="100" t="n">
        <v>36</v>
      </c>
      <c r="H47" s="100" t="s">
        <v>486</v>
      </c>
      <c r="I47" s="100" t="s">
        <v>19</v>
      </c>
      <c r="J47" s="100" t="s">
        <v>19</v>
      </c>
    </row>
    <row r="48" customFormat="false" ht="11.45" hidden="false" customHeight="true" outlineLevel="0" collapsed="false">
      <c r="A48" s="92" t="n">
        <f aca="false">IF(D48&lt;&gt;"",COUNTA($D$21:D48),"")</f>
        <v>27</v>
      </c>
      <c r="B48" s="81"/>
      <c r="C48" s="81" t="s">
        <v>158</v>
      </c>
      <c r="D48" s="100" t="s">
        <v>25</v>
      </c>
      <c r="E48" s="83" t="s">
        <v>25</v>
      </c>
      <c r="F48" s="100" t="s">
        <v>16</v>
      </c>
      <c r="G48" s="100" t="s">
        <v>25</v>
      </c>
      <c r="H48" s="100" t="s">
        <v>16</v>
      </c>
      <c r="I48" s="100" t="s">
        <v>16</v>
      </c>
      <c r="J48" s="100" t="s">
        <v>16</v>
      </c>
    </row>
    <row r="49" customFormat="false" ht="22.5" hidden="false" customHeight="true" outlineLevel="0" collapsed="false">
      <c r="A49" s="92" t="n">
        <f aca="false">IF(D49&lt;&gt;"",COUNTA($D$21:D49),"")</f>
        <v>28</v>
      </c>
      <c r="B49" s="81" t="s">
        <v>163</v>
      </c>
      <c r="C49" s="81" t="s">
        <v>164</v>
      </c>
      <c r="D49" s="100" t="s">
        <v>25</v>
      </c>
      <c r="E49" s="83" t="s">
        <v>25</v>
      </c>
      <c r="F49" s="100" t="s">
        <v>25</v>
      </c>
      <c r="G49" s="100" t="s">
        <v>25</v>
      </c>
      <c r="H49" s="100" t="s">
        <v>25</v>
      </c>
      <c r="I49" s="100" t="s">
        <v>19</v>
      </c>
      <c r="J49" s="100" t="s">
        <v>19</v>
      </c>
    </row>
    <row r="50" customFormat="false" ht="22.5" hidden="false" customHeight="true" outlineLevel="0" collapsed="false">
      <c r="A50" s="92" t="n">
        <f aca="false">IF(D50&lt;&gt;"",COUNTA($D$21:D50),"")</f>
        <v>29</v>
      </c>
      <c r="B50" s="81"/>
      <c r="C50" s="81" t="s">
        <v>167</v>
      </c>
      <c r="D50" s="100" t="s">
        <v>25</v>
      </c>
      <c r="E50" s="83" t="s">
        <v>25</v>
      </c>
      <c r="F50" s="100" t="s">
        <v>25</v>
      </c>
      <c r="G50" s="100" t="s">
        <v>25</v>
      </c>
      <c r="H50" s="100" t="s">
        <v>25</v>
      </c>
      <c r="I50" s="100" t="s">
        <v>19</v>
      </c>
      <c r="J50" s="100" t="s">
        <v>19</v>
      </c>
    </row>
    <row r="51" customFormat="false" ht="11.45" hidden="false" customHeight="true" outlineLevel="0" collapsed="false">
      <c r="A51" s="92" t="n">
        <f aca="false">IF(D51&lt;&gt;"",COUNTA($D$21:D51),"")</f>
        <v>30</v>
      </c>
      <c r="B51" s="81"/>
      <c r="C51" s="81" t="s">
        <v>171</v>
      </c>
      <c r="D51" s="100" t="s">
        <v>25</v>
      </c>
      <c r="E51" s="83" t="s">
        <v>25</v>
      </c>
      <c r="F51" s="100" t="s">
        <v>25</v>
      </c>
      <c r="G51" s="100" t="s">
        <v>25</v>
      </c>
      <c r="H51" s="100" t="s">
        <v>25</v>
      </c>
      <c r="I51" s="100" t="s">
        <v>19</v>
      </c>
      <c r="J51" s="100" t="s">
        <v>19</v>
      </c>
    </row>
    <row r="52" customFormat="false" ht="11.45" hidden="false" customHeight="true" outlineLevel="0" collapsed="false">
      <c r="A52" s="92" t="n">
        <f aca="false">IF(D52&lt;&gt;"",COUNTA($D$21:D52),"")</f>
        <v>31</v>
      </c>
      <c r="B52" s="81"/>
      <c r="C52" s="81" t="s">
        <v>172</v>
      </c>
      <c r="D52" s="100" t="s">
        <v>25</v>
      </c>
      <c r="E52" s="83" t="s">
        <v>25</v>
      </c>
      <c r="F52" s="100" t="s">
        <v>25</v>
      </c>
      <c r="G52" s="100" t="s">
        <v>25</v>
      </c>
      <c r="H52" s="100" t="s">
        <v>25</v>
      </c>
      <c r="I52" s="100" t="s">
        <v>19</v>
      </c>
      <c r="J52" s="100" t="s">
        <v>19</v>
      </c>
    </row>
    <row r="53" customFormat="false" ht="11.45" hidden="false" customHeight="true" outlineLevel="0" collapsed="false">
      <c r="A53" s="92" t="n">
        <f aca="false">IF(D53&lt;&gt;"",COUNTA($D$21:D53),"")</f>
        <v>32</v>
      </c>
      <c r="B53" s="81"/>
      <c r="C53" s="81" t="s">
        <v>176</v>
      </c>
      <c r="D53" s="100" t="s">
        <v>25</v>
      </c>
      <c r="E53" s="83" t="s">
        <v>25</v>
      </c>
      <c r="F53" s="100" t="s">
        <v>25</v>
      </c>
      <c r="G53" s="100" t="s">
        <v>25</v>
      </c>
      <c r="H53" s="100" t="s">
        <v>25</v>
      </c>
      <c r="I53" s="100" t="s">
        <v>19</v>
      </c>
      <c r="J53" s="100" t="s">
        <v>19</v>
      </c>
    </row>
    <row r="54" customFormat="false" ht="11.45" hidden="false" customHeight="true" outlineLevel="0" collapsed="false">
      <c r="A54" s="92" t="n">
        <f aca="false">IF(D54&lt;&gt;"",COUNTA($D$21:D54),"")</f>
        <v>33</v>
      </c>
      <c r="B54" s="81"/>
      <c r="C54" s="81" t="s">
        <v>180</v>
      </c>
      <c r="D54" s="100" t="s">
        <v>25</v>
      </c>
      <c r="E54" s="83" t="s">
        <v>25</v>
      </c>
      <c r="F54" s="100" t="s">
        <v>25</v>
      </c>
      <c r="G54" s="100" t="s">
        <v>25</v>
      </c>
      <c r="H54" s="100" t="s">
        <v>25</v>
      </c>
      <c r="I54" s="100" t="s">
        <v>16</v>
      </c>
      <c r="J54" s="100" t="s">
        <v>19</v>
      </c>
    </row>
    <row r="55" customFormat="false" ht="22.5" hidden="false" customHeight="true" outlineLevel="0" collapsed="false">
      <c r="A55" s="92" t="n">
        <f aca="false">IF(D55&lt;&gt;"",COUNTA($D$21:D55),"")</f>
        <v>34</v>
      </c>
      <c r="B55" s="81"/>
      <c r="C55" s="81" t="s">
        <v>182</v>
      </c>
      <c r="D55" s="100" t="s">
        <v>25</v>
      </c>
      <c r="E55" s="83" t="s">
        <v>25</v>
      </c>
      <c r="F55" s="100" t="s">
        <v>25</v>
      </c>
      <c r="G55" s="100" t="s">
        <v>25</v>
      </c>
      <c r="H55" s="100" t="s">
        <v>25</v>
      </c>
      <c r="I55" s="100" t="s">
        <v>19</v>
      </c>
      <c r="J55" s="100" t="s">
        <v>19</v>
      </c>
    </row>
    <row r="56" customFormat="false" ht="22.5" hidden="false" customHeight="true" outlineLevel="0" collapsed="false">
      <c r="A56" s="92" t="n">
        <f aca="false">IF(D56&lt;&gt;"",COUNTA($D$21:D56),"")</f>
        <v>35</v>
      </c>
      <c r="B56" s="81" t="s">
        <v>185</v>
      </c>
      <c r="C56" s="81" t="s">
        <v>186</v>
      </c>
      <c r="D56" s="100" t="n">
        <v>1870</v>
      </c>
      <c r="E56" s="83" t="n">
        <v>4.62</v>
      </c>
      <c r="F56" s="100" t="s">
        <v>257</v>
      </c>
      <c r="G56" s="100" t="n">
        <v>1953</v>
      </c>
      <c r="H56" s="100" t="n">
        <v>1776</v>
      </c>
      <c r="I56" s="100" t="s">
        <v>19</v>
      </c>
      <c r="J56" s="100" t="s">
        <v>19</v>
      </c>
    </row>
    <row r="57" customFormat="false" ht="11.45" hidden="false" customHeight="true" outlineLevel="0" collapsed="false">
      <c r="A57" s="92" t="n">
        <f aca="false">IF(D57&lt;&gt;"",COUNTA($D$21:D57),"")</f>
        <v>36</v>
      </c>
      <c r="B57" s="81" t="s">
        <v>187</v>
      </c>
      <c r="C57" s="81" t="s">
        <v>188</v>
      </c>
      <c r="D57" s="100" t="n">
        <v>1729</v>
      </c>
      <c r="E57" s="83" t="n">
        <v>4.27</v>
      </c>
      <c r="F57" s="100" t="s">
        <v>487</v>
      </c>
      <c r="G57" s="100" t="n">
        <v>1704</v>
      </c>
      <c r="H57" s="100" t="n">
        <v>1686</v>
      </c>
      <c r="I57" s="100" t="s">
        <v>19</v>
      </c>
      <c r="J57" s="100" t="s">
        <v>19</v>
      </c>
    </row>
    <row r="58" customFormat="false" ht="11.45" hidden="false" customHeight="true" outlineLevel="0" collapsed="false">
      <c r="A58" s="92" t="n">
        <f aca="false">IF(D58&lt;&gt;"",COUNTA($D$21:D58),"")</f>
        <v>37</v>
      </c>
      <c r="B58" s="81"/>
      <c r="C58" s="81" t="s">
        <v>189</v>
      </c>
      <c r="D58" s="100" t="n">
        <v>1603</v>
      </c>
      <c r="E58" s="83" t="n">
        <v>3.96</v>
      </c>
      <c r="F58" s="100" t="s">
        <v>488</v>
      </c>
      <c r="G58" s="100" t="n">
        <v>1584</v>
      </c>
      <c r="H58" s="100" t="n">
        <v>1564</v>
      </c>
      <c r="I58" s="100" t="s">
        <v>19</v>
      </c>
      <c r="J58" s="100" t="s">
        <v>19</v>
      </c>
    </row>
    <row r="59" customFormat="false" ht="22.5" hidden="false" customHeight="true" outlineLevel="0" collapsed="false">
      <c r="A59" s="92" t="n">
        <f aca="false">IF(D59&lt;&gt;"",COUNTA($D$21:D59),"")</f>
        <v>38</v>
      </c>
      <c r="B59" s="81"/>
      <c r="C59" s="81" t="s">
        <v>190</v>
      </c>
      <c r="D59" s="100" t="n">
        <v>126</v>
      </c>
      <c r="E59" s="83" t="n">
        <v>0.31</v>
      </c>
      <c r="F59" s="100" t="s">
        <v>489</v>
      </c>
      <c r="G59" s="100" t="n">
        <v>121</v>
      </c>
      <c r="H59" s="100" t="n">
        <v>122</v>
      </c>
      <c r="I59" s="100" t="s">
        <v>19</v>
      </c>
      <c r="J59" s="100" t="s">
        <v>19</v>
      </c>
    </row>
    <row r="60" customFormat="false" ht="22.5" hidden="false" customHeight="true" outlineLevel="0" collapsed="false">
      <c r="A60" s="92" t="n">
        <f aca="false">IF(D60&lt;&gt;"",COUNTA($D$21:D60),"")</f>
        <v>39</v>
      </c>
      <c r="B60" s="81" t="s">
        <v>191</v>
      </c>
      <c r="C60" s="81" t="s">
        <v>192</v>
      </c>
      <c r="D60" s="100" t="s">
        <v>16</v>
      </c>
      <c r="E60" s="83" t="s">
        <v>16</v>
      </c>
      <c r="F60" s="100" t="s">
        <v>16</v>
      </c>
      <c r="G60" s="100" t="s">
        <v>16</v>
      </c>
      <c r="H60" s="100" t="s">
        <v>16</v>
      </c>
      <c r="I60" s="100" t="s">
        <v>16</v>
      </c>
      <c r="J60" s="100" t="s">
        <v>16</v>
      </c>
    </row>
    <row r="61" customFormat="false" ht="22.5" hidden="false" customHeight="true" outlineLevel="0" collapsed="false">
      <c r="A61" s="92" t="n">
        <f aca="false">IF(D61&lt;&gt;"",COUNTA($D$21:D61),"")</f>
        <v>40</v>
      </c>
      <c r="B61" s="81" t="s">
        <v>193</v>
      </c>
      <c r="C61" s="81" t="s">
        <v>194</v>
      </c>
      <c r="D61" s="100" t="s">
        <v>262</v>
      </c>
      <c r="E61" s="83" t="s">
        <v>490</v>
      </c>
      <c r="F61" s="100" t="s">
        <v>25</v>
      </c>
      <c r="G61" s="100" t="s">
        <v>491</v>
      </c>
      <c r="H61" s="100" t="s">
        <v>25</v>
      </c>
      <c r="I61" s="100" t="s">
        <v>19</v>
      </c>
      <c r="J61" s="100" t="s">
        <v>19</v>
      </c>
    </row>
    <row r="62" customFormat="false" ht="11.45" hidden="false" customHeight="true" outlineLevel="0" collapsed="false">
      <c r="A62" s="92" t="n">
        <f aca="false">IF(D62&lt;&gt;"",COUNTA($D$21:D62),"")</f>
        <v>41</v>
      </c>
      <c r="B62" s="81"/>
      <c r="C62" s="81" t="s">
        <v>199</v>
      </c>
      <c r="D62" s="100" t="s">
        <v>265</v>
      </c>
      <c r="E62" s="83" t="s">
        <v>492</v>
      </c>
      <c r="F62" s="100" t="s">
        <v>25</v>
      </c>
      <c r="G62" s="100" t="s">
        <v>493</v>
      </c>
      <c r="H62" s="100" t="s">
        <v>25</v>
      </c>
      <c r="I62" s="100" t="s">
        <v>19</v>
      </c>
      <c r="J62" s="100" t="s">
        <v>19</v>
      </c>
    </row>
    <row r="63" customFormat="false" ht="22.5" hidden="false" customHeight="true" outlineLevel="0" collapsed="false">
      <c r="A63" s="92" t="n">
        <f aca="false">IF(D63&lt;&gt;"",COUNTA($D$21:D63),"")</f>
        <v>42</v>
      </c>
      <c r="B63" s="81"/>
      <c r="C63" s="81" t="s">
        <v>204</v>
      </c>
      <c r="D63" s="100" t="s">
        <v>25</v>
      </c>
      <c r="E63" s="83" t="s">
        <v>25</v>
      </c>
      <c r="F63" s="100" t="s">
        <v>25</v>
      </c>
      <c r="G63" s="100" t="s">
        <v>25</v>
      </c>
      <c r="H63" s="100" t="s">
        <v>25</v>
      </c>
      <c r="I63" s="100" t="s">
        <v>19</v>
      </c>
      <c r="J63" s="100" t="s">
        <v>19</v>
      </c>
    </row>
    <row r="64" customFormat="false" ht="22.5" hidden="false" customHeight="true" outlineLevel="0" collapsed="false">
      <c r="A64" s="92" t="n">
        <f aca="false">IF(D64&lt;&gt;"",COUNTA($D$21:D64),"")</f>
        <v>43</v>
      </c>
      <c r="B64" s="81" t="s">
        <v>206</v>
      </c>
      <c r="C64" s="81" t="s">
        <v>207</v>
      </c>
      <c r="D64" s="100" t="s">
        <v>25</v>
      </c>
      <c r="E64" s="83" t="s">
        <v>25</v>
      </c>
      <c r="F64" s="100" t="s">
        <v>25</v>
      </c>
      <c r="G64" s="100" t="s">
        <v>25</v>
      </c>
      <c r="H64" s="100" t="s">
        <v>25</v>
      </c>
      <c r="I64" s="100" t="s">
        <v>19</v>
      </c>
      <c r="J64" s="100" t="s">
        <v>19</v>
      </c>
    </row>
    <row r="65" customFormat="false" ht="22.5" hidden="false" customHeight="true" outlineLevel="0" collapsed="false">
      <c r="A65" s="92" t="n">
        <f aca="false">IF(D65&lt;&gt;"",COUNTA($D$21:D65),"")</f>
        <v>44</v>
      </c>
      <c r="B65" s="81" t="s">
        <v>208</v>
      </c>
      <c r="C65" s="81" t="s">
        <v>209</v>
      </c>
      <c r="D65" s="100" t="s">
        <v>267</v>
      </c>
      <c r="E65" s="83" t="s">
        <v>494</v>
      </c>
      <c r="F65" s="100" t="s">
        <v>25</v>
      </c>
      <c r="G65" s="100" t="s">
        <v>495</v>
      </c>
      <c r="H65" s="100" t="s">
        <v>25</v>
      </c>
      <c r="I65" s="100" t="s">
        <v>19</v>
      </c>
      <c r="J65" s="100" t="s">
        <v>19</v>
      </c>
    </row>
    <row r="66" customFormat="false" ht="11.45" hidden="false" customHeight="true" outlineLevel="0" collapsed="false">
      <c r="A66" s="92" t="n">
        <f aca="false">IF(D66&lt;&gt;"",COUNTA($D$21:D66),"")</f>
        <v>45</v>
      </c>
      <c r="B66" s="81" t="s">
        <v>212</v>
      </c>
      <c r="C66" s="81" t="s">
        <v>213</v>
      </c>
      <c r="D66" s="100" t="s">
        <v>269</v>
      </c>
      <c r="E66" s="83" t="n">
        <v>0.29</v>
      </c>
      <c r="F66" s="100" t="s">
        <v>25</v>
      </c>
      <c r="G66" s="100" t="s">
        <v>25</v>
      </c>
      <c r="H66" s="100" t="s">
        <v>269</v>
      </c>
      <c r="I66" s="100" t="s">
        <v>19</v>
      </c>
      <c r="J66" s="100" t="s">
        <v>19</v>
      </c>
    </row>
    <row r="67" customFormat="false" ht="11.45" hidden="false" customHeight="true" outlineLevel="0" collapsed="false">
      <c r="A67" s="92" t="n">
        <f aca="false">IF(D67&lt;&gt;"",COUNTA($D$21:D67),"")</f>
        <v>46</v>
      </c>
      <c r="B67" s="81" t="s">
        <v>214</v>
      </c>
      <c r="C67" s="81" t="s">
        <v>215</v>
      </c>
      <c r="D67" s="100" t="s">
        <v>271</v>
      </c>
      <c r="E67" s="83" t="s">
        <v>496</v>
      </c>
      <c r="F67" s="100" t="s">
        <v>25</v>
      </c>
      <c r="G67" s="100" t="s">
        <v>216</v>
      </c>
      <c r="H67" s="100" t="s">
        <v>25</v>
      </c>
      <c r="I67" s="100" t="s">
        <v>19</v>
      </c>
      <c r="J67" s="100" t="s">
        <v>19</v>
      </c>
    </row>
    <row r="68" customFormat="false" ht="22.5" hidden="false" customHeight="true" outlineLevel="0" collapsed="false">
      <c r="A68" s="92" t="n">
        <f aca="false">IF(D68&lt;&gt;"",COUNTA($D$21:D68),"")</f>
        <v>47</v>
      </c>
      <c r="B68" s="81" t="s">
        <v>217</v>
      </c>
      <c r="C68" s="81" t="s">
        <v>218</v>
      </c>
      <c r="D68" s="100" t="n">
        <v>21</v>
      </c>
      <c r="E68" s="83" t="s">
        <v>497</v>
      </c>
      <c r="F68" s="100" t="s">
        <v>25</v>
      </c>
      <c r="G68" s="100" t="n">
        <v>24</v>
      </c>
      <c r="H68" s="100" t="s">
        <v>361</v>
      </c>
      <c r="I68" s="100" t="s">
        <v>19</v>
      </c>
      <c r="J68" s="100" t="s">
        <v>19</v>
      </c>
    </row>
  </sheetData>
  <mergeCells count="18">
    <mergeCell ref="A1:C1"/>
    <mergeCell ref="D1:J1"/>
    <mergeCell ref="A2:C2"/>
    <mergeCell ref="D2:J2"/>
    <mergeCell ref="A3:A18"/>
    <mergeCell ref="B3:B18"/>
    <mergeCell ref="C3:C18"/>
    <mergeCell ref="D3:J5"/>
    <mergeCell ref="D6:E16"/>
    <mergeCell ref="F6:J8"/>
    <mergeCell ref="F9:F16"/>
    <mergeCell ref="G9:G16"/>
    <mergeCell ref="H9:H16"/>
    <mergeCell ref="I9:I16"/>
    <mergeCell ref="J9:J16"/>
    <mergeCell ref="D17:D18"/>
    <mergeCell ref="E17:E18"/>
    <mergeCell ref="F17:J1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313 2016 01&amp;R&amp;7&amp;P</oddFooter>
  </headerFooter>
  <rowBreaks count="1" manualBreakCount="1">
    <brk id="48"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9" topLeftCell="D20" activePane="bottomRight" state="frozen"/>
      <selection pane="topLeft" activeCell="A1" activeCellId="0" sqref="A1"/>
      <selection pane="topRight" activeCell="D1" activeCellId="0" sqref="D1"/>
      <selection pane="bottomLeft" activeCell="A20" activeCellId="0" sqref="A20"/>
      <selection pane="bottomRight" activeCell="D20" activeCellId="0" sqref="D20"/>
    </sheetView>
  </sheetViews>
  <sheetFormatPr defaultColWidth="9.13671875" defaultRowHeight="11.45" zeroHeight="false" outlineLevelRow="0" outlineLevelCol="0"/>
  <cols>
    <col collapsed="false" customWidth="true" hidden="false" outlineLevel="0" max="1" min="1" style="62" width="3.7"/>
    <col collapsed="false" customWidth="true" hidden="false" outlineLevel="0" max="2" min="2" style="62" width="6.7"/>
    <col collapsed="false" customWidth="true" hidden="false" outlineLevel="0" max="3" min="3" style="62" width="34.71"/>
    <col collapsed="false" customWidth="true" hidden="false" outlineLevel="0" max="10" min="4" style="62" width="6.7"/>
    <col collapsed="false" customWidth="false" hidden="false" outlineLevel="0" max="257" min="11" style="62" width="9.14"/>
  </cols>
  <sheetData>
    <row r="1" customFormat="false" ht="30" hidden="false" customHeight="true" outlineLevel="0" collapsed="false">
      <c r="A1" s="63" t="s">
        <v>45</v>
      </c>
      <c r="B1" s="63"/>
      <c r="C1" s="63"/>
      <c r="D1" s="64" t="s">
        <v>362</v>
      </c>
      <c r="E1" s="64"/>
      <c r="F1" s="64"/>
      <c r="G1" s="64"/>
      <c r="H1" s="64"/>
      <c r="I1" s="64"/>
      <c r="J1" s="64"/>
    </row>
    <row r="2" s="103" customFormat="true" ht="30" hidden="false" customHeight="true" outlineLevel="0" collapsed="false">
      <c r="A2" s="66" t="s">
        <v>498</v>
      </c>
      <c r="B2" s="66"/>
      <c r="C2" s="66"/>
      <c r="D2" s="67" t="s">
        <v>499</v>
      </c>
      <c r="E2" s="67"/>
      <c r="F2" s="67"/>
      <c r="G2" s="67"/>
      <c r="H2" s="67"/>
      <c r="I2" s="67"/>
      <c r="J2" s="67"/>
    </row>
    <row r="3" customFormat="false" ht="11.45" hidden="false" customHeight="true" outlineLevel="0" collapsed="false">
      <c r="A3" s="69" t="s">
        <v>97</v>
      </c>
      <c r="B3" s="70" t="s">
        <v>98</v>
      </c>
      <c r="C3" s="70" t="s">
        <v>99</v>
      </c>
      <c r="D3" s="73" t="s">
        <v>364</v>
      </c>
      <c r="E3" s="73"/>
      <c r="F3" s="73"/>
      <c r="G3" s="73"/>
      <c r="H3" s="73"/>
      <c r="I3" s="73"/>
      <c r="J3" s="73"/>
    </row>
    <row r="4" customFormat="false" ht="11.45" hidden="false" customHeight="true" outlineLevel="0" collapsed="false">
      <c r="A4" s="69"/>
      <c r="B4" s="70"/>
      <c r="C4" s="70"/>
      <c r="D4" s="70"/>
      <c r="E4" s="73"/>
      <c r="F4" s="73"/>
      <c r="G4" s="73"/>
      <c r="H4" s="73"/>
      <c r="I4" s="73"/>
      <c r="J4" s="73"/>
    </row>
    <row r="5" customFormat="false" ht="11.45" hidden="false" customHeight="true" outlineLevel="0" collapsed="false">
      <c r="A5" s="69"/>
      <c r="B5" s="70"/>
      <c r="C5" s="70"/>
      <c r="D5" s="70"/>
      <c r="E5" s="73"/>
      <c r="F5" s="73"/>
      <c r="G5" s="73"/>
      <c r="H5" s="73"/>
      <c r="I5" s="73"/>
      <c r="J5" s="73"/>
    </row>
    <row r="6" customFormat="false" ht="11.45" hidden="false" customHeight="true" outlineLevel="0" collapsed="false">
      <c r="A6" s="69"/>
      <c r="B6" s="70"/>
      <c r="C6" s="70"/>
      <c r="D6" s="70" t="s">
        <v>365</v>
      </c>
      <c r="E6" s="70"/>
      <c r="F6" s="73" t="s">
        <v>366</v>
      </c>
      <c r="G6" s="73"/>
      <c r="H6" s="73"/>
      <c r="I6" s="73"/>
      <c r="J6" s="73"/>
    </row>
    <row r="7" customFormat="false" ht="11.45" hidden="false" customHeight="true" outlineLevel="0" collapsed="false">
      <c r="A7" s="69"/>
      <c r="B7" s="70"/>
      <c r="C7" s="70"/>
      <c r="D7" s="70"/>
      <c r="E7" s="70"/>
      <c r="F7" s="73"/>
      <c r="G7" s="73"/>
      <c r="H7" s="73"/>
      <c r="I7" s="73"/>
      <c r="J7" s="73"/>
    </row>
    <row r="8" customFormat="false" ht="11.45" hidden="false" customHeight="true" outlineLevel="0" collapsed="false">
      <c r="A8" s="69"/>
      <c r="B8" s="70"/>
      <c r="C8" s="70"/>
      <c r="D8" s="70"/>
      <c r="E8" s="70"/>
      <c r="F8" s="73"/>
      <c r="G8" s="73"/>
      <c r="H8" s="73"/>
      <c r="I8" s="73"/>
      <c r="J8" s="73"/>
    </row>
    <row r="9" customFormat="false" ht="11.45" hidden="false" customHeight="true" outlineLevel="0" collapsed="false">
      <c r="A9" s="69"/>
      <c r="B9" s="70"/>
      <c r="C9" s="70"/>
      <c r="D9" s="70"/>
      <c r="E9" s="70"/>
      <c r="F9" s="70" t="s">
        <v>367</v>
      </c>
      <c r="G9" s="70" t="s">
        <v>368</v>
      </c>
      <c r="H9" s="70" t="s">
        <v>369</v>
      </c>
      <c r="I9" s="70" t="s">
        <v>370</v>
      </c>
      <c r="J9" s="73" t="s">
        <v>371</v>
      </c>
    </row>
    <row r="10" customFormat="false" ht="11.45" hidden="false" customHeight="true" outlineLevel="0" collapsed="false">
      <c r="A10" s="69"/>
      <c r="B10" s="70"/>
      <c r="C10" s="70"/>
      <c r="D10" s="70"/>
      <c r="E10" s="70"/>
      <c r="F10" s="70"/>
      <c r="G10" s="70"/>
      <c r="H10" s="70"/>
      <c r="I10" s="70"/>
      <c r="J10" s="73"/>
    </row>
    <row r="11" customFormat="false" ht="11.45" hidden="false" customHeight="true" outlineLevel="0" collapsed="false">
      <c r="A11" s="69"/>
      <c r="B11" s="70"/>
      <c r="C11" s="70"/>
      <c r="D11" s="70"/>
      <c r="E11" s="70"/>
      <c r="F11" s="70"/>
      <c r="G11" s="70"/>
      <c r="H11" s="70"/>
      <c r="I11" s="70"/>
      <c r="J11" s="73"/>
    </row>
    <row r="12" customFormat="false" ht="11.45" hidden="false" customHeight="true" outlineLevel="0" collapsed="false">
      <c r="A12" s="69"/>
      <c r="B12" s="70"/>
      <c r="C12" s="70"/>
      <c r="D12" s="70"/>
      <c r="E12" s="70"/>
      <c r="F12" s="70"/>
      <c r="G12" s="70"/>
      <c r="H12" s="70"/>
      <c r="I12" s="70"/>
      <c r="J12" s="73"/>
    </row>
    <row r="13" customFormat="false" ht="11.45" hidden="false" customHeight="true" outlineLevel="0" collapsed="false">
      <c r="A13" s="69"/>
      <c r="B13" s="70"/>
      <c r="C13" s="70"/>
      <c r="D13" s="70"/>
      <c r="E13" s="70"/>
      <c r="F13" s="70"/>
      <c r="G13" s="70"/>
      <c r="H13" s="70"/>
      <c r="I13" s="70"/>
      <c r="J13" s="73"/>
    </row>
    <row r="14" customFormat="false" ht="11.45" hidden="false" customHeight="true" outlineLevel="0" collapsed="false">
      <c r="A14" s="69"/>
      <c r="B14" s="70"/>
      <c r="C14" s="70"/>
      <c r="D14" s="70"/>
      <c r="E14" s="70"/>
      <c r="F14" s="70"/>
      <c r="G14" s="70"/>
      <c r="H14" s="70"/>
      <c r="I14" s="70"/>
      <c r="J14" s="73"/>
    </row>
    <row r="15" customFormat="false" ht="11.45" hidden="false" customHeight="true" outlineLevel="0" collapsed="false">
      <c r="A15" s="69"/>
      <c r="B15" s="70"/>
      <c r="C15" s="70"/>
      <c r="D15" s="70"/>
      <c r="E15" s="70"/>
      <c r="F15" s="70"/>
      <c r="G15" s="70"/>
      <c r="H15" s="70"/>
      <c r="I15" s="70"/>
      <c r="J15" s="73"/>
    </row>
    <row r="16" customFormat="false" ht="11.45" hidden="false" customHeight="true" outlineLevel="0" collapsed="false">
      <c r="A16" s="69"/>
      <c r="B16" s="70"/>
      <c r="C16" s="70"/>
      <c r="D16" s="70"/>
      <c r="E16" s="70"/>
      <c r="F16" s="70"/>
      <c r="G16" s="70"/>
      <c r="H16" s="70"/>
      <c r="I16" s="70"/>
      <c r="J16" s="73"/>
    </row>
    <row r="17" customFormat="false" ht="11.45" hidden="false" customHeight="true" outlineLevel="0" collapsed="false">
      <c r="A17" s="69"/>
      <c r="B17" s="70"/>
      <c r="C17" s="70"/>
      <c r="D17" s="70" t="s">
        <v>104</v>
      </c>
      <c r="E17" s="70" t="s">
        <v>105</v>
      </c>
      <c r="F17" s="73" t="s">
        <v>104</v>
      </c>
      <c r="G17" s="73"/>
      <c r="H17" s="73"/>
      <c r="I17" s="73"/>
      <c r="J17" s="73"/>
    </row>
    <row r="18" customFormat="false" ht="11.45" hidden="false" customHeight="true" outlineLevel="0" collapsed="false">
      <c r="A18" s="69"/>
      <c r="B18" s="70"/>
      <c r="C18" s="70"/>
      <c r="D18" s="70"/>
      <c r="E18" s="70"/>
      <c r="F18" s="70"/>
      <c r="G18" s="73"/>
      <c r="H18" s="73"/>
      <c r="I18" s="73"/>
      <c r="J18" s="73"/>
    </row>
    <row r="19" customFormat="false" ht="11.45" hidden="false" customHeight="true" outlineLevel="0" collapsed="false">
      <c r="A19" s="74" t="n">
        <v>1</v>
      </c>
      <c r="B19" s="75" t="n">
        <v>2</v>
      </c>
      <c r="C19" s="76" t="n">
        <v>3</v>
      </c>
      <c r="D19" s="77" t="n">
        <v>4</v>
      </c>
      <c r="E19" s="77" t="n">
        <v>5</v>
      </c>
      <c r="F19" s="77" t="n">
        <v>6</v>
      </c>
      <c r="G19" s="77" t="n">
        <v>7</v>
      </c>
      <c r="H19" s="77" t="n">
        <v>8</v>
      </c>
      <c r="I19" s="77" t="n">
        <v>9</v>
      </c>
      <c r="J19" s="78" t="n">
        <v>10</v>
      </c>
    </row>
    <row r="20" customFormat="false" ht="11.45" hidden="false" customHeight="true" outlineLevel="0" collapsed="false">
      <c r="A20" s="90"/>
      <c r="B20" s="91"/>
      <c r="C20" s="113"/>
      <c r="D20" s="100"/>
      <c r="E20" s="83"/>
      <c r="F20" s="100"/>
      <c r="G20" s="100"/>
      <c r="H20" s="100"/>
      <c r="I20" s="100"/>
      <c r="J20" s="100"/>
    </row>
    <row r="21" customFormat="false" ht="11.45" hidden="false" customHeight="true" outlineLevel="0" collapsed="false">
      <c r="A21" s="92" t="n">
        <f aca="false">IF(D21&lt;&gt;"",COUNTA($D$21:D21),"")</f>
        <v>1</v>
      </c>
      <c r="B21" s="85"/>
      <c r="C21" s="93" t="s">
        <v>106</v>
      </c>
      <c r="D21" s="101" t="n">
        <v>67879</v>
      </c>
      <c r="E21" s="87" t="n">
        <v>100</v>
      </c>
      <c r="F21" s="101" t="s">
        <v>19</v>
      </c>
      <c r="G21" s="101" t="s">
        <v>19</v>
      </c>
      <c r="H21" s="101" t="s">
        <v>19</v>
      </c>
      <c r="I21" s="101" t="n">
        <v>78111</v>
      </c>
      <c r="J21" s="101" t="s">
        <v>19</v>
      </c>
    </row>
    <row r="22" customFormat="false" ht="22.5" hidden="false" customHeight="true" outlineLevel="0" collapsed="false">
      <c r="A22" s="92" t="n">
        <f aca="false">IF(D22&lt;&gt;"",COUNTA($D$21:D22),"")</f>
        <v>2</v>
      </c>
      <c r="B22" s="81" t="s">
        <v>107</v>
      </c>
      <c r="C22" s="114" t="s">
        <v>108</v>
      </c>
      <c r="D22" s="100" t="n">
        <v>67790</v>
      </c>
      <c r="E22" s="83" t="n">
        <v>99.87</v>
      </c>
      <c r="F22" s="100" t="s">
        <v>19</v>
      </c>
      <c r="G22" s="100" t="s">
        <v>19</v>
      </c>
      <c r="H22" s="100" t="s">
        <v>19</v>
      </c>
      <c r="I22" s="100" t="n">
        <v>78106</v>
      </c>
      <c r="J22" s="100" t="s">
        <v>19</v>
      </c>
    </row>
    <row r="23" customFormat="false" ht="22.5" hidden="false" customHeight="true" outlineLevel="0" collapsed="false">
      <c r="A23" s="92" t="n">
        <f aca="false">IF(D23&lt;&gt;"",COUNTA($D$21:D23),"")</f>
        <v>3</v>
      </c>
      <c r="B23" s="81" t="s">
        <v>109</v>
      </c>
      <c r="C23" s="114" t="s">
        <v>110</v>
      </c>
      <c r="D23" s="100" t="s">
        <v>25</v>
      </c>
      <c r="E23" s="83" t="s">
        <v>25</v>
      </c>
      <c r="F23" s="100" t="s">
        <v>19</v>
      </c>
      <c r="G23" s="100" t="s">
        <v>16</v>
      </c>
      <c r="H23" s="100" t="s">
        <v>16</v>
      </c>
      <c r="I23" s="100" t="s">
        <v>25</v>
      </c>
      <c r="J23" s="100" t="s">
        <v>19</v>
      </c>
    </row>
    <row r="24" customFormat="false" ht="11.45" hidden="false" customHeight="true" outlineLevel="0" collapsed="false">
      <c r="A24" s="92"/>
      <c r="B24" s="81"/>
      <c r="C24" s="114"/>
      <c r="D24" s="100"/>
      <c r="E24" s="83"/>
      <c r="F24" s="100"/>
      <c r="G24" s="100"/>
      <c r="H24" s="100"/>
      <c r="I24" s="100"/>
      <c r="J24" s="100"/>
    </row>
    <row r="25" customFormat="false" ht="11.45" hidden="false" customHeight="true" outlineLevel="0" collapsed="false">
      <c r="A25" s="92" t="n">
        <f aca="false">IF(D25&lt;&gt;"",COUNTA($D$21:D25),"")</f>
        <v>4</v>
      </c>
      <c r="B25" s="81" t="s">
        <v>113</v>
      </c>
      <c r="C25" s="114" t="s">
        <v>114</v>
      </c>
      <c r="D25" s="100" t="n">
        <v>66874</v>
      </c>
      <c r="E25" s="83" t="n">
        <v>98.52</v>
      </c>
      <c r="F25" s="100" t="s">
        <v>19</v>
      </c>
      <c r="G25" s="100" t="s">
        <v>19</v>
      </c>
      <c r="H25" s="100" t="s">
        <v>19</v>
      </c>
      <c r="I25" s="100" t="n">
        <v>76917</v>
      </c>
      <c r="J25" s="100" t="s">
        <v>19</v>
      </c>
    </row>
    <row r="26" customFormat="false" ht="11.45" hidden="false" customHeight="true" outlineLevel="0" collapsed="false">
      <c r="A26" s="92" t="n">
        <f aca="false">IF(D26&lt;&gt;"",COUNTA($D$21:D26),"")</f>
        <v>5</v>
      </c>
      <c r="B26" s="81" t="s">
        <v>115</v>
      </c>
      <c r="C26" s="114" t="s">
        <v>116</v>
      </c>
      <c r="D26" s="100" t="n">
        <v>52464</v>
      </c>
      <c r="E26" s="83" t="n">
        <v>77.29</v>
      </c>
      <c r="F26" s="100" t="s">
        <v>19</v>
      </c>
      <c r="G26" s="100" t="s">
        <v>19</v>
      </c>
      <c r="H26" s="100" t="s">
        <v>19</v>
      </c>
      <c r="I26" s="100" t="n">
        <v>60938</v>
      </c>
      <c r="J26" s="100" t="s">
        <v>19</v>
      </c>
    </row>
    <row r="27" customFormat="false" ht="11.45" hidden="false" customHeight="true" outlineLevel="0" collapsed="false">
      <c r="A27" s="92" t="n">
        <f aca="false">IF(D27&lt;&gt;"",COUNTA($D$21:D27),"")</f>
        <v>6</v>
      </c>
      <c r="B27" s="81" t="s">
        <v>117</v>
      </c>
      <c r="C27" s="114" t="s">
        <v>118</v>
      </c>
      <c r="D27" s="100" t="n">
        <v>51894</v>
      </c>
      <c r="E27" s="83" t="n">
        <v>76.45</v>
      </c>
      <c r="F27" s="100" t="s">
        <v>19</v>
      </c>
      <c r="G27" s="100" t="s">
        <v>19</v>
      </c>
      <c r="H27" s="100" t="s">
        <v>19</v>
      </c>
      <c r="I27" s="100" t="n">
        <v>60019</v>
      </c>
      <c r="J27" s="100" t="s">
        <v>19</v>
      </c>
    </row>
    <row r="28" customFormat="false" ht="11.45" hidden="false" customHeight="true" outlineLevel="0" collapsed="false">
      <c r="A28" s="92" t="n">
        <f aca="false">IF(D28&lt;&gt;"",COUNTA($D$21:D28),"")</f>
        <v>7</v>
      </c>
      <c r="B28" s="81" t="s">
        <v>119</v>
      </c>
      <c r="C28" s="114" t="s">
        <v>120</v>
      </c>
      <c r="D28" s="100" t="n">
        <v>38990</v>
      </c>
      <c r="E28" s="83" t="n">
        <v>57.44</v>
      </c>
      <c r="F28" s="100" t="s">
        <v>19</v>
      </c>
      <c r="G28" s="100" t="s">
        <v>19</v>
      </c>
      <c r="H28" s="100" t="s">
        <v>19</v>
      </c>
      <c r="I28" s="100" t="n">
        <v>44769</v>
      </c>
      <c r="J28" s="100" t="s">
        <v>19</v>
      </c>
    </row>
    <row r="29" customFormat="false" ht="11.45" hidden="false" customHeight="true" outlineLevel="0" collapsed="false">
      <c r="A29" s="92" t="n">
        <f aca="false">IF(D29&lt;&gt;"",COUNTA($D$21:D29),"")</f>
        <v>8</v>
      </c>
      <c r="B29" s="81" t="s">
        <v>121</v>
      </c>
      <c r="C29" s="114" t="s">
        <v>122</v>
      </c>
      <c r="D29" s="100" t="s">
        <v>228</v>
      </c>
      <c r="E29" s="83" t="s">
        <v>500</v>
      </c>
      <c r="F29" s="100" t="s">
        <v>19</v>
      </c>
      <c r="G29" s="100" t="s">
        <v>19</v>
      </c>
      <c r="H29" s="100" t="s">
        <v>19</v>
      </c>
      <c r="I29" s="100" t="n">
        <v>6075</v>
      </c>
      <c r="J29" s="100" t="s">
        <v>19</v>
      </c>
    </row>
    <row r="30" customFormat="false" ht="33.6" hidden="false" customHeight="true" outlineLevel="0" collapsed="false">
      <c r="A30" s="92" t="n">
        <f aca="false">IF(D30&lt;&gt;"",COUNTA($D$21:D30),"")</f>
        <v>9</v>
      </c>
      <c r="B30" s="81"/>
      <c r="C30" s="114" t="s">
        <v>123</v>
      </c>
      <c r="D30" s="100" t="s">
        <v>25</v>
      </c>
      <c r="E30" s="83" t="s">
        <v>25</v>
      </c>
      <c r="F30" s="100" t="s">
        <v>19</v>
      </c>
      <c r="G30" s="100" t="s">
        <v>19</v>
      </c>
      <c r="H30" s="100" t="s">
        <v>19</v>
      </c>
      <c r="I30" s="100" t="s">
        <v>25</v>
      </c>
      <c r="J30" s="100" t="s">
        <v>19</v>
      </c>
    </row>
    <row r="31" customFormat="false" ht="22.5" hidden="false" customHeight="true" outlineLevel="0" collapsed="false">
      <c r="A31" s="92" t="n">
        <f aca="false">IF(D31&lt;&gt;"",COUNTA($D$21:D31),"")</f>
        <v>10</v>
      </c>
      <c r="B31" s="81" t="s">
        <v>126</v>
      </c>
      <c r="C31" s="114" t="s">
        <v>127</v>
      </c>
      <c r="D31" s="100" t="s">
        <v>25</v>
      </c>
      <c r="E31" s="83" t="s">
        <v>25</v>
      </c>
      <c r="F31" s="100" t="s">
        <v>19</v>
      </c>
      <c r="G31" s="100" t="s">
        <v>19</v>
      </c>
      <c r="H31" s="100" t="s">
        <v>19</v>
      </c>
      <c r="I31" s="100" t="s">
        <v>25</v>
      </c>
      <c r="J31" s="100" t="s">
        <v>19</v>
      </c>
    </row>
    <row r="32" customFormat="false" ht="11.45" hidden="false" customHeight="true" outlineLevel="0" collapsed="false">
      <c r="A32" s="92" t="n">
        <f aca="false">IF(D32&lt;&gt;"",COUNTA($D$21:D32),"")</f>
        <v>11</v>
      </c>
      <c r="B32" s="81" t="s">
        <v>130</v>
      </c>
      <c r="C32" s="114" t="s">
        <v>131</v>
      </c>
      <c r="D32" s="100" t="n">
        <v>7078</v>
      </c>
      <c r="E32" s="83" t="n">
        <v>10.43</v>
      </c>
      <c r="F32" s="100" t="s">
        <v>19</v>
      </c>
      <c r="G32" s="100" t="s">
        <v>19</v>
      </c>
      <c r="H32" s="100" t="s">
        <v>19</v>
      </c>
      <c r="I32" s="100" t="n">
        <v>8004</v>
      </c>
      <c r="J32" s="100" t="s">
        <v>19</v>
      </c>
    </row>
    <row r="33" customFormat="false" ht="11.45" hidden="false" customHeight="true" outlineLevel="0" collapsed="false">
      <c r="A33" s="92" t="n">
        <f aca="false">IF(D33&lt;&gt;"",COUNTA($D$21:D33),"")</f>
        <v>12</v>
      </c>
      <c r="B33" s="81"/>
      <c r="C33" s="114" t="s">
        <v>132</v>
      </c>
      <c r="D33" s="100" t="s">
        <v>231</v>
      </c>
      <c r="E33" s="83" t="n">
        <v>8.14</v>
      </c>
      <c r="F33" s="100" t="s">
        <v>19</v>
      </c>
      <c r="G33" s="100" t="s">
        <v>19</v>
      </c>
      <c r="H33" s="100" t="s">
        <v>19</v>
      </c>
      <c r="I33" s="100" t="n">
        <v>6066</v>
      </c>
      <c r="J33" s="100" t="s">
        <v>19</v>
      </c>
    </row>
    <row r="34" customFormat="false" ht="11.45" hidden="false" customHeight="true" outlineLevel="0" collapsed="false">
      <c r="A34" s="92" t="n">
        <f aca="false">IF(D34&lt;&gt;"",COUNTA($D$21:D34),"")</f>
        <v>13</v>
      </c>
      <c r="B34" s="81"/>
      <c r="C34" s="114" t="s">
        <v>133</v>
      </c>
      <c r="D34" s="100" t="n">
        <v>1469</v>
      </c>
      <c r="E34" s="83" t="n">
        <v>2.16</v>
      </c>
      <c r="F34" s="100" t="s">
        <v>19</v>
      </c>
      <c r="G34" s="100" t="s">
        <v>19</v>
      </c>
      <c r="H34" s="100" t="s">
        <v>19</v>
      </c>
      <c r="I34" s="100" t="n">
        <v>1680</v>
      </c>
      <c r="J34" s="100" t="s">
        <v>19</v>
      </c>
    </row>
    <row r="35" customFormat="false" ht="22.5" hidden="false" customHeight="true" outlineLevel="0" collapsed="false">
      <c r="A35" s="92" t="n">
        <f aca="false">IF(D35&lt;&gt;"",COUNTA($D$21:D35),"")</f>
        <v>14</v>
      </c>
      <c r="B35" s="81"/>
      <c r="C35" s="114" t="s">
        <v>134</v>
      </c>
      <c r="D35" s="100" t="s">
        <v>25</v>
      </c>
      <c r="E35" s="83" t="s">
        <v>25</v>
      </c>
      <c r="F35" s="100" t="s">
        <v>16</v>
      </c>
      <c r="G35" s="100" t="s">
        <v>19</v>
      </c>
      <c r="H35" s="100" t="s">
        <v>16</v>
      </c>
      <c r="I35" s="100" t="n">
        <v>258</v>
      </c>
      <c r="J35" s="100" t="s">
        <v>19</v>
      </c>
    </row>
    <row r="36" customFormat="false" ht="11.45" hidden="false" customHeight="true" outlineLevel="0" collapsed="false">
      <c r="A36" s="92" t="n">
        <f aca="false">IF(D36&lt;&gt;"",COUNTA($D$21:D36),"")</f>
        <v>15</v>
      </c>
      <c r="B36" s="81" t="s">
        <v>137</v>
      </c>
      <c r="C36" s="114" t="s">
        <v>138</v>
      </c>
      <c r="D36" s="100" t="s">
        <v>234</v>
      </c>
      <c r="E36" s="83" t="s">
        <v>501</v>
      </c>
      <c r="F36" s="100" t="s">
        <v>19</v>
      </c>
      <c r="G36" s="100" t="s">
        <v>19</v>
      </c>
      <c r="H36" s="100" t="s">
        <v>19</v>
      </c>
      <c r="I36" s="100" t="s">
        <v>502</v>
      </c>
      <c r="J36" s="100" t="s">
        <v>19</v>
      </c>
    </row>
    <row r="37" customFormat="false" ht="22.5" hidden="false" customHeight="true" outlineLevel="0" collapsed="false">
      <c r="A37" s="92" t="n">
        <f aca="false">IF(D37&lt;&gt;"",COUNTA($D$21:D37),"")</f>
        <v>16</v>
      </c>
      <c r="B37" s="81"/>
      <c r="C37" s="114" t="s">
        <v>141</v>
      </c>
      <c r="D37" s="100" t="s">
        <v>25</v>
      </c>
      <c r="E37" s="83" t="s">
        <v>25</v>
      </c>
      <c r="F37" s="100" t="s">
        <v>19</v>
      </c>
      <c r="G37" s="100" t="s">
        <v>19</v>
      </c>
      <c r="H37" s="100" t="s">
        <v>19</v>
      </c>
      <c r="I37" s="100" t="s">
        <v>25</v>
      </c>
      <c r="J37" s="100" t="s">
        <v>19</v>
      </c>
    </row>
    <row r="38" customFormat="false" ht="11.45" hidden="false" customHeight="true" outlineLevel="0" collapsed="false">
      <c r="A38" s="92" t="n">
        <f aca="false">IF(D38&lt;&gt;"",COUNTA($D$21:D38),"")</f>
        <v>17</v>
      </c>
      <c r="B38" s="81" t="s">
        <v>144</v>
      </c>
      <c r="C38" s="114" t="s">
        <v>145</v>
      </c>
      <c r="D38" s="100" t="s">
        <v>25</v>
      </c>
      <c r="E38" s="83" t="s">
        <v>25</v>
      </c>
      <c r="F38" s="100" t="s">
        <v>19</v>
      </c>
      <c r="G38" s="100" t="s">
        <v>19</v>
      </c>
      <c r="H38" s="100" t="s">
        <v>19</v>
      </c>
      <c r="I38" s="100" t="n">
        <v>919</v>
      </c>
      <c r="J38" s="100" t="s">
        <v>19</v>
      </c>
    </row>
    <row r="39" customFormat="false" ht="11.45" hidden="false" customHeight="true" outlineLevel="0" collapsed="false">
      <c r="A39" s="92" t="n">
        <f aca="false">IF(D39&lt;&gt;"",COUNTA($D$21:D39),"")</f>
        <v>18</v>
      </c>
      <c r="B39" s="81" t="s">
        <v>146</v>
      </c>
      <c r="C39" s="114" t="s">
        <v>147</v>
      </c>
      <c r="D39" s="100" t="s">
        <v>240</v>
      </c>
      <c r="E39" s="83" t="n">
        <v>21.23</v>
      </c>
      <c r="F39" s="100" t="s">
        <v>19</v>
      </c>
      <c r="G39" s="100" t="s">
        <v>19</v>
      </c>
      <c r="H39" s="100" t="s">
        <v>19</v>
      </c>
      <c r="I39" s="100" t="n">
        <v>15979</v>
      </c>
      <c r="J39" s="100" t="s">
        <v>19</v>
      </c>
    </row>
    <row r="40" customFormat="false" ht="22.5" hidden="false" customHeight="true" outlineLevel="0" collapsed="false">
      <c r="A40" s="92" t="n">
        <f aca="false">IF(D40&lt;&gt;"",COUNTA($D$21:D40),"")</f>
        <v>19</v>
      </c>
      <c r="B40" s="81" t="s">
        <v>148</v>
      </c>
      <c r="C40" s="114" t="s">
        <v>149</v>
      </c>
      <c r="D40" s="100" t="s">
        <v>241</v>
      </c>
      <c r="E40" s="83" t="n">
        <v>16.3</v>
      </c>
      <c r="F40" s="100" t="s">
        <v>19</v>
      </c>
      <c r="G40" s="100" t="s">
        <v>19</v>
      </c>
      <c r="H40" s="100" t="s">
        <v>19</v>
      </c>
      <c r="I40" s="100" t="n">
        <v>12118</v>
      </c>
      <c r="J40" s="100" t="s">
        <v>19</v>
      </c>
    </row>
    <row r="41" customFormat="false" ht="22.5" hidden="false" customHeight="true" outlineLevel="0" collapsed="false">
      <c r="A41" s="92" t="n">
        <f aca="false">IF(D41&lt;&gt;"",COUNTA($D$21:D41),"")</f>
        <v>20</v>
      </c>
      <c r="B41" s="81" t="s">
        <v>150</v>
      </c>
      <c r="C41" s="114" t="s">
        <v>151</v>
      </c>
      <c r="D41" s="100" t="n">
        <v>9697</v>
      </c>
      <c r="E41" s="83" t="n">
        <v>14.29</v>
      </c>
      <c r="F41" s="100" t="s">
        <v>19</v>
      </c>
      <c r="G41" s="100" t="s">
        <v>19</v>
      </c>
      <c r="H41" s="100" t="s">
        <v>19</v>
      </c>
      <c r="I41" s="100" t="n">
        <v>10569</v>
      </c>
      <c r="J41" s="100" t="s">
        <v>19</v>
      </c>
    </row>
    <row r="42" customFormat="false" ht="11.45" hidden="false" customHeight="true" outlineLevel="0" collapsed="false">
      <c r="A42" s="92" t="n">
        <f aca="false">IF(D42&lt;&gt;"",COUNTA($D$21:D42),"")</f>
        <v>21</v>
      </c>
      <c r="B42" s="81"/>
      <c r="C42" s="114" t="s">
        <v>152</v>
      </c>
      <c r="D42" s="100" t="n">
        <v>4733</v>
      </c>
      <c r="E42" s="83" t="n">
        <v>6.97</v>
      </c>
      <c r="F42" s="100" t="s">
        <v>19</v>
      </c>
      <c r="G42" s="100" t="s">
        <v>19</v>
      </c>
      <c r="H42" s="100" t="s">
        <v>19</v>
      </c>
      <c r="I42" s="100" t="n">
        <v>5303</v>
      </c>
      <c r="J42" s="100" t="s">
        <v>19</v>
      </c>
    </row>
    <row r="43" customFormat="false" ht="33.6" hidden="false" customHeight="true" outlineLevel="0" collapsed="false">
      <c r="A43" s="92" t="n">
        <f aca="false">IF(D43&lt;&gt;"",COUNTA($D$21:D43),"")</f>
        <v>22</v>
      </c>
      <c r="B43" s="81"/>
      <c r="C43" s="114" t="s">
        <v>153</v>
      </c>
      <c r="D43" s="100" t="s">
        <v>25</v>
      </c>
      <c r="E43" s="83" t="s">
        <v>25</v>
      </c>
      <c r="F43" s="100" t="s">
        <v>16</v>
      </c>
      <c r="G43" s="100" t="s">
        <v>19</v>
      </c>
      <c r="H43" s="100" t="s">
        <v>19</v>
      </c>
      <c r="I43" s="100" t="n">
        <v>424</v>
      </c>
      <c r="J43" s="100" t="s">
        <v>16</v>
      </c>
    </row>
    <row r="44" customFormat="false" ht="11.45" hidden="false" customHeight="true" outlineLevel="0" collapsed="false">
      <c r="A44" s="92" t="n">
        <f aca="false">IF(D44&lt;&gt;"",COUNTA($D$21:D44),"")</f>
        <v>23</v>
      </c>
      <c r="B44" s="81"/>
      <c r="C44" s="114" t="s">
        <v>154</v>
      </c>
      <c r="D44" s="100" t="n">
        <v>730</v>
      </c>
      <c r="E44" s="83" t="n">
        <v>1.08</v>
      </c>
      <c r="F44" s="100" t="s">
        <v>19</v>
      </c>
      <c r="G44" s="100" t="s">
        <v>19</v>
      </c>
      <c r="H44" s="100" t="s">
        <v>19</v>
      </c>
      <c r="I44" s="100" t="n">
        <v>795</v>
      </c>
      <c r="J44" s="100" t="s">
        <v>19</v>
      </c>
    </row>
    <row r="45" customFormat="false" ht="11.45" hidden="false" customHeight="true" outlineLevel="0" collapsed="false">
      <c r="A45" s="92" t="n">
        <f aca="false">IF(D45&lt;&gt;"",COUNTA($D$21:D45),"")</f>
        <v>24</v>
      </c>
      <c r="B45" s="81"/>
      <c r="C45" s="114" t="s">
        <v>155</v>
      </c>
      <c r="D45" s="100" t="n">
        <v>3731</v>
      </c>
      <c r="E45" s="83" t="n">
        <v>5.5</v>
      </c>
      <c r="F45" s="100" t="s">
        <v>19</v>
      </c>
      <c r="G45" s="100" t="s">
        <v>19</v>
      </c>
      <c r="H45" s="100" t="s">
        <v>19</v>
      </c>
      <c r="I45" s="100" t="n">
        <v>3922</v>
      </c>
      <c r="J45" s="100" t="s">
        <v>19</v>
      </c>
    </row>
    <row r="46" customFormat="false" ht="11.45" hidden="false" customHeight="true" outlineLevel="0" collapsed="false">
      <c r="A46" s="92" t="n">
        <f aca="false">IF(D46&lt;&gt;"",COUNTA($D$21:D46),"")</f>
        <v>25</v>
      </c>
      <c r="B46" s="81"/>
      <c r="C46" s="114" t="s">
        <v>156</v>
      </c>
      <c r="D46" s="100" t="s">
        <v>243</v>
      </c>
      <c r="E46" s="83" t="n">
        <v>0.65</v>
      </c>
      <c r="F46" s="100" t="s">
        <v>19</v>
      </c>
      <c r="G46" s="100" t="s">
        <v>19</v>
      </c>
      <c r="H46" s="100" t="s">
        <v>19</v>
      </c>
      <c r="I46" s="100" t="n">
        <v>485</v>
      </c>
      <c r="J46" s="100" t="s">
        <v>19</v>
      </c>
    </row>
    <row r="47" customFormat="false" ht="11.45" hidden="false" customHeight="true" outlineLevel="0" collapsed="false">
      <c r="A47" s="92" t="n">
        <f aca="false">IF(D47&lt;&gt;"",COUNTA($D$21:D47),"")</f>
        <v>26</v>
      </c>
      <c r="B47" s="81"/>
      <c r="C47" s="114" t="s">
        <v>157</v>
      </c>
      <c r="D47" s="100" t="n">
        <v>59</v>
      </c>
      <c r="E47" s="83" t="n">
        <v>0.09</v>
      </c>
      <c r="F47" s="100" t="s">
        <v>19</v>
      </c>
      <c r="G47" s="100" t="s">
        <v>19</v>
      </c>
      <c r="H47" s="100" t="s">
        <v>19</v>
      </c>
      <c r="I47" s="100" t="n">
        <v>64</v>
      </c>
      <c r="J47" s="100" t="s">
        <v>19</v>
      </c>
    </row>
    <row r="48" customFormat="false" ht="11.45" hidden="false" customHeight="true" outlineLevel="0" collapsed="false">
      <c r="A48" s="92" t="n">
        <f aca="false">IF(D48&lt;&gt;"",COUNTA($D$21:D48),"")</f>
        <v>27</v>
      </c>
      <c r="B48" s="81"/>
      <c r="C48" s="114" t="s">
        <v>158</v>
      </c>
      <c r="D48" s="100" t="s">
        <v>16</v>
      </c>
      <c r="E48" s="83" t="s">
        <v>16</v>
      </c>
      <c r="F48" s="100" t="s">
        <v>16</v>
      </c>
      <c r="G48" s="100" t="s">
        <v>16</v>
      </c>
      <c r="H48" s="100" t="s">
        <v>16</v>
      </c>
      <c r="I48" s="100" t="s">
        <v>16</v>
      </c>
      <c r="J48" s="100" t="s">
        <v>16</v>
      </c>
    </row>
    <row r="49" customFormat="false" ht="22.5" hidden="false" customHeight="true" outlineLevel="0" collapsed="false">
      <c r="A49" s="92" t="n">
        <f aca="false">IF(D49&lt;&gt;"",COUNTA($D$21:D49),"")</f>
        <v>28</v>
      </c>
      <c r="B49" s="81" t="s">
        <v>163</v>
      </c>
      <c r="C49" s="114" t="s">
        <v>164</v>
      </c>
      <c r="D49" s="100" t="s">
        <v>25</v>
      </c>
      <c r="E49" s="83" t="s">
        <v>25</v>
      </c>
      <c r="F49" s="100" t="s">
        <v>19</v>
      </c>
      <c r="G49" s="100" t="s">
        <v>19</v>
      </c>
      <c r="H49" s="100" t="s">
        <v>19</v>
      </c>
      <c r="I49" s="100" t="s">
        <v>25</v>
      </c>
      <c r="J49" s="100" t="s">
        <v>19</v>
      </c>
    </row>
    <row r="50" customFormat="false" ht="22.5" hidden="false" customHeight="true" outlineLevel="0" collapsed="false">
      <c r="A50" s="92" t="n">
        <f aca="false">IF(D50&lt;&gt;"",COUNTA($D$21:D50),"")</f>
        <v>29</v>
      </c>
      <c r="B50" s="81"/>
      <c r="C50" s="114" t="s">
        <v>167</v>
      </c>
      <c r="D50" s="100" t="s">
        <v>25</v>
      </c>
      <c r="E50" s="83" t="s">
        <v>25</v>
      </c>
      <c r="F50" s="100" t="s">
        <v>19</v>
      </c>
      <c r="G50" s="100" t="s">
        <v>19</v>
      </c>
      <c r="H50" s="100" t="s">
        <v>19</v>
      </c>
      <c r="I50" s="100" t="s">
        <v>25</v>
      </c>
      <c r="J50" s="100" t="s">
        <v>19</v>
      </c>
    </row>
    <row r="51" customFormat="false" ht="11.45" hidden="false" customHeight="true" outlineLevel="0" collapsed="false">
      <c r="A51" s="92" t="n">
        <f aca="false">IF(D51&lt;&gt;"",COUNTA($D$21:D51),"")</f>
        <v>30</v>
      </c>
      <c r="B51" s="81"/>
      <c r="C51" s="114" t="s">
        <v>171</v>
      </c>
      <c r="D51" s="100" t="s">
        <v>25</v>
      </c>
      <c r="E51" s="83" t="s">
        <v>25</v>
      </c>
      <c r="F51" s="100" t="s">
        <v>19</v>
      </c>
      <c r="G51" s="100" t="s">
        <v>19</v>
      </c>
      <c r="H51" s="100" t="s">
        <v>19</v>
      </c>
      <c r="I51" s="100" t="n">
        <v>1718</v>
      </c>
      <c r="J51" s="100" t="s">
        <v>19</v>
      </c>
    </row>
    <row r="52" customFormat="false" ht="11.45" hidden="false" customHeight="true" outlineLevel="0" collapsed="false">
      <c r="A52" s="92" t="n">
        <f aca="false">IF(D52&lt;&gt;"",COUNTA($D$21:D52),"")</f>
        <v>31</v>
      </c>
      <c r="B52" s="81"/>
      <c r="C52" s="114" t="s">
        <v>172</v>
      </c>
      <c r="D52" s="100" t="s">
        <v>25</v>
      </c>
      <c r="E52" s="83" t="s">
        <v>25</v>
      </c>
      <c r="F52" s="100" t="s">
        <v>16</v>
      </c>
      <c r="G52" s="100" t="s">
        <v>19</v>
      </c>
      <c r="H52" s="100" t="s">
        <v>19</v>
      </c>
      <c r="I52" s="100" t="s">
        <v>25</v>
      </c>
      <c r="J52" s="100" t="s">
        <v>19</v>
      </c>
    </row>
    <row r="53" customFormat="false" ht="11.45" hidden="false" customHeight="true" outlineLevel="0" collapsed="false">
      <c r="A53" s="92" t="n">
        <f aca="false">IF(D53&lt;&gt;"",COUNTA($D$21:D53),"")</f>
        <v>32</v>
      </c>
      <c r="B53" s="81"/>
      <c r="C53" s="114" t="s">
        <v>176</v>
      </c>
      <c r="D53" s="100" t="s">
        <v>25</v>
      </c>
      <c r="E53" s="83" t="s">
        <v>25</v>
      </c>
      <c r="F53" s="100" t="s">
        <v>19</v>
      </c>
      <c r="G53" s="100" t="s">
        <v>16</v>
      </c>
      <c r="H53" s="100" t="s">
        <v>19</v>
      </c>
      <c r="I53" s="100" t="n">
        <v>32</v>
      </c>
      <c r="J53" s="100" t="s">
        <v>19</v>
      </c>
    </row>
    <row r="54" customFormat="false" ht="11.45" hidden="false" customHeight="true" outlineLevel="0" collapsed="false">
      <c r="A54" s="92" t="n">
        <f aca="false">IF(D54&lt;&gt;"",COUNTA($D$21:D54),"")</f>
        <v>33</v>
      </c>
      <c r="B54" s="81"/>
      <c r="C54" s="114" t="s">
        <v>180</v>
      </c>
      <c r="D54" s="100" t="s">
        <v>16</v>
      </c>
      <c r="E54" s="83" t="s">
        <v>16</v>
      </c>
      <c r="F54" s="100" t="s">
        <v>16</v>
      </c>
      <c r="G54" s="100" t="s">
        <v>16</v>
      </c>
      <c r="H54" s="100" t="s">
        <v>16</v>
      </c>
      <c r="I54" s="100" t="s">
        <v>16</v>
      </c>
      <c r="J54" s="100" t="s">
        <v>16</v>
      </c>
    </row>
    <row r="55" customFormat="false" ht="22.5" hidden="false" customHeight="true" outlineLevel="0" collapsed="false">
      <c r="A55" s="92" t="n">
        <f aca="false">IF(D55&lt;&gt;"",COUNTA($D$21:D55),"")</f>
        <v>34</v>
      </c>
      <c r="B55" s="81"/>
      <c r="C55" s="114" t="s">
        <v>182</v>
      </c>
      <c r="D55" s="100" t="s">
        <v>253</v>
      </c>
      <c r="E55" s="83" t="s">
        <v>457</v>
      </c>
      <c r="F55" s="100" t="s">
        <v>19</v>
      </c>
      <c r="G55" s="100" t="s">
        <v>19</v>
      </c>
      <c r="H55" s="100" t="s">
        <v>19</v>
      </c>
      <c r="I55" s="100" t="s">
        <v>25</v>
      </c>
      <c r="J55" s="100" t="s">
        <v>19</v>
      </c>
    </row>
    <row r="56" customFormat="false" ht="22.5" hidden="false" customHeight="true" outlineLevel="0" collapsed="false">
      <c r="A56" s="92" t="n">
        <f aca="false">IF(D56&lt;&gt;"",COUNTA($D$21:D56),"")</f>
        <v>35</v>
      </c>
      <c r="B56" s="81" t="s">
        <v>185</v>
      </c>
      <c r="C56" s="114" t="s">
        <v>186</v>
      </c>
      <c r="D56" s="100" t="s">
        <v>25</v>
      </c>
      <c r="E56" s="83" t="s">
        <v>503</v>
      </c>
      <c r="F56" s="100" t="s">
        <v>19</v>
      </c>
      <c r="G56" s="100" t="s">
        <v>19</v>
      </c>
      <c r="H56" s="100" t="s">
        <v>19</v>
      </c>
      <c r="I56" s="100" t="n">
        <v>3615</v>
      </c>
      <c r="J56" s="100" t="s">
        <v>19</v>
      </c>
    </row>
    <row r="57" customFormat="false" ht="11.45" hidden="false" customHeight="true" outlineLevel="0" collapsed="false">
      <c r="A57" s="92" t="n">
        <f aca="false">IF(D57&lt;&gt;"",COUNTA($D$21:D57),"")</f>
        <v>36</v>
      </c>
      <c r="B57" s="81" t="s">
        <v>187</v>
      </c>
      <c r="C57" s="114" t="s">
        <v>188</v>
      </c>
      <c r="D57" s="100" t="n">
        <v>2398</v>
      </c>
      <c r="E57" s="83" t="n">
        <v>3.53</v>
      </c>
      <c r="F57" s="100" t="s">
        <v>19</v>
      </c>
      <c r="G57" s="100" t="s">
        <v>19</v>
      </c>
      <c r="H57" s="100" t="s">
        <v>19</v>
      </c>
      <c r="I57" s="100" t="n">
        <v>2261</v>
      </c>
      <c r="J57" s="100" t="s">
        <v>19</v>
      </c>
    </row>
    <row r="58" customFormat="false" ht="11.45" hidden="false" customHeight="true" outlineLevel="0" collapsed="false">
      <c r="A58" s="92" t="n">
        <f aca="false">IF(D58&lt;&gt;"",COUNTA($D$21:D58),"")</f>
        <v>37</v>
      </c>
      <c r="B58" s="81"/>
      <c r="C58" s="114" t="s">
        <v>189</v>
      </c>
      <c r="D58" s="100" t="s">
        <v>259</v>
      </c>
      <c r="E58" s="83" t="n">
        <v>3.25</v>
      </c>
      <c r="F58" s="100" t="s">
        <v>19</v>
      </c>
      <c r="G58" s="100" t="s">
        <v>19</v>
      </c>
      <c r="H58" s="100" t="s">
        <v>19</v>
      </c>
      <c r="I58" s="100" t="n">
        <v>2039</v>
      </c>
      <c r="J58" s="100" t="s">
        <v>19</v>
      </c>
    </row>
    <row r="59" customFormat="false" ht="22.5" hidden="false" customHeight="true" outlineLevel="0" collapsed="false">
      <c r="A59" s="92" t="n">
        <f aca="false">IF(D59&lt;&gt;"",COUNTA($D$21:D59),"")</f>
        <v>38</v>
      </c>
      <c r="B59" s="81"/>
      <c r="C59" s="114" t="s">
        <v>190</v>
      </c>
      <c r="D59" s="100" t="n">
        <v>194</v>
      </c>
      <c r="E59" s="83" t="n">
        <v>0.29</v>
      </c>
      <c r="F59" s="100" t="s">
        <v>19</v>
      </c>
      <c r="G59" s="100" t="s">
        <v>19</v>
      </c>
      <c r="H59" s="100" t="s">
        <v>19</v>
      </c>
      <c r="I59" s="100" t="n">
        <v>222</v>
      </c>
      <c r="J59" s="100" t="s">
        <v>19</v>
      </c>
    </row>
    <row r="60" customFormat="false" ht="22.5" hidden="false" customHeight="true" outlineLevel="0" collapsed="false">
      <c r="A60" s="92" t="n">
        <f aca="false">IF(D60&lt;&gt;"",COUNTA($D$21:D60),"")</f>
        <v>39</v>
      </c>
      <c r="B60" s="81" t="s">
        <v>191</v>
      </c>
      <c r="C60" s="114" t="s">
        <v>192</v>
      </c>
      <c r="D60" s="100" t="s">
        <v>16</v>
      </c>
      <c r="E60" s="83" t="s">
        <v>16</v>
      </c>
      <c r="F60" s="100" t="s">
        <v>16</v>
      </c>
      <c r="G60" s="100" t="s">
        <v>16</v>
      </c>
      <c r="H60" s="100" t="s">
        <v>16</v>
      </c>
      <c r="I60" s="100" t="s">
        <v>16</v>
      </c>
      <c r="J60" s="100" t="s">
        <v>16</v>
      </c>
    </row>
    <row r="61" customFormat="false" ht="22.5" hidden="false" customHeight="true" outlineLevel="0" collapsed="false">
      <c r="A61" s="92" t="n">
        <f aca="false">IF(D61&lt;&gt;"",COUNTA($D$21:D61),"")</f>
        <v>40</v>
      </c>
      <c r="B61" s="81" t="s">
        <v>193</v>
      </c>
      <c r="C61" s="114" t="s">
        <v>194</v>
      </c>
      <c r="D61" s="100" t="s">
        <v>25</v>
      </c>
      <c r="E61" s="83" t="s">
        <v>25</v>
      </c>
      <c r="F61" s="100" t="s">
        <v>19</v>
      </c>
      <c r="G61" s="100" t="s">
        <v>19</v>
      </c>
      <c r="H61" s="100" t="s">
        <v>19</v>
      </c>
      <c r="I61" s="100" t="n">
        <v>1279</v>
      </c>
      <c r="J61" s="100" t="s">
        <v>19</v>
      </c>
    </row>
    <row r="62" customFormat="false" ht="11.45" hidden="false" customHeight="true" outlineLevel="0" collapsed="false">
      <c r="A62" s="92" t="n">
        <f aca="false">IF(D62&lt;&gt;"",COUNTA($D$21:D62),"")</f>
        <v>41</v>
      </c>
      <c r="B62" s="81"/>
      <c r="C62" s="114" t="s">
        <v>199</v>
      </c>
      <c r="D62" s="100" t="s">
        <v>25</v>
      </c>
      <c r="E62" s="83" t="s">
        <v>25</v>
      </c>
      <c r="F62" s="100" t="s">
        <v>19</v>
      </c>
      <c r="G62" s="100" t="s">
        <v>19</v>
      </c>
      <c r="H62" s="100" t="s">
        <v>19</v>
      </c>
      <c r="I62" s="100" t="s">
        <v>25</v>
      </c>
      <c r="J62" s="100" t="s">
        <v>19</v>
      </c>
    </row>
    <row r="63" customFormat="false" ht="22.5" hidden="false" customHeight="true" outlineLevel="0" collapsed="false">
      <c r="A63" s="92" t="n">
        <f aca="false">IF(D63&lt;&gt;"",COUNTA($D$21:D63),"")</f>
        <v>42</v>
      </c>
      <c r="B63" s="81"/>
      <c r="C63" s="114" t="s">
        <v>204</v>
      </c>
      <c r="D63" s="100" t="s">
        <v>25</v>
      </c>
      <c r="E63" s="83" t="s">
        <v>25</v>
      </c>
      <c r="F63" s="100" t="s">
        <v>16</v>
      </c>
      <c r="G63" s="100" t="s">
        <v>19</v>
      </c>
      <c r="H63" s="100" t="s">
        <v>19</v>
      </c>
      <c r="I63" s="100" t="n">
        <v>1030</v>
      </c>
      <c r="J63" s="100" t="s">
        <v>16</v>
      </c>
    </row>
    <row r="64" customFormat="false" ht="22.5" hidden="false" customHeight="true" outlineLevel="0" collapsed="false">
      <c r="A64" s="92" t="n">
        <f aca="false">IF(D64&lt;&gt;"",COUNTA($D$21:D64),"")</f>
        <v>43</v>
      </c>
      <c r="B64" s="81" t="s">
        <v>206</v>
      </c>
      <c r="C64" s="114" t="s">
        <v>207</v>
      </c>
      <c r="D64" s="100" t="s">
        <v>25</v>
      </c>
      <c r="E64" s="83" t="s">
        <v>25</v>
      </c>
      <c r="F64" s="100" t="s">
        <v>19</v>
      </c>
      <c r="G64" s="100" t="s">
        <v>19</v>
      </c>
      <c r="H64" s="100" t="s">
        <v>19</v>
      </c>
      <c r="I64" s="100" t="s">
        <v>301</v>
      </c>
      <c r="J64" s="100" t="s">
        <v>19</v>
      </c>
    </row>
    <row r="65" customFormat="false" ht="22.5" hidden="false" customHeight="true" outlineLevel="0" collapsed="false">
      <c r="A65" s="92" t="n">
        <f aca="false">IF(D65&lt;&gt;"",COUNTA($D$21:D65),"")</f>
        <v>44</v>
      </c>
      <c r="B65" s="81" t="s">
        <v>208</v>
      </c>
      <c r="C65" s="114" t="s">
        <v>209</v>
      </c>
      <c r="D65" s="100" t="s">
        <v>25</v>
      </c>
      <c r="E65" s="83" t="s">
        <v>25</v>
      </c>
      <c r="F65" s="100" t="s">
        <v>19</v>
      </c>
      <c r="G65" s="100" t="s">
        <v>19</v>
      </c>
      <c r="H65" s="100" t="s">
        <v>19</v>
      </c>
      <c r="I65" s="100" t="n">
        <v>245</v>
      </c>
      <c r="J65" s="100" t="s">
        <v>19</v>
      </c>
    </row>
    <row r="66" customFormat="false" ht="11.45" hidden="false" customHeight="true" outlineLevel="0" collapsed="false">
      <c r="A66" s="92" t="n">
        <f aca="false">IF(D66&lt;&gt;"",COUNTA($D$21:D66),"")</f>
        <v>45</v>
      </c>
      <c r="B66" s="81" t="s">
        <v>212</v>
      </c>
      <c r="C66" s="114" t="s">
        <v>213</v>
      </c>
      <c r="D66" s="100" t="s">
        <v>25</v>
      </c>
      <c r="E66" s="83" t="s">
        <v>25</v>
      </c>
      <c r="F66" s="100" t="s">
        <v>19</v>
      </c>
      <c r="G66" s="100" t="s">
        <v>19</v>
      </c>
      <c r="H66" s="100" t="s">
        <v>19</v>
      </c>
      <c r="I66" s="100" t="n">
        <v>1026</v>
      </c>
      <c r="J66" s="100" t="s">
        <v>19</v>
      </c>
    </row>
    <row r="67" customFormat="false" ht="11.45" hidden="false" customHeight="true" outlineLevel="0" collapsed="false">
      <c r="A67" s="92" t="n">
        <f aca="false">IF(D67&lt;&gt;"",COUNTA($D$21:D67),"")</f>
        <v>46</v>
      </c>
      <c r="B67" s="81" t="s">
        <v>214</v>
      </c>
      <c r="C67" s="114" t="s">
        <v>215</v>
      </c>
      <c r="D67" s="100" t="s">
        <v>25</v>
      </c>
      <c r="E67" s="83" t="s">
        <v>25</v>
      </c>
      <c r="F67" s="100" t="s">
        <v>16</v>
      </c>
      <c r="G67" s="100" t="s">
        <v>19</v>
      </c>
      <c r="H67" s="100" t="s">
        <v>19</v>
      </c>
      <c r="I67" s="100" t="n">
        <v>150</v>
      </c>
      <c r="J67" s="100" t="s">
        <v>19</v>
      </c>
    </row>
    <row r="68" customFormat="false" ht="22.5" hidden="false" customHeight="true" outlineLevel="0" collapsed="false">
      <c r="A68" s="92" t="n">
        <f aca="false">IF(D68&lt;&gt;"",COUNTA($D$21:D68),"")</f>
        <v>47</v>
      </c>
      <c r="B68" s="81" t="s">
        <v>217</v>
      </c>
      <c r="C68" s="114" t="s">
        <v>218</v>
      </c>
      <c r="D68" s="100" t="n">
        <v>16</v>
      </c>
      <c r="E68" s="83" t="n">
        <v>0.02</v>
      </c>
      <c r="F68" s="100" t="s">
        <v>19</v>
      </c>
      <c r="G68" s="100" t="s">
        <v>19</v>
      </c>
      <c r="H68" s="100" t="s">
        <v>19</v>
      </c>
      <c r="I68" s="100" t="n">
        <v>19</v>
      </c>
      <c r="J68" s="100" t="s">
        <v>19</v>
      </c>
    </row>
  </sheetData>
  <mergeCells count="18">
    <mergeCell ref="A1:C1"/>
    <mergeCell ref="D1:J1"/>
    <mergeCell ref="A2:C2"/>
    <mergeCell ref="D2:J2"/>
    <mergeCell ref="A3:A18"/>
    <mergeCell ref="B3:B18"/>
    <mergeCell ref="C3:C18"/>
    <mergeCell ref="D3:J5"/>
    <mergeCell ref="D6:E16"/>
    <mergeCell ref="F6:J8"/>
    <mergeCell ref="F9:F16"/>
    <mergeCell ref="G9:G16"/>
    <mergeCell ref="H9:H16"/>
    <mergeCell ref="I9:I16"/>
    <mergeCell ref="J9:J16"/>
    <mergeCell ref="D17:D18"/>
    <mergeCell ref="E17:E18"/>
    <mergeCell ref="F17:J1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313 2016 01&amp;R&amp;7&amp;P</oddFooter>
  </headerFooter>
  <rowBreaks count="1" manualBreakCount="1">
    <brk id="48"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9" topLeftCell="D20" activePane="bottomRight" state="frozen"/>
      <selection pane="topLeft" activeCell="A1" activeCellId="0" sqref="A1"/>
      <selection pane="topRight" activeCell="D1" activeCellId="0" sqref="D1"/>
      <selection pane="bottomLeft" activeCell="A20" activeCellId="0" sqref="A20"/>
      <selection pane="bottomRight" activeCell="D20" activeCellId="0" sqref="D20"/>
    </sheetView>
  </sheetViews>
  <sheetFormatPr defaultColWidth="9.13671875" defaultRowHeight="11.45" zeroHeight="false" outlineLevelRow="0" outlineLevelCol="0"/>
  <cols>
    <col collapsed="false" customWidth="true" hidden="false" outlineLevel="0" max="1" min="1" style="62" width="3.7"/>
    <col collapsed="false" customWidth="true" hidden="false" outlineLevel="0" max="2" min="2" style="62" width="6.7"/>
    <col collapsed="false" customWidth="true" hidden="false" outlineLevel="0" max="3" min="3" style="62" width="34.71"/>
    <col collapsed="false" customWidth="true" hidden="false" outlineLevel="0" max="10" min="4" style="62" width="6.7"/>
    <col collapsed="false" customWidth="false" hidden="false" outlineLevel="0" max="257" min="11" style="62" width="9.14"/>
  </cols>
  <sheetData>
    <row r="1" customFormat="false" ht="30" hidden="false" customHeight="true" outlineLevel="0" collapsed="false">
      <c r="A1" s="63" t="s">
        <v>45</v>
      </c>
      <c r="B1" s="63"/>
      <c r="C1" s="63"/>
      <c r="D1" s="64" t="s">
        <v>362</v>
      </c>
      <c r="E1" s="64"/>
      <c r="F1" s="64"/>
      <c r="G1" s="64"/>
      <c r="H1" s="64"/>
      <c r="I1" s="64"/>
      <c r="J1" s="64"/>
    </row>
    <row r="2" s="103" customFormat="true" ht="30" hidden="false" customHeight="true" outlineLevel="0" collapsed="false">
      <c r="A2" s="66" t="s">
        <v>504</v>
      </c>
      <c r="B2" s="66"/>
      <c r="C2" s="66"/>
      <c r="D2" s="67" t="s">
        <v>505</v>
      </c>
      <c r="E2" s="67"/>
      <c r="F2" s="67"/>
      <c r="G2" s="67"/>
      <c r="H2" s="67"/>
      <c r="I2" s="67"/>
      <c r="J2" s="67"/>
    </row>
    <row r="3" customFormat="false" ht="11.45" hidden="false" customHeight="true" outlineLevel="0" collapsed="false">
      <c r="A3" s="69" t="s">
        <v>97</v>
      </c>
      <c r="B3" s="70" t="s">
        <v>98</v>
      </c>
      <c r="C3" s="70" t="s">
        <v>99</v>
      </c>
      <c r="D3" s="73" t="s">
        <v>364</v>
      </c>
      <c r="E3" s="73"/>
      <c r="F3" s="73"/>
      <c r="G3" s="73"/>
      <c r="H3" s="73"/>
      <c r="I3" s="73"/>
      <c r="J3" s="73"/>
    </row>
    <row r="4" customFormat="false" ht="11.45" hidden="false" customHeight="true" outlineLevel="0" collapsed="false">
      <c r="A4" s="69"/>
      <c r="B4" s="70"/>
      <c r="C4" s="70"/>
      <c r="D4" s="70"/>
      <c r="E4" s="73"/>
      <c r="F4" s="73"/>
      <c r="G4" s="73"/>
      <c r="H4" s="73"/>
      <c r="I4" s="73"/>
      <c r="J4" s="73"/>
    </row>
    <row r="5" customFormat="false" ht="11.45" hidden="false" customHeight="true" outlineLevel="0" collapsed="false">
      <c r="A5" s="69"/>
      <c r="B5" s="70"/>
      <c r="C5" s="70"/>
      <c r="D5" s="70"/>
      <c r="E5" s="73"/>
      <c r="F5" s="73"/>
      <c r="G5" s="73"/>
      <c r="H5" s="73"/>
      <c r="I5" s="73"/>
      <c r="J5" s="73"/>
    </row>
    <row r="6" customFormat="false" ht="11.45" hidden="false" customHeight="true" outlineLevel="0" collapsed="false">
      <c r="A6" s="69"/>
      <c r="B6" s="70"/>
      <c r="C6" s="70"/>
      <c r="D6" s="70" t="s">
        <v>365</v>
      </c>
      <c r="E6" s="70"/>
      <c r="F6" s="73" t="s">
        <v>366</v>
      </c>
      <c r="G6" s="73"/>
      <c r="H6" s="73"/>
      <c r="I6" s="73"/>
      <c r="J6" s="73"/>
    </row>
    <row r="7" customFormat="false" ht="11.45" hidden="false" customHeight="true" outlineLevel="0" collapsed="false">
      <c r="A7" s="69"/>
      <c r="B7" s="70"/>
      <c r="C7" s="70"/>
      <c r="D7" s="70"/>
      <c r="E7" s="70"/>
      <c r="F7" s="73"/>
      <c r="G7" s="73"/>
      <c r="H7" s="73"/>
      <c r="I7" s="73"/>
      <c r="J7" s="73"/>
    </row>
    <row r="8" customFormat="false" ht="11.45" hidden="false" customHeight="true" outlineLevel="0" collapsed="false">
      <c r="A8" s="69"/>
      <c r="B8" s="70"/>
      <c r="C8" s="70"/>
      <c r="D8" s="70"/>
      <c r="E8" s="70"/>
      <c r="F8" s="73"/>
      <c r="G8" s="73"/>
      <c r="H8" s="73"/>
      <c r="I8" s="73"/>
      <c r="J8" s="73"/>
    </row>
    <row r="9" customFormat="false" ht="11.45" hidden="false" customHeight="true" outlineLevel="0" collapsed="false">
      <c r="A9" s="69"/>
      <c r="B9" s="70"/>
      <c r="C9" s="70"/>
      <c r="D9" s="70"/>
      <c r="E9" s="70"/>
      <c r="F9" s="70" t="s">
        <v>367</v>
      </c>
      <c r="G9" s="70" t="s">
        <v>368</v>
      </c>
      <c r="H9" s="70" t="s">
        <v>369</v>
      </c>
      <c r="I9" s="70" t="s">
        <v>370</v>
      </c>
      <c r="J9" s="73" t="s">
        <v>371</v>
      </c>
    </row>
    <row r="10" customFormat="false" ht="11.45" hidden="false" customHeight="true" outlineLevel="0" collapsed="false">
      <c r="A10" s="69"/>
      <c r="B10" s="70"/>
      <c r="C10" s="70"/>
      <c r="D10" s="70"/>
      <c r="E10" s="70"/>
      <c r="F10" s="70"/>
      <c r="G10" s="70"/>
      <c r="H10" s="70"/>
      <c r="I10" s="70"/>
      <c r="J10" s="73"/>
    </row>
    <row r="11" customFormat="false" ht="11.45" hidden="false" customHeight="true" outlineLevel="0" collapsed="false">
      <c r="A11" s="69"/>
      <c r="B11" s="70"/>
      <c r="C11" s="70"/>
      <c r="D11" s="70"/>
      <c r="E11" s="70"/>
      <c r="F11" s="70"/>
      <c r="G11" s="70"/>
      <c r="H11" s="70"/>
      <c r="I11" s="70"/>
      <c r="J11" s="73"/>
    </row>
    <row r="12" customFormat="false" ht="11.45" hidden="false" customHeight="true" outlineLevel="0" collapsed="false">
      <c r="A12" s="69"/>
      <c r="B12" s="70"/>
      <c r="C12" s="70"/>
      <c r="D12" s="70"/>
      <c r="E12" s="70"/>
      <c r="F12" s="70"/>
      <c r="G12" s="70"/>
      <c r="H12" s="70"/>
      <c r="I12" s="70"/>
      <c r="J12" s="73"/>
    </row>
    <row r="13" customFormat="false" ht="11.45" hidden="false" customHeight="true" outlineLevel="0" collapsed="false">
      <c r="A13" s="69"/>
      <c r="B13" s="70"/>
      <c r="C13" s="70"/>
      <c r="D13" s="70"/>
      <c r="E13" s="70"/>
      <c r="F13" s="70"/>
      <c r="G13" s="70"/>
      <c r="H13" s="70"/>
      <c r="I13" s="70"/>
      <c r="J13" s="73"/>
    </row>
    <row r="14" customFormat="false" ht="11.45" hidden="false" customHeight="true" outlineLevel="0" collapsed="false">
      <c r="A14" s="69"/>
      <c r="B14" s="70"/>
      <c r="C14" s="70"/>
      <c r="D14" s="70"/>
      <c r="E14" s="70"/>
      <c r="F14" s="70"/>
      <c r="G14" s="70"/>
      <c r="H14" s="70"/>
      <c r="I14" s="70"/>
      <c r="J14" s="73"/>
    </row>
    <row r="15" customFormat="false" ht="11.45" hidden="false" customHeight="true" outlineLevel="0" collapsed="false">
      <c r="A15" s="69"/>
      <c r="B15" s="70"/>
      <c r="C15" s="70"/>
      <c r="D15" s="70"/>
      <c r="E15" s="70"/>
      <c r="F15" s="70"/>
      <c r="G15" s="70"/>
      <c r="H15" s="70"/>
      <c r="I15" s="70"/>
      <c r="J15" s="73"/>
    </row>
    <row r="16" customFormat="false" ht="11.45" hidden="false" customHeight="true" outlineLevel="0" collapsed="false">
      <c r="A16" s="69"/>
      <c r="B16" s="70"/>
      <c r="C16" s="70"/>
      <c r="D16" s="70"/>
      <c r="E16" s="70"/>
      <c r="F16" s="70"/>
      <c r="G16" s="70"/>
      <c r="H16" s="70"/>
      <c r="I16" s="70"/>
      <c r="J16" s="73"/>
    </row>
    <row r="17" customFormat="false" ht="11.45" hidden="false" customHeight="true" outlineLevel="0" collapsed="false">
      <c r="A17" s="69"/>
      <c r="B17" s="70"/>
      <c r="C17" s="70"/>
      <c r="D17" s="70" t="s">
        <v>104</v>
      </c>
      <c r="E17" s="70" t="s">
        <v>105</v>
      </c>
      <c r="F17" s="73" t="s">
        <v>104</v>
      </c>
      <c r="G17" s="73"/>
      <c r="H17" s="73"/>
      <c r="I17" s="73"/>
      <c r="J17" s="73"/>
    </row>
    <row r="18" customFormat="false" ht="11.45" hidden="false" customHeight="true" outlineLevel="0" collapsed="false">
      <c r="A18" s="69"/>
      <c r="B18" s="70"/>
      <c r="C18" s="70"/>
      <c r="D18" s="70"/>
      <c r="E18" s="70"/>
      <c r="F18" s="70"/>
      <c r="G18" s="73"/>
      <c r="H18" s="73"/>
      <c r="I18" s="73"/>
      <c r="J18" s="73"/>
    </row>
    <row r="19" customFormat="false" ht="11.45" hidden="false" customHeight="true" outlineLevel="0" collapsed="false">
      <c r="A19" s="74" t="n">
        <v>1</v>
      </c>
      <c r="B19" s="75" t="n">
        <v>2</v>
      </c>
      <c r="C19" s="76" t="n">
        <v>3</v>
      </c>
      <c r="D19" s="77" t="n">
        <v>4</v>
      </c>
      <c r="E19" s="77" t="n">
        <v>5</v>
      </c>
      <c r="F19" s="77" t="n">
        <v>6</v>
      </c>
      <c r="G19" s="77" t="n">
        <v>7</v>
      </c>
      <c r="H19" s="77" t="n">
        <v>8</v>
      </c>
      <c r="I19" s="77" t="n">
        <v>9</v>
      </c>
      <c r="J19" s="78" t="n">
        <v>10</v>
      </c>
    </row>
    <row r="20" customFormat="false" ht="11.45" hidden="false" customHeight="true" outlineLevel="0" collapsed="false">
      <c r="A20" s="113"/>
      <c r="B20" s="91"/>
      <c r="C20" s="91"/>
      <c r="D20" s="100"/>
      <c r="E20" s="83"/>
      <c r="F20" s="100"/>
      <c r="G20" s="100"/>
      <c r="H20" s="100"/>
      <c r="I20" s="100"/>
      <c r="J20" s="100"/>
    </row>
    <row r="21" customFormat="false" ht="11.45" hidden="false" customHeight="true" outlineLevel="0" collapsed="false">
      <c r="A21" s="92" t="n">
        <f aca="false">IF(D21&lt;&gt;"",COUNTA($D$21:D21),"")</f>
        <v>1</v>
      </c>
      <c r="B21" s="85"/>
      <c r="C21" s="85" t="s">
        <v>106</v>
      </c>
      <c r="D21" s="101" t="n">
        <v>51275</v>
      </c>
      <c r="E21" s="87" t="n">
        <v>100</v>
      </c>
      <c r="F21" s="101" t="n">
        <v>48963</v>
      </c>
      <c r="G21" s="101" t="n">
        <v>48901</v>
      </c>
      <c r="H21" s="101" t="s">
        <v>19</v>
      </c>
      <c r="I21" s="101" t="s">
        <v>19</v>
      </c>
      <c r="J21" s="101" t="s">
        <v>19</v>
      </c>
    </row>
    <row r="22" customFormat="false" ht="22.5" hidden="false" customHeight="true" outlineLevel="0" collapsed="false">
      <c r="A22" s="92" t="n">
        <f aca="false">IF(D22&lt;&gt;"",COUNTA($D$21:D22),"")</f>
        <v>2</v>
      </c>
      <c r="B22" s="81" t="s">
        <v>107</v>
      </c>
      <c r="C22" s="81" t="s">
        <v>108</v>
      </c>
      <c r="D22" s="100" t="n">
        <v>51258</v>
      </c>
      <c r="E22" s="83" t="n">
        <v>99.97</v>
      </c>
      <c r="F22" s="100" t="n">
        <v>48907</v>
      </c>
      <c r="G22" s="100" t="n">
        <v>48900</v>
      </c>
      <c r="H22" s="100" t="s">
        <v>19</v>
      </c>
      <c r="I22" s="100" t="s">
        <v>19</v>
      </c>
      <c r="J22" s="100" t="s">
        <v>19</v>
      </c>
    </row>
    <row r="23" customFormat="false" ht="22.5" hidden="false" customHeight="true" outlineLevel="0" collapsed="false">
      <c r="A23" s="92" t="n">
        <f aca="false">IF(D23&lt;&gt;"",COUNTA($D$21:D23),"")</f>
        <v>3</v>
      </c>
      <c r="B23" s="81" t="s">
        <v>109</v>
      </c>
      <c r="C23" s="81" t="s">
        <v>110</v>
      </c>
      <c r="D23" s="100" t="s">
        <v>25</v>
      </c>
      <c r="E23" s="83" t="s">
        <v>25</v>
      </c>
      <c r="F23" s="100" t="s">
        <v>25</v>
      </c>
      <c r="G23" s="100" t="s">
        <v>389</v>
      </c>
      <c r="H23" s="100" t="s">
        <v>19</v>
      </c>
      <c r="I23" s="100" t="s">
        <v>19</v>
      </c>
      <c r="J23" s="100" t="s">
        <v>16</v>
      </c>
    </row>
    <row r="24" customFormat="false" ht="11.45" hidden="false" customHeight="true" outlineLevel="0" collapsed="false">
      <c r="A24" s="92"/>
      <c r="B24" s="81"/>
      <c r="C24" s="81"/>
      <c r="D24" s="100"/>
      <c r="E24" s="83"/>
      <c r="F24" s="100"/>
      <c r="G24" s="100"/>
      <c r="H24" s="100"/>
      <c r="I24" s="100"/>
      <c r="J24" s="100"/>
    </row>
    <row r="25" customFormat="false" ht="11.45" hidden="false" customHeight="true" outlineLevel="0" collapsed="false">
      <c r="A25" s="92" t="n">
        <f aca="false">IF(D25&lt;&gt;"",COUNTA($D$21:D25),"")</f>
        <v>4</v>
      </c>
      <c r="B25" s="81" t="s">
        <v>113</v>
      </c>
      <c r="C25" s="81" t="s">
        <v>114</v>
      </c>
      <c r="D25" s="100" t="n">
        <v>50650</v>
      </c>
      <c r="E25" s="83" t="n">
        <v>98.78</v>
      </c>
      <c r="F25" s="100" t="n">
        <v>48454</v>
      </c>
      <c r="G25" s="100" t="n">
        <v>48352</v>
      </c>
      <c r="H25" s="100" t="s">
        <v>19</v>
      </c>
      <c r="I25" s="100" t="s">
        <v>19</v>
      </c>
      <c r="J25" s="100" t="s">
        <v>19</v>
      </c>
    </row>
    <row r="26" customFormat="false" ht="11.45" hidden="false" customHeight="true" outlineLevel="0" collapsed="false">
      <c r="A26" s="92" t="n">
        <f aca="false">IF(D26&lt;&gt;"",COUNTA($D$21:D26),"")</f>
        <v>5</v>
      </c>
      <c r="B26" s="81" t="s">
        <v>115</v>
      </c>
      <c r="C26" s="81" t="s">
        <v>116</v>
      </c>
      <c r="D26" s="100" t="n">
        <v>39129</v>
      </c>
      <c r="E26" s="83" t="n">
        <v>76.31</v>
      </c>
      <c r="F26" s="100" t="n">
        <v>37327</v>
      </c>
      <c r="G26" s="100" t="n">
        <v>37256</v>
      </c>
      <c r="H26" s="100" t="s">
        <v>19</v>
      </c>
      <c r="I26" s="100" t="s">
        <v>19</v>
      </c>
      <c r="J26" s="100" t="s">
        <v>19</v>
      </c>
    </row>
    <row r="27" customFormat="false" ht="11.45" hidden="false" customHeight="true" outlineLevel="0" collapsed="false">
      <c r="A27" s="92" t="n">
        <f aca="false">IF(D27&lt;&gt;"",COUNTA($D$21:D27),"")</f>
        <v>6</v>
      </c>
      <c r="B27" s="81" t="s">
        <v>117</v>
      </c>
      <c r="C27" s="81" t="s">
        <v>118</v>
      </c>
      <c r="D27" s="100" t="n">
        <v>38677</v>
      </c>
      <c r="E27" s="83" t="n">
        <v>75.43</v>
      </c>
      <c r="F27" s="100" t="n">
        <v>37176</v>
      </c>
      <c r="G27" s="100" t="n">
        <v>36852</v>
      </c>
      <c r="H27" s="100" t="s">
        <v>19</v>
      </c>
      <c r="I27" s="100" t="s">
        <v>19</v>
      </c>
      <c r="J27" s="100" t="s">
        <v>19</v>
      </c>
    </row>
    <row r="28" customFormat="false" ht="11.45" hidden="false" customHeight="true" outlineLevel="0" collapsed="false">
      <c r="A28" s="92" t="n">
        <f aca="false">IF(D28&lt;&gt;"",COUNTA($D$21:D28),"")</f>
        <v>7</v>
      </c>
      <c r="B28" s="81" t="s">
        <v>119</v>
      </c>
      <c r="C28" s="81" t="s">
        <v>120</v>
      </c>
      <c r="D28" s="100" t="n">
        <v>30432</v>
      </c>
      <c r="E28" s="83" t="n">
        <v>59.35</v>
      </c>
      <c r="F28" s="100" t="n">
        <v>30068</v>
      </c>
      <c r="G28" s="100" t="n">
        <v>29140</v>
      </c>
      <c r="H28" s="100" t="s">
        <v>19</v>
      </c>
      <c r="I28" s="100" t="s">
        <v>19</v>
      </c>
      <c r="J28" s="100" t="s">
        <v>19</v>
      </c>
    </row>
    <row r="29" customFormat="false" ht="11.45" hidden="false" customHeight="true" outlineLevel="0" collapsed="false">
      <c r="A29" s="92" t="n">
        <f aca="false">IF(D29&lt;&gt;"",COUNTA($D$21:D29),"")</f>
        <v>8</v>
      </c>
      <c r="B29" s="81" t="s">
        <v>121</v>
      </c>
      <c r="C29" s="81" t="s">
        <v>122</v>
      </c>
      <c r="D29" s="100" t="s">
        <v>229</v>
      </c>
      <c r="E29" s="83" t="s">
        <v>506</v>
      </c>
      <c r="F29" s="100" t="s">
        <v>25</v>
      </c>
      <c r="G29" s="100" t="s">
        <v>507</v>
      </c>
      <c r="H29" s="100" t="s">
        <v>19</v>
      </c>
      <c r="I29" s="100" t="s">
        <v>19</v>
      </c>
      <c r="J29" s="100" t="s">
        <v>19</v>
      </c>
    </row>
    <row r="30" customFormat="false" ht="33.6" hidden="false" customHeight="true" outlineLevel="0" collapsed="false">
      <c r="A30" s="92" t="n">
        <f aca="false">IF(D30&lt;&gt;"",COUNTA($D$21:D30),"")</f>
        <v>9</v>
      </c>
      <c r="B30" s="81"/>
      <c r="C30" s="81" t="s">
        <v>123</v>
      </c>
      <c r="D30" s="100" t="s">
        <v>25</v>
      </c>
      <c r="E30" s="83" t="s">
        <v>25</v>
      </c>
      <c r="F30" s="100" t="s">
        <v>25</v>
      </c>
      <c r="G30" s="100" t="s">
        <v>25</v>
      </c>
      <c r="H30" s="100" t="s">
        <v>19</v>
      </c>
      <c r="I30" s="100" t="s">
        <v>19</v>
      </c>
      <c r="J30" s="100" t="s">
        <v>19</v>
      </c>
    </row>
    <row r="31" customFormat="false" ht="22.5" hidden="false" customHeight="true" outlineLevel="0" collapsed="false">
      <c r="A31" s="92" t="n">
        <f aca="false">IF(D31&lt;&gt;"",COUNTA($D$21:D31),"")</f>
        <v>10</v>
      </c>
      <c r="B31" s="81" t="s">
        <v>126</v>
      </c>
      <c r="C31" s="81" t="s">
        <v>127</v>
      </c>
      <c r="D31" s="100" t="s">
        <v>25</v>
      </c>
      <c r="E31" s="83" t="s">
        <v>25</v>
      </c>
      <c r="F31" s="100" t="s">
        <v>25</v>
      </c>
      <c r="G31" s="100" t="s">
        <v>25</v>
      </c>
      <c r="H31" s="100" t="s">
        <v>19</v>
      </c>
      <c r="I31" s="100" t="s">
        <v>19</v>
      </c>
      <c r="J31" s="100" t="s">
        <v>19</v>
      </c>
    </row>
    <row r="32" customFormat="false" ht="11.45" hidden="false" customHeight="true" outlineLevel="0" collapsed="false">
      <c r="A32" s="92" t="n">
        <f aca="false">IF(D32&lt;&gt;"",COUNTA($D$21:D32),"")</f>
        <v>11</v>
      </c>
      <c r="B32" s="81" t="s">
        <v>130</v>
      </c>
      <c r="C32" s="81" t="s">
        <v>131</v>
      </c>
      <c r="D32" s="100" t="n">
        <v>5292</v>
      </c>
      <c r="E32" s="83" t="n">
        <v>10.32</v>
      </c>
      <c r="F32" s="100" t="s">
        <v>508</v>
      </c>
      <c r="G32" s="100" t="n">
        <v>5115</v>
      </c>
      <c r="H32" s="100" t="s">
        <v>19</v>
      </c>
      <c r="I32" s="100" t="s">
        <v>19</v>
      </c>
      <c r="J32" s="100" t="s">
        <v>19</v>
      </c>
    </row>
    <row r="33" customFormat="false" ht="11.45" hidden="false" customHeight="true" outlineLevel="0" collapsed="false">
      <c r="A33" s="92" t="n">
        <f aca="false">IF(D33&lt;&gt;"",COUNTA($D$21:D33),"")</f>
        <v>12</v>
      </c>
      <c r="B33" s="81"/>
      <c r="C33" s="81" t="s">
        <v>132</v>
      </c>
      <c r="D33" s="100" t="n">
        <v>4099</v>
      </c>
      <c r="E33" s="83" t="n">
        <v>7.99</v>
      </c>
      <c r="F33" s="100" t="s">
        <v>509</v>
      </c>
      <c r="G33" s="100" t="n">
        <v>3952</v>
      </c>
      <c r="H33" s="100" t="s">
        <v>19</v>
      </c>
      <c r="I33" s="100" t="s">
        <v>19</v>
      </c>
      <c r="J33" s="100" t="s">
        <v>19</v>
      </c>
    </row>
    <row r="34" customFormat="false" ht="11.45" hidden="false" customHeight="true" outlineLevel="0" collapsed="false">
      <c r="A34" s="92" t="n">
        <f aca="false">IF(D34&lt;&gt;"",COUNTA($D$21:D34),"")</f>
        <v>13</v>
      </c>
      <c r="B34" s="81"/>
      <c r="C34" s="81" t="s">
        <v>133</v>
      </c>
      <c r="D34" s="100" t="n">
        <v>1138</v>
      </c>
      <c r="E34" s="83" t="n">
        <v>2.22</v>
      </c>
      <c r="F34" s="100" t="n">
        <v>1125</v>
      </c>
      <c r="G34" s="100" t="n">
        <v>1109</v>
      </c>
      <c r="H34" s="100" t="s">
        <v>19</v>
      </c>
      <c r="I34" s="100" t="s">
        <v>19</v>
      </c>
      <c r="J34" s="100" t="s">
        <v>19</v>
      </c>
    </row>
    <row r="35" customFormat="false" ht="22.5" hidden="false" customHeight="true" outlineLevel="0" collapsed="false">
      <c r="A35" s="92" t="n">
        <f aca="false">IF(D35&lt;&gt;"",COUNTA($D$21:D35),"")</f>
        <v>14</v>
      </c>
      <c r="B35" s="81"/>
      <c r="C35" s="81" t="s">
        <v>134</v>
      </c>
      <c r="D35" s="100" t="s">
        <v>25</v>
      </c>
      <c r="E35" s="83" t="s">
        <v>25</v>
      </c>
      <c r="F35" s="100" t="s">
        <v>25</v>
      </c>
      <c r="G35" s="100" t="s">
        <v>25</v>
      </c>
      <c r="H35" s="100" t="s">
        <v>19</v>
      </c>
      <c r="I35" s="100" t="s">
        <v>19</v>
      </c>
      <c r="J35" s="100" t="s">
        <v>19</v>
      </c>
    </row>
    <row r="36" customFormat="false" ht="11.45" hidden="false" customHeight="true" outlineLevel="0" collapsed="false">
      <c r="A36" s="92" t="n">
        <f aca="false">IF(D36&lt;&gt;"",COUNTA($D$21:D36),"")</f>
        <v>15</v>
      </c>
      <c r="B36" s="81" t="s">
        <v>137</v>
      </c>
      <c r="C36" s="81" t="s">
        <v>138</v>
      </c>
      <c r="D36" s="100" t="s">
        <v>235</v>
      </c>
      <c r="E36" s="83" t="s">
        <v>477</v>
      </c>
      <c r="F36" s="100" t="s">
        <v>25</v>
      </c>
      <c r="G36" s="100" t="s">
        <v>25</v>
      </c>
      <c r="H36" s="100" t="s">
        <v>19</v>
      </c>
      <c r="I36" s="100" t="s">
        <v>19</v>
      </c>
      <c r="J36" s="100" t="s">
        <v>19</v>
      </c>
    </row>
    <row r="37" customFormat="false" ht="22.5" hidden="false" customHeight="true" outlineLevel="0" collapsed="false">
      <c r="A37" s="92" t="n">
        <f aca="false">IF(D37&lt;&gt;"",COUNTA($D$21:D37),"")</f>
        <v>16</v>
      </c>
      <c r="B37" s="81"/>
      <c r="C37" s="81" t="s">
        <v>141</v>
      </c>
      <c r="D37" s="100" t="s">
        <v>237</v>
      </c>
      <c r="E37" s="83" t="s">
        <v>510</v>
      </c>
      <c r="F37" s="100" t="s">
        <v>25</v>
      </c>
      <c r="G37" s="100" t="s">
        <v>25</v>
      </c>
      <c r="H37" s="100" t="s">
        <v>19</v>
      </c>
      <c r="I37" s="100" t="s">
        <v>19</v>
      </c>
      <c r="J37" s="100" t="s">
        <v>19</v>
      </c>
    </row>
    <row r="38" customFormat="false" ht="11.45" hidden="false" customHeight="true" outlineLevel="0" collapsed="false">
      <c r="A38" s="92" t="n">
        <f aca="false">IF(D38&lt;&gt;"",COUNTA($D$21:D38),"")</f>
        <v>17</v>
      </c>
      <c r="B38" s="81" t="s">
        <v>144</v>
      </c>
      <c r="C38" s="81" t="s">
        <v>145</v>
      </c>
      <c r="D38" s="100" t="s">
        <v>239</v>
      </c>
      <c r="E38" s="83" t="s">
        <v>511</v>
      </c>
      <c r="F38" s="100" t="s">
        <v>25</v>
      </c>
      <c r="G38" s="100" t="s">
        <v>25</v>
      </c>
      <c r="H38" s="100" t="s">
        <v>19</v>
      </c>
      <c r="I38" s="100" t="s">
        <v>19</v>
      </c>
      <c r="J38" s="100" t="s">
        <v>19</v>
      </c>
    </row>
    <row r="39" customFormat="false" ht="11.45" hidden="false" customHeight="true" outlineLevel="0" collapsed="false">
      <c r="A39" s="92" t="n">
        <f aca="false">IF(D39&lt;&gt;"",COUNTA($D$21:D39),"")</f>
        <v>18</v>
      </c>
      <c r="B39" s="81" t="s">
        <v>146</v>
      </c>
      <c r="C39" s="81" t="s">
        <v>147</v>
      </c>
      <c r="D39" s="100" t="n">
        <v>11521</v>
      </c>
      <c r="E39" s="83" t="n">
        <v>22.47</v>
      </c>
      <c r="F39" s="100" t="s">
        <v>512</v>
      </c>
      <c r="G39" s="100" t="n">
        <v>11095</v>
      </c>
      <c r="H39" s="100" t="s">
        <v>19</v>
      </c>
      <c r="I39" s="100" t="s">
        <v>19</v>
      </c>
      <c r="J39" s="100" t="s">
        <v>19</v>
      </c>
    </row>
    <row r="40" customFormat="false" ht="22.5" hidden="false" customHeight="true" outlineLevel="0" collapsed="false">
      <c r="A40" s="92" t="n">
        <f aca="false">IF(D40&lt;&gt;"",COUNTA($D$21:D40),"")</f>
        <v>19</v>
      </c>
      <c r="B40" s="81" t="s">
        <v>148</v>
      </c>
      <c r="C40" s="81" t="s">
        <v>149</v>
      </c>
      <c r="D40" s="100" t="n">
        <v>8925</v>
      </c>
      <c r="E40" s="83" t="n">
        <v>17.41</v>
      </c>
      <c r="F40" s="100" t="s">
        <v>513</v>
      </c>
      <c r="G40" s="100" t="n">
        <v>8568</v>
      </c>
      <c r="H40" s="100" t="s">
        <v>19</v>
      </c>
      <c r="I40" s="100" t="s">
        <v>19</v>
      </c>
      <c r="J40" s="100" t="s">
        <v>19</v>
      </c>
    </row>
    <row r="41" customFormat="false" ht="22.5" hidden="false" customHeight="true" outlineLevel="0" collapsed="false">
      <c r="A41" s="92" t="n">
        <f aca="false">IF(D41&lt;&gt;"",COUNTA($D$21:D41),"")</f>
        <v>20</v>
      </c>
      <c r="B41" s="81" t="s">
        <v>150</v>
      </c>
      <c r="C41" s="81" t="s">
        <v>151</v>
      </c>
      <c r="D41" s="100" t="n">
        <v>8040</v>
      </c>
      <c r="E41" s="83" t="n">
        <v>15.68</v>
      </c>
      <c r="F41" s="100" t="n">
        <v>7805</v>
      </c>
      <c r="G41" s="100" t="n">
        <v>7542</v>
      </c>
      <c r="H41" s="100" t="s">
        <v>19</v>
      </c>
      <c r="I41" s="100" t="s">
        <v>19</v>
      </c>
      <c r="J41" s="100" t="s">
        <v>19</v>
      </c>
    </row>
    <row r="42" customFormat="false" ht="11.45" hidden="false" customHeight="true" outlineLevel="0" collapsed="false">
      <c r="A42" s="92" t="n">
        <f aca="false">IF(D42&lt;&gt;"",COUNTA($D$21:D42),"")</f>
        <v>21</v>
      </c>
      <c r="B42" s="81"/>
      <c r="C42" s="81" t="s">
        <v>152</v>
      </c>
      <c r="D42" s="100" t="n">
        <v>3684</v>
      </c>
      <c r="E42" s="83" t="n">
        <v>7.18</v>
      </c>
      <c r="F42" s="100" t="n">
        <v>3578</v>
      </c>
      <c r="G42" s="100" t="n">
        <v>3429</v>
      </c>
      <c r="H42" s="100" t="s">
        <v>19</v>
      </c>
      <c r="I42" s="100" t="s">
        <v>19</v>
      </c>
      <c r="J42" s="100" t="s">
        <v>19</v>
      </c>
    </row>
    <row r="43" customFormat="false" ht="33.6" hidden="false" customHeight="true" outlineLevel="0" collapsed="false">
      <c r="A43" s="92" t="n">
        <f aca="false">IF(D43&lt;&gt;"",COUNTA($D$21:D43),"")</f>
        <v>22</v>
      </c>
      <c r="B43" s="81"/>
      <c r="C43" s="81" t="s">
        <v>153</v>
      </c>
      <c r="D43" s="100" t="s">
        <v>242</v>
      </c>
      <c r="E43" s="83" t="s">
        <v>494</v>
      </c>
      <c r="F43" s="100" t="s">
        <v>25</v>
      </c>
      <c r="G43" s="100" t="s">
        <v>25</v>
      </c>
      <c r="H43" s="100" t="s">
        <v>19</v>
      </c>
      <c r="I43" s="100" t="s">
        <v>19</v>
      </c>
      <c r="J43" s="100" t="s">
        <v>16</v>
      </c>
    </row>
    <row r="44" customFormat="false" ht="11.45" hidden="false" customHeight="true" outlineLevel="0" collapsed="false">
      <c r="A44" s="92" t="n">
        <f aca="false">IF(D44&lt;&gt;"",COUNTA($D$21:D44),"")</f>
        <v>23</v>
      </c>
      <c r="B44" s="81"/>
      <c r="C44" s="81" t="s">
        <v>154</v>
      </c>
      <c r="D44" s="100" t="n">
        <v>568</v>
      </c>
      <c r="E44" s="83" t="n">
        <v>1.11</v>
      </c>
      <c r="F44" s="100" t="n">
        <v>549</v>
      </c>
      <c r="G44" s="100" t="n">
        <v>545</v>
      </c>
      <c r="H44" s="100" t="s">
        <v>19</v>
      </c>
      <c r="I44" s="100" t="s">
        <v>19</v>
      </c>
      <c r="J44" s="100" t="s">
        <v>19</v>
      </c>
    </row>
    <row r="45" customFormat="false" ht="11.45" hidden="false" customHeight="true" outlineLevel="0" collapsed="false">
      <c r="A45" s="92" t="n">
        <f aca="false">IF(D45&lt;&gt;"",COUNTA($D$21:D45),"")</f>
        <v>24</v>
      </c>
      <c r="B45" s="81"/>
      <c r="C45" s="81" t="s">
        <v>155</v>
      </c>
      <c r="D45" s="100" t="n">
        <v>3075</v>
      </c>
      <c r="E45" s="83" t="n">
        <v>6</v>
      </c>
      <c r="F45" s="100" t="s">
        <v>514</v>
      </c>
      <c r="G45" s="100" t="n">
        <v>2927</v>
      </c>
      <c r="H45" s="100" t="s">
        <v>19</v>
      </c>
      <c r="I45" s="100" t="s">
        <v>19</v>
      </c>
      <c r="J45" s="100" t="s">
        <v>19</v>
      </c>
    </row>
    <row r="46" customFormat="false" ht="11.45" hidden="false" customHeight="true" outlineLevel="0" collapsed="false">
      <c r="A46" s="92" t="n">
        <f aca="false">IF(D46&lt;&gt;"",COUNTA($D$21:D46),"")</f>
        <v>25</v>
      </c>
      <c r="B46" s="81"/>
      <c r="C46" s="81" t="s">
        <v>156</v>
      </c>
      <c r="D46" s="100" t="s">
        <v>244</v>
      </c>
      <c r="E46" s="83" t="s">
        <v>515</v>
      </c>
      <c r="F46" s="100" t="s">
        <v>25</v>
      </c>
      <c r="G46" s="100" t="s">
        <v>25</v>
      </c>
      <c r="H46" s="100" t="s">
        <v>19</v>
      </c>
      <c r="I46" s="100" t="s">
        <v>19</v>
      </c>
      <c r="J46" s="100" t="s">
        <v>19</v>
      </c>
    </row>
    <row r="47" customFormat="false" ht="11.45" hidden="false" customHeight="true" outlineLevel="0" collapsed="false">
      <c r="A47" s="92" t="n">
        <f aca="false">IF(D47&lt;&gt;"",COUNTA($D$21:D47),"")</f>
        <v>26</v>
      </c>
      <c r="B47" s="81"/>
      <c r="C47" s="81" t="s">
        <v>157</v>
      </c>
      <c r="D47" s="100" t="s">
        <v>245</v>
      </c>
      <c r="E47" s="83" t="s">
        <v>516</v>
      </c>
      <c r="F47" s="100" t="s">
        <v>25</v>
      </c>
      <c r="G47" s="100" t="s">
        <v>25</v>
      </c>
      <c r="H47" s="100" t="s">
        <v>19</v>
      </c>
      <c r="I47" s="100" t="s">
        <v>19</v>
      </c>
      <c r="J47" s="100" t="s">
        <v>19</v>
      </c>
    </row>
    <row r="48" customFormat="false" ht="11.45" hidden="false" customHeight="true" outlineLevel="0" collapsed="false">
      <c r="A48" s="92" t="n">
        <f aca="false">IF(D48&lt;&gt;"",COUNTA($D$21:D48),"")</f>
        <v>27</v>
      </c>
      <c r="B48" s="81"/>
      <c r="C48" s="81" t="s">
        <v>158</v>
      </c>
      <c r="D48" s="100" t="s">
        <v>16</v>
      </c>
      <c r="E48" s="83" t="s">
        <v>16</v>
      </c>
      <c r="F48" s="100" t="s">
        <v>16</v>
      </c>
      <c r="G48" s="100" t="s">
        <v>16</v>
      </c>
      <c r="H48" s="100" t="s">
        <v>16</v>
      </c>
      <c r="I48" s="100" t="s">
        <v>16</v>
      </c>
      <c r="J48" s="100" t="s">
        <v>16</v>
      </c>
    </row>
    <row r="49" customFormat="false" ht="22.5" hidden="false" customHeight="true" outlineLevel="0" collapsed="false">
      <c r="A49" s="92" t="n">
        <f aca="false">IF(D49&lt;&gt;"",COUNTA($D$21:D49),"")</f>
        <v>28</v>
      </c>
      <c r="B49" s="81" t="s">
        <v>163</v>
      </c>
      <c r="C49" s="81" t="s">
        <v>164</v>
      </c>
      <c r="D49" s="100" t="s">
        <v>248</v>
      </c>
      <c r="E49" s="83" t="s">
        <v>517</v>
      </c>
      <c r="F49" s="100" t="s">
        <v>25</v>
      </c>
      <c r="G49" s="100" t="s">
        <v>518</v>
      </c>
      <c r="H49" s="100" t="s">
        <v>19</v>
      </c>
      <c r="I49" s="100" t="s">
        <v>19</v>
      </c>
      <c r="J49" s="100" t="s">
        <v>19</v>
      </c>
    </row>
    <row r="50" customFormat="false" ht="22.5" hidden="false" customHeight="true" outlineLevel="0" collapsed="false">
      <c r="A50" s="92" t="n">
        <f aca="false">IF(D50&lt;&gt;"",COUNTA($D$21:D50),"")</f>
        <v>29</v>
      </c>
      <c r="B50" s="81"/>
      <c r="C50" s="81" t="s">
        <v>167</v>
      </c>
      <c r="D50" s="100" t="s">
        <v>249</v>
      </c>
      <c r="E50" s="83" t="s">
        <v>196</v>
      </c>
      <c r="F50" s="100" t="s">
        <v>16</v>
      </c>
      <c r="G50" s="100" t="s">
        <v>25</v>
      </c>
      <c r="H50" s="100" t="s">
        <v>19</v>
      </c>
      <c r="I50" s="100" t="s">
        <v>19</v>
      </c>
      <c r="J50" s="100" t="s">
        <v>16</v>
      </c>
    </row>
    <row r="51" customFormat="false" ht="11.45" hidden="false" customHeight="true" outlineLevel="0" collapsed="false">
      <c r="A51" s="92" t="n">
        <f aca="false">IF(D51&lt;&gt;"",COUNTA($D$21:D51),"")</f>
        <v>30</v>
      </c>
      <c r="B51" s="81"/>
      <c r="C51" s="81" t="s">
        <v>171</v>
      </c>
      <c r="D51" s="100" t="s">
        <v>25</v>
      </c>
      <c r="E51" s="83" t="s">
        <v>25</v>
      </c>
      <c r="F51" s="100" t="s">
        <v>25</v>
      </c>
      <c r="G51" s="100" t="s">
        <v>25</v>
      </c>
      <c r="H51" s="100" t="s">
        <v>19</v>
      </c>
      <c r="I51" s="100" t="s">
        <v>19</v>
      </c>
      <c r="J51" s="100" t="s">
        <v>19</v>
      </c>
    </row>
    <row r="52" customFormat="false" ht="11.45" hidden="false" customHeight="true" outlineLevel="0" collapsed="false">
      <c r="A52" s="92" t="n">
        <f aca="false">IF(D52&lt;&gt;"",COUNTA($D$21:D52),"")</f>
        <v>31</v>
      </c>
      <c r="B52" s="81"/>
      <c r="C52" s="81" t="s">
        <v>172</v>
      </c>
      <c r="D52" s="100" t="s">
        <v>251</v>
      </c>
      <c r="E52" s="83" t="s">
        <v>136</v>
      </c>
      <c r="F52" s="100" t="s">
        <v>25</v>
      </c>
      <c r="G52" s="100" t="s">
        <v>25</v>
      </c>
      <c r="H52" s="100" t="s">
        <v>19</v>
      </c>
      <c r="I52" s="100" t="s">
        <v>16</v>
      </c>
      <c r="J52" s="100" t="s">
        <v>19</v>
      </c>
    </row>
    <row r="53" customFormat="false" ht="11.45" hidden="false" customHeight="true" outlineLevel="0" collapsed="false">
      <c r="A53" s="92" t="n">
        <f aca="false">IF(D53&lt;&gt;"",COUNTA($D$21:D53),"")</f>
        <v>32</v>
      </c>
      <c r="B53" s="81"/>
      <c r="C53" s="81" t="s">
        <v>176</v>
      </c>
      <c r="D53" s="100" t="s">
        <v>25</v>
      </c>
      <c r="E53" s="83" t="s">
        <v>25</v>
      </c>
      <c r="F53" s="100" t="s">
        <v>25</v>
      </c>
      <c r="G53" s="100" t="s">
        <v>25</v>
      </c>
      <c r="H53" s="100" t="s">
        <v>19</v>
      </c>
      <c r="I53" s="100" t="s">
        <v>19</v>
      </c>
      <c r="J53" s="100" t="s">
        <v>16</v>
      </c>
    </row>
    <row r="54" customFormat="false" ht="11.45" hidden="false" customHeight="true" outlineLevel="0" collapsed="false">
      <c r="A54" s="92" t="n">
        <f aca="false">IF(D54&lt;&gt;"",COUNTA($D$21:D54),"")</f>
        <v>33</v>
      </c>
      <c r="B54" s="81"/>
      <c r="C54" s="81" t="s">
        <v>180</v>
      </c>
      <c r="D54" s="100" t="s">
        <v>252</v>
      </c>
      <c r="E54" s="83" t="s">
        <v>160</v>
      </c>
      <c r="F54" s="100" t="s">
        <v>16</v>
      </c>
      <c r="G54" s="100" t="s">
        <v>452</v>
      </c>
      <c r="H54" s="100" t="s">
        <v>16</v>
      </c>
      <c r="I54" s="100" t="s">
        <v>16</v>
      </c>
      <c r="J54" s="100" t="s">
        <v>19</v>
      </c>
    </row>
    <row r="55" customFormat="false" ht="22.5" hidden="false" customHeight="true" outlineLevel="0" collapsed="false">
      <c r="A55" s="92" t="n">
        <f aca="false">IF(D55&lt;&gt;"",COUNTA($D$21:D55),"")</f>
        <v>34</v>
      </c>
      <c r="B55" s="81"/>
      <c r="C55" s="81" t="s">
        <v>182</v>
      </c>
      <c r="D55" s="100" t="s">
        <v>25</v>
      </c>
      <c r="E55" s="83" t="s">
        <v>25</v>
      </c>
      <c r="F55" s="100" t="s">
        <v>16</v>
      </c>
      <c r="G55" s="100" t="s">
        <v>25</v>
      </c>
      <c r="H55" s="100" t="s">
        <v>16</v>
      </c>
      <c r="I55" s="100" t="s">
        <v>16</v>
      </c>
      <c r="J55" s="100" t="s">
        <v>16</v>
      </c>
    </row>
    <row r="56" customFormat="false" ht="22.5" hidden="false" customHeight="true" outlineLevel="0" collapsed="false">
      <c r="A56" s="92" t="n">
        <f aca="false">IF(D56&lt;&gt;"",COUNTA($D$21:D56),"")</f>
        <v>35</v>
      </c>
      <c r="B56" s="81" t="s">
        <v>185</v>
      </c>
      <c r="C56" s="81" t="s">
        <v>186</v>
      </c>
      <c r="D56" s="100" t="n">
        <v>2474</v>
      </c>
      <c r="E56" s="83" t="n">
        <v>4.83</v>
      </c>
      <c r="F56" s="100" t="s">
        <v>25</v>
      </c>
      <c r="G56" s="100" t="s">
        <v>519</v>
      </c>
      <c r="H56" s="100" t="s">
        <v>19</v>
      </c>
      <c r="I56" s="100" t="s">
        <v>19</v>
      </c>
      <c r="J56" s="100" t="s">
        <v>19</v>
      </c>
    </row>
    <row r="57" customFormat="false" ht="11.45" hidden="false" customHeight="true" outlineLevel="0" collapsed="false">
      <c r="A57" s="92" t="n">
        <f aca="false">IF(D57&lt;&gt;"",COUNTA($D$21:D57),"")</f>
        <v>36</v>
      </c>
      <c r="B57" s="81" t="s">
        <v>187</v>
      </c>
      <c r="C57" s="81" t="s">
        <v>188</v>
      </c>
      <c r="D57" s="100" t="n">
        <v>2035</v>
      </c>
      <c r="E57" s="83" t="n">
        <v>3.97</v>
      </c>
      <c r="F57" s="100" t="s">
        <v>520</v>
      </c>
      <c r="G57" s="100" t="s">
        <v>521</v>
      </c>
      <c r="H57" s="100" t="s">
        <v>19</v>
      </c>
      <c r="I57" s="100" t="s">
        <v>19</v>
      </c>
      <c r="J57" s="100" t="s">
        <v>19</v>
      </c>
    </row>
    <row r="58" customFormat="false" ht="11.45" hidden="false" customHeight="true" outlineLevel="0" collapsed="false">
      <c r="A58" s="92" t="n">
        <f aca="false">IF(D58&lt;&gt;"",COUNTA($D$21:D58),"")</f>
        <v>37</v>
      </c>
      <c r="B58" s="81"/>
      <c r="C58" s="81" t="s">
        <v>189</v>
      </c>
      <c r="D58" s="100" t="n">
        <v>1876</v>
      </c>
      <c r="E58" s="83" t="n">
        <v>3.66</v>
      </c>
      <c r="F58" s="100" t="s">
        <v>522</v>
      </c>
      <c r="G58" s="100" t="s">
        <v>523</v>
      </c>
      <c r="H58" s="100" t="s">
        <v>19</v>
      </c>
      <c r="I58" s="100" t="s">
        <v>19</v>
      </c>
      <c r="J58" s="100" t="s">
        <v>19</v>
      </c>
    </row>
    <row r="59" customFormat="false" ht="22.5" hidden="false" customHeight="true" outlineLevel="0" collapsed="false">
      <c r="A59" s="92" t="n">
        <f aca="false">IF(D59&lt;&gt;"",COUNTA($D$21:D59),"")</f>
        <v>38</v>
      </c>
      <c r="B59" s="81"/>
      <c r="C59" s="81" t="s">
        <v>190</v>
      </c>
      <c r="D59" s="100" t="n">
        <v>160</v>
      </c>
      <c r="E59" s="83" t="n">
        <v>0.31</v>
      </c>
      <c r="F59" s="100" t="n">
        <v>152</v>
      </c>
      <c r="G59" s="100" t="n">
        <v>149</v>
      </c>
      <c r="H59" s="100" t="s">
        <v>19</v>
      </c>
      <c r="I59" s="100" t="s">
        <v>19</v>
      </c>
      <c r="J59" s="100" t="s">
        <v>19</v>
      </c>
    </row>
    <row r="60" customFormat="false" ht="22.5" hidden="false" customHeight="true" outlineLevel="0" collapsed="false">
      <c r="A60" s="92" t="n">
        <f aca="false">IF(D60&lt;&gt;"",COUNTA($D$21:D60),"")</f>
        <v>39</v>
      </c>
      <c r="B60" s="81" t="s">
        <v>191</v>
      </c>
      <c r="C60" s="81" t="s">
        <v>192</v>
      </c>
      <c r="D60" s="100" t="s">
        <v>16</v>
      </c>
      <c r="E60" s="83" t="s">
        <v>16</v>
      </c>
      <c r="F60" s="100" t="s">
        <v>16</v>
      </c>
      <c r="G60" s="100" t="s">
        <v>16</v>
      </c>
      <c r="H60" s="100" t="s">
        <v>16</v>
      </c>
      <c r="I60" s="100" t="s">
        <v>16</v>
      </c>
      <c r="J60" s="100" t="s">
        <v>16</v>
      </c>
    </row>
    <row r="61" customFormat="false" ht="22.5" hidden="false" customHeight="true" outlineLevel="0" collapsed="false">
      <c r="A61" s="92" t="n">
        <f aca="false">IF(D61&lt;&gt;"",COUNTA($D$21:D61),"")</f>
        <v>40</v>
      </c>
      <c r="B61" s="81" t="s">
        <v>193</v>
      </c>
      <c r="C61" s="81" t="s">
        <v>194</v>
      </c>
      <c r="D61" s="100" t="s">
        <v>263</v>
      </c>
      <c r="E61" s="83" t="s">
        <v>524</v>
      </c>
      <c r="F61" s="100" t="s">
        <v>25</v>
      </c>
      <c r="G61" s="100" t="s">
        <v>25</v>
      </c>
      <c r="H61" s="100" t="s">
        <v>19</v>
      </c>
      <c r="I61" s="100" t="s">
        <v>19</v>
      </c>
      <c r="J61" s="100" t="s">
        <v>16</v>
      </c>
    </row>
    <row r="62" customFormat="false" ht="11.45" hidden="false" customHeight="true" outlineLevel="0" collapsed="false">
      <c r="A62" s="92" t="n">
        <f aca="false">IF(D62&lt;&gt;"",COUNTA($D$21:D62),"")</f>
        <v>41</v>
      </c>
      <c r="B62" s="81"/>
      <c r="C62" s="81" t="s">
        <v>199</v>
      </c>
      <c r="D62" s="100" t="s">
        <v>25</v>
      </c>
      <c r="E62" s="83" t="s">
        <v>25</v>
      </c>
      <c r="F62" s="100" t="s">
        <v>16</v>
      </c>
      <c r="G62" s="100" t="s">
        <v>25</v>
      </c>
      <c r="H62" s="100" t="s">
        <v>19</v>
      </c>
      <c r="I62" s="100" t="s">
        <v>19</v>
      </c>
      <c r="J62" s="100" t="s">
        <v>16</v>
      </c>
    </row>
    <row r="63" customFormat="false" ht="22.5" hidden="false" customHeight="true" outlineLevel="0" collapsed="false">
      <c r="A63" s="92" t="n">
        <f aca="false">IF(D63&lt;&gt;"",COUNTA($D$21:D63),"")</f>
        <v>42</v>
      </c>
      <c r="B63" s="81"/>
      <c r="C63" s="81" t="s">
        <v>204</v>
      </c>
      <c r="D63" s="100" t="s">
        <v>233</v>
      </c>
      <c r="E63" s="83" t="s">
        <v>525</v>
      </c>
      <c r="F63" s="100" t="s">
        <v>25</v>
      </c>
      <c r="G63" s="100" t="s">
        <v>25</v>
      </c>
      <c r="H63" s="100" t="s">
        <v>19</v>
      </c>
      <c r="I63" s="100" t="s">
        <v>19</v>
      </c>
      <c r="J63" s="100" t="s">
        <v>16</v>
      </c>
    </row>
    <row r="64" customFormat="false" ht="22.5" hidden="false" customHeight="true" outlineLevel="0" collapsed="false">
      <c r="A64" s="92" t="n">
        <f aca="false">IF(D64&lt;&gt;"",COUNTA($D$21:D64),"")</f>
        <v>43</v>
      </c>
      <c r="B64" s="81" t="s">
        <v>206</v>
      </c>
      <c r="C64" s="81" t="s">
        <v>207</v>
      </c>
      <c r="D64" s="100" t="s">
        <v>25</v>
      </c>
      <c r="E64" s="83" t="s">
        <v>25</v>
      </c>
      <c r="F64" s="100" t="s">
        <v>25</v>
      </c>
      <c r="G64" s="100" t="s">
        <v>25</v>
      </c>
      <c r="H64" s="100" t="s">
        <v>19</v>
      </c>
      <c r="I64" s="100" t="s">
        <v>19</v>
      </c>
      <c r="J64" s="100" t="s">
        <v>19</v>
      </c>
    </row>
    <row r="65" customFormat="false" ht="22.5" hidden="false" customHeight="true" outlineLevel="0" collapsed="false">
      <c r="A65" s="92" t="n">
        <f aca="false">IF(D65&lt;&gt;"",COUNTA($D$21:D65),"")</f>
        <v>44</v>
      </c>
      <c r="B65" s="81" t="s">
        <v>208</v>
      </c>
      <c r="C65" s="81" t="s">
        <v>209</v>
      </c>
      <c r="D65" s="100" t="s">
        <v>268</v>
      </c>
      <c r="E65" s="83" t="s">
        <v>211</v>
      </c>
      <c r="F65" s="100" t="s">
        <v>25</v>
      </c>
      <c r="G65" s="100" t="s">
        <v>25</v>
      </c>
      <c r="H65" s="100" t="s">
        <v>19</v>
      </c>
      <c r="I65" s="100" t="s">
        <v>19</v>
      </c>
      <c r="J65" s="100" t="s">
        <v>19</v>
      </c>
    </row>
    <row r="66" customFormat="false" ht="11.45" hidden="false" customHeight="true" outlineLevel="0" collapsed="false">
      <c r="A66" s="92" t="n">
        <f aca="false">IF(D66&lt;&gt;"",COUNTA($D$21:D66),"")</f>
        <v>45</v>
      </c>
      <c r="B66" s="81" t="s">
        <v>212</v>
      </c>
      <c r="C66" s="81" t="s">
        <v>213</v>
      </c>
      <c r="D66" s="100" t="s">
        <v>25</v>
      </c>
      <c r="E66" s="83" t="s">
        <v>25</v>
      </c>
      <c r="F66" s="100" t="s">
        <v>25</v>
      </c>
      <c r="G66" s="100" t="s">
        <v>25</v>
      </c>
      <c r="H66" s="100" t="s">
        <v>19</v>
      </c>
      <c r="I66" s="100" t="s">
        <v>19</v>
      </c>
      <c r="J66" s="100" t="s">
        <v>16</v>
      </c>
    </row>
    <row r="67" customFormat="false" ht="11.45" hidden="false" customHeight="true" outlineLevel="0" collapsed="false">
      <c r="A67" s="92" t="n">
        <f aca="false">IF(D67&lt;&gt;"",COUNTA($D$21:D67),"")</f>
        <v>46</v>
      </c>
      <c r="B67" s="81" t="s">
        <v>214</v>
      </c>
      <c r="C67" s="81" t="s">
        <v>215</v>
      </c>
      <c r="D67" s="100" t="s">
        <v>272</v>
      </c>
      <c r="E67" s="83" t="s">
        <v>525</v>
      </c>
      <c r="F67" s="100" t="s">
        <v>25</v>
      </c>
      <c r="G67" s="100" t="s">
        <v>25</v>
      </c>
      <c r="H67" s="100" t="s">
        <v>19</v>
      </c>
      <c r="I67" s="100" t="s">
        <v>19</v>
      </c>
      <c r="J67" s="100" t="s">
        <v>16</v>
      </c>
    </row>
    <row r="68" customFormat="false" ht="22.5" hidden="false" customHeight="true" outlineLevel="0" collapsed="false">
      <c r="A68" s="92" t="n">
        <f aca="false">IF(D68&lt;&gt;"",COUNTA($D$21:D68),"")</f>
        <v>47</v>
      </c>
      <c r="B68" s="81" t="s">
        <v>217</v>
      </c>
      <c r="C68" s="81" t="s">
        <v>218</v>
      </c>
      <c r="D68" s="100" t="n">
        <v>17</v>
      </c>
      <c r="E68" s="83" t="n">
        <v>0.03</v>
      </c>
      <c r="F68" s="100" t="s">
        <v>25</v>
      </c>
      <c r="G68" s="100" t="n">
        <v>17</v>
      </c>
      <c r="H68" s="100" t="s">
        <v>19</v>
      </c>
      <c r="I68" s="100" t="s">
        <v>19</v>
      </c>
      <c r="J68" s="100" t="s">
        <v>19</v>
      </c>
    </row>
  </sheetData>
  <mergeCells count="18">
    <mergeCell ref="A1:C1"/>
    <mergeCell ref="D1:J1"/>
    <mergeCell ref="A2:C2"/>
    <mergeCell ref="D2:J2"/>
    <mergeCell ref="A3:A18"/>
    <mergeCell ref="B3:B18"/>
    <mergeCell ref="C3:C18"/>
    <mergeCell ref="D3:J5"/>
    <mergeCell ref="D6:E16"/>
    <mergeCell ref="F6:J8"/>
    <mergeCell ref="F9:F16"/>
    <mergeCell ref="G9:G16"/>
    <mergeCell ref="H9:H16"/>
    <mergeCell ref="I9:I16"/>
    <mergeCell ref="J9:J16"/>
    <mergeCell ref="D17:D18"/>
    <mergeCell ref="E17:E18"/>
    <mergeCell ref="F17:J1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313 2016 01&amp;R&amp;7&amp;P</oddFooter>
  </headerFooter>
  <rowBreaks count="1" manualBreakCount="1">
    <brk id="48" man="true" max="16383" min="0"/>
  </rowBreaks>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9" topLeftCell="D20" activePane="bottomRight" state="frozen"/>
      <selection pane="topLeft" activeCell="A1" activeCellId="0" sqref="A1"/>
      <selection pane="topRight" activeCell="D1" activeCellId="0" sqref="D1"/>
      <selection pane="bottomLeft" activeCell="A20" activeCellId="0" sqref="A20"/>
      <selection pane="bottomRight" activeCell="D20" activeCellId="0" sqref="D20"/>
    </sheetView>
  </sheetViews>
  <sheetFormatPr defaultColWidth="9.13671875" defaultRowHeight="11.45" zeroHeight="false" outlineLevelRow="0" outlineLevelCol="0"/>
  <cols>
    <col collapsed="false" customWidth="true" hidden="false" outlineLevel="0" max="1" min="1" style="62" width="3.7"/>
    <col collapsed="false" customWidth="true" hidden="false" outlineLevel="0" max="2" min="2" style="62" width="6.7"/>
    <col collapsed="false" customWidth="true" hidden="false" outlineLevel="0" max="3" min="3" style="62" width="34.71"/>
    <col collapsed="false" customWidth="true" hidden="false" outlineLevel="0" max="10" min="4" style="62" width="6.7"/>
    <col collapsed="false" customWidth="false" hidden="false" outlineLevel="0" max="257" min="11" style="62" width="9.14"/>
  </cols>
  <sheetData>
    <row r="1" s="102" customFormat="true" ht="30" hidden="false" customHeight="true" outlineLevel="0" collapsed="false">
      <c r="A1" s="63" t="s">
        <v>45</v>
      </c>
      <c r="B1" s="63"/>
      <c r="C1" s="63"/>
      <c r="D1" s="64" t="s">
        <v>362</v>
      </c>
      <c r="E1" s="64"/>
      <c r="F1" s="64"/>
      <c r="G1" s="64"/>
      <c r="H1" s="64"/>
      <c r="I1" s="64"/>
      <c r="J1" s="64"/>
    </row>
    <row r="2" s="103" customFormat="true" ht="30" hidden="false" customHeight="true" outlineLevel="0" collapsed="false">
      <c r="A2" s="66" t="s">
        <v>526</v>
      </c>
      <c r="B2" s="66"/>
      <c r="C2" s="66"/>
      <c r="D2" s="67" t="s">
        <v>527</v>
      </c>
      <c r="E2" s="67"/>
      <c r="F2" s="67"/>
      <c r="G2" s="67"/>
      <c r="H2" s="67"/>
      <c r="I2" s="67"/>
      <c r="J2" s="67"/>
    </row>
    <row r="3" customFormat="false" ht="11.45" hidden="false" customHeight="true" outlineLevel="0" collapsed="false">
      <c r="A3" s="69" t="s">
        <v>97</v>
      </c>
      <c r="B3" s="70" t="s">
        <v>98</v>
      </c>
      <c r="C3" s="70" t="s">
        <v>99</v>
      </c>
      <c r="D3" s="73" t="s">
        <v>364</v>
      </c>
      <c r="E3" s="73"/>
      <c r="F3" s="73"/>
      <c r="G3" s="73"/>
      <c r="H3" s="73"/>
      <c r="I3" s="73"/>
      <c r="J3" s="73"/>
    </row>
    <row r="4" customFormat="false" ht="11.45" hidden="false" customHeight="true" outlineLevel="0" collapsed="false">
      <c r="A4" s="69"/>
      <c r="B4" s="70"/>
      <c r="C4" s="70"/>
      <c r="D4" s="70"/>
      <c r="E4" s="73"/>
      <c r="F4" s="73"/>
      <c r="G4" s="73"/>
      <c r="H4" s="73"/>
      <c r="I4" s="73"/>
      <c r="J4" s="73"/>
    </row>
    <row r="5" customFormat="false" ht="11.45" hidden="false" customHeight="true" outlineLevel="0" collapsed="false">
      <c r="A5" s="69"/>
      <c r="B5" s="70"/>
      <c r="C5" s="70"/>
      <c r="D5" s="70"/>
      <c r="E5" s="73"/>
      <c r="F5" s="73"/>
      <c r="G5" s="73"/>
      <c r="H5" s="73"/>
      <c r="I5" s="73"/>
      <c r="J5" s="73"/>
    </row>
    <row r="6" customFormat="false" ht="11.45" hidden="false" customHeight="true" outlineLevel="0" collapsed="false">
      <c r="A6" s="69"/>
      <c r="B6" s="70"/>
      <c r="C6" s="70"/>
      <c r="D6" s="70" t="s">
        <v>365</v>
      </c>
      <c r="E6" s="70"/>
      <c r="F6" s="73" t="s">
        <v>366</v>
      </c>
      <c r="G6" s="73"/>
      <c r="H6" s="73"/>
      <c r="I6" s="73"/>
      <c r="J6" s="73"/>
    </row>
    <row r="7" customFormat="false" ht="11.45" hidden="false" customHeight="true" outlineLevel="0" collapsed="false">
      <c r="A7" s="69"/>
      <c r="B7" s="70"/>
      <c r="C7" s="70"/>
      <c r="D7" s="70"/>
      <c r="E7" s="70"/>
      <c r="F7" s="73"/>
      <c r="G7" s="73"/>
      <c r="H7" s="73"/>
      <c r="I7" s="73"/>
      <c r="J7" s="73"/>
    </row>
    <row r="8" customFormat="false" ht="11.45" hidden="false" customHeight="true" outlineLevel="0" collapsed="false">
      <c r="A8" s="69"/>
      <c r="B8" s="70"/>
      <c r="C8" s="70"/>
      <c r="D8" s="70"/>
      <c r="E8" s="70"/>
      <c r="F8" s="73"/>
      <c r="G8" s="73"/>
      <c r="H8" s="73"/>
      <c r="I8" s="73"/>
      <c r="J8" s="73"/>
    </row>
    <row r="9" customFormat="false" ht="11.45" hidden="false" customHeight="true" outlineLevel="0" collapsed="false">
      <c r="A9" s="69"/>
      <c r="B9" s="70"/>
      <c r="C9" s="70"/>
      <c r="D9" s="70"/>
      <c r="E9" s="70"/>
      <c r="F9" s="70" t="s">
        <v>367</v>
      </c>
      <c r="G9" s="70" t="s">
        <v>368</v>
      </c>
      <c r="H9" s="70" t="s">
        <v>369</v>
      </c>
      <c r="I9" s="70" t="s">
        <v>370</v>
      </c>
      <c r="J9" s="73" t="s">
        <v>371</v>
      </c>
    </row>
    <row r="10" customFormat="false" ht="11.45" hidden="false" customHeight="true" outlineLevel="0" collapsed="false">
      <c r="A10" s="69"/>
      <c r="B10" s="70"/>
      <c r="C10" s="70"/>
      <c r="D10" s="70"/>
      <c r="E10" s="70"/>
      <c r="F10" s="70"/>
      <c r="G10" s="70"/>
      <c r="H10" s="70"/>
      <c r="I10" s="70"/>
      <c r="J10" s="73"/>
    </row>
    <row r="11" customFormat="false" ht="11.45" hidden="false" customHeight="true" outlineLevel="0" collapsed="false">
      <c r="A11" s="69"/>
      <c r="B11" s="70"/>
      <c r="C11" s="70"/>
      <c r="D11" s="70"/>
      <c r="E11" s="70"/>
      <c r="F11" s="70"/>
      <c r="G11" s="70"/>
      <c r="H11" s="70"/>
      <c r="I11" s="70"/>
      <c r="J11" s="73"/>
    </row>
    <row r="12" customFormat="false" ht="11.45" hidden="false" customHeight="true" outlineLevel="0" collapsed="false">
      <c r="A12" s="69"/>
      <c r="B12" s="70"/>
      <c r="C12" s="70"/>
      <c r="D12" s="70"/>
      <c r="E12" s="70"/>
      <c r="F12" s="70"/>
      <c r="G12" s="70"/>
      <c r="H12" s="70"/>
      <c r="I12" s="70"/>
      <c r="J12" s="73"/>
    </row>
    <row r="13" customFormat="false" ht="11.45" hidden="false" customHeight="true" outlineLevel="0" collapsed="false">
      <c r="A13" s="69"/>
      <c r="B13" s="70"/>
      <c r="C13" s="70"/>
      <c r="D13" s="70"/>
      <c r="E13" s="70"/>
      <c r="F13" s="70"/>
      <c r="G13" s="70"/>
      <c r="H13" s="70"/>
      <c r="I13" s="70"/>
      <c r="J13" s="73"/>
    </row>
    <row r="14" customFormat="false" ht="11.45" hidden="false" customHeight="true" outlineLevel="0" collapsed="false">
      <c r="A14" s="69"/>
      <c r="B14" s="70"/>
      <c r="C14" s="70"/>
      <c r="D14" s="70"/>
      <c r="E14" s="70"/>
      <c r="F14" s="70"/>
      <c r="G14" s="70"/>
      <c r="H14" s="70"/>
      <c r="I14" s="70"/>
      <c r="J14" s="73"/>
    </row>
    <row r="15" customFormat="false" ht="11.45" hidden="false" customHeight="true" outlineLevel="0" collapsed="false">
      <c r="A15" s="69"/>
      <c r="B15" s="70"/>
      <c r="C15" s="70"/>
      <c r="D15" s="70"/>
      <c r="E15" s="70"/>
      <c r="F15" s="70"/>
      <c r="G15" s="70"/>
      <c r="H15" s="70"/>
      <c r="I15" s="70"/>
      <c r="J15" s="73"/>
    </row>
    <row r="16" customFormat="false" ht="11.45" hidden="false" customHeight="true" outlineLevel="0" collapsed="false">
      <c r="A16" s="69"/>
      <c r="B16" s="70"/>
      <c r="C16" s="70"/>
      <c r="D16" s="70"/>
      <c r="E16" s="70"/>
      <c r="F16" s="70"/>
      <c r="G16" s="70"/>
      <c r="H16" s="70"/>
      <c r="I16" s="70"/>
      <c r="J16" s="73"/>
    </row>
    <row r="17" customFormat="false" ht="11.45" hidden="false" customHeight="true" outlineLevel="0" collapsed="false">
      <c r="A17" s="69"/>
      <c r="B17" s="70"/>
      <c r="C17" s="70"/>
      <c r="D17" s="70" t="s">
        <v>104</v>
      </c>
      <c r="E17" s="70" t="s">
        <v>105</v>
      </c>
      <c r="F17" s="73" t="s">
        <v>104</v>
      </c>
      <c r="G17" s="73"/>
      <c r="H17" s="73"/>
      <c r="I17" s="73"/>
      <c r="J17" s="73"/>
    </row>
    <row r="18" customFormat="false" ht="11.45" hidden="false" customHeight="true" outlineLevel="0" collapsed="false">
      <c r="A18" s="69"/>
      <c r="B18" s="70"/>
      <c r="C18" s="70"/>
      <c r="D18" s="70"/>
      <c r="E18" s="70"/>
      <c r="F18" s="70"/>
      <c r="G18" s="73"/>
      <c r="H18" s="73"/>
      <c r="I18" s="73"/>
      <c r="J18" s="73"/>
    </row>
    <row r="19" customFormat="false" ht="11.45" hidden="false" customHeight="true" outlineLevel="0" collapsed="false">
      <c r="A19" s="74" t="n">
        <v>1</v>
      </c>
      <c r="B19" s="75" t="n">
        <v>2</v>
      </c>
      <c r="C19" s="76" t="n">
        <v>3</v>
      </c>
      <c r="D19" s="77" t="n">
        <v>4</v>
      </c>
      <c r="E19" s="77" t="n">
        <v>5</v>
      </c>
      <c r="F19" s="77" t="n">
        <v>6</v>
      </c>
      <c r="G19" s="77" t="n">
        <v>7</v>
      </c>
      <c r="H19" s="77" t="n">
        <v>8</v>
      </c>
      <c r="I19" s="77" t="n">
        <v>9</v>
      </c>
      <c r="J19" s="78" t="n">
        <v>10</v>
      </c>
    </row>
    <row r="20" customFormat="false" ht="11.45" hidden="false" customHeight="true" outlineLevel="0" collapsed="false">
      <c r="A20" s="113"/>
      <c r="B20" s="91"/>
      <c r="C20" s="91"/>
      <c r="D20" s="100"/>
      <c r="E20" s="83"/>
      <c r="F20" s="100"/>
      <c r="G20" s="100"/>
      <c r="H20" s="100"/>
      <c r="I20" s="100"/>
      <c r="J20" s="100"/>
    </row>
    <row r="21" customFormat="false" ht="11.45" hidden="false" customHeight="true" outlineLevel="0" collapsed="false">
      <c r="A21" s="92" t="n">
        <f aca="false">IF(D21&lt;&gt;"",COUNTA($D21:D$21),"")</f>
        <v>1</v>
      </c>
      <c r="B21" s="85"/>
      <c r="C21" s="85" t="s">
        <v>106</v>
      </c>
      <c r="D21" s="101" t="n">
        <v>38006</v>
      </c>
      <c r="E21" s="87" t="n">
        <v>100</v>
      </c>
      <c r="F21" s="101" t="n">
        <v>35702</v>
      </c>
      <c r="G21" s="101" t="n">
        <v>41812</v>
      </c>
      <c r="H21" s="101" t="n">
        <v>47695</v>
      </c>
      <c r="I21" s="101" t="s">
        <v>528</v>
      </c>
      <c r="J21" s="101" t="n">
        <v>59940</v>
      </c>
    </row>
    <row r="22" customFormat="false" ht="22.5" hidden="false" customHeight="true" outlineLevel="0" collapsed="false">
      <c r="A22" s="92" t="n">
        <f aca="false">IF(D22&lt;&gt;"",COUNTA($D$21:D22),"")</f>
        <v>2</v>
      </c>
      <c r="B22" s="81" t="s">
        <v>107</v>
      </c>
      <c r="C22" s="81" t="s">
        <v>108</v>
      </c>
      <c r="D22" s="100" t="n">
        <v>37861</v>
      </c>
      <c r="E22" s="83" t="n">
        <v>99.62</v>
      </c>
      <c r="F22" s="100" t="n">
        <v>35510</v>
      </c>
      <c r="G22" s="100" t="n">
        <v>41780</v>
      </c>
      <c r="H22" s="100" t="n">
        <v>47695</v>
      </c>
      <c r="I22" s="100" t="s">
        <v>529</v>
      </c>
      <c r="J22" s="100" t="n">
        <v>59940</v>
      </c>
    </row>
    <row r="23" customFormat="false" ht="22.5" hidden="false" customHeight="true" outlineLevel="0" collapsed="false">
      <c r="A23" s="92" t="n">
        <f aca="false">IF(D23&lt;&gt;"",COUNTA($D$21:D23),"")</f>
        <v>3</v>
      </c>
      <c r="B23" s="81" t="s">
        <v>109</v>
      </c>
      <c r="C23" s="81" t="s">
        <v>110</v>
      </c>
      <c r="D23" s="100" t="s">
        <v>25</v>
      </c>
      <c r="E23" s="83" t="s">
        <v>25</v>
      </c>
      <c r="F23" s="100" t="s">
        <v>25</v>
      </c>
      <c r="G23" s="100" t="s">
        <v>25</v>
      </c>
      <c r="H23" s="100" t="n">
        <v>0</v>
      </c>
      <c r="I23" s="100" t="s">
        <v>25</v>
      </c>
      <c r="J23" s="100" t="n">
        <v>0</v>
      </c>
    </row>
    <row r="24" customFormat="false" ht="11.45" hidden="false" customHeight="true" outlineLevel="0" collapsed="false">
      <c r="A24" s="92"/>
      <c r="B24" s="81"/>
      <c r="C24" s="81"/>
      <c r="D24" s="100"/>
      <c r="E24" s="83"/>
      <c r="F24" s="100"/>
      <c r="G24" s="100"/>
      <c r="H24" s="100"/>
      <c r="I24" s="100"/>
      <c r="J24" s="100"/>
    </row>
    <row r="25" customFormat="false" ht="11.45" hidden="false" customHeight="true" outlineLevel="0" collapsed="false">
      <c r="A25" s="92" t="n">
        <f aca="false">IF(D25&lt;&gt;"",COUNTA($D$21:D25),"")</f>
        <v>4</v>
      </c>
      <c r="B25" s="81" t="s">
        <v>113</v>
      </c>
      <c r="C25" s="81" t="s">
        <v>114</v>
      </c>
      <c r="D25" s="100" t="n">
        <v>37839</v>
      </c>
      <c r="E25" s="83" t="n">
        <v>99.56</v>
      </c>
      <c r="F25" s="100" t="n">
        <v>35564</v>
      </c>
      <c r="G25" s="100" t="n">
        <v>41594</v>
      </c>
      <c r="H25" s="100" t="n">
        <v>47489</v>
      </c>
      <c r="I25" s="100" t="s">
        <v>530</v>
      </c>
      <c r="J25" s="100" t="n">
        <v>59428</v>
      </c>
    </row>
    <row r="26" customFormat="false" ht="11.45" hidden="false" customHeight="true" outlineLevel="0" collapsed="false">
      <c r="A26" s="92" t="n">
        <f aca="false">IF(D26&lt;&gt;"",COUNTA($D$21:D26),"")</f>
        <v>5</v>
      </c>
      <c r="B26" s="81" t="s">
        <v>115</v>
      </c>
      <c r="C26" s="81" t="s">
        <v>116</v>
      </c>
      <c r="D26" s="100" t="n">
        <v>29409</v>
      </c>
      <c r="E26" s="83" t="n">
        <v>77.38</v>
      </c>
      <c r="F26" s="100" t="n">
        <v>27755</v>
      </c>
      <c r="G26" s="100" t="n">
        <v>32264</v>
      </c>
      <c r="H26" s="100" t="n">
        <v>37357</v>
      </c>
      <c r="I26" s="100" t="n">
        <v>49521</v>
      </c>
      <c r="J26" s="100" t="n">
        <v>44709</v>
      </c>
    </row>
    <row r="27" customFormat="false" ht="11.45" hidden="false" customHeight="true" outlineLevel="0" collapsed="false">
      <c r="A27" s="92" t="n">
        <f aca="false">IF(D27&lt;&gt;"",COUNTA($D$21:D27),"")</f>
        <v>6</v>
      </c>
      <c r="B27" s="81" t="s">
        <v>117</v>
      </c>
      <c r="C27" s="81" t="s">
        <v>118</v>
      </c>
      <c r="D27" s="100" t="n">
        <v>29038</v>
      </c>
      <c r="E27" s="83" t="n">
        <v>76.4</v>
      </c>
      <c r="F27" s="100" t="n">
        <v>27444</v>
      </c>
      <c r="G27" s="100" t="n">
        <v>31736</v>
      </c>
      <c r="H27" s="100" t="n">
        <v>37357</v>
      </c>
      <c r="I27" s="100" t="n">
        <v>49521</v>
      </c>
      <c r="J27" s="100" t="n">
        <v>44043</v>
      </c>
    </row>
    <row r="28" customFormat="false" ht="11.45" hidden="false" customHeight="true" outlineLevel="0" collapsed="false">
      <c r="A28" s="92" t="n">
        <f aca="false">IF(D28&lt;&gt;"",COUNTA($D$21:D28),"")</f>
        <v>7</v>
      </c>
      <c r="B28" s="81" t="s">
        <v>119</v>
      </c>
      <c r="C28" s="81" t="s">
        <v>120</v>
      </c>
      <c r="D28" s="100" t="n">
        <v>23766</v>
      </c>
      <c r="E28" s="83" t="n">
        <v>62.53</v>
      </c>
      <c r="F28" s="100" t="n">
        <v>22730</v>
      </c>
      <c r="G28" s="100" t="n">
        <v>25419</v>
      </c>
      <c r="H28" s="100" t="n">
        <v>31650</v>
      </c>
      <c r="I28" s="100" t="n">
        <v>37574</v>
      </c>
      <c r="J28" s="100" t="n">
        <v>34085</v>
      </c>
    </row>
    <row r="29" customFormat="false" ht="11.45" hidden="false" customHeight="true" outlineLevel="0" collapsed="false">
      <c r="A29" s="92" t="n">
        <f aca="false">IF(D29&lt;&gt;"",COUNTA($D$21:D29),"")</f>
        <v>8</v>
      </c>
      <c r="B29" s="81" t="s">
        <v>121</v>
      </c>
      <c r="C29" s="81" t="s">
        <v>122</v>
      </c>
      <c r="D29" s="100" t="s">
        <v>25</v>
      </c>
      <c r="E29" s="83" t="s">
        <v>25</v>
      </c>
      <c r="F29" s="100" t="s">
        <v>25</v>
      </c>
      <c r="G29" s="100" t="s">
        <v>25</v>
      </c>
      <c r="H29" s="100" t="n">
        <v>1445</v>
      </c>
      <c r="I29" s="100" t="s">
        <v>25</v>
      </c>
      <c r="J29" s="100" t="n">
        <v>2909</v>
      </c>
    </row>
    <row r="30" customFormat="false" ht="33.6" hidden="false" customHeight="true" outlineLevel="0" collapsed="false">
      <c r="A30" s="92" t="n">
        <f aca="false">IF(D30&lt;&gt;"",COUNTA($D$21:D30),"")</f>
        <v>9</v>
      </c>
      <c r="B30" s="81"/>
      <c r="C30" s="81" t="s">
        <v>123</v>
      </c>
      <c r="D30" s="100" t="s">
        <v>25</v>
      </c>
      <c r="E30" s="83" t="s">
        <v>25</v>
      </c>
      <c r="F30" s="100" t="s">
        <v>25</v>
      </c>
      <c r="G30" s="100" t="s">
        <v>25</v>
      </c>
      <c r="H30" s="100" t="n">
        <v>939</v>
      </c>
      <c r="I30" s="100" t="s">
        <v>25</v>
      </c>
      <c r="J30" s="100" t="n">
        <v>639</v>
      </c>
    </row>
    <row r="31" customFormat="false" ht="22.5" hidden="false" customHeight="true" outlineLevel="0" collapsed="false">
      <c r="A31" s="92" t="n">
        <f aca="false">IF(D31&lt;&gt;"",COUNTA($D$21:D31),"")</f>
        <v>10</v>
      </c>
      <c r="B31" s="81" t="s">
        <v>126</v>
      </c>
      <c r="C31" s="81" t="s">
        <v>127</v>
      </c>
      <c r="D31" s="100" t="s">
        <v>25</v>
      </c>
      <c r="E31" s="83" t="s">
        <v>25</v>
      </c>
      <c r="F31" s="100" t="s">
        <v>25</v>
      </c>
      <c r="G31" s="100" t="s">
        <v>25</v>
      </c>
      <c r="H31" s="100" t="n">
        <v>13</v>
      </c>
      <c r="I31" s="100" t="n">
        <v>8</v>
      </c>
      <c r="J31" s="100" t="n">
        <v>57</v>
      </c>
    </row>
    <row r="32" customFormat="false" ht="11.45" hidden="false" customHeight="true" outlineLevel="0" collapsed="false">
      <c r="A32" s="92" t="n">
        <f aca="false">IF(D32&lt;&gt;"",COUNTA($D$21:D32),"")</f>
        <v>11</v>
      </c>
      <c r="B32" s="81" t="s">
        <v>130</v>
      </c>
      <c r="C32" s="81" t="s">
        <v>131</v>
      </c>
      <c r="D32" s="100" t="n">
        <v>3717</v>
      </c>
      <c r="E32" s="83" t="n">
        <v>9.78</v>
      </c>
      <c r="F32" s="100" t="n">
        <v>3457</v>
      </c>
      <c r="G32" s="100" t="n">
        <v>4194</v>
      </c>
      <c r="H32" s="100" t="n">
        <v>3757</v>
      </c>
      <c r="I32" s="100" t="n">
        <v>7419</v>
      </c>
      <c r="J32" s="100" t="n">
        <v>5987</v>
      </c>
    </row>
    <row r="33" customFormat="false" ht="11.45" hidden="false" customHeight="true" outlineLevel="0" collapsed="false">
      <c r="A33" s="92" t="n">
        <f aca="false">IF(D33&lt;&gt;"",COUNTA($D$21:D33),"")</f>
        <v>12</v>
      </c>
      <c r="B33" s="81"/>
      <c r="C33" s="81" t="s">
        <v>132</v>
      </c>
      <c r="D33" s="100" t="n">
        <v>2743</v>
      </c>
      <c r="E33" s="83" t="n">
        <v>7.22</v>
      </c>
      <c r="F33" s="100" t="n">
        <v>2544</v>
      </c>
      <c r="G33" s="100" t="n">
        <v>3102</v>
      </c>
      <c r="H33" s="100" t="n">
        <v>2668</v>
      </c>
      <c r="I33" s="100" t="n">
        <v>5601</v>
      </c>
      <c r="J33" s="100" t="n">
        <v>4547</v>
      </c>
    </row>
    <row r="34" customFormat="false" ht="11.45" hidden="false" customHeight="true" outlineLevel="0" collapsed="false">
      <c r="A34" s="92" t="n">
        <f aca="false">IF(D34&lt;&gt;"",COUNTA($D$21:D34),"")</f>
        <v>13</v>
      </c>
      <c r="B34" s="81"/>
      <c r="C34" s="81" t="s">
        <v>133</v>
      </c>
      <c r="D34" s="100" t="n">
        <v>876</v>
      </c>
      <c r="E34" s="83" t="n">
        <v>2.31</v>
      </c>
      <c r="F34" s="100" t="n">
        <v>834</v>
      </c>
      <c r="G34" s="100" t="n">
        <v>944</v>
      </c>
      <c r="H34" s="100" t="n">
        <v>1078</v>
      </c>
      <c r="I34" s="100" t="n">
        <v>1600</v>
      </c>
      <c r="J34" s="100" t="n">
        <v>1299</v>
      </c>
    </row>
    <row r="35" customFormat="false" ht="22.5" hidden="false" customHeight="true" outlineLevel="0" collapsed="false">
      <c r="A35" s="92" t="n">
        <f aca="false">IF(D35&lt;&gt;"",COUNTA($D$21:D35),"")</f>
        <v>14</v>
      </c>
      <c r="B35" s="81"/>
      <c r="C35" s="81" t="s">
        <v>134</v>
      </c>
      <c r="D35" s="100" t="s">
        <v>25</v>
      </c>
      <c r="E35" s="83" t="s">
        <v>25</v>
      </c>
      <c r="F35" s="100" t="s">
        <v>25</v>
      </c>
      <c r="G35" s="100" t="s">
        <v>25</v>
      </c>
      <c r="H35" s="100" t="n">
        <v>11</v>
      </c>
      <c r="I35" s="100" t="s">
        <v>25</v>
      </c>
      <c r="J35" s="100" t="n">
        <v>141</v>
      </c>
    </row>
    <row r="36" customFormat="false" ht="11.45" hidden="false" customHeight="true" outlineLevel="0" collapsed="false">
      <c r="A36" s="92" t="n">
        <f aca="false">IF(D36&lt;&gt;"",COUNTA($D$21:D36),"")</f>
        <v>15</v>
      </c>
      <c r="B36" s="81" t="s">
        <v>137</v>
      </c>
      <c r="C36" s="81" t="s">
        <v>138</v>
      </c>
      <c r="D36" s="100" t="s">
        <v>25</v>
      </c>
      <c r="E36" s="83" t="s">
        <v>25</v>
      </c>
      <c r="F36" s="100" t="s">
        <v>25</v>
      </c>
      <c r="G36" s="100" t="s">
        <v>25</v>
      </c>
      <c r="H36" s="100" t="n">
        <v>492</v>
      </c>
      <c r="I36" s="100" t="s">
        <v>25</v>
      </c>
      <c r="J36" s="100" t="n">
        <v>1005</v>
      </c>
    </row>
    <row r="37" customFormat="false" ht="22.5" hidden="false" customHeight="true" outlineLevel="0" collapsed="false">
      <c r="A37" s="92" t="n">
        <f aca="false">IF(D37&lt;&gt;"",COUNTA($D$21:D37),"")</f>
        <v>16</v>
      </c>
      <c r="B37" s="81"/>
      <c r="C37" s="81" t="s">
        <v>141</v>
      </c>
      <c r="D37" s="100" t="s">
        <v>25</v>
      </c>
      <c r="E37" s="83" t="s">
        <v>25</v>
      </c>
      <c r="F37" s="100" t="s">
        <v>25</v>
      </c>
      <c r="G37" s="100" t="s">
        <v>25</v>
      </c>
      <c r="H37" s="100" t="n">
        <v>492</v>
      </c>
      <c r="I37" s="100" t="s">
        <v>25</v>
      </c>
      <c r="J37" s="100" t="n">
        <v>914</v>
      </c>
    </row>
    <row r="38" customFormat="false" ht="11.45" hidden="false" customHeight="true" outlineLevel="0" collapsed="false">
      <c r="A38" s="92" t="n">
        <f aca="false">IF(D38&lt;&gt;"",COUNTA($D$21:D38),"")</f>
        <v>17</v>
      </c>
      <c r="B38" s="81" t="s">
        <v>144</v>
      </c>
      <c r="C38" s="81" t="s">
        <v>145</v>
      </c>
      <c r="D38" s="100" t="s">
        <v>25</v>
      </c>
      <c r="E38" s="83" t="s">
        <v>25</v>
      </c>
      <c r="F38" s="100" t="s">
        <v>25</v>
      </c>
      <c r="G38" s="100" t="s">
        <v>25</v>
      </c>
      <c r="H38" s="100" t="s">
        <v>16</v>
      </c>
      <c r="I38" s="100" t="s">
        <v>16</v>
      </c>
      <c r="J38" s="100" t="n">
        <v>665</v>
      </c>
    </row>
    <row r="39" customFormat="false" ht="11.45" hidden="false" customHeight="true" outlineLevel="0" collapsed="false">
      <c r="A39" s="92" t="n">
        <f aca="false">IF(D39&lt;&gt;"",COUNTA($D$21:D39),"")</f>
        <v>18</v>
      </c>
      <c r="B39" s="81" t="s">
        <v>146</v>
      </c>
      <c r="C39" s="81" t="s">
        <v>147</v>
      </c>
      <c r="D39" s="100" t="n">
        <v>8429</v>
      </c>
      <c r="E39" s="83" t="n">
        <v>22.18</v>
      </c>
      <c r="F39" s="100" t="n">
        <v>7809</v>
      </c>
      <c r="G39" s="100" t="n">
        <v>9330</v>
      </c>
      <c r="H39" s="100" t="n">
        <v>10132</v>
      </c>
      <c r="I39" s="100" t="s">
        <v>25</v>
      </c>
      <c r="J39" s="100" t="n">
        <v>14719</v>
      </c>
    </row>
    <row r="40" customFormat="false" ht="22.5" hidden="false" customHeight="true" outlineLevel="0" collapsed="false">
      <c r="A40" s="92" t="n">
        <f aca="false">IF(D40&lt;&gt;"",COUNTA($D$21:D40),"")</f>
        <v>19</v>
      </c>
      <c r="B40" s="81" t="s">
        <v>148</v>
      </c>
      <c r="C40" s="81" t="s">
        <v>149</v>
      </c>
      <c r="D40" s="100" t="n">
        <v>6926</v>
      </c>
      <c r="E40" s="83" t="n">
        <v>18.22</v>
      </c>
      <c r="F40" s="100" t="n">
        <v>6526</v>
      </c>
      <c r="G40" s="100" t="n">
        <v>7428</v>
      </c>
      <c r="H40" s="100" t="n">
        <v>8121</v>
      </c>
      <c r="I40" s="100" t="s">
        <v>25</v>
      </c>
      <c r="J40" s="100" t="n">
        <v>11496</v>
      </c>
    </row>
    <row r="41" customFormat="false" ht="22.5" hidden="false" customHeight="true" outlineLevel="0" collapsed="false">
      <c r="A41" s="92" t="n">
        <f aca="false">IF(D41&lt;&gt;"",COUNTA($D$21:D41),"")</f>
        <v>20</v>
      </c>
      <c r="B41" s="81" t="s">
        <v>150</v>
      </c>
      <c r="C41" s="81" t="s">
        <v>151</v>
      </c>
      <c r="D41" s="100" t="n">
        <v>6629</v>
      </c>
      <c r="E41" s="83" t="n">
        <v>17.44</v>
      </c>
      <c r="F41" s="100" t="n">
        <v>6232</v>
      </c>
      <c r="G41" s="100" t="n">
        <v>7303</v>
      </c>
      <c r="H41" s="100" t="n">
        <v>7917</v>
      </c>
      <c r="I41" s="100" t="n">
        <v>13864</v>
      </c>
      <c r="J41" s="100" t="n">
        <v>10085</v>
      </c>
    </row>
    <row r="42" customFormat="false" ht="11.45" hidden="false" customHeight="true" outlineLevel="0" collapsed="false">
      <c r="A42" s="92" t="n">
        <f aca="false">IF(D42&lt;&gt;"",COUNTA($D$21:D42),"")</f>
        <v>21</v>
      </c>
      <c r="B42" s="81"/>
      <c r="C42" s="81" t="s">
        <v>152</v>
      </c>
      <c r="D42" s="100" t="n">
        <v>2662</v>
      </c>
      <c r="E42" s="83" t="n">
        <v>7</v>
      </c>
      <c r="F42" s="100" t="n">
        <v>2468</v>
      </c>
      <c r="G42" s="100" t="n">
        <v>2974</v>
      </c>
      <c r="H42" s="100" t="n">
        <v>3056</v>
      </c>
      <c r="I42" s="100" t="s">
        <v>531</v>
      </c>
      <c r="J42" s="100" t="n">
        <v>4474</v>
      </c>
    </row>
    <row r="43" customFormat="false" ht="33.6" hidden="false" customHeight="true" outlineLevel="0" collapsed="false">
      <c r="A43" s="92" t="n">
        <f aca="false">IF(D43&lt;&gt;"",COUNTA($D$21:D43),"")</f>
        <v>22</v>
      </c>
      <c r="B43" s="81"/>
      <c r="C43" s="81" t="s">
        <v>153</v>
      </c>
      <c r="D43" s="100" t="s">
        <v>25</v>
      </c>
      <c r="E43" s="83" t="s">
        <v>25</v>
      </c>
      <c r="F43" s="100" t="s">
        <v>16</v>
      </c>
      <c r="G43" s="100" t="s">
        <v>25</v>
      </c>
      <c r="H43" s="100" t="s">
        <v>16</v>
      </c>
      <c r="I43" s="100" t="s">
        <v>25</v>
      </c>
      <c r="J43" s="100" t="n">
        <v>56</v>
      </c>
    </row>
    <row r="44" customFormat="false" ht="11.45" hidden="false" customHeight="true" outlineLevel="0" collapsed="false">
      <c r="A44" s="92" t="n">
        <f aca="false">IF(D44&lt;&gt;"",COUNTA($D$21:D44),"")</f>
        <v>23</v>
      </c>
      <c r="B44" s="81"/>
      <c r="C44" s="81" t="s">
        <v>154</v>
      </c>
      <c r="D44" s="100" t="n">
        <v>412</v>
      </c>
      <c r="E44" s="83" t="n">
        <v>1.08</v>
      </c>
      <c r="F44" s="100" t="n">
        <v>384</v>
      </c>
      <c r="G44" s="100" t="n">
        <v>465</v>
      </c>
      <c r="H44" s="100" t="n">
        <v>468</v>
      </c>
      <c r="I44" s="100" t="s">
        <v>532</v>
      </c>
      <c r="J44" s="100" t="n">
        <v>628</v>
      </c>
    </row>
    <row r="45" customFormat="false" ht="11.45" hidden="false" customHeight="true" outlineLevel="0" collapsed="false">
      <c r="A45" s="92" t="n">
        <f aca="false">IF(D45&lt;&gt;"",COUNTA($D$21:D45),"")</f>
        <v>24</v>
      </c>
      <c r="B45" s="81"/>
      <c r="C45" s="81" t="s">
        <v>155</v>
      </c>
      <c r="D45" s="100" t="n">
        <v>2381</v>
      </c>
      <c r="E45" s="83" t="n">
        <v>6.27</v>
      </c>
      <c r="F45" s="100" t="n">
        <v>2260</v>
      </c>
      <c r="G45" s="100" t="n">
        <v>2592</v>
      </c>
      <c r="H45" s="100" t="n">
        <v>2491</v>
      </c>
      <c r="I45" s="100" t="n">
        <v>4114</v>
      </c>
      <c r="J45" s="100" t="n">
        <v>3563</v>
      </c>
    </row>
    <row r="46" customFormat="false" ht="11.45" hidden="false" customHeight="true" outlineLevel="0" collapsed="false">
      <c r="A46" s="92" t="n">
        <f aca="false">IF(D46&lt;&gt;"",COUNTA($D$21:D46),"")</f>
        <v>25</v>
      </c>
      <c r="B46" s="81"/>
      <c r="C46" s="81" t="s">
        <v>156</v>
      </c>
      <c r="D46" s="100" t="n">
        <v>972</v>
      </c>
      <c r="E46" s="83" t="n">
        <v>2.56</v>
      </c>
      <c r="F46" s="100" t="s">
        <v>533</v>
      </c>
      <c r="G46" s="100" t="s">
        <v>534</v>
      </c>
      <c r="H46" s="100" t="n">
        <v>1616</v>
      </c>
      <c r="I46" s="100" t="s">
        <v>535</v>
      </c>
      <c r="J46" s="100" t="n">
        <v>1240</v>
      </c>
    </row>
    <row r="47" customFormat="false" ht="11.45" hidden="false" customHeight="true" outlineLevel="0" collapsed="false">
      <c r="A47" s="92" t="n">
        <f aca="false">IF(D47&lt;&gt;"",COUNTA($D$21:D47),"")</f>
        <v>26</v>
      </c>
      <c r="B47" s="81"/>
      <c r="C47" s="81" t="s">
        <v>157</v>
      </c>
      <c r="D47" s="100" t="n">
        <v>33</v>
      </c>
      <c r="E47" s="83" t="n">
        <v>0.09</v>
      </c>
      <c r="F47" s="100" t="n">
        <v>31</v>
      </c>
      <c r="G47" s="100" t="n">
        <v>37</v>
      </c>
      <c r="H47" s="100" t="n">
        <v>58</v>
      </c>
      <c r="I47" s="100" t="n">
        <v>60</v>
      </c>
      <c r="J47" s="100" t="n">
        <v>50</v>
      </c>
    </row>
    <row r="48" customFormat="false" ht="11.45" hidden="false" customHeight="true" outlineLevel="0" collapsed="false">
      <c r="A48" s="92" t="n">
        <f aca="false">IF(D48&lt;&gt;"",COUNTA($D$21:D48),"")</f>
        <v>27</v>
      </c>
      <c r="B48" s="81"/>
      <c r="C48" s="81" t="s">
        <v>158</v>
      </c>
      <c r="D48" s="100" t="s">
        <v>246</v>
      </c>
      <c r="E48" s="83" t="s">
        <v>536</v>
      </c>
      <c r="F48" s="100" t="s">
        <v>25</v>
      </c>
      <c r="G48" s="100" t="s">
        <v>25</v>
      </c>
      <c r="H48" s="100" t="n">
        <v>229</v>
      </c>
      <c r="I48" s="100" t="s">
        <v>25</v>
      </c>
      <c r="J48" s="100" t="n">
        <v>130</v>
      </c>
    </row>
    <row r="49" customFormat="false" ht="22.5" hidden="false" customHeight="true" outlineLevel="0" collapsed="false">
      <c r="A49" s="92" t="n">
        <f aca="false">IF(D49&lt;&gt;"",COUNTA($D$21:D49),"")</f>
        <v>28</v>
      </c>
      <c r="B49" s="81" t="s">
        <v>163</v>
      </c>
      <c r="C49" s="81" t="s">
        <v>164</v>
      </c>
      <c r="D49" s="100" t="s">
        <v>25</v>
      </c>
      <c r="E49" s="83" t="s">
        <v>25</v>
      </c>
      <c r="F49" s="100" t="s">
        <v>25</v>
      </c>
      <c r="G49" s="100" t="s">
        <v>25</v>
      </c>
      <c r="H49" s="100" t="n">
        <v>204</v>
      </c>
      <c r="I49" s="100" t="s">
        <v>25</v>
      </c>
      <c r="J49" s="100" t="n">
        <v>1411</v>
      </c>
    </row>
    <row r="50" customFormat="false" ht="22.5" hidden="false" customHeight="true" outlineLevel="0" collapsed="false">
      <c r="A50" s="92" t="n">
        <f aca="false">IF(D50&lt;&gt;"",COUNTA($D$21:D50),"")</f>
        <v>29</v>
      </c>
      <c r="B50" s="81"/>
      <c r="C50" s="81" t="s">
        <v>167</v>
      </c>
      <c r="D50" s="100" t="s">
        <v>25</v>
      </c>
      <c r="E50" s="83" t="s">
        <v>25</v>
      </c>
      <c r="F50" s="100" t="s">
        <v>25</v>
      </c>
      <c r="G50" s="100" t="s">
        <v>25</v>
      </c>
      <c r="H50" s="100" t="s">
        <v>16</v>
      </c>
      <c r="I50" s="100" t="s">
        <v>25</v>
      </c>
      <c r="J50" s="100" t="n">
        <v>1203</v>
      </c>
    </row>
    <row r="51" customFormat="false" ht="11.45" hidden="false" customHeight="true" outlineLevel="0" collapsed="false">
      <c r="A51" s="92" t="n">
        <f aca="false">IF(D51&lt;&gt;"",COUNTA($D$21:D51),"")</f>
        <v>30</v>
      </c>
      <c r="B51" s="81"/>
      <c r="C51" s="81" t="s">
        <v>171</v>
      </c>
      <c r="D51" s="100" t="s">
        <v>25</v>
      </c>
      <c r="E51" s="83" t="s">
        <v>25</v>
      </c>
      <c r="F51" s="100" t="s">
        <v>25</v>
      </c>
      <c r="G51" s="100" t="s">
        <v>25</v>
      </c>
      <c r="H51" s="100" t="n">
        <v>202</v>
      </c>
      <c r="I51" s="100" t="s">
        <v>25</v>
      </c>
      <c r="J51" s="100" t="n">
        <v>73</v>
      </c>
    </row>
    <row r="52" customFormat="false" ht="11.45" hidden="false" customHeight="true" outlineLevel="0" collapsed="false">
      <c r="A52" s="92" t="n">
        <f aca="false">IF(D52&lt;&gt;"",COUNTA($D$21:D52),"")</f>
        <v>31</v>
      </c>
      <c r="B52" s="81"/>
      <c r="C52" s="81" t="s">
        <v>172</v>
      </c>
      <c r="D52" s="100" t="s">
        <v>25</v>
      </c>
      <c r="E52" s="83" t="s">
        <v>25</v>
      </c>
      <c r="F52" s="100" t="s">
        <v>25</v>
      </c>
      <c r="G52" s="100" t="s">
        <v>25</v>
      </c>
      <c r="H52" s="100" t="n">
        <v>3</v>
      </c>
      <c r="I52" s="100" t="s">
        <v>25</v>
      </c>
      <c r="J52" s="100" t="n">
        <v>119</v>
      </c>
    </row>
    <row r="53" customFormat="false" ht="11.45" hidden="false" customHeight="true" outlineLevel="0" collapsed="false">
      <c r="A53" s="92" t="n">
        <f aca="false">IF(D53&lt;&gt;"",COUNTA($D$21:D53),"")</f>
        <v>32</v>
      </c>
      <c r="B53" s="81"/>
      <c r="C53" s="81" t="s">
        <v>176</v>
      </c>
      <c r="D53" s="100" t="s">
        <v>25</v>
      </c>
      <c r="E53" s="83" t="s">
        <v>25</v>
      </c>
      <c r="F53" s="100" t="s">
        <v>25</v>
      </c>
      <c r="G53" s="100" t="s">
        <v>25</v>
      </c>
      <c r="H53" s="100" t="n">
        <v>0</v>
      </c>
      <c r="I53" s="100" t="s">
        <v>537</v>
      </c>
      <c r="J53" s="100" t="n">
        <v>13</v>
      </c>
    </row>
    <row r="54" customFormat="false" ht="11.45" hidden="false" customHeight="true" outlineLevel="0" collapsed="false">
      <c r="A54" s="92" t="n">
        <f aca="false">IF(D54&lt;&gt;"",COUNTA($D$21:D54),"")</f>
        <v>33</v>
      </c>
      <c r="B54" s="81"/>
      <c r="C54" s="81" t="s">
        <v>180</v>
      </c>
      <c r="D54" s="100" t="s">
        <v>25</v>
      </c>
      <c r="E54" s="83" t="s">
        <v>25</v>
      </c>
      <c r="F54" s="100" t="s">
        <v>25</v>
      </c>
      <c r="G54" s="100" t="s">
        <v>16</v>
      </c>
      <c r="H54" s="100" t="s">
        <v>16</v>
      </c>
      <c r="I54" s="100" t="s">
        <v>16</v>
      </c>
      <c r="J54" s="100" t="s">
        <v>16</v>
      </c>
    </row>
    <row r="55" customFormat="false" ht="22.5" hidden="false" customHeight="true" outlineLevel="0" collapsed="false">
      <c r="A55" s="92" t="n">
        <f aca="false">IF(D55&lt;&gt;"",COUNTA($D$21:D55),"")</f>
        <v>34</v>
      </c>
      <c r="B55" s="81"/>
      <c r="C55" s="81" t="s">
        <v>182</v>
      </c>
      <c r="D55" s="100" t="s">
        <v>25</v>
      </c>
      <c r="E55" s="83" t="s">
        <v>25</v>
      </c>
      <c r="F55" s="100" t="s">
        <v>25</v>
      </c>
      <c r="G55" s="100" t="s">
        <v>25</v>
      </c>
      <c r="H55" s="100" t="s">
        <v>16</v>
      </c>
      <c r="I55" s="100" t="s">
        <v>16</v>
      </c>
      <c r="J55" s="100" t="n">
        <v>3</v>
      </c>
    </row>
    <row r="56" customFormat="false" ht="22.5" hidden="false" customHeight="true" outlineLevel="0" collapsed="false">
      <c r="A56" s="92" t="n">
        <f aca="false">IF(D56&lt;&gt;"",COUNTA($D$21:D56),"")</f>
        <v>35</v>
      </c>
      <c r="B56" s="81" t="s">
        <v>185</v>
      </c>
      <c r="C56" s="81" t="s">
        <v>186</v>
      </c>
      <c r="D56" s="100" t="s">
        <v>255</v>
      </c>
      <c r="E56" s="83" t="s">
        <v>538</v>
      </c>
      <c r="F56" s="100" t="s">
        <v>539</v>
      </c>
      <c r="G56" s="100" t="s">
        <v>540</v>
      </c>
      <c r="H56" s="100" t="n">
        <v>2010</v>
      </c>
      <c r="I56" s="100" t="s">
        <v>25</v>
      </c>
      <c r="J56" s="100" t="n">
        <v>2993</v>
      </c>
    </row>
    <row r="57" customFormat="false" ht="11.45" hidden="false" customHeight="true" outlineLevel="0" collapsed="false">
      <c r="A57" s="92" t="n">
        <f aca="false">IF(D57&lt;&gt;"",COUNTA($D$21:D57),"")</f>
        <v>36</v>
      </c>
      <c r="B57" s="81" t="s">
        <v>187</v>
      </c>
      <c r="C57" s="81" t="s">
        <v>188</v>
      </c>
      <c r="D57" s="100" t="s">
        <v>257</v>
      </c>
      <c r="E57" s="83" t="s">
        <v>541</v>
      </c>
      <c r="F57" s="100" t="s">
        <v>542</v>
      </c>
      <c r="G57" s="100" t="s">
        <v>543</v>
      </c>
      <c r="H57" s="100" t="n">
        <v>1909</v>
      </c>
      <c r="I57" s="100" t="s">
        <v>25</v>
      </c>
      <c r="J57" s="100" t="n">
        <v>2585</v>
      </c>
    </row>
    <row r="58" customFormat="false" ht="11.45" hidden="false" customHeight="true" outlineLevel="0" collapsed="false">
      <c r="A58" s="92" t="n">
        <f aca="false">IF(D58&lt;&gt;"",COUNTA($D$21:D58),"")</f>
        <v>37</v>
      </c>
      <c r="B58" s="81"/>
      <c r="C58" s="81" t="s">
        <v>189</v>
      </c>
      <c r="D58" s="100" t="s">
        <v>260</v>
      </c>
      <c r="E58" s="83" t="s">
        <v>544</v>
      </c>
      <c r="F58" s="100" t="s">
        <v>545</v>
      </c>
      <c r="G58" s="100" t="s">
        <v>546</v>
      </c>
      <c r="H58" s="100" t="n">
        <v>1734</v>
      </c>
      <c r="I58" s="100" t="s">
        <v>25</v>
      </c>
      <c r="J58" s="100" t="n">
        <v>2354</v>
      </c>
    </row>
    <row r="59" customFormat="false" ht="22.5" hidden="false" customHeight="true" outlineLevel="0" collapsed="false">
      <c r="A59" s="92" t="n">
        <f aca="false">IF(D59&lt;&gt;"",COUNTA($D$21:D59),"")</f>
        <v>38</v>
      </c>
      <c r="B59" s="81"/>
      <c r="C59" s="81" t="s">
        <v>190</v>
      </c>
      <c r="D59" s="100" t="s">
        <v>261</v>
      </c>
      <c r="E59" s="83" t="n">
        <v>0.27</v>
      </c>
      <c r="F59" s="100" t="s">
        <v>216</v>
      </c>
      <c r="G59" s="100" t="n">
        <v>131</v>
      </c>
      <c r="H59" s="100" t="n">
        <v>175</v>
      </c>
      <c r="I59" s="100" t="n">
        <v>218</v>
      </c>
      <c r="J59" s="100" t="n">
        <v>232</v>
      </c>
    </row>
    <row r="60" customFormat="false" ht="22.5" hidden="false" customHeight="true" outlineLevel="0" collapsed="false">
      <c r="A60" s="92" t="n">
        <f aca="false">IF(D60&lt;&gt;"",COUNTA($D$21:D60),"")</f>
        <v>39</v>
      </c>
      <c r="B60" s="81" t="s">
        <v>191</v>
      </c>
      <c r="C60" s="81" t="s">
        <v>192</v>
      </c>
      <c r="D60" s="100" t="s">
        <v>16</v>
      </c>
      <c r="E60" s="83" t="s">
        <v>16</v>
      </c>
      <c r="F60" s="100" t="s">
        <v>16</v>
      </c>
      <c r="G60" s="100" t="s">
        <v>16</v>
      </c>
      <c r="H60" s="100" t="s">
        <v>16</v>
      </c>
      <c r="I60" s="100" t="s">
        <v>16</v>
      </c>
      <c r="J60" s="100" t="s">
        <v>16</v>
      </c>
    </row>
    <row r="61" customFormat="false" ht="22.5" hidden="false" customHeight="true" outlineLevel="0" collapsed="false">
      <c r="A61" s="92" t="n">
        <f aca="false">IF(D61&lt;&gt;"",COUNTA($D$21:D61),"")</f>
        <v>40</v>
      </c>
      <c r="B61" s="81" t="s">
        <v>193</v>
      </c>
      <c r="C61" s="81" t="s">
        <v>194</v>
      </c>
      <c r="D61" s="100" t="s">
        <v>25</v>
      </c>
      <c r="E61" s="83" t="s">
        <v>25</v>
      </c>
      <c r="F61" s="100" t="s">
        <v>25</v>
      </c>
      <c r="G61" s="100" t="s">
        <v>25</v>
      </c>
      <c r="H61" s="100" t="n">
        <v>102</v>
      </c>
      <c r="I61" s="100" t="s">
        <v>25</v>
      </c>
      <c r="J61" s="100" t="n">
        <v>407</v>
      </c>
    </row>
    <row r="62" customFormat="false" ht="11.45" hidden="false" customHeight="true" outlineLevel="0" collapsed="false">
      <c r="A62" s="92" t="n">
        <f aca="false">IF(D62&lt;&gt;"",COUNTA($D$21:D62),"")</f>
        <v>41</v>
      </c>
      <c r="B62" s="81"/>
      <c r="C62" s="81" t="s">
        <v>199</v>
      </c>
      <c r="D62" s="100" t="s">
        <v>25</v>
      </c>
      <c r="E62" s="83" t="s">
        <v>25</v>
      </c>
      <c r="F62" s="100" t="s">
        <v>25</v>
      </c>
      <c r="G62" s="100" t="s">
        <v>25</v>
      </c>
      <c r="H62" s="100" t="n">
        <v>102</v>
      </c>
      <c r="I62" s="100" t="s">
        <v>25</v>
      </c>
      <c r="J62" s="100" t="n">
        <v>251</v>
      </c>
    </row>
    <row r="63" customFormat="false" ht="22.5" hidden="false" customHeight="true" outlineLevel="0" collapsed="false">
      <c r="A63" s="92" t="n">
        <f aca="false">IF(D63&lt;&gt;"",COUNTA($D$21:D63),"")</f>
        <v>42</v>
      </c>
      <c r="B63" s="81"/>
      <c r="C63" s="81" t="s">
        <v>204</v>
      </c>
      <c r="D63" s="100" t="s">
        <v>25</v>
      </c>
      <c r="E63" s="83" t="s">
        <v>25</v>
      </c>
      <c r="F63" s="100" t="s">
        <v>16</v>
      </c>
      <c r="G63" s="100" t="s">
        <v>25</v>
      </c>
      <c r="H63" s="100" t="s">
        <v>16</v>
      </c>
      <c r="I63" s="100" t="s">
        <v>25</v>
      </c>
      <c r="J63" s="100" t="n">
        <v>156</v>
      </c>
    </row>
    <row r="64" customFormat="false" ht="22.5" hidden="false" customHeight="true" outlineLevel="0" collapsed="false">
      <c r="A64" s="92" t="n">
        <f aca="false">IF(D64&lt;&gt;"",COUNTA($D$21:D64),"")</f>
        <v>43</v>
      </c>
      <c r="B64" s="81" t="s">
        <v>206</v>
      </c>
      <c r="C64" s="81" t="s">
        <v>207</v>
      </c>
      <c r="D64" s="100" t="s">
        <v>25</v>
      </c>
      <c r="E64" s="83" t="s">
        <v>25</v>
      </c>
      <c r="F64" s="100" t="s">
        <v>16</v>
      </c>
      <c r="G64" s="100" t="s">
        <v>25</v>
      </c>
      <c r="H64" s="100" t="s">
        <v>16</v>
      </c>
      <c r="I64" s="100" t="s">
        <v>25</v>
      </c>
      <c r="J64" s="100" t="n">
        <v>1</v>
      </c>
    </row>
    <row r="65" customFormat="false" ht="22.5" hidden="false" customHeight="true" outlineLevel="0" collapsed="false">
      <c r="A65" s="92" t="n">
        <f aca="false">IF(D65&lt;&gt;"",COUNTA($D$21:D65),"")</f>
        <v>44</v>
      </c>
      <c r="B65" s="81" t="s">
        <v>208</v>
      </c>
      <c r="C65" s="81" t="s">
        <v>209</v>
      </c>
      <c r="D65" s="100" t="s">
        <v>25</v>
      </c>
      <c r="E65" s="83" t="s">
        <v>25</v>
      </c>
      <c r="F65" s="100" t="s">
        <v>25</v>
      </c>
      <c r="G65" s="100" t="s">
        <v>25</v>
      </c>
      <c r="H65" s="100" t="s">
        <v>16</v>
      </c>
      <c r="I65" s="100" t="s">
        <v>16</v>
      </c>
      <c r="J65" s="100" t="n">
        <v>230</v>
      </c>
    </row>
    <row r="66" customFormat="false" ht="11.45" hidden="false" customHeight="true" outlineLevel="0" collapsed="false">
      <c r="A66" s="92" t="n">
        <f aca="false">IF(D66&lt;&gt;"",COUNTA($D$21:D66),"")</f>
        <v>45</v>
      </c>
      <c r="B66" s="81" t="s">
        <v>212</v>
      </c>
      <c r="C66" s="81" t="s">
        <v>213</v>
      </c>
      <c r="D66" s="100" t="s">
        <v>25</v>
      </c>
      <c r="E66" s="83" t="s">
        <v>25</v>
      </c>
      <c r="F66" s="100" t="s">
        <v>25</v>
      </c>
      <c r="G66" s="100" t="s">
        <v>25</v>
      </c>
      <c r="H66" s="100" t="n">
        <v>37</v>
      </c>
      <c r="I66" s="100" t="s">
        <v>25</v>
      </c>
      <c r="J66" s="100" t="n">
        <v>436</v>
      </c>
    </row>
    <row r="67" customFormat="false" ht="11.45" hidden="false" customHeight="true" outlineLevel="0" collapsed="false">
      <c r="A67" s="92" t="n">
        <f aca="false">IF(D67&lt;&gt;"",COUNTA($D$21:D67),"")</f>
        <v>46</v>
      </c>
      <c r="B67" s="81" t="s">
        <v>214</v>
      </c>
      <c r="C67" s="81" t="s">
        <v>215</v>
      </c>
      <c r="D67" s="100" t="s">
        <v>25</v>
      </c>
      <c r="E67" s="83" t="s">
        <v>25</v>
      </c>
      <c r="F67" s="100" t="s">
        <v>25</v>
      </c>
      <c r="G67" s="100" t="s">
        <v>25</v>
      </c>
      <c r="H67" s="100" t="n">
        <v>125</v>
      </c>
      <c r="I67" s="100" t="s">
        <v>25</v>
      </c>
      <c r="J67" s="100" t="n">
        <v>37</v>
      </c>
    </row>
    <row r="68" customFormat="false" ht="22.5" hidden="false" customHeight="true" outlineLevel="0" collapsed="false">
      <c r="A68" s="92" t="n">
        <f aca="false">IF(D68&lt;&gt;"",COUNTA($D$21:D68),"")</f>
        <v>47</v>
      </c>
      <c r="B68" s="81" t="s">
        <v>217</v>
      </c>
      <c r="C68" s="81" t="s">
        <v>218</v>
      </c>
      <c r="D68" s="100" t="s">
        <v>274</v>
      </c>
      <c r="E68" s="83" t="s">
        <v>547</v>
      </c>
      <c r="F68" s="100" t="s">
        <v>25</v>
      </c>
      <c r="G68" s="100" t="n">
        <v>40</v>
      </c>
      <c r="H68" s="100" t="n">
        <v>45</v>
      </c>
      <c r="I68" s="100" t="n">
        <v>44</v>
      </c>
      <c r="J68" s="100" t="n">
        <v>39</v>
      </c>
    </row>
  </sheetData>
  <mergeCells count="18">
    <mergeCell ref="A1:C1"/>
    <mergeCell ref="D1:J1"/>
    <mergeCell ref="A2:C2"/>
    <mergeCell ref="D2:J2"/>
    <mergeCell ref="A3:A18"/>
    <mergeCell ref="B3:B18"/>
    <mergeCell ref="C3:C18"/>
    <mergeCell ref="D3:J5"/>
    <mergeCell ref="D6:E16"/>
    <mergeCell ref="F6:J8"/>
    <mergeCell ref="F9:F16"/>
    <mergeCell ref="G9:G16"/>
    <mergeCell ref="H9:H16"/>
    <mergeCell ref="I9:I16"/>
    <mergeCell ref="J9:J16"/>
    <mergeCell ref="D17:D18"/>
    <mergeCell ref="E17:E18"/>
    <mergeCell ref="F17:J1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313 2016 01&amp;R&amp;7&amp;P</oddFooter>
  </headerFooter>
  <rowBreaks count="1" manualBreakCount="1">
    <brk id="48" man="true" max="16383" min="0"/>
  </rowBreaks>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9" topLeftCell="D20" activePane="bottomRight" state="frozen"/>
      <selection pane="topLeft" activeCell="A1" activeCellId="0" sqref="A1"/>
      <selection pane="topRight" activeCell="D1" activeCellId="0" sqref="D1"/>
      <selection pane="bottomLeft" activeCell="A20" activeCellId="0" sqref="A20"/>
      <selection pane="bottomRight" activeCell="D20" activeCellId="0" sqref="D20"/>
    </sheetView>
  </sheetViews>
  <sheetFormatPr defaultColWidth="9.13671875" defaultRowHeight="11.45" zeroHeight="false" outlineLevelRow="0" outlineLevelCol="0"/>
  <cols>
    <col collapsed="false" customWidth="true" hidden="false" outlineLevel="0" max="1" min="1" style="62" width="3.7"/>
    <col collapsed="false" customWidth="true" hidden="false" outlineLevel="0" max="2" min="2" style="62" width="6.7"/>
    <col collapsed="false" customWidth="true" hidden="false" outlineLevel="0" max="3" min="3" style="62" width="34.71"/>
    <col collapsed="false" customWidth="true" hidden="false" outlineLevel="0" max="10" min="4" style="62" width="6.7"/>
    <col collapsed="false" customWidth="false" hidden="false" outlineLevel="0" max="257" min="11" style="62" width="9.14"/>
  </cols>
  <sheetData>
    <row r="1" customFormat="false" ht="30" hidden="false" customHeight="true" outlineLevel="0" collapsed="false">
      <c r="A1" s="63" t="s">
        <v>45</v>
      </c>
      <c r="B1" s="63"/>
      <c r="C1" s="63"/>
      <c r="D1" s="64" t="s">
        <v>362</v>
      </c>
      <c r="E1" s="64"/>
      <c r="F1" s="64"/>
      <c r="G1" s="64"/>
      <c r="H1" s="64"/>
      <c r="I1" s="64"/>
      <c r="J1" s="64"/>
    </row>
    <row r="2" s="103" customFormat="true" ht="30" hidden="false" customHeight="true" outlineLevel="0" collapsed="false">
      <c r="A2" s="66" t="s">
        <v>548</v>
      </c>
      <c r="B2" s="66"/>
      <c r="C2" s="66"/>
      <c r="D2" s="67" t="s">
        <v>549</v>
      </c>
      <c r="E2" s="67"/>
      <c r="F2" s="67"/>
      <c r="G2" s="67"/>
      <c r="H2" s="67"/>
      <c r="I2" s="67"/>
      <c r="J2" s="67"/>
    </row>
    <row r="3" customFormat="false" ht="11.45" hidden="false" customHeight="true" outlineLevel="0" collapsed="false">
      <c r="A3" s="69" t="s">
        <v>97</v>
      </c>
      <c r="B3" s="70" t="s">
        <v>98</v>
      </c>
      <c r="C3" s="70" t="s">
        <v>99</v>
      </c>
      <c r="D3" s="73" t="s">
        <v>364</v>
      </c>
      <c r="E3" s="73"/>
      <c r="F3" s="73"/>
      <c r="G3" s="73"/>
      <c r="H3" s="73"/>
      <c r="I3" s="73"/>
      <c r="J3" s="73"/>
    </row>
    <row r="4" customFormat="false" ht="11.45" hidden="false" customHeight="true" outlineLevel="0" collapsed="false">
      <c r="A4" s="69"/>
      <c r="B4" s="70"/>
      <c r="C4" s="70"/>
      <c r="D4" s="70"/>
      <c r="E4" s="73"/>
      <c r="F4" s="73"/>
      <c r="G4" s="73"/>
      <c r="H4" s="73"/>
      <c r="I4" s="73"/>
      <c r="J4" s="73"/>
    </row>
    <row r="5" customFormat="false" ht="11.45" hidden="false" customHeight="true" outlineLevel="0" collapsed="false">
      <c r="A5" s="69"/>
      <c r="B5" s="70"/>
      <c r="C5" s="70"/>
      <c r="D5" s="70"/>
      <c r="E5" s="73"/>
      <c r="F5" s="73"/>
      <c r="G5" s="73"/>
      <c r="H5" s="73"/>
      <c r="I5" s="73"/>
      <c r="J5" s="73"/>
    </row>
    <row r="6" customFormat="false" ht="11.45" hidden="false" customHeight="true" outlineLevel="0" collapsed="false">
      <c r="A6" s="69"/>
      <c r="B6" s="70"/>
      <c r="C6" s="70"/>
      <c r="D6" s="70" t="s">
        <v>365</v>
      </c>
      <c r="E6" s="70"/>
      <c r="F6" s="73" t="s">
        <v>366</v>
      </c>
      <c r="G6" s="73"/>
      <c r="H6" s="73"/>
      <c r="I6" s="73"/>
      <c r="J6" s="73"/>
    </row>
    <row r="7" customFormat="false" ht="11.45" hidden="false" customHeight="true" outlineLevel="0" collapsed="false">
      <c r="A7" s="69"/>
      <c r="B7" s="70"/>
      <c r="C7" s="70"/>
      <c r="D7" s="70"/>
      <c r="E7" s="70"/>
      <c r="F7" s="73"/>
      <c r="G7" s="73"/>
      <c r="H7" s="73"/>
      <c r="I7" s="73"/>
      <c r="J7" s="73"/>
    </row>
    <row r="8" customFormat="false" ht="11.45" hidden="false" customHeight="true" outlineLevel="0" collapsed="false">
      <c r="A8" s="69"/>
      <c r="B8" s="70"/>
      <c r="C8" s="70"/>
      <c r="D8" s="70"/>
      <c r="E8" s="70"/>
      <c r="F8" s="73"/>
      <c r="G8" s="73"/>
      <c r="H8" s="73"/>
      <c r="I8" s="73"/>
      <c r="J8" s="73"/>
    </row>
    <row r="9" customFormat="false" ht="11.45" hidden="false" customHeight="true" outlineLevel="0" collapsed="false">
      <c r="A9" s="69"/>
      <c r="B9" s="70"/>
      <c r="C9" s="70"/>
      <c r="D9" s="70"/>
      <c r="E9" s="70"/>
      <c r="F9" s="70" t="s">
        <v>367</v>
      </c>
      <c r="G9" s="70" t="s">
        <v>368</v>
      </c>
      <c r="H9" s="70" t="s">
        <v>369</v>
      </c>
      <c r="I9" s="70" t="s">
        <v>370</v>
      </c>
      <c r="J9" s="73" t="s">
        <v>371</v>
      </c>
    </row>
    <row r="10" customFormat="false" ht="11.45" hidden="false" customHeight="true" outlineLevel="0" collapsed="false">
      <c r="A10" s="69"/>
      <c r="B10" s="70"/>
      <c r="C10" s="70"/>
      <c r="D10" s="70"/>
      <c r="E10" s="70"/>
      <c r="F10" s="70"/>
      <c r="G10" s="70"/>
      <c r="H10" s="70"/>
      <c r="I10" s="70"/>
      <c r="J10" s="73"/>
    </row>
    <row r="11" customFormat="false" ht="11.45" hidden="false" customHeight="true" outlineLevel="0" collapsed="false">
      <c r="A11" s="69"/>
      <c r="B11" s="70"/>
      <c r="C11" s="70"/>
      <c r="D11" s="70"/>
      <c r="E11" s="70"/>
      <c r="F11" s="70"/>
      <c r="G11" s="70"/>
      <c r="H11" s="70"/>
      <c r="I11" s="70"/>
      <c r="J11" s="73"/>
    </row>
    <row r="12" customFormat="false" ht="11.45" hidden="false" customHeight="true" outlineLevel="0" collapsed="false">
      <c r="A12" s="69"/>
      <c r="B12" s="70"/>
      <c r="C12" s="70"/>
      <c r="D12" s="70"/>
      <c r="E12" s="70"/>
      <c r="F12" s="70"/>
      <c r="G12" s="70"/>
      <c r="H12" s="70"/>
      <c r="I12" s="70"/>
      <c r="J12" s="73"/>
    </row>
    <row r="13" customFormat="false" ht="11.45" hidden="false" customHeight="true" outlineLevel="0" collapsed="false">
      <c r="A13" s="69"/>
      <c r="B13" s="70"/>
      <c r="C13" s="70"/>
      <c r="D13" s="70"/>
      <c r="E13" s="70"/>
      <c r="F13" s="70"/>
      <c r="G13" s="70"/>
      <c r="H13" s="70"/>
      <c r="I13" s="70"/>
      <c r="J13" s="73"/>
    </row>
    <row r="14" customFormat="false" ht="11.45" hidden="false" customHeight="true" outlineLevel="0" collapsed="false">
      <c r="A14" s="69"/>
      <c r="B14" s="70"/>
      <c r="C14" s="70"/>
      <c r="D14" s="70"/>
      <c r="E14" s="70"/>
      <c r="F14" s="70"/>
      <c r="G14" s="70"/>
      <c r="H14" s="70"/>
      <c r="I14" s="70"/>
      <c r="J14" s="73"/>
    </row>
    <row r="15" customFormat="false" ht="11.45" hidden="false" customHeight="true" outlineLevel="0" collapsed="false">
      <c r="A15" s="69"/>
      <c r="B15" s="70"/>
      <c r="C15" s="70"/>
      <c r="D15" s="70"/>
      <c r="E15" s="70"/>
      <c r="F15" s="70"/>
      <c r="G15" s="70"/>
      <c r="H15" s="70"/>
      <c r="I15" s="70"/>
      <c r="J15" s="73"/>
    </row>
    <row r="16" customFormat="false" ht="11.45" hidden="false" customHeight="true" outlineLevel="0" collapsed="false">
      <c r="A16" s="69"/>
      <c r="B16" s="70"/>
      <c r="C16" s="70"/>
      <c r="D16" s="70"/>
      <c r="E16" s="70"/>
      <c r="F16" s="70"/>
      <c r="G16" s="70"/>
      <c r="H16" s="70"/>
      <c r="I16" s="70"/>
      <c r="J16" s="73"/>
    </row>
    <row r="17" customFormat="false" ht="11.45" hidden="false" customHeight="true" outlineLevel="0" collapsed="false">
      <c r="A17" s="69"/>
      <c r="B17" s="70"/>
      <c r="C17" s="70"/>
      <c r="D17" s="70" t="s">
        <v>104</v>
      </c>
      <c r="E17" s="70" t="s">
        <v>105</v>
      </c>
      <c r="F17" s="73" t="s">
        <v>104</v>
      </c>
      <c r="G17" s="73"/>
      <c r="H17" s="73"/>
      <c r="I17" s="73"/>
      <c r="J17" s="73"/>
    </row>
    <row r="18" customFormat="false" ht="11.45" hidden="false" customHeight="true" outlineLevel="0" collapsed="false">
      <c r="A18" s="69"/>
      <c r="B18" s="70"/>
      <c r="C18" s="70"/>
      <c r="D18" s="70"/>
      <c r="E18" s="70"/>
      <c r="F18" s="70"/>
      <c r="G18" s="73"/>
      <c r="H18" s="73"/>
      <c r="I18" s="73"/>
      <c r="J18" s="73"/>
    </row>
    <row r="19" customFormat="false" ht="11.45" hidden="false" customHeight="true" outlineLevel="0" collapsed="false">
      <c r="A19" s="74" t="n">
        <v>1</v>
      </c>
      <c r="B19" s="75" t="n">
        <v>2</v>
      </c>
      <c r="C19" s="76" t="n">
        <v>3</v>
      </c>
      <c r="D19" s="77" t="n">
        <v>4</v>
      </c>
      <c r="E19" s="77" t="n">
        <v>5</v>
      </c>
      <c r="F19" s="77" t="n">
        <v>6</v>
      </c>
      <c r="G19" s="77" t="n">
        <v>7</v>
      </c>
      <c r="H19" s="77" t="n">
        <v>8</v>
      </c>
      <c r="I19" s="77" t="n">
        <v>9</v>
      </c>
      <c r="J19" s="78" t="n">
        <v>10</v>
      </c>
    </row>
    <row r="20" customFormat="false" ht="11.45" hidden="false" customHeight="true" outlineLevel="0" collapsed="false">
      <c r="A20" s="104"/>
      <c r="B20" s="105"/>
      <c r="C20" s="105"/>
      <c r="D20" s="100"/>
      <c r="E20" s="83"/>
      <c r="F20" s="100"/>
      <c r="G20" s="100"/>
      <c r="H20" s="100"/>
      <c r="I20" s="100"/>
      <c r="J20" s="100"/>
    </row>
    <row r="21" customFormat="false" ht="11.45" hidden="false" customHeight="true" outlineLevel="0" collapsed="false">
      <c r="A21" s="92" t="n">
        <f aca="false">IF(D21&lt;&gt;"",COUNTA($D21:D$21),"")</f>
        <v>1</v>
      </c>
      <c r="B21" s="85"/>
      <c r="C21" s="85" t="s">
        <v>106</v>
      </c>
      <c r="D21" s="101" t="n">
        <v>37268</v>
      </c>
      <c r="E21" s="87" t="n">
        <v>100</v>
      </c>
      <c r="F21" s="101" t="n">
        <v>34760</v>
      </c>
      <c r="G21" s="101" t="n">
        <v>38076</v>
      </c>
      <c r="H21" s="101" t="s">
        <v>25</v>
      </c>
      <c r="I21" s="101" t="s">
        <v>550</v>
      </c>
      <c r="J21" s="101" t="n">
        <v>40624</v>
      </c>
    </row>
    <row r="22" customFormat="false" ht="22.5" hidden="false" customHeight="true" outlineLevel="0" collapsed="false">
      <c r="A22" s="92" t="n">
        <f aca="false">IF(D22&lt;&gt;"",COUNTA($D$21:D22),"")</f>
        <v>2</v>
      </c>
      <c r="B22" s="81" t="s">
        <v>107</v>
      </c>
      <c r="C22" s="81" t="s">
        <v>108</v>
      </c>
      <c r="D22" s="100" t="n">
        <v>37234</v>
      </c>
      <c r="E22" s="83" t="n">
        <v>99.91</v>
      </c>
      <c r="F22" s="100" t="n">
        <v>34685</v>
      </c>
      <c r="G22" s="100" t="n">
        <v>38057</v>
      </c>
      <c r="H22" s="100" t="s">
        <v>25</v>
      </c>
      <c r="I22" s="100" t="s">
        <v>551</v>
      </c>
      <c r="J22" s="100" t="n">
        <v>40615</v>
      </c>
    </row>
    <row r="23" customFormat="false" ht="22.5" hidden="false" customHeight="true" outlineLevel="0" collapsed="false">
      <c r="A23" s="92" t="n">
        <f aca="false">IF(D23&lt;&gt;"",COUNTA($D$21:D23),"")</f>
        <v>3</v>
      </c>
      <c r="B23" s="81" t="s">
        <v>109</v>
      </c>
      <c r="C23" s="81" t="s">
        <v>110</v>
      </c>
      <c r="D23" s="100" t="s">
        <v>25</v>
      </c>
      <c r="E23" s="83" t="s">
        <v>25</v>
      </c>
      <c r="F23" s="100" t="s">
        <v>25</v>
      </c>
      <c r="G23" s="100" t="s">
        <v>25</v>
      </c>
      <c r="H23" s="100" t="s">
        <v>25</v>
      </c>
      <c r="I23" s="100" t="s">
        <v>25</v>
      </c>
      <c r="J23" s="100" t="n">
        <v>9</v>
      </c>
    </row>
    <row r="24" customFormat="false" ht="11.45" hidden="false" customHeight="true" outlineLevel="0" collapsed="false">
      <c r="A24" s="92"/>
      <c r="B24" s="81"/>
      <c r="C24" s="81"/>
      <c r="D24" s="100"/>
      <c r="E24" s="83"/>
      <c r="F24" s="100"/>
      <c r="G24" s="100"/>
      <c r="H24" s="100"/>
      <c r="I24" s="100"/>
      <c r="J24" s="100"/>
    </row>
    <row r="25" customFormat="false" ht="11.45" hidden="false" customHeight="true" outlineLevel="0" collapsed="false">
      <c r="A25" s="92" t="n">
        <f aca="false">IF(D25&lt;&gt;"",COUNTA($D$21:D25),"")</f>
        <v>4</v>
      </c>
      <c r="B25" s="81" t="s">
        <v>113</v>
      </c>
      <c r="C25" s="81" t="s">
        <v>114</v>
      </c>
      <c r="D25" s="100" t="n">
        <v>37055</v>
      </c>
      <c r="E25" s="83" t="n">
        <v>99.43</v>
      </c>
      <c r="F25" s="100" t="n">
        <v>34591</v>
      </c>
      <c r="G25" s="100" t="n">
        <v>37729</v>
      </c>
      <c r="H25" s="100" t="s">
        <v>25</v>
      </c>
      <c r="I25" s="100" t="s">
        <v>552</v>
      </c>
      <c r="J25" s="100" t="n">
        <v>40427</v>
      </c>
    </row>
    <row r="26" customFormat="false" ht="11.45" hidden="false" customHeight="true" outlineLevel="0" collapsed="false">
      <c r="A26" s="92" t="n">
        <f aca="false">IF(D26&lt;&gt;"",COUNTA($D$21:D26),"")</f>
        <v>5</v>
      </c>
      <c r="B26" s="81" t="s">
        <v>115</v>
      </c>
      <c r="C26" s="81" t="s">
        <v>116</v>
      </c>
      <c r="D26" s="100" t="n">
        <v>29439</v>
      </c>
      <c r="E26" s="83" t="n">
        <v>78.99</v>
      </c>
      <c r="F26" s="100" t="n">
        <v>27694</v>
      </c>
      <c r="G26" s="100" t="n">
        <v>30185</v>
      </c>
      <c r="H26" s="100" t="s">
        <v>25</v>
      </c>
      <c r="I26" s="100" t="s">
        <v>553</v>
      </c>
      <c r="J26" s="100" t="n">
        <v>31854</v>
      </c>
    </row>
    <row r="27" customFormat="false" ht="11.45" hidden="false" customHeight="true" outlineLevel="0" collapsed="false">
      <c r="A27" s="92" t="n">
        <f aca="false">IF(D27&lt;&gt;"",COUNTA($D$21:D27),"")</f>
        <v>6</v>
      </c>
      <c r="B27" s="81" t="s">
        <v>117</v>
      </c>
      <c r="C27" s="81" t="s">
        <v>118</v>
      </c>
      <c r="D27" s="100" t="n">
        <v>28947</v>
      </c>
      <c r="E27" s="83" t="n">
        <v>77.67</v>
      </c>
      <c r="F27" s="100" t="n">
        <v>27217</v>
      </c>
      <c r="G27" s="100" t="n">
        <v>29634</v>
      </c>
      <c r="H27" s="100" t="s">
        <v>25</v>
      </c>
      <c r="I27" s="100" t="s">
        <v>554</v>
      </c>
      <c r="J27" s="100" t="n">
        <v>31277</v>
      </c>
    </row>
    <row r="28" customFormat="false" ht="11.45" hidden="false" customHeight="true" outlineLevel="0" collapsed="false">
      <c r="A28" s="92" t="n">
        <f aca="false">IF(D28&lt;&gt;"",COUNTA($D$21:D28),"")</f>
        <v>7</v>
      </c>
      <c r="B28" s="81" t="s">
        <v>119</v>
      </c>
      <c r="C28" s="81" t="s">
        <v>120</v>
      </c>
      <c r="D28" s="100" t="n">
        <v>23035</v>
      </c>
      <c r="E28" s="83" t="n">
        <v>61.81</v>
      </c>
      <c r="F28" s="100" t="n">
        <v>22197</v>
      </c>
      <c r="G28" s="100" t="n">
        <v>23703</v>
      </c>
      <c r="H28" s="100" t="s">
        <v>25</v>
      </c>
      <c r="I28" s="100" t="s">
        <v>555</v>
      </c>
      <c r="J28" s="100" t="n">
        <v>24283</v>
      </c>
    </row>
    <row r="29" customFormat="false" ht="11.45" hidden="false" customHeight="true" outlineLevel="0" collapsed="false">
      <c r="A29" s="92" t="n">
        <f aca="false">IF(D29&lt;&gt;"",COUNTA($D$21:D29),"")</f>
        <v>8</v>
      </c>
      <c r="B29" s="81" t="s">
        <v>121</v>
      </c>
      <c r="C29" s="81" t="s">
        <v>122</v>
      </c>
      <c r="D29" s="100" t="s">
        <v>291</v>
      </c>
      <c r="E29" s="83" t="s">
        <v>556</v>
      </c>
      <c r="F29" s="100" t="s">
        <v>25</v>
      </c>
      <c r="G29" s="100" t="s">
        <v>25</v>
      </c>
      <c r="H29" s="100" t="s">
        <v>25</v>
      </c>
      <c r="I29" s="100" t="s">
        <v>25</v>
      </c>
      <c r="J29" s="100" t="n">
        <v>2483</v>
      </c>
    </row>
    <row r="30" customFormat="false" ht="33.6" hidden="false" customHeight="true" outlineLevel="0" collapsed="false">
      <c r="A30" s="92" t="n">
        <f aca="false">IF(D30&lt;&gt;"",COUNTA($D$21:D30),"")</f>
        <v>9</v>
      </c>
      <c r="B30" s="81"/>
      <c r="C30" s="81" t="s">
        <v>123</v>
      </c>
      <c r="D30" s="100" t="s">
        <v>25</v>
      </c>
      <c r="E30" s="83" t="s">
        <v>25</v>
      </c>
      <c r="F30" s="100" t="s">
        <v>25</v>
      </c>
      <c r="G30" s="100" t="s">
        <v>25</v>
      </c>
      <c r="H30" s="100" t="s">
        <v>25</v>
      </c>
      <c r="I30" s="100" t="s">
        <v>25</v>
      </c>
      <c r="J30" s="100" t="n">
        <v>448</v>
      </c>
    </row>
    <row r="31" customFormat="false" ht="22.5" hidden="false" customHeight="true" outlineLevel="0" collapsed="false">
      <c r="A31" s="92" t="n">
        <f aca="false">IF(D31&lt;&gt;"",COUNTA($D$21:D31),"")</f>
        <v>10</v>
      </c>
      <c r="B31" s="81" t="s">
        <v>126</v>
      </c>
      <c r="C31" s="81" t="s">
        <v>127</v>
      </c>
      <c r="D31" s="100" t="s">
        <v>25</v>
      </c>
      <c r="E31" s="83" t="s">
        <v>25</v>
      </c>
      <c r="F31" s="100" t="s">
        <v>25</v>
      </c>
      <c r="G31" s="100" t="s">
        <v>25</v>
      </c>
      <c r="H31" s="100" t="s">
        <v>25</v>
      </c>
      <c r="I31" s="100" t="s">
        <v>25</v>
      </c>
      <c r="J31" s="100" t="n">
        <v>60</v>
      </c>
    </row>
    <row r="32" customFormat="false" ht="11.45" hidden="false" customHeight="true" outlineLevel="0" collapsed="false">
      <c r="A32" s="92" t="n">
        <f aca="false">IF(D32&lt;&gt;"",COUNTA($D$21:D32),"")</f>
        <v>11</v>
      </c>
      <c r="B32" s="81" t="s">
        <v>130</v>
      </c>
      <c r="C32" s="81" t="s">
        <v>131</v>
      </c>
      <c r="D32" s="100" t="n">
        <v>3594</v>
      </c>
      <c r="E32" s="83" t="n">
        <v>9.64</v>
      </c>
      <c r="F32" s="100" t="n">
        <v>3161</v>
      </c>
      <c r="G32" s="100" t="n">
        <v>3647</v>
      </c>
      <c r="H32" s="100" t="s">
        <v>25</v>
      </c>
      <c r="I32" s="100" t="s">
        <v>557</v>
      </c>
      <c r="J32" s="100" t="n">
        <v>4089</v>
      </c>
    </row>
    <row r="33" customFormat="false" ht="11.45" hidden="false" customHeight="true" outlineLevel="0" collapsed="false">
      <c r="A33" s="92" t="n">
        <f aca="false">IF(D33&lt;&gt;"",COUNTA($D$21:D33),"")</f>
        <v>12</v>
      </c>
      <c r="B33" s="81"/>
      <c r="C33" s="81" t="s">
        <v>132</v>
      </c>
      <c r="D33" s="100" t="n">
        <v>2765</v>
      </c>
      <c r="E33" s="83" t="n">
        <v>7.42</v>
      </c>
      <c r="F33" s="100" t="n">
        <v>2343</v>
      </c>
      <c r="G33" s="100" t="n">
        <v>2776</v>
      </c>
      <c r="H33" s="100" t="s">
        <v>25</v>
      </c>
      <c r="I33" s="100" t="s">
        <v>558</v>
      </c>
      <c r="J33" s="100" t="n">
        <v>3200</v>
      </c>
    </row>
    <row r="34" customFormat="false" ht="11.45" hidden="false" customHeight="true" outlineLevel="0" collapsed="false">
      <c r="A34" s="92" t="n">
        <f aca="false">IF(D34&lt;&gt;"",COUNTA($D$21:D34),"")</f>
        <v>13</v>
      </c>
      <c r="B34" s="81"/>
      <c r="C34" s="81" t="s">
        <v>133</v>
      </c>
      <c r="D34" s="100" t="n">
        <v>806</v>
      </c>
      <c r="E34" s="83" t="n">
        <v>2.16</v>
      </c>
      <c r="F34" s="100" t="n">
        <v>788</v>
      </c>
      <c r="G34" s="100" t="n">
        <v>855</v>
      </c>
      <c r="H34" s="100" t="s">
        <v>25</v>
      </c>
      <c r="I34" s="100" t="s">
        <v>559</v>
      </c>
      <c r="J34" s="100" t="n">
        <v>869</v>
      </c>
    </row>
    <row r="35" customFormat="false" ht="22.5" hidden="false" customHeight="true" outlineLevel="0" collapsed="false">
      <c r="A35" s="92" t="n">
        <f aca="false">IF(D35&lt;&gt;"",COUNTA($D$21:D35),"")</f>
        <v>14</v>
      </c>
      <c r="B35" s="81"/>
      <c r="C35" s="81" t="s">
        <v>134</v>
      </c>
      <c r="D35" s="100" t="s">
        <v>25</v>
      </c>
      <c r="E35" s="83" t="s">
        <v>25</v>
      </c>
      <c r="F35" s="100" t="s">
        <v>25</v>
      </c>
      <c r="G35" s="100" t="s">
        <v>25</v>
      </c>
      <c r="H35" s="100" t="s">
        <v>25</v>
      </c>
      <c r="I35" s="100" t="s">
        <v>25</v>
      </c>
      <c r="J35" s="100" t="n">
        <v>20</v>
      </c>
    </row>
    <row r="36" customFormat="false" ht="11.45" hidden="false" customHeight="true" outlineLevel="0" collapsed="false">
      <c r="A36" s="92" t="n">
        <f aca="false">IF(D36&lt;&gt;"",COUNTA($D$21:D36),"")</f>
        <v>15</v>
      </c>
      <c r="B36" s="81" t="s">
        <v>137</v>
      </c>
      <c r="C36" s="81" t="s">
        <v>138</v>
      </c>
      <c r="D36" s="100" t="s">
        <v>302</v>
      </c>
      <c r="E36" s="83" t="s">
        <v>560</v>
      </c>
      <c r="F36" s="100" t="s">
        <v>25</v>
      </c>
      <c r="G36" s="100" t="s">
        <v>25</v>
      </c>
      <c r="H36" s="100" t="s">
        <v>25</v>
      </c>
      <c r="I36" s="100" t="s">
        <v>25</v>
      </c>
      <c r="J36" s="100" t="n">
        <v>362</v>
      </c>
    </row>
    <row r="37" customFormat="false" ht="22.5" hidden="false" customHeight="true" outlineLevel="0" collapsed="false">
      <c r="A37" s="92" t="n">
        <f aca="false">IF(D37&lt;&gt;"",COUNTA($D$21:D37),"")</f>
        <v>16</v>
      </c>
      <c r="B37" s="81"/>
      <c r="C37" s="81" t="s">
        <v>141</v>
      </c>
      <c r="D37" s="100" t="s">
        <v>305</v>
      </c>
      <c r="E37" s="83" t="s">
        <v>561</v>
      </c>
      <c r="F37" s="100" t="s">
        <v>25</v>
      </c>
      <c r="G37" s="100" t="s">
        <v>25</v>
      </c>
      <c r="H37" s="100" t="s">
        <v>25</v>
      </c>
      <c r="I37" s="100" t="s">
        <v>25</v>
      </c>
      <c r="J37" s="100" t="n">
        <v>309</v>
      </c>
    </row>
    <row r="38" customFormat="false" ht="11.45" hidden="false" customHeight="true" outlineLevel="0" collapsed="false">
      <c r="A38" s="92" t="n">
        <f aca="false">IF(D38&lt;&gt;"",COUNTA($D$21:D38),"")</f>
        <v>17</v>
      </c>
      <c r="B38" s="81" t="s">
        <v>144</v>
      </c>
      <c r="C38" s="81" t="s">
        <v>145</v>
      </c>
      <c r="D38" s="100" t="s">
        <v>307</v>
      </c>
      <c r="E38" s="83" t="s">
        <v>562</v>
      </c>
      <c r="F38" s="100" t="s">
        <v>25</v>
      </c>
      <c r="G38" s="100" t="s">
        <v>25</v>
      </c>
      <c r="H38" s="100" t="s">
        <v>25</v>
      </c>
      <c r="I38" s="100" t="s">
        <v>25</v>
      </c>
      <c r="J38" s="100" t="n">
        <v>577</v>
      </c>
    </row>
    <row r="39" customFormat="false" ht="11.45" hidden="false" customHeight="true" outlineLevel="0" collapsed="false">
      <c r="A39" s="92" t="n">
        <f aca="false">IF(D39&lt;&gt;"",COUNTA($D$21:D39),"")</f>
        <v>18</v>
      </c>
      <c r="B39" s="81" t="s">
        <v>146</v>
      </c>
      <c r="C39" s="81" t="s">
        <v>147</v>
      </c>
      <c r="D39" s="100" t="n">
        <v>7617</v>
      </c>
      <c r="E39" s="83" t="n">
        <v>20.44</v>
      </c>
      <c r="F39" s="100" t="n">
        <v>6897</v>
      </c>
      <c r="G39" s="100" t="n">
        <v>7544</v>
      </c>
      <c r="H39" s="100" t="s">
        <v>25</v>
      </c>
      <c r="I39" s="100" t="n">
        <v>7560</v>
      </c>
      <c r="J39" s="100" t="n">
        <v>8573</v>
      </c>
    </row>
    <row r="40" customFormat="false" ht="22.5" hidden="false" customHeight="true" outlineLevel="0" collapsed="false">
      <c r="A40" s="92" t="n">
        <f aca="false">IF(D40&lt;&gt;"",COUNTA($D$21:D40),"")</f>
        <v>19</v>
      </c>
      <c r="B40" s="81" t="s">
        <v>148</v>
      </c>
      <c r="C40" s="81" t="s">
        <v>149</v>
      </c>
      <c r="D40" s="100" t="n">
        <v>6121</v>
      </c>
      <c r="E40" s="83" t="n">
        <v>16.42</v>
      </c>
      <c r="F40" s="100" t="n">
        <v>5616</v>
      </c>
      <c r="G40" s="100" t="n">
        <v>5964</v>
      </c>
      <c r="H40" s="100" t="s">
        <v>25</v>
      </c>
      <c r="I40" s="100" t="s">
        <v>563</v>
      </c>
      <c r="J40" s="100" t="n">
        <v>6784</v>
      </c>
    </row>
    <row r="41" customFormat="false" ht="22.5" hidden="false" customHeight="true" outlineLevel="0" collapsed="false">
      <c r="A41" s="92" t="n">
        <f aca="false">IF(D41&lt;&gt;"",COUNTA($D$21:D41),"")</f>
        <v>20</v>
      </c>
      <c r="B41" s="81" t="s">
        <v>150</v>
      </c>
      <c r="C41" s="81" t="s">
        <v>151</v>
      </c>
      <c r="D41" s="100" t="n">
        <v>5929</v>
      </c>
      <c r="E41" s="83" t="n">
        <v>15.91</v>
      </c>
      <c r="F41" s="100" t="n">
        <v>5406</v>
      </c>
      <c r="G41" s="100" t="n">
        <v>5848</v>
      </c>
      <c r="H41" s="100" t="s">
        <v>25</v>
      </c>
      <c r="I41" s="100" t="s">
        <v>564</v>
      </c>
      <c r="J41" s="100" t="n">
        <v>6494</v>
      </c>
    </row>
    <row r="42" customFormat="false" ht="11.45" hidden="false" customHeight="true" outlineLevel="0" collapsed="false">
      <c r="A42" s="92" t="n">
        <f aca="false">IF(D42&lt;&gt;"",COUNTA($D$21:D42),"")</f>
        <v>21</v>
      </c>
      <c r="B42" s="81"/>
      <c r="C42" s="81" t="s">
        <v>152</v>
      </c>
      <c r="D42" s="100" t="n">
        <v>2723</v>
      </c>
      <c r="E42" s="83" t="n">
        <v>7.31</v>
      </c>
      <c r="F42" s="100" t="n">
        <v>2475</v>
      </c>
      <c r="G42" s="100" t="n">
        <v>2687</v>
      </c>
      <c r="H42" s="100" t="s">
        <v>25</v>
      </c>
      <c r="I42" s="100" t="s">
        <v>565</v>
      </c>
      <c r="J42" s="100" t="n">
        <v>3002</v>
      </c>
    </row>
    <row r="43" customFormat="false" ht="33.6" hidden="false" customHeight="true" outlineLevel="0" collapsed="false">
      <c r="A43" s="92" t="n">
        <f aca="false">IF(D43&lt;&gt;"",COUNTA($D$21:D43),"")</f>
        <v>22</v>
      </c>
      <c r="B43" s="81"/>
      <c r="C43" s="81" t="s">
        <v>153</v>
      </c>
      <c r="D43" s="100" t="s">
        <v>313</v>
      </c>
      <c r="E43" s="83" t="s">
        <v>457</v>
      </c>
      <c r="F43" s="100" t="s">
        <v>16</v>
      </c>
      <c r="G43" s="100" t="s">
        <v>25</v>
      </c>
      <c r="H43" s="100" t="s">
        <v>25</v>
      </c>
      <c r="I43" s="100" t="s">
        <v>25</v>
      </c>
      <c r="J43" s="100" t="n">
        <v>11</v>
      </c>
    </row>
    <row r="44" customFormat="false" ht="11.45" hidden="false" customHeight="true" outlineLevel="0" collapsed="false">
      <c r="A44" s="92" t="n">
        <f aca="false">IF(D44&lt;&gt;"",COUNTA($D$21:D44),"")</f>
        <v>23</v>
      </c>
      <c r="B44" s="81"/>
      <c r="C44" s="81" t="s">
        <v>154</v>
      </c>
      <c r="D44" s="100" t="n">
        <v>416</v>
      </c>
      <c r="E44" s="83" t="n">
        <v>1.12</v>
      </c>
      <c r="F44" s="100" t="n">
        <v>382</v>
      </c>
      <c r="G44" s="100" t="n">
        <v>423</v>
      </c>
      <c r="H44" s="100" t="s">
        <v>25</v>
      </c>
      <c r="I44" s="100" t="s">
        <v>566</v>
      </c>
      <c r="J44" s="100" t="n">
        <v>452</v>
      </c>
    </row>
    <row r="45" customFormat="false" ht="11.45" hidden="false" customHeight="true" outlineLevel="0" collapsed="false">
      <c r="A45" s="92" t="n">
        <f aca="false">IF(D45&lt;&gt;"",COUNTA($D$21:D45),"")</f>
        <v>24</v>
      </c>
      <c r="B45" s="81"/>
      <c r="C45" s="81" t="s">
        <v>155</v>
      </c>
      <c r="D45" s="100" t="n">
        <v>2419</v>
      </c>
      <c r="E45" s="83" t="n">
        <v>6.49</v>
      </c>
      <c r="F45" s="100" t="n">
        <v>2230</v>
      </c>
      <c r="G45" s="100" t="n">
        <v>2356</v>
      </c>
      <c r="H45" s="100" t="s">
        <v>25</v>
      </c>
      <c r="I45" s="100" t="s">
        <v>567</v>
      </c>
      <c r="J45" s="100" t="n">
        <v>2633</v>
      </c>
    </row>
    <row r="46" customFormat="false" ht="11.45" hidden="false" customHeight="true" outlineLevel="0" collapsed="false">
      <c r="A46" s="92" t="n">
        <f aca="false">IF(D46&lt;&gt;"",COUNTA($D$21:D46),"")</f>
        <v>25</v>
      </c>
      <c r="B46" s="81"/>
      <c r="C46" s="81" t="s">
        <v>156</v>
      </c>
      <c r="D46" s="100" t="n">
        <v>337</v>
      </c>
      <c r="E46" s="83" t="n">
        <v>0.9</v>
      </c>
      <c r="F46" s="100" t="s">
        <v>568</v>
      </c>
      <c r="G46" s="100" t="s">
        <v>413</v>
      </c>
      <c r="H46" s="100" t="s">
        <v>25</v>
      </c>
      <c r="I46" s="100" t="s">
        <v>569</v>
      </c>
      <c r="J46" s="100" t="n">
        <v>370</v>
      </c>
    </row>
    <row r="47" customFormat="false" ht="11.45" hidden="false" customHeight="true" outlineLevel="0" collapsed="false">
      <c r="A47" s="92" t="n">
        <f aca="false">IF(D47&lt;&gt;"",COUNTA($D$21:D47),"")</f>
        <v>26</v>
      </c>
      <c r="B47" s="81"/>
      <c r="C47" s="81" t="s">
        <v>157</v>
      </c>
      <c r="D47" s="100" t="n">
        <v>34</v>
      </c>
      <c r="E47" s="83" t="n">
        <v>0.09</v>
      </c>
      <c r="F47" s="100" t="n">
        <v>32</v>
      </c>
      <c r="G47" s="100" t="n">
        <v>34</v>
      </c>
      <c r="H47" s="100" t="s">
        <v>25</v>
      </c>
      <c r="I47" s="100" t="s">
        <v>570</v>
      </c>
      <c r="J47" s="100" t="n">
        <v>37</v>
      </c>
    </row>
    <row r="48" customFormat="false" ht="11.45" hidden="false" customHeight="true" outlineLevel="0" collapsed="false">
      <c r="A48" s="92" t="n">
        <f aca="false">IF(D48&lt;&gt;"",COUNTA($D$21:D48),"")</f>
        <v>27</v>
      </c>
      <c r="B48" s="81"/>
      <c r="C48" s="81" t="s">
        <v>158</v>
      </c>
      <c r="D48" s="100" t="s">
        <v>183</v>
      </c>
      <c r="E48" s="83" t="s">
        <v>184</v>
      </c>
      <c r="F48" s="100" t="s">
        <v>16</v>
      </c>
      <c r="G48" s="100" t="s">
        <v>16</v>
      </c>
      <c r="H48" s="100" t="s">
        <v>16</v>
      </c>
      <c r="I48" s="100" t="s">
        <v>16</v>
      </c>
      <c r="J48" s="100" t="n">
        <v>0</v>
      </c>
    </row>
    <row r="49" customFormat="false" ht="22.5" hidden="false" customHeight="true" outlineLevel="0" collapsed="false">
      <c r="A49" s="92" t="n">
        <f aca="false">IF(D49&lt;&gt;"",COUNTA($D$21:D49),"")</f>
        <v>28</v>
      </c>
      <c r="B49" s="81" t="s">
        <v>163</v>
      </c>
      <c r="C49" s="81" t="s">
        <v>164</v>
      </c>
      <c r="D49" s="100" t="s">
        <v>25</v>
      </c>
      <c r="E49" s="83" t="s">
        <v>25</v>
      </c>
      <c r="F49" s="100" t="s">
        <v>25</v>
      </c>
      <c r="G49" s="100" t="s">
        <v>25</v>
      </c>
      <c r="H49" s="100" t="s">
        <v>25</v>
      </c>
      <c r="I49" s="100" t="s">
        <v>25</v>
      </c>
      <c r="J49" s="100" t="n">
        <v>290</v>
      </c>
    </row>
    <row r="50" customFormat="false" ht="22.5" hidden="false" customHeight="true" outlineLevel="0" collapsed="false">
      <c r="A50" s="92" t="n">
        <f aca="false">IF(D50&lt;&gt;"",COUNTA($D$21:D50),"")</f>
        <v>29</v>
      </c>
      <c r="B50" s="81"/>
      <c r="C50" s="81" t="s">
        <v>167</v>
      </c>
      <c r="D50" s="100" t="s">
        <v>25</v>
      </c>
      <c r="E50" s="83" t="s">
        <v>25</v>
      </c>
      <c r="F50" s="100" t="s">
        <v>25</v>
      </c>
      <c r="G50" s="100" t="s">
        <v>25</v>
      </c>
      <c r="H50" s="100" t="s">
        <v>25</v>
      </c>
      <c r="I50" s="100" t="s">
        <v>25</v>
      </c>
      <c r="J50" s="100" t="n">
        <v>130</v>
      </c>
    </row>
    <row r="51" customFormat="false" ht="11.45" hidden="false" customHeight="true" outlineLevel="0" collapsed="false">
      <c r="A51" s="92" t="n">
        <f aca="false">IF(D51&lt;&gt;"",COUNTA($D$21:D51),"")</f>
        <v>30</v>
      </c>
      <c r="B51" s="81"/>
      <c r="C51" s="81" t="s">
        <v>171</v>
      </c>
      <c r="D51" s="100" t="s">
        <v>25</v>
      </c>
      <c r="E51" s="83" t="s">
        <v>25</v>
      </c>
      <c r="F51" s="100" t="s">
        <v>25</v>
      </c>
      <c r="G51" s="100" t="s">
        <v>25</v>
      </c>
      <c r="H51" s="100" t="s">
        <v>25</v>
      </c>
      <c r="I51" s="100" t="s">
        <v>25</v>
      </c>
      <c r="J51" s="100" t="n">
        <v>87</v>
      </c>
    </row>
    <row r="52" customFormat="false" ht="11.45" hidden="false" customHeight="true" outlineLevel="0" collapsed="false">
      <c r="A52" s="92" t="n">
        <f aca="false">IF(D52&lt;&gt;"",COUNTA($D$21:D52),"")</f>
        <v>31</v>
      </c>
      <c r="B52" s="81"/>
      <c r="C52" s="81" t="s">
        <v>172</v>
      </c>
      <c r="D52" s="100" t="s">
        <v>25</v>
      </c>
      <c r="E52" s="83" t="s">
        <v>25</v>
      </c>
      <c r="F52" s="100" t="s">
        <v>25</v>
      </c>
      <c r="G52" s="100" t="s">
        <v>25</v>
      </c>
      <c r="H52" s="100" t="s">
        <v>25</v>
      </c>
      <c r="I52" s="100" t="s">
        <v>25</v>
      </c>
      <c r="J52" s="100" t="n">
        <v>14</v>
      </c>
    </row>
    <row r="53" customFormat="false" ht="11.45" hidden="false" customHeight="true" outlineLevel="0" collapsed="false">
      <c r="A53" s="92" t="n">
        <f aca="false">IF(D53&lt;&gt;"",COUNTA($D$21:D53),"")</f>
        <v>32</v>
      </c>
      <c r="B53" s="81"/>
      <c r="C53" s="81" t="s">
        <v>176</v>
      </c>
      <c r="D53" s="100" t="s">
        <v>25</v>
      </c>
      <c r="E53" s="83" t="s">
        <v>25</v>
      </c>
      <c r="F53" s="100" t="s">
        <v>25</v>
      </c>
      <c r="G53" s="100" t="s">
        <v>25</v>
      </c>
      <c r="H53" s="100" t="s">
        <v>25</v>
      </c>
      <c r="I53" s="100" t="s">
        <v>25</v>
      </c>
      <c r="J53" s="100" t="s">
        <v>570</v>
      </c>
    </row>
    <row r="54" customFormat="false" ht="11.45" hidden="false" customHeight="true" outlineLevel="0" collapsed="false">
      <c r="A54" s="92" t="n">
        <f aca="false">IF(D54&lt;&gt;"",COUNTA($D$21:D54),"")</f>
        <v>33</v>
      </c>
      <c r="B54" s="81"/>
      <c r="C54" s="81" t="s">
        <v>180</v>
      </c>
      <c r="D54" s="100" t="s">
        <v>25</v>
      </c>
      <c r="E54" s="83" t="s">
        <v>25</v>
      </c>
      <c r="F54" s="100" t="s">
        <v>25</v>
      </c>
      <c r="G54" s="100" t="s">
        <v>25</v>
      </c>
      <c r="H54" s="100" t="s">
        <v>16</v>
      </c>
      <c r="I54" s="100" t="s">
        <v>16</v>
      </c>
      <c r="J54" s="100" t="n">
        <v>23</v>
      </c>
    </row>
    <row r="55" customFormat="false" ht="22.5" hidden="false" customHeight="true" outlineLevel="0" collapsed="false">
      <c r="A55" s="92" t="n">
        <f aca="false">IF(D55&lt;&gt;"",COUNTA($D$21:D55),"")</f>
        <v>34</v>
      </c>
      <c r="B55" s="81"/>
      <c r="C55" s="81" t="s">
        <v>182</v>
      </c>
      <c r="D55" s="100" t="s">
        <v>25</v>
      </c>
      <c r="E55" s="83" t="s">
        <v>25</v>
      </c>
      <c r="F55" s="100" t="s">
        <v>25</v>
      </c>
      <c r="G55" s="100" t="s">
        <v>25</v>
      </c>
      <c r="H55" s="100" t="s">
        <v>25</v>
      </c>
      <c r="I55" s="100" t="s">
        <v>25</v>
      </c>
      <c r="J55" s="100" t="n">
        <v>0</v>
      </c>
    </row>
    <row r="56" customFormat="false" ht="22.5" hidden="false" customHeight="true" outlineLevel="0" collapsed="false">
      <c r="A56" s="92" t="n">
        <f aca="false">IF(D56&lt;&gt;"",COUNTA($D$21:D56),"")</f>
        <v>35</v>
      </c>
      <c r="B56" s="81" t="s">
        <v>185</v>
      </c>
      <c r="C56" s="81" t="s">
        <v>186</v>
      </c>
      <c r="D56" s="100" t="n">
        <v>1365</v>
      </c>
      <c r="E56" s="83" t="n">
        <v>3.66</v>
      </c>
      <c r="F56" s="100" t="s">
        <v>571</v>
      </c>
      <c r="G56" s="100" t="s">
        <v>572</v>
      </c>
      <c r="H56" s="100" t="s">
        <v>25</v>
      </c>
      <c r="I56" s="100" t="s">
        <v>573</v>
      </c>
      <c r="J56" s="100" t="n">
        <v>1634</v>
      </c>
    </row>
    <row r="57" customFormat="false" ht="11.45" hidden="false" customHeight="true" outlineLevel="0" collapsed="false">
      <c r="A57" s="92" t="n">
        <f aca="false">IF(D57&lt;&gt;"",COUNTA($D$21:D57),"")</f>
        <v>36</v>
      </c>
      <c r="B57" s="81" t="s">
        <v>187</v>
      </c>
      <c r="C57" s="81" t="s">
        <v>188</v>
      </c>
      <c r="D57" s="100" t="s">
        <v>335</v>
      </c>
      <c r="E57" s="83" t="n">
        <v>3.35</v>
      </c>
      <c r="F57" s="100" t="s">
        <v>574</v>
      </c>
      <c r="G57" s="100" t="s">
        <v>575</v>
      </c>
      <c r="H57" s="100" t="s">
        <v>25</v>
      </c>
      <c r="I57" s="100" t="s">
        <v>25</v>
      </c>
      <c r="J57" s="100" t="n">
        <v>1427</v>
      </c>
    </row>
    <row r="58" customFormat="false" ht="11.45" hidden="false" customHeight="true" outlineLevel="0" collapsed="false">
      <c r="A58" s="92" t="n">
        <f aca="false">IF(D58&lt;&gt;"",COUNTA($D$21:D58),"")</f>
        <v>37</v>
      </c>
      <c r="B58" s="81"/>
      <c r="C58" s="81" t="s">
        <v>189</v>
      </c>
      <c r="D58" s="100" t="s">
        <v>339</v>
      </c>
      <c r="E58" s="83" t="n">
        <v>3.01</v>
      </c>
      <c r="F58" s="100" t="s">
        <v>25</v>
      </c>
      <c r="G58" s="100" t="s">
        <v>576</v>
      </c>
      <c r="H58" s="100" t="s">
        <v>25</v>
      </c>
      <c r="I58" s="100" t="s">
        <v>25</v>
      </c>
      <c r="J58" s="100" t="n">
        <v>1281</v>
      </c>
    </row>
    <row r="59" customFormat="false" ht="22.5" hidden="false" customHeight="true" outlineLevel="0" collapsed="false">
      <c r="A59" s="92" t="n">
        <f aca="false">IF(D59&lt;&gt;"",COUNTA($D$21:D59),"")</f>
        <v>38</v>
      </c>
      <c r="B59" s="81"/>
      <c r="C59" s="81" t="s">
        <v>190</v>
      </c>
      <c r="D59" s="100" t="n">
        <v>126</v>
      </c>
      <c r="E59" s="83" t="n">
        <v>0.34</v>
      </c>
      <c r="F59" s="100" t="s">
        <v>232</v>
      </c>
      <c r="G59" s="100" t="n">
        <v>123</v>
      </c>
      <c r="H59" s="100" t="s">
        <v>25</v>
      </c>
      <c r="I59" s="100" t="n">
        <v>131</v>
      </c>
      <c r="J59" s="100" t="n">
        <v>146</v>
      </c>
    </row>
    <row r="60" customFormat="false" ht="22.5" hidden="false" customHeight="true" outlineLevel="0" collapsed="false">
      <c r="A60" s="92" t="n">
        <f aca="false">IF(D60&lt;&gt;"",COUNTA($D$21:D60),"")</f>
        <v>39</v>
      </c>
      <c r="B60" s="81" t="s">
        <v>191</v>
      </c>
      <c r="C60" s="81" t="s">
        <v>192</v>
      </c>
      <c r="D60" s="100" t="s">
        <v>16</v>
      </c>
      <c r="E60" s="83" t="s">
        <v>16</v>
      </c>
      <c r="F60" s="100" t="s">
        <v>16</v>
      </c>
      <c r="G60" s="100" t="s">
        <v>16</v>
      </c>
      <c r="H60" s="100" t="s">
        <v>16</v>
      </c>
      <c r="I60" s="100" t="s">
        <v>16</v>
      </c>
      <c r="J60" s="100" t="s">
        <v>16</v>
      </c>
    </row>
    <row r="61" customFormat="false" ht="22.5" hidden="false" customHeight="true" outlineLevel="0" collapsed="false">
      <c r="A61" s="92" t="n">
        <f aca="false">IF(D61&lt;&gt;"",COUNTA($D$21:D61),"")</f>
        <v>40</v>
      </c>
      <c r="B61" s="81" t="s">
        <v>193</v>
      </c>
      <c r="C61" s="81" t="s">
        <v>194</v>
      </c>
      <c r="D61" s="100" t="s">
        <v>344</v>
      </c>
      <c r="E61" s="83" t="s">
        <v>492</v>
      </c>
      <c r="F61" s="100" t="s">
        <v>25</v>
      </c>
      <c r="G61" s="100" t="s">
        <v>25</v>
      </c>
      <c r="H61" s="100" t="s">
        <v>25</v>
      </c>
      <c r="I61" s="100" t="s">
        <v>25</v>
      </c>
      <c r="J61" s="100" t="n">
        <v>202</v>
      </c>
    </row>
    <row r="62" customFormat="false" ht="11.45" hidden="false" customHeight="true" outlineLevel="0" collapsed="false">
      <c r="A62" s="92" t="n">
        <f aca="false">IF(D62&lt;&gt;"",COUNTA($D$21:D62),"")</f>
        <v>41</v>
      </c>
      <c r="B62" s="81"/>
      <c r="C62" s="81" t="s">
        <v>199</v>
      </c>
      <c r="D62" s="100" t="s">
        <v>346</v>
      </c>
      <c r="E62" s="83" t="s">
        <v>577</v>
      </c>
      <c r="F62" s="100" t="s">
        <v>25</v>
      </c>
      <c r="G62" s="100" t="s">
        <v>25</v>
      </c>
      <c r="H62" s="100" t="s">
        <v>25</v>
      </c>
      <c r="I62" s="100" t="s">
        <v>25</v>
      </c>
      <c r="J62" s="100" t="n">
        <v>195</v>
      </c>
    </row>
    <row r="63" customFormat="false" ht="22.5" hidden="false" customHeight="true" outlineLevel="0" collapsed="false">
      <c r="A63" s="92" t="n">
        <f aca="false">IF(D63&lt;&gt;"",COUNTA($D$21:D63),"")</f>
        <v>42</v>
      </c>
      <c r="B63" s="81"/>
      <c r="C63" s="81" t="s">
        <v>204</v>
      </c>
      <c r="D63" s="100" t="s">
        <v>250</v>
      </c>
      <c r="E63" s="83" t="s">
        <v>457</v>
      </c>
      <c r="F63" s="100" t="s">
        <v>16</v>
      </c>
      <c r="G63" s="100" t="s">
        <v>25</v>
      </c>
      <c r="H63" s="100" t="s">
        <v>25</v>
      </c>
      <c r="I63" s="100" t="s">
        <v>25</v>
      </c>
      <c r="J63" s="100" t="n">
        <v>7</v>
      </c>
    </row>
    <row r="64" customFormat="false" ht="22.5" hidden="false" customHeight="true" outlineLevel="0" collapsed="false">
      <c r="A64" s="92" t="n">
        <f aca="false">IF(D64&lt;&gt;"",COUNTA($D$21:D64),"")</f>
        <v>43</v>
      </c>
      <c r="B64" s="81" t="s">
        <v>206</v>
      </c>
      <c r="C64" s="81" t="s">
        <v>207</v>
      </c>
      <c r="D64" s="100" t="s">
        <v>266</v>
      </c>
      <c r="E64" s="83" t="s">
        <v>184</v>
      </c>
      <c r="F64" s="100" t="s">
        <v>16</v>
      </c>
      <c r="G64" s="100" t="s">
        <v>25</v>
      </c>
      <c r="H64" s="100" t="s">
        <v>16</v>
      </c>
      <c r="I64" s="100" t="s">
        <v>25</v>
      </c>
      <c r="J64" s="100" t="n">
        <v>5</v>
      </c>
    </row>
    <row r="65" customFormat="false" ht="22.5" hidden="false" customHeight="true" outlineLevel="0" collapsed="false">
      <c r="A65" s="92" t="n">
        <f aca="false">IF(D65&lt;&gt;"",COUNTA($D$21:D65),"")</f>
        <v>44</v>
      </c>
      <c r="B65" s="81" t="s">
        <v>208</v>
      </c>
      <c r="C65" s="81" t="s">
        <v>209</v>
      </c>
      <c r="D65" s="100" t="s">
        <v>351</v>
      </c>
      <c r="E65" s="83" t="s">
        <v>578</v>
      </c>
      <c r="F65" s="100" t="s">
        <v>25</v>
      </c>
      <c r="G65" s="100" t="s">
        <v>25</v>
      </c>
      <c r="H65" s="100" t="s">
        <v>25</v>
      </c>
      <c r="I65" s="100" t="s">
        <v>25</v>
      </c>
      <c r="J65" s="100" t="n">
        <v>155</v>
      </c>
    </row>
    <row r="66" customFormat="false" ht="11.45" hidden="false" customHeight="true" outlineLevel="0" collapsed="false">
      <c r="A66" s="92" t="n">
        <f aca="false">IF(D66&lt;&gt;"",COUNTA($D$21:D66),"")</f>
        <v>45</v>
      </c>
      <c r="B66" s="81" t="s">
        <v>212</v>
      </c>
      <c r="C66" s="81" t="s">
        <v>213</v>
      </c>
      <c r="D66" s="100" t="s">
        <v>25</v>
      </c>
      <c r="E66" s="83" t="s">
        <v>25</v>
      </c>
      <c r="F66" s="100" t="s">
        <v>25</v>
      </c>
      <c r="G66" s="100" t="s">
        <v>25</v>
      </c>
      <c r="H66" s="100" t="s">
        <v>25</v>
      </c>
      <c r="I66" s="100" t="s">
        <v>25</v>
      </c>
      <c r="J66" s="100" t="n">
        <v>98</v>
      </c>
    </row>
    <row r="67" customFormat="false" ht="11.45" hidden="false" customHeight="true" outlineLevel="0" collapsed="false">
      <c r="A67" s="92" t="n">
        <f aca="false">IF(D67&lt;&gt;"",COUNTA($D$21:D67),"")</f>
        <v>46</v>
      </c>
      <c r="B67" s="81" t="s">
        <v>214</v>
      </c>
      <c r="C67" s="81" t="s">
        <v>215</v>
      </c>
      <c r="D67" s="100" t="s">
        <v>25</v>
      </c>
      <c r="E67" s="83" t="s">
        <v>25</v>
      </c>
      <c r="F67" s="100" t="s">
        <v>25</v>
      </c>
      <c r="G67" s="100" t="s">
        <v>25</v>
      </c>
      <c r="H67" s="100" t="s">
        <v>25</v>
      </c>
      <c r="I67" s="100" t="s">
        <v>25</v>
      </c>
      <c r="J67" s="100" t="n">
        <v>50</v>
      </c>
    </row>
    <row r="68" customFormat="false" ht="22.5" hidden="false" customHeight="true" outlineLevel="0" collapsed="false">
      <c r="A68" s="92" t="n">
        <f aca="false">IF(D68&lt;&gt;"",COUNTA($D$21:D68),"")</f>
        <v>47</v>
      </c>
      <c r="B68" s="81" t="s">
        <v>217</v>
      </c>
      <c r="C68" s="81" t="s">
        <v>218</v>
      </c>
      <c r="D68" s="100" t="n">
        <v>40</v>
      </c>
      <c r="E68" s="83" t="n">
        <v>0.11</v>
      </c>
      <c r="F68" s="100" t="s">
        <v>25</v>
      </c>
      <c r="G68" s="100" t="n">
        <v>41</v>
      </c>
      <c r="H68" s="100" t="s">
        <v>423</v>
      </c>
      <c r="I68" s="100" t="n">
        <v>51</v>
      </c>
      <c r="J68" s="100" t="n">
        <v>50</v>
      </c>
    </row>
  </sheetData>
  <mergeCells count="18">
    <mergeCell ref="A1:C1"/>
    <mergeCell ref="D1:J1"/>
    <mergeCell ref="A2:C2"/>
    <mergeCell ref="D2:J2"/>
    <mergeCell ref="A3:A18"/>
    <mergeCell ref="B3:B18"/>
    <mergeCell ref="C3:C18"/>
    <mergeCell ref="D3:J5"/>
    <mergeCell ref="D6:E16"/>
    <mergeCell ref="F6:J8"/>
    <mergeCell ref="F9:F16"/>
    <mergeCell ref="G9:G16"/>
    <mergeCell ref="H9:H16"/>
    <mergeCell ref="I9:I16"/>
    <mergeCell ref="J9:J16"/>
    <mergeCell ref="D17:D18"/>
    <mergeCell ref="E17:E18"/>
    <mergeCell ref="F17:J1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313 2016 01&amp;R&amp;7&amp;P</oddFooter>
  </headerFooter>
  <rowBreaks count="1" manualBreakCount="1">
    <brk id="48" man="true" max="16383" min="0"/>
  </rowBreaks>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9" topLeftCell="D20" activePane="bottomRight" state="frozen"/>
      <selection pane="topLeft" activeCell="A1" activeCellId="0" sqref="A1"/>
      <selection pane="topRight" activeCell="D1" activeCellId="0" sqref="D1"/>
      <selection pane="bottomLeft" activeCell="A20" activeCellId="0" sqref="A20"/>
      <selection pane="bottomRight" activeCell="D20" activeCellId="0" sqref="D20"/>
    </sheetView>
  </sheetViews>
  <sheetFormatPr defaultColWidth="9.13671875" defaultRowHeight="11.45" zeroHeight="false" outlineLevelRow="0" outlineLevelCol="0"/>
  <cols>
    <col collapsed="false" customWidth="true" hidden="false" outlineLevel="0" max="1" min="1" style="62" width="3.7"/>
    <col collapsed="false" customWidth="true" hidden="false" outlineLevel="0" max="2" min="2" style="62" width="6.7"/>
    <col collapsed="false" customWidth="true" hidden="false" outlineLevel="0" max="3" min="3" style="62" width="34.71"/>
    <col collapsed="false" customWidth="true" hidden="false" outlineLevel="0" max="10" min="4" style="62" width="6.7"/>
    <col collapsed="false" customWidth="false" hidden="false" outlineLevel="0" max="257" min="11" style="62" width="9.14"/>
  </cols>
  <sheetData>
    <row r="1" customFormat="false" ht="30" hidden="false" customHeight="true" outlineLevel="0" collapsed="false">
      <c r="A1" s="63" t="s">
        <v>45</v>
      </c>
      <c r="B1" s="63"/>
      <c r="C1" s="63"/>
      <c r="D1" s="64" t="s">
        <v>362</v>
      </c>
      <c r="E1" s="64"/>
      <c r="F1" s="64"/>
      <c r="G1" s="64"/>
      <c r="H1" s="64"/>
      <c r="I1" s="64"/>
      <c r="J1" s="64"/>
    </row>
    <row r="2" s="103" customFormat="true" ht="30" hidden="false" customHeight="true" outlineLevel="0" collapsed="false">
      <c r="A2" s="66" t="s">
        <v>579</v>
      </c>
      <c r="B2" s="66"/>
      <c r="C2" s="66"/>
      <c r="D2" s="67" t="s">
        <v>580</v>
      </c>
      <c r="E2" s="67"/>
      <c r="F2" s="67"/>
      <c r="G2" s="67"/>
      <c r="H2" s="67"/>
      <c r="I2" s="67"/>
      <c r="J2" s="67"/>
    </row>
    <row r="3" customFormat="false" ht="11.45" hidden="false" customHeight="true" outlineLevel="0" collapsed="false">
      <c r="A3" s="69" t="s">
        <v>97</v>
      </c>
      <c r="B3" s="70" t="s">
        <v>98</v>
      </c>
      <c r="C3" s="70" t="s">
        <v>99</v>
      </c>
      <c r="D3" s="73" t="s">
        <v>364</v>
      </c>
      <c r="E3" s="73"/>
      <c r="F3" s="73"/>
      <c r="G3" s="73"/>
      <c r="H3" s="73"/>
      <c r="I3" s="73"/>
      <c r="J3" s="73"/>
    </row>
    <row r="4" customFormat="false" ht="11.45" hidden="false" customHeight="true" outlineLevel="0" collapsed="false">
      <c r="A4" s="69"/>
      <c r="B4" s="70"/>
      <c r="C4" s="70"/>
      <c r="D4" s="70"/>
      <c r="E4" s="73"/>
      <c r="F4" s="73"/>
      <c r="G4" s="73"/>
      <c r="H4" s="73"/>
      <c r="I4" s="73"/>
      <c r="J4" s="73"/>
    </row>
    <row r="5" customFormat="false" ht="11.45" hidden="false" customHeight="true" outlineLevel="0" collapsed="false">
      <c r="A5" s="69"/>
      <c r="B5" s="70"/>
      <c r="C5" s="70"/>
      <c r="D5" s="70"/>
      <c r="E5" s="73"/>
      <c r="F5" s="73"/>
      <c r="G5" s="73"/>
      <c r="H5" s="73"/>
      <c r="I5" s="73"/>
      <c r="J5" s="73"/>
    </row>
    <row r="6" customFormat="false" ht="11.45" hidden="false" customHeight="true" outlineLevel="0" collapsed="false">
      <c r="A6" s="69"/>
      <c r="B6" s="70"/>
      <c r="C6" s="70"/>
      <c r="D6" s="70" t="s">
        <v>365</v>
      </c>
      <c r="E6" s="70"/>
      <c r="F6" s="73" t="s">
        <v>366</v>
      </c>
      <c r="G6" s="73"/>
      <c r="H6" s="73"/>
      <c r="I6" s="73"/>
      <c r="J6" s="73"/>
    </row>
    <row r="7" customFormat="false" ht="11.45" hidden="false" customHeight="true" outlineLevel="0" collapsed="false">
      <c r="A7" s="69"/>
      <c r="B7" s="70"/>
      <c r="C7" s="70"/>
      <c r="D7" s="70"/>
      <c r="E7" s="70"/>
      <c r="F7" s="73"/>
      <c r="G7" s="73"/>
      <c r="H7" s="73"/>
      <c r="I7" s="73"/>
      <c r="J7" s="73"/>
    </row>
    <row r="8" customFormat="false" ht="11.45" hidden="false" customHeight="true" outlineLevel="0" collapsed="false">
      <c r="A8" s="69"/>
      <c r="B8" s="70"/>
      <c r="C8" s="70"/>
      <c r="D8" s="70"/>
      <c r="E8" s="70"/>
      <c r="F8" s="73"/>
      <c r="G8" s="73"/>
      <c r="H8" s="73"/>
      <c r="I8" s="73"/>
      <c r="J8" s="73"/>
    </row>
    <row r="9" customFormat="false" ht="11.45" hidden="false" customHeight="true" outlineLevel="0" collapsed="false">
      <c r="A9" s="69"/>
      <c r="B9" s="70"/>
      <c r="C9" s="70"/>
      <c r="D9" s="70"/>
      <c r="E9" s="70"/>
      <c r="F9" s="70" t="s">
        <v>367</v>
      </c>
      <c r="G9" s="70" t="s">
        <v>368</v>
      </c>
      <c r="H9" s="70" t="s">
        <v>369</v>
      </c>
      <c r="I9" s="70" t="s">
        <v>370</v>
      </c>
      <c r="J9" s="73" t="s">
        <v>371</v>
      </c>
    </row>
    <row r="10" customFormat="false" ht="11.45" hidden="false" customHeight="true" outlineLevel="0" collapsed="false">
      <c r="A10" s="69"/>
      <c r="B10" s="70"/>
      <c r="C10" s="70"/>
      <c r="D10" s="70"/>
      <c r="E10" s="70"/>
      <c r="F10" s="70"/>
      <c r="G10" s="70"/>
      <c r="H10" s="70"/>
      <c r="I10" s="70"/>
      <c r="J10" s="73"/>
    </row>
    <row r="11" customFormat="false" ht="11.45" hidden="false" customHeight="true" outlineLevel="0" collapsed="false">
      <c r="A11" s="69"/>
      <c r="B11" s="70"/>
      <c r="C11" s="70"/>
      <c r="D11" s="70"/>
      <c r="E11" s="70"/>
      <c r="F11" s="70"/>
      <c r="G11" s="70"/>
      <c r="H11" s="70"/>
      <c r="I11" s="70"/>
      <c r="J11" s="73"/>
    </row>
    <row r="12" customFormat="false" ht="11.45" hidden="false" customHeight="true" outlineLevel="0" collapsed="false">
      <c r="A12" s="69"/>
      <c r="B12" s="70"/>
      <c r="C12" s="70"/>
      <c r="D12" s="70"/>
      <c r="E12" s="70"/>
      <c r="F12" s="70"/>
      <c r="G12" s="70"/>
      <c r="H12" s="70"/>
      <c r="I12" s="70"/>
      <c r="J12" s="73"/>
    </row>
    <row r="13" customFormat="false" ht="11.45" hidden="false" customHeight="true" outlineLevel="0" collapsed="false">
      <c r="A13" s="69"/>
      <c r="B13" s="70"/>
      <c r="C13" s="70"/>
      <c r="D13" s="70"/>
      <c r="E13" s="70"/>
      <c r="F13" s="70"/>
      <c r="G13" s="70"/>
      <c r="H13" s="70"/>
      <c r="I13" s="70"/>
      <c r="J13" s="73"/>
    </row>
    <row r="14" customFormat="false" ht="11.45" hidden="false" customHeight="true" outlineLevel="0" collapsed="false">
      <c r="A14" s="69"/>
      <c r="B14" s="70"/>
      <c r="C14" s="70"/>
      <c r="D14" s="70"/>
      <c r="E14" s="70"/>
      <c r="F14" s="70"/>
      <c r="G14" s="70"/>
      <c r="H14" s="70"/>
      <c r="I14" s="70"/>
      <c r="J14" s="73"/>
    </row>
    <row r="15" customFormat="false" ht="11.45" hidden="false" customHeight="true" outlineLevel="0" collapsed="false">
      <c r="A15" s="69"/>
      <c r="B15" s="70"/>
      <c r="C15" s="70"/>
      <c r="D15" s="70"/>
      <c r="E15" s="70"/>
      <c r="F15" s="70"/>
      <c r="G15" s="70"/>
      <c r="H15" s="70"/>
      <c r="I15" s="70"/>
      <c r="J15" s="73"/>
    </row>
    <row r="16" customFormat="false" ht="11.45" hidden="false" customHeight="true" outlineLevel="0" collapsed="false">
      <c r="A16" s="69"/>
      <c r="B16" s="70"/>
      <c r="C16" s="70"/>
      <c r="D16" s="70"/>
      <c r="E16" s="70"/>
      <c r="F16" s="70"/>
      <c r="G16" s="70"/>
      <c r="H16" s="70"/>
      <c r="I16" s="70"/>
      <c r="J16" s="73"/>
    </row>
    <row r="17" customFormat="false" ht="11.45" hidden="false" customHeight="true" outlineLevel="0" collapsed="false">
      <c r="A17" s="69"/>
      <c r="B17" s="70"/>
      <c r="C17" s="70"/>
      <c r="D17" s="70" t="s">
        <v>104</v>
      </c>
      <c r="E17" s="70" t="s">
        <v>105</v>
      </c>
      <c r="F17" s="73" t="s">
        <v>104</v>
      </c>
      <c r="G17" s="73"/>
      <c r="H17" s="73"/>
      <c r="I17" s="73"/>
      <c r="J17" s="73"/>
    </row>
    <row r="18" customFormat="false" ht="11.45" hidden="false" customHeight="true" outlineLevel="0" collapsed="false">
      <c r="A18" s="69"/>
      <c r="B18" s="70"/>
      <c r="C18" s="70"/>
      <c r="D18" s="70"/>
      <c r="E18" s="70"/>
      <c r="F18" s="70"/>
      <c r="G18" s="73"/>
      <c r="H18" s="73"/>
      <c r="I18" s="73"/>
      <c r="J18" s="73"/>
    </row>
    <row r="19" customFormat="false" ht="11.45" hidden="false" customHeight="true" outlineLevel="0" collapsed="false">
      <c r="A19" s="74" t="n">
        <v>1</v>
      </c>
      <c r="B19" s="75" t="n">
        <v>2</v>
      </c>
      <c r="C19" s="76" t="n">
        <v>3</v>
      </c>
      <c r="D19" s="77" t="n">
        <v>4</v>
      </c>
      <c r="E19" s="77" t="n">
        <v>5</v>
      </c>
      <c r="F19" s="77" t="n">
        <v>6</v>
      </c>
      <c r="G19" s="77" t="n">
        <v>7</v>
      </c>
      <c r="H19" s="77" t="n">
        <v>8</v>
      </c>
      <c r="I19" s="77" t="n">
        <v>9</v>
      </c>
      <c r="J19" s="78" t="n">
        <v>10</v>
      </c>
    </row>
    <row r="20" customFormat="false" ht="11.45" hidden="false" customHeight="true" outlineLevel="0" collapsed="false">
      <c r="A20" s="104"/>
      <c r="B20" s="105"/>
      <c r="C20" s="105"/>
      <c r="D20" s="100"/>
      <c r="E20" s="83"/>
      <c r="F20" s="100"/>
      <c r="G20" s="100"/>
      <c r="H20" s="100"/>
      <c r="I20" s="100"/>
      <c r="J20" s="100"/>
    </row>
    <row r="21" customFormat="false" ht="11.45" hidden="false" customHeight="true" outlineLevel="0" collapsed="false">
      <c r="A21" s="92" t="n">
        <f aca="false">IF(D21&lt;&gt;"",COUNTA($D21:D$21),"")</f>
        <v>1</v>
      </c>
      <c r="B21" s="85"/>
      <c r="C21" s="85" t="s">
        <v>106</v>
      </c>
      <c r="D21" s="101" t="n">
        <v>38951</v>
      </c>
      <c r="E21" s="87" t="n">
        <v>100</v>
      </c>
      <c r="F21" s="101" t="s">
        <v>581</v>
      </c>
      <c r="G21" s="101" t="n">
        <v>32996</v>
      </c>
      <c r="H21" s="101" t="n">
        <v>45524</v>
      </c>
      <c r="I21" s="101" t="n">
        <v>52875</v>
      </c>
      <c r="J21" s="101" t="n">
        <v>49717</v>
      </c>
    </row>
    <row r="22" customFormat="false" ht="22.5" hidden="false" customHeight="true" outlineLevel="0" collapsed="false">
      <c r="A22" s="92" t="n">
        <f aca="false">IF(D22&lt;&gt;"",COUNTA($D$21:D22),"")</f>
        <v>2</v>
      </c>
      <c r="B22" s="81" t="s">
        <v>107</v>
      </c>
      <c r="C22" s="81" t="s">
        <v>108</v>
      </c>
      <c r="D22" s="100" t="n">
        <v>38903</v>
      </c>
      <c r="E22" s="83" t="n">
        <v>99.88</v>
      </c>
      <c r="F22" s="100" t="s">
        <v>582</v>
      </c>
      <c r="G22" s="100" t="n">
        <v>32977</v>
      </c>
      <c r="H22" s="100" t="n">
        <v>45524</v>
      </c>
      <c r="I22" s="100" t="n">
        <v>52869</v>
      </c>
      <c r="J22" s="100" t="n">
        <v>49674</v>
      </c>
    </row>
    <row r="23" customFormat="false" ht="22.5" hidden="false" customHeight="true" outlineLevel="0" collapsed="false">
      <c r="A23" s="92" t="n">
        <f aca="false">IF(D23&lt;&gt;"",COUNTA($D$21:D23),"")</f>
        <v>3</v>
      </c>
      <c r="B23" s="81" t="s">
        <v>109</v>
      </c>
      <c r="C23" s="81" t="s">
        <v>110</v>
      </c>
      <c r="D23" s="100" t="s">
        <v>25</v>
      </c>
      <c r="E23" s="83" t="s">
        <v>25</v>
      </c>
      <c r="F23" s="100" t="s">
        <v>25</v>
      </c>
      <c r="G23" s="100" t="s">
        <v>25</v>
      </c>
      <c r="H23" s="100" t="s">
        <v>16</v>
      </c>
      <c r="I23" s="100" t="s">
        <v>25</v>
      </c>
      <c r="J23" s="100" t="n">
        <v>43</v>
      </c>
    </row>
    <row r="24" customFormat="false" ht="11.45" hidden="false" customHeight="true" outlineLevel="0" collapsed="false">
      <c r="A24" s="92"/>
      <c r="B24" s="81"/>
      <c r="C24" s="81"/>
      <c r="D24" s="100"/>
      <c r="E24" s="83"/>
      <c r="F24" s="100"/>
      <c r="G24" s="100"/>
      <c r="H24" s="100"/>
      <c r="I24" s="100"/>
      <c r="J24" s="100"/>
    </row>
    <row r="25" customFormat="false" ht="11.45" hidden="false" customHeight="true" outlineLevel="0" collapsed="false">
      <c r="A25" s="92" t="n">
        <f aca="false">IF(D25&lt;&gt;"",COUNTA($D$21:D25),"")</f>
        <v>4</v>
      </c>
      <c r="B25" s="81" t="s">
        <v>113</v>
      </c>
      <c r="C25" s="81" t="s">
        <v>114</v>
      </c>
      <c r="D25" s="100" t="n">
        <v>38622</v>
      </c>
      <c r="E25" s="83" t="n">
        <v>99.16</v>
      </c>
      <c r="F25" s="100" t="s">
        <v>583</v>
      </c>
      <c r="G25" s="100" t="n">
        <v>32814</v>
      </c>
      <c r="H25" s="100" t="n">
        <v>45066</v>
      </c>
      <c r="I25" s="100" t="n">
        <v>51690</v>
      </c>
      <c r="J25" s="100" t="n">
        <v>49285</v>
      </c>
    </row>
    <row r="26" customFormat="false" ht="11.45" hidden="false" customHeight="true" outlineLevel="0" collapsed="false">
      <c r="A26" s="92" t="n">
        <f aca="false">IF(D26&lt;&gt;"",COUNTA($D$21:D26),"")</f>
        <v>5</v>
      </c>
      <c r="B26" s="81" t="s">
        <v>115</v>
      </c>
      <c r="C26" s="81" t="s">
        <v>116</v>
      </c>
      <c r="D26" s="100" t="n">
        <v>29923</v>
      </c>
      <c r="E26" s="83" t="n">
        <v>76.82</v>
      </c>
      <c r="F26" s="100" t="s">
        <v>584</v>
      </c>
      <c r="G26" s="100" t="n">
        <v>25534</v>
      </c>
      <c r="H26" s="100" t="s">
        <v>585</v>
      </c>
      <c r="I26" s="100" t="n">
        <v>40111</v>
      </c>
      <c r="J26" s="100" t="n">
        <v>37017</v>
      </c>
    </row>
    <row r="27" customFormat="false" ht="11.45" hidden="false" customHeight="true" outlineLevel="0" collapsed="false">
      <c r="A27" s="92" t="n">
        <f aca="false">IF(D27&lt;&gt;"",COUNTA($D$21:D27),"")</f>
        <v>6</v>
      </c>
      <c r="B27" s="81" t="s">
        <v>117</v>
      </c>
      <c r="C27" s="81" t="s">
        <v>118</v>
      </c>
      <c r="D27" s="100" t="n">
        <v>29751</v>
      </c>
      <c r="E27" s="83" t="n">
        <v>76.38</v>
      </c>
      <c r="F27" s="100" t="s">
        <v>586</v>
      </c>
      <c r="G27" s="100" t="n">
        <v>25300</v>
      </c>
      <c r="H27" s="100" t="s">
        <v>587</v>
      </c>
      <c r="I27" s="100" t="n">
        <v>39933</v>
      </c>
      <c r="J27" s="100" t="n">
        <v>36804</v>
      </c>
    </row>
    <row r="28" customFormat="false" ht="11.45" hidden="false" customHeight="true" outlineLevel="0" collapsed="false">
      <c r="A28" s="92" t="n">
        <f aca="false">IF(D28&lt;&gt;"",COUNTA($D$21:D28),"")</f>
        <v>7</v>
      </c>
      <c r="B28" s="81" t="s">
        <v>119</v>
      </c>
      <c r="C28" s="81" t="s">
        <v>120</v>
      </c>
      <c r="D28" s="100" t="n">
        <v>24469</v>
      </c>
      <c r="E28" s="83" t="n">
        <v>62.82</v>
      </c>
      <c r="F28" s="100" t="s">
        <v>588</v>
      </c>
      <c r="G28" s="100" t="n">
        <v>21262</v>
      </c>
      <c r="H28" s="100" t="s">
        <v>589</v>
      </c>
      <c r="I28" s="100" t="n">
        <v>30338</v>
      </c>
      <c r="J28" s="100" t="n">
        <v>30481</v>
      </c>
    </row>
    <row r="29" customFormat="false" ht="11.45" hidden="false" customHeight="true" outlineLevel="0" collapsed="false">
      <c r="A29" s="92" t="n">
        <f aca="false">IF(D29&lt;&gt;"",COUNTA($D$21:D29),"")</f>
        <v>8</v>
      </c>
      <c r="B29" s="81" t="s">
        <v>121</v>
      </c>
      <c r="C29" s="81" t="s">
        <v>122</v>
      </c>
      <c r="D29" s="100" t="s">
        <v>292</v>
      </c>
      <c r="E29" s="83" t="s">
        <v>590</v>
      </c>
      <c r="F29" s="100" t="s">
        <v>25</v>
      </c>
      <c r="G29" s="100" t="s">
        <v>25</v>
      </c>
      <c r="H29" s="100" t="s">
        <v>25</v>
      </c>
      <c r="I29" s="100" t="s">
        <v>591</v>
      </c>
      <c r="J29" s="100" t="n">
        <v>1251</v>
      </c>
    </row>
    <row r="30" customFormat="false" ht="33.6" hidden="false" customHeight="true" outlineLevel="0" collapsed="false">
      <c r="A30" s="92" t="n">
        <f aca="false">IF(D30&lt;&gt;"",COUNTA($D$21:D30),"")</f>
        <v>9</v>
      </c>
      <c r="B30" s="81"/>
      <c r="C30" s="81" t="s">
        <v>123</v>
      </c>
      <c r="D30" s="100" t="s">
        <v>25</v>
      </c>
      <c r="E30" s="83" t="s">
        <v>25</v>
      </c>
      <c r="F30" s="100" t="s">
        <v>25</v>
      </c>
      <c r="G30" s="100" t="s">
        <v>25</v>
      </c>
      <c r="H30" s="100" t="s">
        <v>25</v>
      </c>
      <c r="I30" s="100" t="s">
        <v>592</v>
      </c>
      <c r="J30" s="100" t="n">
        <v>400</v>
      </c>
    </row>
    <row r="31" customFormat="false" ht="22.5" hidden="false" customHeight="true" outlineLevel="0" collapsed="false">
      <c r="A31" s="92" t="n">
        <f aca="false">IF(D31&lt;&gt;"",COUNTA($D$21:D31),"")</f>
        <v>10</v>
      </c>
      <c r="B31" s="81" t="s">
        <v>126</v>
      </c>
      <c r="C31" s="81" t="s">
        <v>127</v>
      </c>
      <c r="D31" s="100" t="s">
        <v>25</v>
      </c>
      <c r="E31" s="83" t="s">
        <v>25</v>
      </c>
      <c r="F31" s="100" t="s">
        <v>25</v>
      </c>
      <c r="G31" s="100" t="s">
        <v>25</v>
      </c>
      <c r="H31" s="100" t="s">
        <v>25</v>
      </c>
      <c r="I31" s="100" t="n">
        <v>28</v>
      </c>
      <c r="J31" s="100" t="n">
        <v>20</v>
      </c>
    </row>
    <row r="32" customFormat="false" ht="11.45" hidden="false" customHeight="true" outlineLevel="0" collapsed="false">
      <c r="A32" s="92" t="n">
        <f aca="false">IF(D32&lt;&gt;"",COUNTA($D$21:D32),"")</f>
        <v>11</v>
      </c>
      <c r="B32" s="81" t="s">
        <v>130</v>
      </c>
      <c r="C32" s="81" t="s">
        <v>131</v>
      </c>
      <c r="D32" s="100" t="n">
        <v>3792</v>
      </c>
      <c r="E32" s="83" t="n">
        <v>9.74</v>
      </c>
      <c r="F32" s="100" t="s">
        <v>593</v>
      </c>
      <c r="G32" s="100" t="n">
        <v>3113</v>
      </c>
      <c r="H32" s="100" t="s">
        <v>594</v>
      </c>
      <c r="I32" s="100" t="n">
        <v>5556</v>
      </c>
      <c r="J32" s="100" t="n">
        <v>4679</v>
      </c>
    </row>
    <row r="33" customFormat="false" ht="11.45" hidden="false" customHeight="true" outlineLevel="0" collapsed="false">
      <c r="A33" s="92" t="n">
        <f aca="false">IF(D33&lt;&gt;"",COUNTA($D$21:D33),"")</f>
        <v>12</v>
      </c>
      <c r="B33" s="81"/>
      <c r="C33" s="81" t="s">
        <v>132</v>
      </c>
      <c r="D33" s="100" t="n">
        <v>2810</v>
      </c>
      <c r="E33" s="83" t="n">
        <v>7.21</v>
      </c>
      <c r="F33" s="100" t="s">
        <v>595</v>
      </c>
      <c r="G33" s="100" t="n">
        <v>2306</v>
      </c>
      <c r="H33" s="100" t="s">
        <v>596</v>
      </c>
      <c r="I33" s="100" t="n">
        <v>3849</v>
      </c>
      <c r="J33" s="100" t="n">
        <v>3443</v>
      </c>
    </row>
    <row r="34" customFormat="false" ht="11.45" hidden="false" customHeight="true" outlineLevel="0" collapsed="false">
      <c r="A34" s="92" t="n">
        <f aca="false">IF(D34&lt;&gt;"",COUNTA($D$21:D34),"")</f>
        <v>13</v>
      </c>
      <c r="B34" s="81"/>
      <c r="C34" s="81" t="s">
        <v>133</v>
      </c>
      <c r="D34" s="100" t="n">
        <v>907</v>
      </c>
      <c r="E34" s="83" t="n">
        <v>2.33</v>
      </c>
      <c r="F34" s="100" t="s">
        <v>597</v>
      </c>
      <c r="G34" s="100" t="n">
        <v>768</v>
      </c>
      <c r="H34" s="100" t="s">
        <v>598</v>
      </c>
      <c r="I34" s="100" t="n">
        <v>1157</v>
      </c>
      <c r="J34" s="100" t="n">
        <v>1179</v>
      </c>
    </row>
    <row r="35" customFormat="false" ht="22.5" hidden="false" customHeight="true" outlineLevel="0" collapsed="false">
      <c r="A35" s="92" t="n">
        <f aca="false">IF(D35&lt;&gt;"",COUNTA($D$21:D35),"")</f>
        <v>14</v>
      </c>
      <c r="B35" s="81"/>
      <c r="C35" s="81" t="s">
        <v>134</v>
      </c>
      <c r="D35" s="100" t="s">
        <v>301</v>
      </c>
      <c r="E35" s="83" t="s">
        <v>201</v>
      </c>
      <c r="F35" s="100" t="s">
        <v>25</v>
      </c>
      <c r="G35" s="100" t="s">
        <v>25</v>
      </c>
      <c r="H35" s="100" t="s">
        <v>25</v>
      </c>
      <c r="I35" s="100" t="s">
        <v>599</v>
      </c>
      <c r="J35" s="100" t="n">
        <v>57</v>
      </c>
    </row>
    <row r="36" customFormat="false" ht="11.45" hidden="false" customHeight="true" outlineLevel="0" collapsed="false">
      <c r="A36" s="92" t="n">
        <f aca="false">IF(D36&lt;&gt;"",COUNTA($D$21:D36),"")</f>
        <v>15</v>
      </c>
      <c r="B36" s="81" t="s">
        <v>137</v>
      </c>
      <c r="C36" s="81" t="s">
        <v>138</v>
      </c>
      <c r="D36" s="100" t="s">
        <v>25</v>
      </c>
      <c r="E36" s="83" t="s">
        <v>600</v>
      </c>
      <c r="F36" s="100" t="s">
        <v>25</v>
      </c>
      <c r="G36" s="100" t="s">
        <v>25</v>
      </c>
      <c r="H36" s="100" t="s">
        <v>25</v>
      </c>
      <c r="I36" s="100" t="n">
        <v>640</v>
      </c>
      <c r="J36" s="100" t="n">
        <v>373</v>
      </c>
    </row>
    <row r="37" customFormat="false" ht="22.5" hidden="false" customHeight="true" outlineLevel="0" collapsed="false">
      <c r="A37" s="92" t="n">
        <f aca="false">IF(D37&lt;&gt;"",COUNTA($D$21:D37),"")</f>
        <v>16</v>
      </c>
      <c r="B37" s="81"/>
      <c r="C37" s="81" t="s">
        <v>141</v>
      </c>
      <c r="D37" s="100" t="s">
        <v>25</v>
      </c>
      <c r="E37" s="83" t="s">
        <v>25</v>
      </c>
      <c r="F37" s="100" t="s">
        <v>25</v>
      </c>
      <c r="G37" s="100" t="s">
        <v>25</v>
      </c>
      <c r="H37" s="100" t="s">
        <v>25</v>
      </c>
      <c r="I37" s="100" t="n">
        <v>479</v>
      </c>
      <c r="J37" s="100" t="n">
        <v>193</v>
      </c>
    </row>
    <row r="38" customFormat="false" ht="11.45" hidden="false" customHeight="true" outlineLevel="0" collapsed="false">
      <c r="A38" s="92" t="n">
        <f aca="false">IF(D38&lt;&gt;"",COUNTA($D$21:D38),"")</f>
        <v>17</v>
      </c>
      <c r="B38" s="81" t="s">
        <v>144</v>
      </c>
      <c r="C38" s="81" t="s">
        <v>145</v>
      </c>
      <c r="D38" s="100" t="s">
        <v>25</v>
      </c>
      <c r="E38" s="83" t="s">
        <v>25</v>
      </c>
      <c r="F38" s="100" t="s">
        <v>25</v>
      </c>
      <c r="G38" s="100" t="s">
        <v>25</v>
      </c>
      <c r="H38" s="100" t="s">
        <v>25</v>
      </c>
      <c r="I38" s="100" t="s">
        <v>601</v>
      </c>
      <c r="J38" s="100" t="n">
        <v>212</v>
      </c>
    </row>
    <row r="39" customFormat="false" ht="11.45" hidden="false" customHeight="true" outlineLevel="0" collapsed="false">
      <c r="A39" s="92" t="n">
        <f aca="false">IF(D39&lt;&gt;"",COUNTA($D$21:D39),"")</f>
        <v>18</v>
      </c>
      <c r="B39" s="81" t="s">
        <v>146</v>
      </c>
      <c r="C39" s="81" t="s">
        <v>147</v>
      </c>
      <c r="D39" s="100" t="n">
        <v>8699</v>
      </c>
      <c r="E39" s="83" t="n">
        <v>22.33</v>
      </c>
      <c r="F39" s="100" t="s">
        <v>602</v>
      </c>
      <c r="G39" s="100" t="n">
        <v>7279</v>
      </c>
      <c r="H39" s="100" t="n">
        <v>10257</v>
      </c>
      <c r="I39" s="100" t="n">
        <v>11579</v>
      </c>
      <c r="J39" s="100" t="n">
        <v>12269</v>
      </c>
    </row>
    <row r="40" customFormat="false" ht="22.5" hidden="false" customHeight="true" outlineLevel="0" collapsed="false">
      <c r="A40" s="92" t="n">
        <f aca="false">IF(D40&lt;&gt;"",COUNTA($D$21:D40),"")</f>
        <v>19</v>
      </c>
      <c r="B40" s="81" t="s">
        <v>148</v>
      </c>
      <c r="C40" s="81" t="s">
        <v>149</v>
      </c>
      <c r="D40" s="100" t="n">
        <v>6825</v>
      </c>
      <c r="E40" s="83" t="n">
        <v>17.52</v>
      </c>
      <c r="F40" s="100" t="s">
        <v>603</v>
      </c>
      <c r="G40" s="100" t="n">
        <v>5645</v>
      </c>
      <c r="H40" s="100" t="n">
        <v>7880</v>
      </c>
      <c r="I40" s="100" t="n">
        <v>8899</v>
      </c>
      <c r="J40" s="100" t="n">
        <v>9468</v>
      </c>
    </row>
    <row r="41" customFormat="false" ht="22.5" hidden="false" customHeight="true" outlineLevel="0" collapsed="false">
      <c r="A41" s="92" t="n">
        <f aca="false">IF(D41&lt;&gt;"",COUNTA($D$21:D41),"")</f>
        <v>20</v>
      </c>
      <c r="B41" s="81" t="s">
        <v>150</v>
      </c>
      <c r="C41" s="81" t="s">
        <v>151</v>
      </c>
      <c r="D41" s="100" t="n">
        <v>5926</v>
      </c>
      <c r="E41" s="83" t="n">
        <v>15.22</v>
      </c>
      <c r="F41" s="100" t="n">
        <v>5047</v>
      </c>
      <c r="G41" s="100" t="n">
        <v>5526</v>
      </c>
      <c r="H41" s="100" t="n">
        <v>7376</v>
      </c>
      <c r="I41" s="100" t="n">
        <v>7680</v>
      </c>
      <c r="J41" s="100" t="n">
        <v>6461</v>
      </c>
    </row>
    <row r="42" customFormat="false" ht="11.45" hidden="false" customHeight="true" outlineLevel="0" collapsed="false">
      <c r="A42" s="92" t="n">
        <f aca="false">IF(D42&lt;&gt;"",COUNTA($D$21:D42),"")</f>
        <v>21</v>
      </c>
      <c r="B42" s="81"/>
      <c r="C42" s="81" t="s">
        <v>152</v>
      </c>
      <c r="D42" s="100" t="n">
        <v>2626</v>
      </c>
      <c r="E42" s="83" t="n">
        <v>6.74</v>
      </c>
      <c r="F42" s="100" t="s">
        <v>604</v>
      </c>
      <c r="G42" s="100" t="n">
        <v>2403</v>
      </c>
      <c r="H42" s="100" t="n">
        <v>3159</v>
      </c>
      <c r="I42" s="100" t="n">
        <v>3551</v>
      </c>
      <c r="J42" s="100" t="n">
        <v>2936</v>
      </c>
    </row>
    <row r="43" customFormat="false" ht="33.6" hidden="false" customHeight="true" outlineLevel="0" collapsed="false">
      <c r="A43" s="92" t="n">
        <f aca="false">IF(D43&lt;&gt;"",COUNTA($D$21:D43),"")</f>
        <v>22</v>
      </c>
      <c r="B43" s="81"/>
      <c r="C43" s="81" t="s">
        <v>153</v>
      </c>
      <c r="D43" s="100" t="s">
        <v>25</v>
      </c>
      <c r="E43" s="83" t="s">
        <v>25</v>
      </c>
      <c r="F43" s="100" t="s">
        <v>25</v>
      </c>
      <c r="G43" s="100" t="s">
        <v>25</v>
      </c>
      <c r="H43" s="100" t="s">
        <v>25</v>
      </c>
      <c r="I43" s="100" t="s">
        <v>250</v>
      </c>
      <c r="J43" s="100" t="n">
        <v>53</v>
      </c>
    </row>
    <row r="44" customFormat="false" ht="11.45" hidden="false" customHeight="true" outlineLevel="0" collapsed="false">
      <c r="A44" s="92" t="n">
        <f aca="false">IF(D44&lt;&gt;"",COUNTA($D$21:D44),"")</f>
        <v>23</v>
      </c>
      <c r="B44" s="81"/>
      <c r="C44" s="81" t="s">
        <v>154</v>
      </c>
      <c r="D44" s="100" t="n">
        <v>395</v>
      </c>
      <c r="E44" s="83" t="n">
        <v>1.02</v>
      </c>
      <c r="F44" s="100" t="s">
        <v>605</v>
      </c>
      <c r="G44" s="100" t="n">
        <v>362</v>
      </c>
      <c r="H44" s="100" t="n">
        <v>498</v>
      </c>
      <c r="I44" s="100" t="n">
        <v>560</v>
      </c>
      <c r="J44" s="100" t="n">
        <v>427</v>
      </c>
    </row>
    <row r="45" customFormat="false" ht="11.45" hidden="false" customHeight="true" outlineLevel="0" collapsed="false">
      <c r="A45" s="92" t="n">
        <f aca="false">IF(D45&lt;&gt;"",COUNTA($D$21:D45),"")</f>
        <v>24</v>
      </c>
      <c r="B45" s="81"/>
      <c r="C45" s="81" t="s">
        <v>155</v>
      </c>
      <c r="D45" s="100" t="n">
        <v>2273</v>
      </c>
      <c r="E45" s="83" t="n">
        <v>5.84</v>
      </c>
      <c r="F45" s="100" t="n">
        <v>1931</v>
      </c>
      <c r="G45" s="100" t="n">
        <v>2106</v>
      </c>
      <c r="H45" s="100" t="n">
        <v>2715</v>
      </c>
      <c r="I45" s="100" t="n">
        <v>3026</v>
      </c>
      <c r="J45" s="100" t="n">
        <v>2520</v>
      </c>
    </row>
    <row r="46" customFormat="false" ht="11.45" hidden="false" customHeight="true" outlineLevel="0" collapsed="false">
      <c r="A46" s="92" t="n">
        <f aca="false">IF(D46&lt;&gt;"",COUNTA($D$21:D46),"")</f>
        <v>25</v>
      </c>
      <c r="B46" s="81"/>
      <c r="C46" s="81" t="s">
        <v>156</v>
      </c>
      <c r="D46" s="100" t="n">
        <v>598</v>
      </c>
      <c r="E46" s="83" t="n">
        <v>1.53</v>
      </c>
      <c r="F46" s="100" t="s">
        <v>606</v>
      </c>
      <c r="G46" s="100" t="s">
        <v>607</v>
      </c>
      <c r="H46" s="100" t="s">
        <v>25</v>
      </c>
      <c r="I46" s="100" t="s">
        <v>608</v>
      </c>
      <c r="J46" s="100" t="n">
        <v>540</v>
      </c>
    </row>
    <row r="47" customFormat="false" ht="11.45" hidden="false" customHeight="true" outlineLevel="0" collapsed="false">
      <c r="A47" s="92" t="n">
        <f aca="false">IF(D47&lt;&gt;"",COUNTA($D$21:D47),"")</f>
        <v>26</v>
      </c>
      <c r="B47" s="81"/>
      <c r="C47" s="81" t="s">
        <v>157</v>
      </c>
      <c r="D47" s="100" t="n">
        <v>34</v>
      </c>
      <c r="E47" s="83" t="n">
        <v>0.09</v>
      </c>
      <c r="F47" s="100" t="s">
        <v>316</v>
      </c>
      <c r="G47" s="100" t="n">
        <v>30</v>
      </c>
      <c r="H47" s="100" t="n">
        <v>43</v>
      </c>
      <c r="I47" s="100" t="n">
        <v>49</v>
      </c>
      <c r="J47" s="100" t="n">
        <v>38</v>
      </c>
    </row>
    <row r="48" customFormat="false" ht="11.45" hidden="false" customHeight="true" outlineLevel="0" collapsed="false">
      <c r="A48" s="92" t="n">
        <f aca="false">IF(D48&lt;&gt;"",COUNTA($D$21:D48),"")</f>
        <v>27</v>
      </c>
      <c r="B48" s="81"/>
      <c r="C48" s="81" t="s">
        <v>158</v>
      </c>
      <c r="D48" s="100" t="s">
        <v>16</v>
      </c>
      <c r="E48" s="83" t="s">
        <v>16</v>
      </c>
      <c r="F48" s="100" t="s">
        <v>16</v>
      </c>
      <c r="G48" s="100" t="s">
        <v>16</v>
      </c>
      <c r="H48" s="100" t="s">
        <v>16</v>
      </c>
      <c r="I48" s="100" t="s">
        <v>16</v>
      </c>
      <c r="J48" s="100" t="s">
        <v>16</v>
      </c>
    </row>
    <row r="49" customFormat="false" ht="22.5" hidden="false" customHeight="true" outlineLevel="0" collapsed="false">
      <c r="A49" s="92" t="n">
        <f aca="false">IF(D49&lt;&gt;"",COUNTA($D$21:D49),"")</f>
        <v>28</v>
      </c>
      <c r="B49" s="81" t="s">
        <v>163</v>
      </c>
      <c r="C49" s="81" t="s">
        <v>164</v>
      </c>
      <c r="D49" s="100" t="n">
        <v>899</v>
      </c>
      <c r="E49" s="83" t="n">
        <v>2.31</v>
      </c>
      <c r="F49" s="100" t="s">
        <v>25</v>
      </c>
      <c r="G49" s="100" t="s">
        <v>25</v>
      </c>
      <c r="H49" s="100" t="s">
        <v>25</v>
      </c>
      <c r="I49" s="100" t="s">
        <v>609</v>
      </c>
      <c r="J49" s="100" t="n">
        <v>3008</v>
      </c>
    </row>
    <row r="50" customFormat="false" ht="22.5" hidden="false" customHeight="true" outlineLevel="0" collapsed="false">
      <c r="A50" s="92" t="n">
        <f aca="false">IF(D50&lt;&gt;"",COUNTA($D$21:D50),"")</f>
        <v>29</v>
      </c>
      <c r="B50" s="81"/>
      <c r="C50" s="81" t="s">
        <v>167</v>
      </c>
      <c r="D50" s="100" t="n">
        <v>555</v>
      </c>
      <c r="E50" s="83" t="n">
        <v>1.43</v>
      </c>
      <c r="F50" s="100" t="s">
        <v>16</v>
      </c>
      <c r="G50" s="100" t="s">
        <v>25</v>
      </c>
      <c r="H50" s="100" t="s">
        <v>25</v>
      </c>
      <c r="I50" s="100" t="s">
        <v>610</v>
      </c>
      <c r="J50" s="100" t="n">
        <v>2329</v>
      </c>
    </row>
    <row r="51" customFormat="false" ht="11.45" hidden="false" customHeight="true" outlineLevel="0" collapsed="false">
      <c r="A51" s="92" t="n">
        <f aca="false">IF(D51&lt;&gt;"",COUNTA($D$21:D51),"")</f>
        <v>30</v>
      </c>
      <c r="B51" s="81"/>
      <c r="C51" s="81" t="s">
        <v>171</v>
      </c>
      <c r="D51" s="100" t="s">
        <v>25</v>
      </c>
      <c r="E51" s="83" t="s">
        <v>25</v>
      </c>
      <c r="F51" s="100" t="s">
        <v>25</v>
      </c>
      <c r="G51" s="100" t="s">
        <v>25</v>
      </c>
      <c r="H51" s="100" t="s">
        <v>25</v>
      </c>
      <c r="I51" s="100" t="n">
        <v>673</v>
      </c>
      <c r="J51" s="100" t="n">
        <v>8</v>
      </c>
    </row>
    <row r="52" customFormat="false" ht="11.45" hidden="false" customHeight="true" outlineLevel="0" collapsed="false">
      <c r="A52" s="92" t="n">
        <f aca="false">IF(D52&lt;&gt;"",COUNTA($D$21:D52),"")</f>
        <v>31</v>
      </c>
      <c r="B52" s="81"/>
      <c r="C52" s="81" t="s">
        <v>172</v>
      </c>
      <c r="D52" s="100" t="n">
        <v>179</v>
      </c>
      <c r="E52" s="83" t="n">
        <v>0.46</v>
      </c>
      <c r="F52" s="100" t="s">
        <v>25</v>
      </c>
      <c r="G52" s="100" t="s">
        <v>25</v>
      </c>
      <c r="H52" s="100" t="s">
        <v>16</v>
      </c>
      <c r="I52" s="100" t="s">
        <v>493</v>
      </c>
      <c r="J52" s="100" t="n">
        <v>639</v>
      </c>
    </row>
    <row r="53" customFormat="false" ht="11.45" hidden="false" customHeight="true" outlineLevel="0" collapsed="false">
      <c r="A53" s="92" t="n">
        <f aca="false">IF(D53&lt;&gt;"",COUNTA($D$21:D53),"")</f>
        <v>32</v>
      </c>
      <c r="B53" s="81"/>
      <c r="C53" s="81" t="s">
        <v>176</v>
      </c>
      <c r="D53" s="100" t="s">
        <v>25</v>
      </c>
      <c r="E53" s="83" t="s">
        <v>25</v>
      </c>
      <c r="F53" s="100" t="s">
        <v>25</v>
      </c>
      <c r="G53" s="100" t="s">
        <v>25</v>
      </c>
      <c r="H53" s="100" t="s">
        <v>25</v>
      </c>
      <c r="I53" s="100" t="s">
        <v>611</v>
      </c>
      <c r="J53" s="100" t="n">
        <v>11</v>
      </c>
    </row>
    <row r="54" customFormat="false" ht="11.45" hidden="false" customHeight="true" outlineLevel="0" collapsed="false">
      <c r="A54" s="92" t="n">
        <f aca="false">IF(D54&lt;&gt;"",COUNTA($D$21:D54),"")</f>
        <v>33</v>
      </c>
      <c r="B54" s="81"/>
      <c r="C54" s="81" t="s">
        <v>180</v>
      </c>
      <c r="D54" s="100" t="s">
        <v>329</v>
      </c>
      <c r="E54" s="83" t="s">
        <v>457</v>
      </c>
      <c r="F54" s="100" t="s">
        <v>25</v>
      </c>
      <c r="G54" s="100" t="s">
        <v>16</v>
      </c>
      <c r="H54" s="100" t="s">
        <v>16</v>
      </c>
      <c r="I54" s="100" t="s">
        <v>16</v>
      </c>
      <c r="J54" s="100" t="n">
        <v>21</v>
      </c>
    </row>
    <row r="55" customFormat="false" ht="22.5" hidden="false" customHeight="true" outlineLevel="0" collapsed="false">
      <c r="A55" s="92" t="n">
        <f aca="false">IF(D55&lt;&gt;"",COUNTA($D$21:D55),"")</f>
        <v>34</v>
      </c>
      <c r="B55" s="81"/>
      <c r="C55" s="81" t="s">
        <v>182</v>
      </c>
      <c r="D55" s="100" t="s">
        <v>183</v>
      </c>
      <c r="E55" s="83" t="s">
        <v>184</v>
      </c>
      <c r="F55" s="100" t="s">
        <v>16</v>
      </c>
      <c r="G55" s="100" t="s">
        <v>25</v>
      </c>
      <c r="H55" s="100" t="s">
        <v>16</v>
      </c>
      <c r="I55" s="100" t="s">
        <v>389</v>
      </c>
      <c r="J55" s="100" t="n">
        <v>0</v>
      </c>
    </row>
    <row r="56" customFormat="false" ht="22.5" hidden="false" customHeight="true" outlineLevel="0" collapsed="false">
      <c r="A56" s="92" t="n">
        <f aca="false">IF(D56&lt;&gt;"",COUNTA($D$21:D56),"")</f>
        <v>35</v>
      </c>
      <c r="B56" s="81" t="s">
        <v>185</v>
      </c>
      <c r="C56" s="81" t="s">
        <v>186</v>
      </c>
      <c r="D56" s="100" t="n">
        <v>1829</v>
      </c>
      <c r="E56" s="83" t="n">
        <v>4.69</v>
      </c>
      <c r="F56" s="100" t="s">
        <v>25</v>
      </c>
      <c r="G56" s="100" t="s">
        <v>612</v>
      </c>
      <c r="H56" s="100" t="s">
        <v>613</v>
      </c>
      <c r="I56" s="100" t="n">
        <v>2635</v>
      </c>
      <c r="J56" s="100" t="n">
        <v>2748</v>
      </c>
    </row>
    <row r="57" customFormat="false" ht="11.45" hidden="false" customHeight="true" outlineLevel="0" collapsed="false">
      <c r="A57" s="92" t="n">
        <f aca="false">IF(D57&lt;&gt;"",COUNTA($D$21:D57),"")</f>
        <v>36</v>
      </c>
      <c r="B57" s="81" t="s">
        <v>187</v>
      </c>
      <c r="C57" s="81" t="s">
        <v>188</v>
      </c>
      <c r="D57" s="100" t="n">
        <v>1592</v>
      </c>
      <c r="E57" s="83" t="n">
        <v>4.09</v>
      </c>
      <c r="F57" s="100" t="s">
        <v>25</v>
      </c>
      <c r="G57" s="100" t="s">
        <v>614</v>
      </c>
      <c r="H57" s="100" t="s">
        <v>25</v>
      </c>
      <c r="I57" s="100" t="n">
        <v>2140</v>
      </c>
      <c r="J57" s="100" t="n">
        <v>2240</v>
      </c>
    </row>
    <row r="58" customFormat="false" ht="11.45" hidden="false" customHeight="true" outlineLevel="0" collapsed="false">
      <c r="A58" s="92" t="n">
        <f aca="false">IF(D58&lt;&gt;"",COUNTA($D$21:D58),"")</f>
        <v>37</v>
      </c>
      <c r="B58" s="81"/>
      <c r="C58" s="81" t="s">
        <v>189</v>
      </c>
      <c r="D58" s="100" t="n">
        <v>1471</v>
      </c>
      <c r="E58" s="83" t="n">
        <v>3.78</v>
      </c>
      <c r="F58" s="100" t="s">
        <v>25</v>
      </c>
      <c r="G58" s="100" t="s">
        <v>257</v>
      </c>
      <c r="H58" s="100" t="s">
        <v>25</v>
      </c>
      <c r="I58" s="100" t="n">
        <v>1963</v>
      </c>
      <c r="J58" s="100" t="n">
        <v>2107</v>
      </c>
    </row>
    <row r="59" customFormat="false" ht="22.5" hidden="false" customHeight="true" outlineLevel="0" collapsed="false">
      <c r="A59" s="92" t="n">
        <f aca="false">IF(D59&lt;&gt;"",COUNTA($D$21:D59),"")</f>
        <v>38</v>
      </c>
      <c r="B59" s="81"/>
      <c r="C59" s="81" t="s">
        <v>190</v>
      </c>
      <c r="D59" s="100" t="n">
        <v>121</v>
      </c>
      <c r="E59" s="83" t="n">
        <v>0.31</v>
      </c>
      <c r="F59" s="100" t="n">
        <v>96</v>
      </c>
      <c r="G59" s="100" t="n">
        <v>105</v>
      </c>
      <c r="H59" s="100" t="s">
        <v>25</v>
      </c>
      <c r="I59" s="100" t="n">
        <v>177</v>
      </c>
      <c r="J59" s="100" t="n">
        <v>132</v>
      </c>
    </row>
    <row r="60" customFormat="false" ht="22.5" hidden="false" customHeight="true" outlineLevel="0" collapsed="false">
      <c r="A60" s="92" t="n">
        <f aca="false">IF(D60&lt;&gt;"",COUNTA($D$21:D60),"")</f>
        <v>39</v>
      </c>
      <c r="B60" s="81" t="s">
        <v>191</v>
      </c>
      <c r="C60" s="81" t="s">
        <v>192</v>
      </c>
      <c r="D60" s="100" t="n">
        <v>7</v>
      </c>
      <c r="E60" s="83" t="n">
        <v>0.02</v>
      </c>
      <c r="F60" s="100" t="s">
        <v>16</v>
      </c>
      <c r="G60" s="100" t="s">
        <v>16</v>
      </c>
      <c r="H60" s="100" t="s">
        <v>16</v>
      </c>
      <c r="I60" s="100" t="s">
        <v>16</v>
      </c>
      <c r="J60" s="100" t="n">
        <v>28</v>
      </c>
    </row>
    <row r="61" customFormat="false" ht="22.5" hidden="false" customHeight="true" outlineLevel="0" collapsed="false">
      <c r="A61" s="92" t="n">
        <f aca="false">IF(D61&lt;&gt;"",COUNTA($D$21:D61),"")</f>
        <v>40</v>
      </c>
      <c r="B61" s="81" t="s">
        <v>193</v>
      </c>
      <c r="C61" s="81" t="s">
        <v>194</v>
      </c>
      <c r="D61" s="100" t="s">
        <v>345</v>
      </c>
      <c r="E61" s="83" t="s">
        <v>615</v>
      </c>
      <c r="F61" s="100" t="s">
        <v>25</v>
      </c>
      <c r="G61" s="100" t="s">
        <v>25</v>
      </c>
      <c r="H61" s="100" t="s">
        <v>25</v>
      </c>
      <c r="I61" s="100" t="s">
        <v>616</v>
      </c>
      <c r="J61" s="100" t="n">
        <v>467</v>
      </c>
    </row>
    <row r="62" customFormat="false" ht="11.45" hidden="false" customHeight="true" outlineLevel="0" collapsed="false">
      <c r="A62" s="92" t="n">
        <f aca="false">IF(D62&lt;&gt;"",COUNTA($D$21:D62),"")</f>
        <v>41</v>
      </c>
      <c r="B62" s="81"/>
      <c r="C62" s="81" t="s">
        <v>199</v>
      </c>
      <c r="D62" s="100" t="s">
        <v>347</v>
      </c>
      <c r="E62" s="83" t="s">
        <v>617</v>
      </c>
      <c r="F62" s="100" t="s">
        <v>25</v>
      </c>
      <c r="G62" s="100" t="s">
        <v>25</v>
      </c>
      <c r="H62" s="100" t="s">
        <v>25</v>
      </c>
      <c r="I62" s="100" t="s">
        <v>239</v>
      </c>
      <c r="J62" s="100" t="n">
        <v>215</v>
      </c>
    </row>
    <row r="63" customFormat="false" ht="22.5" hidden="false" customHeight="true" outlineLevel="0" collapsed="false">
      <c r="A63" s="92" t="n">
        <f aca="false">IF(D63&lt;&gt;"",COUNTA($D$21:D63),"")</f>
        <v>42</v>
      </c>
      <c r="B63" s="81"/>
      <c r="C63" s="81" t="s">
        <v>204</v>
      </c>
      <c r="D63" s="100" t="s">
        <v>348</v>
      </c>
      <c r="E63" s="83" t="s">
        <v>618</v>
      </c>
      <c r="F63" s="100" t="s">
        <v>25</v>
      </c>
      <c r="G63" s="100" t="s">
        <v>25</v>
      </c>
      <c r="H63" s="100" t="s">
        <v>25</v>
      </c>
      <c r="I63" s="100" t="s">
        <v>329</v>
      </c>
      <c r="J63" s="100" t="n">
        <v>252</v>
      </c>
    </row>
    <row r="64" customFormat="false" ht="22.5" hidden="false" customHeight="true" outlineLevel="0" collapsed="false">
      <c r="A64" s="92" t="n">
        <f aca="false">IF(D64&lt;&gt;"",COUNTA($D$21:D64),"")</f>
        <v>43</v>
      </c>
      <c r="B64" s="81" t="s">
        <v>206</v>
      </c>
      <c r="C64" s="81" t="s">
        <v>207</v>
      </c>
      <c r="D64" s="100" t="s">
        <v>25</v>
      </c>
      <c r="E64" s="83" t="s">
        <v>25</v>
      </c>
      <c r="F64" s="100" t="s">
        <v>16</v>
      </c>
      <c r="G64" s="100" t="s">
        <v>25</v>
      </c>
      <c r="H64" s="100" t="s">
        <v>25</v>
      </c>
      <c r="I64" s="100" t="n">
        <v>38</v>
      </c>
      <c r="J64" s="100" t="n">
        <v>13</v>
      </c>
    </row>
    <row r="65" customFormat="false" ht="22.5" hidden="false" customHeight="true" outlineLevel="0" collapsed="false">
      <c r="A65" s="92" t="n">
        <f aca="false">IF(D65&lt;&gt;"",COUNTA($D$21:D65),"")</f>
        <v>44</v>
      </c>
      <c r="B65" s="81" t="s">
        <v>208</v>
      </c>
      <c r="C65" s="81" t="s">
        <v>209</v>
      </c>
      <c r="D65" s="100" t="s">
        <v>25</v>
      </c>
      <c r="E65" s="83" t="s">
        <v>25</v>
      </c>
      <c r="F65" s="100" t="s">
        <v>25</v>
      </c>
      <c r="G65" s="100" t="s">
        <v>25</v>
      </c>
      <c r="H65" s="100" t="s">
        <v>25</v>
      </c>
      <c r="I65" s="100" t="s">
        <v>135</v>
      </c>
      <c r="J65" s="100" t="n">
        <v>53</v>
      </c>
    </row>
    <row r="66" customFormat="false" ht="11.45" hidden="false" customHeight="true" outlineLevel="0" collapsed="false">
      <c r="A66" s="92" t="n">
        <f aca="false">IF(D66&lt;&gt;"",COUNTA($D$21:D66),"")</f>
        <v>45</v>
      </c>
      <c r="B66" s="81" t="s">
        <v>212</v>
      </c>
      <c r="C66" s="81" t="s">
        <v>213</v>
      </c>
      <c r="D66" s="100" t="s">
        <v>354</v>
      </c>
      <c r="E66" s="83" t="s">
        <v>619</v>
      </c>
      <c r="F66" s="100" t="s">
        <v>25</v>
      </c>
      <c r="G66" s="100" t="s">
        <v>25</v>
      </c>
      <c r="H66" s="100" t="s">
        <v>25</v>
      </c>
      <c r="I66" s="100" t="n">
        <v>659</v>
      </c>
      <c r="J66" s="100" t="n">
        <v>318</v>
      </c>
    </row>
    <row r="67" customFormat="false" ht="11.45" hidden="false" customHeight="true" outlineLevel="0" collapsed="false">
      <c r="A67" s="92" t="n">
        <f aca="false">IF(D67&lt;&gt;"",COUNTA($D$21:D67),"")</f>
        <v>46</v>
      </c>
      <c r="B67" s="81" t="s">
        <v>214</v>
      </c>
      <c r="C67" s="81" t="s">
        <v>215</v>
      </c>
      <c r="D67" s="100" t="s">
        <v>261</v>
      </c>
      <c r="E67" s="83" t="s">
        <v>620</v>
      </c>
      <c r="F67" s="100" t="s">
        <v>25</v>
      </c>
      <c r="G67" s="100" t="s">
        <v>25</v>
      </c>
      <c r="H67" s="100" t="s">
        <v>25</v>
      </c>
      <c r="I67" s="100" t="s">
        <v>621</v>
      </c>
      <c r="J67" s="100" t="n">
        <v>68</v>
      </c>
    </row>
    <row r="68" customFormat="false" ht="22.5" hidden="false" customHeight="true" outlineLevel="0" collapsed="false">
      <c r="A68" s="92" t="n">
        <f aca="false">IF(D68&lt;&gt;"",COUNTA($D$21:D68),"")</f>
        <v>47</v>
      </c>
      <c r="B68" s="81" t="s">
        <v>217</v>
      </c>
      <c r="C68" s="81" t="s">
        <v>218</v>
      </c>
      <c r="D68" s="100" t="n">
        <v>31</v>
      </c>
      <c r="E68" s="83" t="n">
        <v>0.08</v>
      </c>
      <c r="F68" s="100" t="s">
        <v>25</v>
      </c>
      <c r="G68" s="100" t="n">
        <v>33</v>
      </c>
      <c r="H68" s="100" t="s">
        <v>25</v>
      </c>
      <c r="I68" s="100" t="s">
        <v>359</v>
      </c>
      <c r="J68" s="100" t="n">
        <v>45</v>
      </c>
    </row>
  </sheetData>
  <mergeCells count="18">
    <mergeCell ref="A1:C1"/>
    <mergeCell ref="D1:J1"/>
    <mergeCell ref="A2:C2"/>
    <mergeCell ref="D2:J2"/>
    <mergeCell ref="A3:A18"/>
    <mergeCell ref="B3:B18"/>
    <mergeCell ref="C3:C18"/>
    <mergeCell ref="D3:J5"/>
    <mergeCell ref="D6:E16"/>
    <mergeCell ref="F6:J8"/>
    <mergeCell ref="F9:F16"/>
    <mergeCell ref="G9:G16"/>
    <mergeCell ref="H9:H16"/>
    <mergeCell ref="I9:I16"/>
    <mergeCell ref="J9:J16"/>
    <mergeCell ref="D17:D18"/>
    <mergeCell ref="E17:E18"/>
    <mergeCell ref="F17:J1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313 2016 01&amp;R&amp;7&amp;P</oddFooter>
  </headerFooter>
  <rowBreaks count="1" manualBreakCount="1">
    <brk id="48"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9" topLeftCell="D20" activePane="bottomRight" state="frozen"/>
      <selection pane="topLeft" activeCell="A1" activeCellId="0" sqref="A1"/>
      <selection pane="topRight" activeCell="D1" activeCellId="0" sqref="D1"/>
      <selection pane="bottomLeft" activeCell="A20" activeCellId="0" sqref="A20"/>
      <selection pane="bottomRight" activeCell="D20" activeCellId="0" sqref="D20"/>
    </sheetView>
  </sheetViews>
  <sheetFormatPr defaultColWidth="9.13671875" defaultRowHeight="11.45" zeroHeight="false" outlineLevelRow="0" outlineLevelCol="0"/>
  <cols>
    <col collapsed="false" customWidth="true" hidden="false" outlineLevel="0" max="1" min="1" style="62" width="3.7"/>
    <col collapsed="false" customWidth="true" hidden="false" outlineLevel="0" max="2" min="2" style="62" width="6.7"/>
    <col collapsed="false" customWidth="true" hidden="false" outlineLevel="0" max="3" min="3" style="62" width="34.71"/>
    <col collapsed="false" customWidth="true" hidden="false" outlineLevel="0" max="10" min="4" style="62" width="6.7"/>
    <col collapsed="false" customWidth="false" hidden="false" outlineLevel="0" max="257" min="11" style="62" width="9.14"/>
  </cols>
  <sheetData>
    <row r="1" customFormat="false" ht="30" hidden="false" customHeight="true" outlineLevel="0" collapsed="false">
      <c r="A1" s="63" t="s">
        <v>45</v>
      </c>
      <c r="B1" s="63"/>
      <c r="C1" s="63"/>
      <c r="D1" s="64" t="s">
        <v>362</v>
      </c>
      <c r="E1" s="64"/>
      <c r="F1" s="64"/>
      <c r="G1" s="64"/>
      <c r="H1" s="64"/>
      <c r="I1" s="64"/>
      <c r="J1" s="64"/>
    </row>
    <row r="2" s="103" customFormat="true" ht="30" hidden="false" customHeight="true" outlineLevel="0" collapsed="false">
      <c r="A2" s="66" t="s">
        <v>622</v>
      </c>
      <c r="B2" s="66"/>
      <c r="C2" s="66"/>
      <c r="D2" s="67" t="s">
        <v>623</v>
      </c>
      <c r="E2" s="67"/>
      <c r="F2" s="67"/>
      <c r="G2" s="67"/>
      <c r="H2" s="67"/>
      <c r="I2" s="67"/>
      <c r="J2" s="67"/>
    </row>
    <row r="3" customFormat="false" ht="11.45" hidden="false" customHeight="true" outlineLevel="0" collapsed="false">
      <c r="A3" s="69" t="s">
        <v>97</v>
      </c>
      <c r="B3" s="70" t="s">
        <v>98</v>
      </c>
      <c r="C3" s="70" t="s">
        <v>99</v>
      </c>
      <c r="D3" s="73" t="s">
        <v>364</v>
      </c>
      <c r="E3" s="73"/>
      <c r="F3" s="73"/>
      <c r="G3" s="73"/>
      <c r="H3" s="73"/>
      <c r="I3" s="73"/>
      <c r="J3" s="73"/>
    </row>
    <row r="4" customFormat="false" ht="11.45" hidden="false" customHeight="true" outlineLevel="0" collapsed="false">
      <c r="A4" s="69"/>
      <c r="B4" s="70"/>
      <c r="C4" s="70"/>
      <c r="D4" s="70"/>
      <c r="E4" s="73"/>
      <c r="F4" s="73"/>
      <c r="G4" s="73"/>
      <c r="H4" s="73"/>
      <c r="I4" s="73"/>
      <c r="J4" s="73"/>
    </row>
    <row r="5" customFormat="false" ht="11.45" hidden="false" customHeight="true" outlineLevel="0" collapsed="false">
      <c r="A5" s="69"/>
      <c r="B5" s="70"/>
      <c r="C5" s="70"/>
      <c r="D5" s="70"/>
      <c r="E5" s="73"/>
      <c r="F5" s="73"/>
      <c r="G5" s="73"/>
      <c r="H5" s="73"/>
      <c r="I5" s="73"/>
      <c r="J5" s="73"/>
    </row>
    <row r="6" customFormat="false" ht="11.45" hidden="false" customHeight="true" outlineLevel="0" collapsed="false">
      <c r="A6" s="69"/>
      <c r="B6" s="70"/>
      <c r="C6" s="70"/>
      <c r="D6" s="70" t="s">
        <v>365</v>
      </c>
      <c r="E6" s="70"/>
      <c r="F6" s="73" t="s">
        <v>366</v>
      </c>
      <c r="G6" s="73"/>
      <c r="H6" s="73"/>
      <c r="I6" s="73"/>
      <c r="J6" s="73"/>
    </row>
    <row r="7" customFormat="false" ht="11.45" hidden="false" customHeight="true" outlineLevel="0" collapsed="false">
      <c r="A7" s="69"/>
      <c r="B7" s="70"/>
      <c r="C7" s="70"/>
      <c r="D7" s="70"/>
      <c r="E7" s="70"/>
      <c r="F7" s="73"/>
      <c r="G7" s="73"/>
      <c r="H7" s="73"/>
      <c r="I7" s="73"/>
      <c r="J7" s="73"/>
    </row>
    <row r="8" customFormat="false" ht="11.45" hidden="false" customHeight="true" outlineLevel="0" collapsed="false">
      <c r="A8" s="69"/>
      <c r="B8" s="70"/>
      <c r="C8" s="70"/>
      <c r="D8" s="70"/>
      <c r="E8" s="70"/>
      <c r="F8" s="73"/>
      <c r="G8" s="73"/>
      <c r="H8" s="73"/>
      <c r="I8" s="73"/>
      <c r="J8" s="73"/>
    </row>
    <row r="9" customFormat="false" ht="11.45" hidden="false" customHeight="true" outlineLevel="0" collapsed="false">
      <c r="A9" s="69"/>
      <c r="B9" s="70"/>
      <c r="C9" s="70"/>
      <c r="D9" s="70"/>
      <c r="E9" s="70"/>
      <c r="F9" s="70" t="s">
        <v>367</v>
      </c>
      <c r="G9" s="70" t="s">
        <v>368</v>
      </c>
      <c r="H9" s="70" t="s">
        <v>369</v>
      </c>
      <c r="I9" s="70" t="s">
        <v>370</v>
      </c>
      <c r="J9" s="73" t="s">
        <v>371</v>
      </c>
    </row>
    <row r="10" customFormat="false" ht="11.45" hidden="false" customHeight="true" outlineLevel="0" collapsed="false">
      <c r="A10" s="69"/>
      <c r="B10" s="70"/>
      <c r="C10" s="70"/>
      <c r="D10" s="70"/>
      <c r="E10" s="70"/>
      <c r="F10" s="70"/>
      <c r="G10" s="70"/>
      <c r="H10" s="70"/>
      <c r="I10" s="70"/>
      <c r="J10" s="73"/>
    </row>
    <row r="11" customFormat="false" ht="11.45" hidden="false" customHeight="true" outlineLevel="0" collapsed="false">
      <c r="A11" s="69"/>
      <c r="B11" s="70"/>
      <c r="C11" s="70"/>
      <c r="D11" s="70"/>
      <c r="E11" s="70"/>
      <c r="F11" s="70"/>
      <c r="G11" s="70"/>
      <c r="H11" s="70"/>
      <c r="I11" s="70"/>
      <c r="J11" s="73"/>
    </row>
    <row r="12" customFormat="false" ht="11.45" hidden="false" customHeight="true" outlineLevel="0" collapsed="false">
      <c r="A12" s="69"/>
      <c r="B12" s="70"/>
      <c r="C12" s="70"/>
      <c r="D12" s="70"/>
      <c r="E12" s="70"/>
      <c r="F12" s="70"/>
      <c r="G12" s="70"/>
      <c r="H12" s="70"/>
      <c r="I12" s="70"/>
      <c r="J12" s="73"/>
    </row>
    <row r="13" customFormat="false" ht="11.45" hidden="false" customHeight="true" outlineLevel="0" collapsed="false">
      <c r="A13" s="69"/>
      <c r="B13" s="70"/>
      <c r="C13" s="70"/>
      <c r="D13" s="70"/>
      <c r="E13" s="70"/>
      <c r="F13" s="70"/>
      <c r="G13" s="70"/>
      <c r="H13" s="70"/>
      <c r="I13" s="70"/>
      <c r="J13" s="73"/>
    </row>
    <row r="14" customFormat="false" ht="11.45" hidden="false" customHeight="true" outlineLevel="0" collapsed="false">
      <c r="A14" s="69"/>
      <c r="B14" s="70"/>
      <c r="C14" s="70"/>
      <c r="D14" s="70"/>
      <c r="E14" s="70"/>
      <c r="F14" s="70"/>
      <c r="G14" s="70"/>
      <c r="H14" s="70"/>
      <c r="I14" s="70"/>
      <c r="J14" s="73"/>
    </row>
    <row r="15" customFormat="false" ht="11.45" hidden="false" customHeight="true" outlineLevel="0" collapsed="false">
      <c r="A15" s="69"/>
      <c r="B15" s="70"/>
      <c r="C15" s="70"/>
      <c r="D15" s="70"/>
      <c r="E15" s="70"/>
      <c r="F15" s="70"/>
      <c r="G15" s="70"/>
      <c r="H15" s="70"/>
      <c r="I15" s="70"/>
      <c r="J15" s="73"/>
    </row>
    <row r="16" customFormat="false" ht="11.45" hidden="false" customHeight="true" outlineLevel="0" collapsed="false">
      <c r="A16" s="69"/>
      <c r="B16" s="70"/>
      <c r="C16" s="70"/>
      <c r="D16" s="70"/>
      <c r="E16" s="70"/>
      <c r="F16" s="70"/>
      <c r="G16" s="70"/>
      <c r="H16" s="70"/>
      <c r="I16" s="70"/>
      <c r="J16" s="73"/>
    </row>
    <row r="17" customFormat="false" ht="11.45" hidden="false" customHeight="true" outlineLevel="0" collapsed="false">
      <c r="A17" s="69"/>
      <c r="B17" s="70"/>
      <c r="C17" s="70"/>
      <c r="D17" s="70" t="s">
        <v>104</v>
      </c>
      <c r="E17" s="70" t="s">
        <v>105</v>
      </c>
      <c r="F17" s="73" t="s">
        <v>104</v>
      </c>
      <c r="G17" s="73"/>
      <c r="H17" s="73"/>
      <c r="I17" s="73"/>
      <c r="J17" s="73"/>
    </row>
    <row r="18" customFormat="false" ht="11.45" hidden="false" customHeight="true" outlineLevel="0" collapsed="false">
      <c r="A18" s="69"/>
      <c r="B18" s="70"/>
      <c r="C18" s="70"/>
      <c r="D18" s="70"/>
      <c r="E18" s="70"/>
      <c r="F18" s="70"/>
      <c r="G18" s="73"/>
      <c r="H18" s="73"/>
      <c r="I18" s="73"/>
      <c r="J18" s="73"/>
    </row>
    <row r="19" customFormat="false" ht="11.45" hidden="false" customHeight="true" outlineLevel="0" collapsed="false">
      <c r="A19" s="74" t="n">
        <v>1</v>
      </c>
      <c r="B19" s="75" t="n">
        <v>2</v>
      </c>
      <c r="C19" s="76" t="n">
        <v>3</v>
      </c>
      <c r="D19" s="77" t="n">
        <v>4</v>
      </c>
      <c r="E19" s="77" t="n">
        <v>5</v>
      </c>
      <c r="F19" s="77" t="n">
        <v>6</v>
      </c>
      <c r="G19" s="77" t="n">
        <v>7</v>
      </c>
      <c r="H19" s="77" t="n">
        <v>8</v>
      </c>
      <c r="I19" s="77" t="n">
        <v>9</v>
      </c>
      <c r="J19" s="78" t="n">
        <v>10</v>
      </c>
    </row>
    <row r="20" customFormat="false" ht="11.45" hidden="false" customHeight="true" outlineLevel="0" collapsed="false">
      <c r="A20" s="104"/>
      <c r="B20" s="105"/>
      <c r="C20" s="105"/>
      <c r="D20" s="100"/>
      <c r="E20" s="83"/>
      <c r="F20" s="100"/>
      <c r="G20" s="100"/>
      <c r="H20" s="100"/>
      <c r="I20" s="100"/>
      <c r="J20" s="100"/>
    </row>
    <row r="21" customFormat="false" ht="11.45" hidden="false" customHeight="true" outlineLevel="0" collapsed="false">
      <c r="A21" s="92" t="n">
        <f aca="false">IF(D21&lt;&gt;"",COUNTA($D21:D$21),"")</f>
        <v>1</v>
      </c>
      <c r="B21" s="85"/>
      <c r="C21" s="85" t="s">
        <v>106</v>
      </c>
      <c r="D21" s="101" t="n">
        <v>27454</v>
      </c>
      <c r="E21" s="87" t="n">
        <v>100</v>
      </c>
      <c r="F21" s="101" t="n">
        <v>26119</v>
      </c>
      <c r="G21" s="101" t="n">
        <v>28451</v>
      </c>
      <c r="H21" s="101" t="n">
        <v>28013</v>
      </c>
      <c r="I21" s="101" t="n">
        <v>33011</v>
      </c>
      <c r="J21" s="101" t="n">
        <v>26649</v>
      </c>
    </row>
    <row r="22" customFormat="false" ht="22.5" hidden="false" customHeight="true" outlineLevel="0" collapsed="false">
      <c r="A22" s="92" t="n">
        <f aca="false">IF(D22&lt;&gt;"",COUNTA($D$21:D22),"")</f>
        <v>2</v>
      </c>
      <c r="B22" s="81" t="s">
        <v>107</v>
      </c>
      <c r="C22" s="81" t="s">
        <v>108</v>
      </c>
      <c r="D22" s="100" t="n">
        <v>27297</v>
      </c>
      <c r="E22" s="83" t="n">
        <v>99.43</v>
      </c>
      <c r="F22" s="100" t="n">
        <v>25895</v>
      </c>
      <c r="G22" s="100" t="n">
        <v>28355</v>
      </c>
      <c r="H22" s="100" t="n">
        <v>27841</v>
      </c>
      <c r="I22" s="100" t="n">
        <v>33000</v>
      </c>
      <c r="J22" s="100" t="n">
        <v>26645</v>
      </c>
    </row>
    <row r="23" customFormat="false" ht="22.5" hidden="false" customHeight="true" outlineLevel="0" collapsed="false">
      <c r="A23" s="92" t="n">
        <f aca="false">IF(D23&lt;&gt;"",COUNTA($D$21:D23),"")</f>
        <v>3</v>
      </c>
      <c r="B23" s="81" t="s">
        <v>109</v>
      </c>
      <c r="C23" s="81" t="s">
        <v>110</v>
      </c>
      <c r="D23" s="100" t="s">
        <v>25</v>
      </c>
      <c r="E23" s="83" t="s">
        <v>25</v>
      </c>
      <c r="F23" s="100" t="s">
        <v>25</v>
      </c>
      <c r="G23" s="100" t="s">
        <v>25</v>
      </c>
      <c r="H23" s="100" t="s">
        <v>25</v>
      </c>
      <c r="I23" s="100" t="s">
        <v>25</v>
      </c>
      <c r="J23" s="100" t="n">
        <v>4</v>
      </c>
    </row>
    <row r="24" customFormat="false" ht="11.45" hidden="false" customHeight="true" outlineLevel="0" collapsed="false">
      <c r="A24" s="92"/>
      <c r="B24" s="81"/>
      <c r="C24" s="81"/>
      <c r="D24" s="100"/>
      <c r="E24" s="83"/>
      <c r="F24" s="100"/>
      <c r="G24" s="100"/>
      <c r="H24" s="100"/>
      <c r="I24" s="100"/>
      <c r="J24" s="100"/>
    </row>
    <row r="25" customFormat="false" ht="11.45" hidden="false" customHeight="true" outlineLevel="0" collapsed="false">
      <c r="A25" s="92" t="n">
        <f aca="false">IF(D25&lt;&gt;"",COUNTA($D$21:D25),"")</f>
        <v>4</v>
      </c>
      <c r="B25" s="81" t="s">
        <v>113</v>
      </c>
      <c r="C25" s="81" t="s">
        <v>114</v>
      </c>
      <c r="D25" s="100" t="n">
        <v>27312</v>
      </c>
      <c r="E25" s="83" t="n">
        <v>99.48</v>
      </c>
      <c r="F25" s="100" t="n">
        <v>26030</v>
      </c>
      <c r="G25" s="100" t="n">
        <v>28286</v>
      </c>
      <c r="H25" s="100" t="n">
        <v>27814</v>
      </c>
      <c r="I25" s="100" t="n">
        <v>32543</v>
      </c>
      <c r="J25" s="100" t="n">
        <v>26416</v>
      </c>
    </row>
    <row r="26" customFormat="false" ht="11.45" hidden="false" customHeight="true" outlineLevel="0" collapsed="false">
      <c r="A26" s="92" t="n">
        <f aca="false">IF(D26&lt;&gt;"",COUNTA($D$21:D26),"")</f>
        <v>5</v>
      </c>
      <c r="B26" s="81" t="s">
        <v>115</v>
      </c>
      <c r="C26" s="81" t="s">
        <v>116</v>
      </c>
      <c r="D26" s="100" t="n">
        <v>21653</v>
      </c>
      <c r="E26" s="83" t="n">
        <v>78.87</v>
      </c>
      <c r="F26" s="100" t="n">
        <v>20620</v>
      </c>
      <c r="G26" s="100" t="n">
        <v>22521</v>
      </c>
      <c r="H26" s="100" t="n">
        <v>21818</v>
      </c>
      <c r="I26" s="100" t="n">
        <v>25362</v>
      </c>
      <c r="J26" s="100" t="n">
        <v>20966</v>
      </c>
    </row>
    <row r="27" customFormat="false" ht="11.45" hidden="false" customHeight="true" outlineLevel="0" collapsed="false">
      <c r="A27" s="92" t="n">
        <f aca="false">IF(D27&lt;&gt;"",COUNTA($D$21:D27),"")</f>
        <v>6</v>
      </c>
      <c r="B27" s="81" t="s">
        <v>117</v>
      </c>
      <c r="C27" s="81" t="s">
        <v>118</v>
      </c>
      <c r="D27" s="100" t="n">
        <v>21161</v>
      </c>
      <c r="E27" s="83" t="n">
        <v>77.08</v>
      </c>
      <c r="F27" s="100" t="n">
        <v>20211</v>
      </c>
      <c r="G27" s="100" t="n">
        <v>21980</v>
      </c>
      <c r="H27" s="100" t="n">
        <v>21085</v>
      </c>
      <c r="I27" s="100" t="n">
        <v>24877</v>
      </c>
      <c r="J27" s="100" t="n">
        <v>20921</v>
      </c>
    </row>
    <row r="28" customFormat="false" ht="11.45" hidden="false" customHeight="true" outlineLevel="0" collapsed="false">
      <c r="A28" s="92" t="n">
        <f aca="false">IF(D28&lt;&gt;"",COUNTA($D$21:D28),"")</f>
        <v>7</v>
      </c>
      <c r="B28" s="81" t="s">
        <v>119</v>
      </c>
      <c r="C28" s="81" t="s">
        <v>120</v>
      </c>
      <c r="D28" s="100" t="n">
        <v>18221</v>
      </c>
      <c r="E28" s="83" t="n">
        <v>66.37</v>
      </c>
      <c r="F28" s="100" t="n">
        <v>17630</v>
      </c>
      <c r="G28" s="100" t="n">
        <v>18862</v>
      </c>
      <c r="H28" s="100" t="n">
        <v>17816</v>
      </c>
      <c r="I28" s="100" t="n">
        <v>20584</v>
      </c>
      <c r="J28" s="100" t="n">
        <v>16389</v>
      </c>
    </row>
    <row r="29" customFormat="false" ht="11.45" hidden="false" customHeight="true" outlineLevel="0" collapsed="false">
      <c r="A29" s="92" t="n">
        <f aca="false">IF(D29&lt;&gt;"",COUNTA($D$21:D29),"")</f>
        <v>8</v>
      </c>
      <c r="B29" s="81" t="s">
        <v>121</v>
      </c>
      <c r="C29" s="81" t="s">
        <v>122</v>
      </c>
      <c r="D29" s="100" t="s">
        <v>25</v>
      </c>
      <c r="E29" s="83" t="s">
        <v>25</v>
      </c>
      <c r="F29" s="100" t="s">
        <v>25</v>
      </c>
      <c r="G29" s="100" t="s">
        <v>25</v>
      </c>
      <c r="H29" s="100" t="s">
        <v>25</v>
      </c>
      <c r="I29" s="100" t="n">
        <v>803</v>
      </c>
      <c r="J29" s="100" t="n">
        <v>1607</v>
      </c>
    </row>
    <row r="30" customFormat="false" ht="33.6" hidden="false" customHeight="true" outlineLevel="0" collapsed="false">
      <c r="A30" s="92" t="n">
        <f aca="false">IF(D30&lt;&gt;"",COUNTA($D$21:D30),"")</f>
        <v>9</v>
      </c>
      <c r="B30" s="81"/>
      <c r="C30" s="81" t="s">
        <v>123</v>
      </c>
      <c r="D30" s="100" t="s">
        <v>25</v>
      </c>
      <c r="E30" s="83" t="s">
        <v>25</v>
      </c>
      <c r="F30" s="100" t="s">
        <v>25</v>
      </c>
      <c r="G30" s="100" t="s">
        <v>25</v>
      </c>
      <c r="H30" s="100" t="s">
        <v>25</v>
      </c>
      <c r="I30" s="100" t="n">
        <v>225</v>
      </c>
      <c r="J30" s="100" t="n">
        <v>508</v>
      </c>
    </row>
    <row r="31" customFormat="false" ht="22.5" hidden="false" customHeight="true" outlineLevel="0" collapsed="false">
      <c r="A31" s="92" t="n">
        <f aca="false">IF(D31&lt;&gt;"",COUNTA($D$21:D31),"")</f>
        <v>10</v>
      </c>
      <c r="B31" s="81" t="s">
        <v>126</v>
      </c>
      <c r="C31" s="81" t="s">
        <v>127</v>
      </c>
      <c r="D31" s="100" t="s">
        <v>25</v>
      </c>
      <c r="E31" s="83" t="s">
        <v>25</v>
      </c>
      <c r="F31" s="100" t="s">
        <v>25</v>
      </c>
      <c r="G31" s="100" t="s">
        <v>25</v>
      </c>
      <c r="H31" s="100" t="s">
        <v>25</v>
      </c>
      <c r="I31" s="100" t="s">
        <v>452</v>
      </c>
      <c r="J31" s="100" t="n">
        <v>29</v>
      </c>
    </row>
    <row r="32" customFormat="false" ht="11.45" hidden="false" customHeight="true" outlineLevel="0" collapsed="false">
      <c r="A32" s="92" t="n">
        <f aca="false">IF(D32&lt;&gt;"",COUNTA($D$21:D32),"")</f>
        <v>11</v>
      </c>
      <c r="B32" s="81" t="s">
        <v>130</v>
      </c>
      <c r="C32" s="81" t="s">
        <v>131</v>
      </c>
      <c r="D32" s="100" t="n">
        <v>2457</v>
      </c>
      <c r="E32" s="83" t="n">
        <v>8.95</v>
      </c>
      <c r="F32" s="100" t="n">
        <v>2330</v>
      </c>
      <c r="G32" s="100" t="n">
        <v>2556</v>
      </c>
      <c r="H32" s="100" t="s">
        <v>624</v>
      </c>
      <c r="I32" s="100" t="n">
        <v>2935</v>
      </c>
      <c r="J32" s="100" t="n">
        <v>2676</v>
      </c>
    </row>
    <row r="33" customFormat="false" ht="11.45" hidden="false" customHeight="true" outlineLevel="0" collapsed="false">
      <c r="A33" s="92" t="n">
        <f aca="false">IF(D33&lt;&gt;"",COUNTA($D$21:D33),"")</f>
        <v>12</v>
      </c>
      <c r="B33" s="81"/>
      <c r="C33" s="81" t="s">
        <v>132</v>
      </c>
      <c r="D33" s="100" t="n">
        <v>1798</v>
      </c>
      <c r="E33" s="83" t="n">
        <v>6.55</v>
      </c>
      <c r="F33" s="100" t="n">
        <v>1685</v>
      </c>
      <c r="G33" s="100" t="n">
        <v>1883</v>
      </c>
      <c r="H33" s="100" t="s">
        <v>625</v>
      </c>
      <c r="I33" s="100" t="n">
        <v>2199</v>
      </c>
      <c r="J33" s="100" t="n">
        <v>1977</v>
      </c>
    </row>
    <row r="34" customFormat="false" ht="11.45" hidden="false" customHeight="true" outlineLevel="0" collapsed="false">
      <c r="A34" s="92" t="n">
        <f aca="false">IF(D34&lt;&gt;"",COUNTA($D$21:D34),"")</f>
        <v>13</v>
      </c>
      <c r="B34" s="81"/>
      <c r="C34" s="81" t="s">
        <v>133</v>
      </c>
      <c r="D34" s="100" t="n">
        <v>648</v>
      </c>
      <c r="E34" s="83" t="n">
        <v>2.36</v>
      </c>
      <c r="F34" s="100" t="n">
        <v>629</v>
      </c>
      <c r="G34" s="100" t="n">
        <v>669</v>
      </c>
      <c r="H34" s="100" t="n">
        <v>632</v>
      </c>
      <c r="I34" s="100" t="n">
        <v>731</v>
      </c>
      <c r="J34" s="100" t="n">
        <v>609</v>
      </c>
    </row>
    <row r="35" customFormat="false" ht="22.5" hidden="false" customHeight="true" outlineLevel="0" collapsed="false">
      <c r="A35" s="92" t="n">
        <f aca="false">IF(D35&lt;&gt;"",COUNTA($D$21:D35),"")</f>
        <v>14</v>
      </c>
      <c r="B35" s="81"/>
      <c r="C35" s="81" t="s">
        <v>134</v>
      </c>
      <c r="D35" s="100" t="s">
        <v>25</v>
      </c>
      <c r="E35" s="83" t="s">
        <v>25</v>
      </c>
      <c r="F35" s="100" t="s">
        <v>25</v>
      </c>
      <c r="G35" s="100" t="s">
        <v>25</v>
      </c>
      <c r="H35" s="100" t="s">
        <v>25</v>
      </c>
      <c r="I35" s="100" t="s">
        <v>25</v>
      </c>
      <c r="J35" s="100" t="n">
        <v>90</v>
      </c>
    </row>
    <row r="36" customFormat="false" ht="11.45" hidden="false" customHeight="true" outlineLevel="0" collapsed="false">
      <c r="A36" s="92" t="n">
        <f aca="false">IF(D36&lt;&gt;"",COUNTA($D$21:D36),"")</f>
        <v>15</v>
      </c>
      <c r="B36" s="81" t="s">
        <v>137</v>
      </c>
      <c r="C36" s="81" t="s">
        <v>138</v>
      </c>
      <c r="D36" s="100" t="s">
        <v>25</v>
      </c>
      <c r="E36" s="83" t="s">
        <v>25</v>
      </c>
      <c r="F36" s="100" t="s">
        <v>25</v>
      </c>
      <c r="G36" s="100" t="s">
        <v>25</v>
      </c>
      <c r="H36" s="100" t="s">
        <v>25</v>
      </c>
      <c r="I36" s="100" t="s">
        <v>626</v>
      </c>
      <c r="J36" s="100" t="n">
        <v>220</v>
      </c>
    </row>
    <row r="37" customFormat="false" ht="22.5" hidden="false" customHeight="true" outlineLevel="0" collapsed="false">
      <c r="A37" s="92" t="n">
        <f aca="false">IF(D37&lt;&gt;"",COUNTA($D$21:D37),"")</f>
        <v>16</v>
      </c>
      <c r="B37" s="81"/>
      <c r="C37" s="81" t="s">
        <v>141</v>
      </c>
      <c r="D37" s="100" t="s">
        <v>25</v>
      </c>
      <c r="E37" s="83" t="s">
        <v>25</v>
      </c>
      <c r="F37" s="100" t="s">
        <v>25</v>
      </c>
      <c r="G37" s="100" t="s">
        <v>25</v>
      </c>
      <c r="H37" s="100" t="s">
        <v>25</v>
      </c>
      <c r="I37" s="100" t="s">
        <v>627</v>
      </c>
      <c r="J37" s="100" t="n">
        <v>220</v>
      </c>
    </row>
    <row r="38" customFormat="false" ht="11.45" hidden="false" customHeight="true" outlineLevel="0" collapsed="false">
      <c r="A38" s="92" t="n">
        <f aca="false">IF(D38&lt;&gt;"",COUNTA($D$21:D38),"")</f>
        <v>17</v>
      </c>
      <c r="B38" s="81" t="s">
        <v>144</v>
      </c>
      <c r="C38" s="81" t="s">
        <v>145</v>
      </c>
      <c r="D38" s="100" t="s">
        <v>25</v>
      </c>
      <c r="E38" s="83" t="s">
        <v>25</v>
      </c>
      <c r="F38" s="100" t="s">
        <v>25</v>
      </c>
      <c r="G38" s="100" t="s">
        <v>25</v>
      </c>
      <c r="H38" s="100" t="s">
        <v>25</v>
      </c>
      <c r="I38" s="100" t="s">
        <v>25</v>
      </c>
      <c r="J38" s="100" t="n">
        <v>45</v>
      </c>
    </row>
    <row r="39" customFormat="false" ht="11.45" hidden="false" customHeight="true" outlineLevel="0" collapsed="false">
      <c r="A39" s="92" t="n">
        <f aca="false">IF(D39&lt;&gt;"",COUNTA($D$21:D39),"")</f>
        <v>18</v>
      </c>
      <c r="B39" s="81" t="s">
        <v>146</v>
      </c>
      <c r="C39" s="81" t="s">
        <v>147</v>
      </c>
      <c r="D39" s="100" t="n">
        <v>5659</v>
      </c>
      <c r="E39" s="83" t="n">
        <v>20.61</v>
      </c>
      <c r="F39" s="100" t="n">
        <v>5410</v>
      </c>
      <c r="G39" s="100" t="n">
        <v>5765</v>
      </c>
      <c r="H39" s="100" t="s">
        <v>628</v>
      </c>
      <c r="I39" s="100" t="n">
        <v>7181</v>
      </c>
      <c r="J39" s="100" t="n">
        <v>5450</v>
      </c>
    </row>
    <row r="40" customFormat="false" ht="22.5" hidden="false" customHeight="true" outlineLevel="0" collapsed="false">
      <c r="A40" s="92" t="n">
        <f aca="false">IF(D40&lt;&gt;"",COUNTA($D$21:D40),"")</f>
        <v>19</v>
      </c>
      <c r="B40" s="81" t="s">
        <v>148</v>
      </c>
      <c r="C40" s="81" t="s">
        <v>149</v>
      </c>
      <c r="D40" s="100" t="n">
        <v>4516</v>
      </c>
      <c r="E40" s="83" t="n">
        <v>16.45</v>
      </c>
      <c r="F40" s="100" t="n">
        <v>4303</v>
      </c>
      <c r="G40" s="100" t="n">
        <v>4632</v>
      </c>
      <c r="H40" s="100" t="s">
        <v>629</v>
      </c>
      <c r="I40" s="100" t="n">
        <v>5625</v>
      </c>
      <c r="J40" s="100" t="n">
        <v>4216</v>
      </c>
    </row>
    <row r="41" customFormat="false" ht="22.5" hidden="false" customHeight="true" outlineLevel="0" collapsed="false">
      <c r="A41" s="92" t="n">
        <f aca="false">IF(D41&lt;&gt;"",COUNTA($D$21:D41),"")</f>
        <v>20</v>
      </c>
      <c r="B41" s="81" t="s">
        <v>150</v>
      </c>
      <c r="C41" s="81" t="s">
        <v>151</v>
      </c>
      <c r="D41" s="100" t="n">
        <v>4447</v>
      </c>
      <c r="E41" s="83" t="n">
        <v>16.2</v>
      </c>
      <c r="F41" s="100" t="n">
        <v>4261</v>
      </c>
      <c r="G41" s="100" t="n">
        <v>4574</v>
      </c>
      <c r="H41" s="100" t="n">
        <v>4533</v>
      </c>
      <c r="I41" s="100" t="n">
        <v>5456</v>
      </c>
      <c r="J41" s="100" t="n">
        <v>4174</v>
      </c>
    </row>
    <row r="42" customFormat="false" ht="11.45" hidden="false" customHeight="true" outlineLevel="0" collapsed="false">
      <c r="A42" s="92" t="n">
        <f aca="false">IF(D42&lt;&gt;"",COUNTA($D$21:D42),"")</f>
        <v>21</v>
      </c>
      <c r="B42" s="81"/>
      <c r="C42" s="81" t="s">
        <v>152</v>
      </c>
      <c r="D42" s="100" t="n">
        <v>2027</v>
      </c>
      <c r="E42" s="83" t="n">
        <v>7.38</v>
      </c>
      <c r="F42" s="100" t="n">
        <v>1932</v>
      </c>
      <c r="G42" s="100" t="n">
        <v>2095</v>
      </c>
      <c r="H42" s="100" t="n">
        <v>2096</v>
      </c>
      <c r="I42" s="100" t="n">
        <v>2407</v>
      </c>
      <c r="J42" s="100" t="n">
        <v>1906</v>
      </c>
    </row>
    <row r="43" customFormat="false" ht="33.6" hidden="false" customHeight="true" outlineLevel="0" collapsed="false">
      <c r="A43" s="92" t="n">
        <f aca="false">IF(D43&lt;&gt;"",COUNTA($D$21:D43),"")</f>
        <v>22</v>
      </c>
      <c r="B43" s="81"/>
      <c r="C43" s="81" t="s">
        <v>153</v>
      </c>
      <c r="D43" s="100" t="s">
        <v>25</v>
      </c>
      <c r="E43" s="83" t="s">
        <v>25</v>
      </c>
      <c r="F43" s="100" t="s">
        <v>16</v>
      </c>
      <c r="G43" s="100" t="s">
        <v>16</v>
      </c>
      <c r="H43" s="100" t="s">
        <v>25</v>
      </c>
      <c r="I43" s="100" t="s">
        <v>25</v>
      </c>
      <c r="J43" s="100" t="n">
        <v>0</v>
      </c>
    </row>
    <row r="44" customFormat="false" ht="11.45" hidden="false" customHeight="true" outlineLevel="0" collapsed="false">
      <c r="A44" s="92" t="n">
        <f aca="false">IF(D44&lt;&gt;"",COUNTA($D$21:D44),"")</f>
        <v>23</v>
      </c>
      <c r="B44" s="81"/>
      <c r="C44" s="81" t="s">
        <v>154</v>
      </c>
      <c r="D44" s="100" t="n">
        <v>299</v>
      </c>
      <c r="E44" s="83" t="n">
        <v>1.09</v>
      </c>
      <c r="F44" s="100" t="n">
        <v>286</v>
      </c>
      <c r="G44" s="100" t="n">
        <v>309</v>
      </c>
      <c r="H44" s="100" t="n">
        <v>302</v>
      </c>
      <c r="I44" s="100" t="n">
        <v>357</v>
      </c>
      <c r="J44" s="100" t="n">
        <v>299</v>
      </c>
    </row>
    <row r="45" customFormat="false" ht="11.45" hidden="false" customHeight="true" outlineLevel="0" collapsed="false">
      <c r="A45" s="92" t="n">
        <f aca="false">IF(D45&lt;&gt;"",COUNTA($D$21:D45),"")</f>
        <v>24</v>
      </c>
      <c r="B45" s="81"/>
      <c r="C45" s="81" t="s">
        <v>155</v>
      </c>
      <c r="D45" s="100" t="n">
        <v>1811</v>
      </c>
      <c r="E45" s="83" t="n">
        <v>6.6</v>
      </c>
      <c r="F45" s="100" t="n">
        <v>1744</v>
      </c>
      <c r="G45" s="100" t="n">
        <v>1872</v>
      </c>
      <c r="H45" s="100" t="n">
        <v>1828</v>
      </c>
      <c r="I45" s="100" t="n">
        <v>1999</v>
      </c>
      <c r="J45" s="100" t="n">
        <v>1683</v>
      </c>
    </row>
    <row r="46" customFormat="false" ht="11.45" hidden="false" customHeight="true" outlineLevel="0" collapsed="false">
      <c r="A46" s="92" t="n">
        <f aca="false">IF(D46&lt;&gt;"",COUNTA($D$21:D46),"")</f>
        <v>25</v>
      </c>
      <c r="B46" s="81"/>
      <c r="C46" s="81" t="s">
        <v>156</v>
      </c>
      <c r="D46" s="100" t="n">
        <v>284</v>
      </c>
      <c r="E46" s="83" t="n">
        <v>1.04</v>
      </c>
      <c r="F46" s="100" t="s">
        <v>630</v>
      </c>
      <c r="G46" s="100" t="s">
        <v>631</v>
      </c>
      <c r="H46" s="100" t="s">
        <v>632</v>
      </c>
      <c r="I46" s="100" t="n">
        <v>660</v>
      </c>
      <c r="J46" s="100" t="n">
        <v>271</v>
      </c>
    </row>
    <row r="47" customFormat="false" ht="11.45" hidden="false" customHeight="true" outlineLevel="0" collapsed="false">
      <c r="A47" s="92" t="n">
        <f aca="false">IF(D47&lt;&gt;"",COUNTA($D$21:D47),"")</f>
        <v>26</v>
      </c>
      <c r="B47" s="81"/>
      <c r="C47" s="81" t="s">
        <v>157</v>
      </c>
      <c r="D47" s="100" t="n">
        <v>25</v>
      </c>
      <c r="E47" s="83" t="n">
        <v>0.09</v>
      </c>
      <c r="F47" s="100" t="n">
        <v>24</v>
      </c>
      <c r="G47" s="100" t="n">
        <v>26</v>
      </c>
      <c r="H47" s="100" t="s">
        <v>205</v>
      </c>
      <c r="I47" s="100" t="n">
        <v>34</v>
      </c>
      <c r="J47" s="100" t="n">
        <v>15</v>
      </c>
    </row>
    <row r="48" customFormat="false" ht="11.45" hidden="false" customHeight="true" outlineLevel="0" collapsed="false">
      <c r="A48" s="92" t="n">
        <f aca="false">IF(D48&lt;&gt;"",COUNTA($D$21:D48),"")</f>
        <v>27</v>
      </c>
      <c r="B48" s="81"/>
      <c r="C48" s="81" t="s">
        <v>158</v>
      </c>
      <c r="D48" s="100" t="s">
        <v>16</v>
      </c>
      <c r="E48" s="83" t="s">
        <v>16</v>
      </c>
      <c r="F48" s="100" t="s">
        <v>16</v>
      </c>
      <c r="G48" s="100" t="s">
        <v>16</v>
      </c>
      <c r="H48" s="100" t="s">
        <v>16</v>
      </c>
      <c r="I48" s="100" t="s">
        <v>16</v>
      </c>
      <c r="J48" s="100" t="s">
        <v>16</v>
      </c>
    </row>
    <row r="49" customFormat="false" ht="22.5" hidden="false" customHeight="true" outlineLevel="0" collapsed="false">
      <c r="A49" s="92" t="n">
        <f aca="false">IF(D49&lt;&gt;"",COUNTA($D$21:D49),"")</f>
        <v>28</v>
      </c>
      <c r="B49" s="81" t="s">
        <v>163</v>
      </c>
      <c r="C49" s="81" t="s">
        <v>164</v>
      </c>
      <c r="D49" s="100" t="s">
        <v>25</v>
      </c>
      <c r="E49" s="83" t="s">
        <v>25</v>
      </c>
      <c r="F49" s="100" t="s">
        <v>25</v>
      </c>
      <c r="G49" s="100" t="s">
        <v>25</v>
      </c>
      <c r="H49" s="100" t="s">
        <v>25</v>
      </c>
      <c r="I49" s="100" t="n">
        <v>169</v>
      </c>
      <c r="J49" s="100" t="n">
        <v>42</v>
      </c>
    </row>
    <row r="50" customFormat="false" ht="22.5" hidden="false" customHeight="true" outlineLevel="0" collapsed="false">
      <c r="A50" s="92" t="n">
        <f aca="false">IF(D50&lt;&gt;"",COUNTA($D$21:D50),"")</f>
        <v>29</v>
      </c>
      <c r="B50" s="81"/>
      <c r="C50" s="81" t="s">
        <v>167</v>
      </c>
      <c r="D50" s="100" t="s">
        <v>25</v>
      </c>
      <c r="E50" s="83" t="s">
        <v>25</v>
      </c>
      <c r="F50" s="100" t="s">
        <v>16</v>
      </c>
      <c r="G50" s="100" t="s">
        <v>25</v>
      </c>
      <c r="H50" s="100" t="s">
        <v>25</v>
      </c>
      <c r="I50" s="100" t="s">
        <v>25</v>
      </c>
      <c r="J50" s="100" t="n">
        <v>1</v>
      </c>
    </row>
    <row r="51" customFormat="false" ht="11.45" hidden="false" customHeight="true" outlineLevel="0" collapsed="false">
      <c r="A51" s="92" t="n">
        <f aca="false">IF(D51&lt;&gt;"",COUNTA($D$21:D51),"")</f>
        <v>30</v>
      </c>
      <c r="B51" s="81"/>
      <c r="C51" s="81" t="s">
        <v>171</v>
      </c>
      <c r="D51" s="100" t="s">
        <v>25</v>
      </c>
      <c r="E51" s="83" t="s">
        <v>25</v>
      </c>
      <c r="F51" s="100" t="s">
        <v>25</v>
      </c>
      <c r="G51" s="100" t="s">
        <v>25</v>
      </c>
      <c r="H51" s="100" t="s">
        <v>25</v>
      </c>
      <c r="I51" s="100" t="s">
        <v>25</v>
      </c>
      <c r="J51" s="100" t="n">
        <v>17</v>
      </c>
    </row>
    <row r="52" customFormat="false" ht="11.45" hidden="false" customHeight="true" outlineLevel="0" collapsed="false">
      <c r="A52" s="92" t="n">
        <f aca="false">IF(D52&lt;&gt;"",COUNTA($D$21:D52),"")</f>
        <v>31</v>
      </c>
      <c r="B52" s="81"/>
      <c r="C52" s="81" t="s">
        <v>172</v>
      </c>
      <c r="D52" s="100" t="s">
        <v>25</v>
      </c>
      <c r="E52" s="83" t="s">
        <v>25</v>
      </c>
      <c r="F52" s="100" t="s">
        <v>25</v>
      </c>
      <c r="G52" s="100" t="s">
        <v>25</v>
      </c>
      <c r="H52" s="100" t="s">
        <v>16</v>
      </c>
      <c r="I52" s="100" t="s">
        <v>25</v>
      </c>
      <c r="J52" s="100" t="s">
        <v>16</v>
      </c>
    </row>
    <row r="53" customFormat="false" ht="11.45" hidden="false" customHeight="true" outlineLevel="0" collapsed="false">
      <c r="A53" s="92" t="n">
        <f aca="false">IF(D53&lt;&gt;"",COUNTA($D$21:D53),"")</f>
        <v>32</v>
      </c>
      <c r="B53" s="81"/>
      <c r="C53" s="81" t="s">
        <v>176</v>
      </c>
      <c r="D53" s="100" t="s">
        <v>25</v>
      </c>
      <c r="E53" s="83" t="s">
        <v>25</v>
      </c>
      <c r="F53" s="100" t="s">
        <v>25</v>
      </c>
      <c r="G53" s="100" t="s">
        <v>25</v>
      </c>
      <c r="H53" s="100" t="s">
        <v>25</v>
      </c>
      <c r="I53" s="100" t="s">
        <v>25</v>
      </c>
      <c r="J53" s="100" t="n">
        <v>25</v>
      </c>
    </row>
    <row r="54" customFormat="false" ht="11.45" hidden="false" customHeight="true" outlineLevel="0" collapsed="false">
      <c r="A54" s="92" t="n">
        <f aca="false">IF(D54&lt;&gt;"",COUNTA($D$21:D54),"")</f>
        <v>33</v>
      </c>
      <c r="B54" s="81"/>
      <c r="C54" s="81" t="s">
        <v>180</v>
      </c>
      <c r="D54" s="100" t="s">
        <v>25</v>
      </c>
      <c r="E54" s="83" t="s">
        <v>25</v>
      </c>
      <c r="F54" s="100" t="s">
        <v>16</v>
      </c>
      <c r="G54" s="100" t="s">
        <v>25</v>
      </c>
      <c r="H54" s="100" t="s">
        <v>16</v>
      </c>
      <c r="I54" s="100" t="s">
        <v>16</v>
      </c>
      <c r="J54" s="100" t="n">
        <v>0</v>
      </c>
    </row>
    <row r="55" customFormat="false" ht="22.5" hidden="false" customHeight="true" outlineLevel="0" collapsed="false">
      <c r="A55" s="92" t="n">
        <f aca="false">IF(D55&lt;&gt;"",COUNTA($D$21:D55),"")</f>
        <v>34</v>
      </c>
      <c r="B55" s="81"/>
      <c r="C55" s="81" t="s">
        <v>182</v>
      </c>
      <c r="D55" s="100" t="s">
        <v>25</v>
      </c>
      <c r="E55" s="83" t="s">
        <v>25</v>
      </c>
      <c r="F55" s="100" t="s">
        <v>16</v>
      </c>
      <c r="G55" s="100" t="s">
        <v>25</v>
      </c>
      <c r="H55" s="100" t="s">
        <v>25</v>
      </c>
      <c r="I55" s="100" t="s">
        <v>16</v>
      </c>
      <c r="J55" s="100" t="s">
        <v>16</v>
      </c>
    </row>
    <row r="56" customFormat="false" ht="22.5" hidden="false" customHeight="true" outlineLevel="0" collapsed="false">
      <c r="A56" s="92" t="n">
        <f aca="false">IF(D56&lt;&gt;"",COUNTA($D$21:D56),"")</f>
        <v>35</v>
      </c>
      <c r="B56" s="81" t="s">
        <v>185</v>
      </c>
      <c r="C56" s="81" t="s">
        <v>186</v>
      </c>
      <c r="D56" s="100" t="s">
        <v>331</v>
      </c>
      <c r="E56" s="83" t="s">
        <v>633</v>
      </c>
      <c r="F56" s="100" t="s">
        <v>634</v>
      </c>
      <c r="G56" s="100" t="s">
        <v>635</v>
      </c>
      <c r="H56" s="100" t="s">
        <v>636</v>
      </c>
      <c r="I56" s="100" t="n">
        <v>1427</v>
      </c>
      <c r="J56" s="100" t="n">
        <v>1220</v>
      </c>
    </row>
    <row r="57" customFormat="false" ht="11.45" hidden="false" customHeight="true" outlineLevel="0" collapsed="false">
      <c r="A57" s="92" t="n">
        <f aca="false">IF(D57&lt;&gt;"",COUNTA($D$21:D57),"")</f>
        <v>36</v>
      </c>
      <c r="B57" s="81" t="s">
        <v>187</v>
      </c>
      <c r="C57" s="81" t="s">
        <v>188</v>
      </c>
      <c r="D57" s="100" t="s">
        <v>336</v>
      </c>
      <c r="E57" s="83" t="s">
        <v>637</v>
      </c>
      <c r="F57" s="100" t="s">
        <v>638</v>
      </c>
      <c r="G57" s="100" t="s">
        <v>639</v>
      </c>
      <c r="H57" s="100" t="s">
        <v>640</v>
      </c>
      <c r="I57" s="100" t="s">
        <v>641</v>
      </c>
      <c r="J57" s="100" t="n">
        <v>1146</v>
      </c>
    </row>
    <row r="58" customFormat="false" ht="11.45" hidden="false" customHeight="true" outlineLevel="0" collapsed="false">
      <c r="A58" s="92" t="n">
        <f aca="false">IF(D58&lt;&gt;"",COUNTA($D$21:D58),"")</f>
        <v>37</v>
      </c>
      <c r="B58" s="81"/>
      <c r="C58" s="81" t="s">
        <v>189</v>
      </c>
      <c r="D58" s="100" t="s">
        <v>340</v>
      </c>
      <c r="E58" s="83" t="s">
        <v>642</v>
      </c>
      <c r="F58" s="100" t="s">
        <v>643</v>
      </c>
      <c r="G58" s="100" t="s">
        <v>25</v>
      </c>
      <c r="H58" s="100" t="s">
        <v>644</v>
      </c>
      <c r="I58" s="100" t="s">
        <v>645</v>
      </c>
      <c r="J58" s="100" t="n">
        <v>1034</v>
      </c>
    </row>
    <row r="59" customFormat="false" ht="22.5" hidden="false" customHeight="true" outlineLevel="0" collapsed="false">
      <c r="A59" s="92" t="n">
        <f aca="false">IF(D59&lt;&gt;"",COUNTA($D$21:D59),"")</f>
        <v>38</v>
      </c>
      <c r="B59" s="81"/>
      <c r="C59" s="81" t="s">
        <v>190</v>
      </c>
      <c r="D59" s="100" t="n">
        <v>93</v>
      </c>
      <c r="E59" s="83" t="n">
        <v>0.34</v>
      </c>
      <c r="F59" s="100" t="n">
        <v>89</v>
      </c>
      <c r="G59" s="100" t="n">
        <v>91</v>
      </c>
      <c r="H59" s="100" t="n">
        <v>96</v>
      </c>
      <c r="I59" s="100" t="n">
        <v>158</v>
      </c>
      <c r="J59" s="100" t="n">
        <v>112</v>
      </c>
    </row>
    <row r="60" customFormat="false" ht="22.5" hidden="false" customHeight="true" outlineLevel="0" collapsed="false">
      <c r="A60" s="92" t="n">
        <f aca="false">IF(D60&lt;&gt;"",COUNTA($D$21:D60),"")</f>
        <v>39</v>
      </c>
      <c r="B60" s="81" t="s">
        <v>191</v>
      </c>
      <c r="C60" s="81" t="s">
        <v>192</v>
      </c>
      <c r="D60" s="100" t="s">
        <v>16</v>
      </c>
      <c r="E60" s="83" t="s">
        <v>16</v>
      </c>
      <c r="F60" s="100" t="s">
        <v>16</v>
      </c>
      <c r="G60" s="100" t="s">
        <v>16</v>
      </c>
      <c r="H60" s="100" t="s">
        <v>16</v>
      </c>
      <c r="I60" s="100" t="s">
        <v>16</v>
      </c>
      <c r="J60" s="100" t="s">
        <v>16</v>
      </c>
    </row>
    <row r="61" customFormat="false" ht="22.5" hidden="false" customHeight="true" outlineLevel="0" collapsed="false">
      <c r="A61" s="92" t="n">
        <f aca="false">IF(D61&lt;&gt;"",COUNTA($D$21:D61),"")</f>
        <v>40</v>
      </c>
      <c r="B61" s="81" t="s">
        <v>193</v>
      </c>
      <c r="C61" s="81" t="s">
        <v>194</v>
      </c>
      <c r="D61" s="100" t="s">
        <v>25</v>
      </c>
      <c r="E61" s="83" t="s">
        <v>25</v>
      </c>
      <c r="F61" s="100" t="s">
        <v>25</v>
      </c>
      <c r="G61" s="100" t="s">
        <v>25</v>
      </c>
      <c r="H61" s="100" t="s">
        <v>25</v>
      </c>
      <c r="I61" s="100" t="n">
        <v>327</v>
      </c>
      <c r="J61" s="100" t="n">
        <v>74</v>
      </c>
    </row>
    <row r="62" customFormat="false" ht="11.45" hidden="false" customHeight="true" outlineLevel="0" collapsed="false">
      <c r="A62" s="92" t="n">
        <f aca="false">IF(D62&lt;&gt;"",COUNTA($D$21:D62),"")</f>
        <v>41</v>
      </c>
      <c r="B62" s="81"/>
      <c r="C62" s="81" t="s">
        <v>199</v>
      </c>
      <c r="D62" s="100" t="s">
        <v>25</v>
      </c>
      <c r="E62" s="83" t="s">
        <v>25</v>
      </c>
      <c r="F62" s="100" t="s">
        <v>25</v>
      </c>
      <c r="G62" s="100" t="s">
        <v>25</v>
      </c>
      <c r="H62" s="100" t="s">
        <v>25</v>
      </c>
      <c r="I62" s="100" t="n">
        <v>322</v>
      </c>
      <c r="J62" s="100" t="n">
        <v>74</v>
      </c>
    </row>
    <row r="63" customFormat="false" ht="22.5" hidden="false" customHeight="true" outlineLevel="0" collapsed="false">
      <c r="A63" s="92" t="n">
        <f aca="false">IF(D63&lt;&gt;"",COUNTA($D$21:D63),"")</f>
        <v>42</v>
      </c>
      <c r="B63" s="81"/>
      <c r="C63" s="81" t="s">
        <v>204</v>
      </c>
      <c r="D63" s="100" t="s">
        <v>25</v>
      </c>
      <c r="E63" s="83" t="s">
        <v>25</v>
      </c>
      <c r="F63" s="100" t="s">
        <v>16</v>
      </c>
      <c r="G63" s="100" t="s">
        <v>16</v>
      </c>
      <c r="H63" s="100" t="s">
        <v>25</v>
      </c>
      <c r="I63" s="100" t="s">
        <v>25</v>
      </c>
      <c r="J63" s="100" t="n">
        <v>0</v>
      </c>
    </row>
    <row r="64" customFormat="false" ht="22.5" hidden="false" customHeight="true" outlineLevel="0" collapsed="false">
      <c r="A64" s="92" t="n">
        <f aca="false">IF(D64&lt;&gt;"",COUNTA($D$21:D64),"")</f>
        <v>43</v>
      </c>
      <c r="B64" s="81" t="s">
        <v>206</v>
      </c>
      <c r="C64" s="81" t="s">
        <v>207</v>
      </c>
      <c r="D64" s="100" t="s">
        <v>25</v>
      </c>
      <c r="E64" s="83" t="s">
        <v>25</v>
      </c>
      <c r="F64" s="100" t="s">
        <v>16</v>
      </c>
      <c r="G64" s="100" t="s">
        <v>25</v>
      </c>
      <c r="H64" s="100" t="s">
        <v>25</v>
      </c>
      <c r="I64" s="100" t="s">
        <v>25</v>
      </c>
      <c r="J64" s="100" t="n">
        <v>1</v>
      </c>
    </row>
    <row r="65" customFormat="false" ht="22.5" hidden="false" customHeight="true" outlineLevel="0" collapsed="false">
      <c r="A65" s="92" t="n">
        <f aca="false">IF(D65&lt;&gt;"",COUNTA($D$21:D65),"")</f>
        <v>44</v>
      </c>
      <c r="B65" s="81" t="s">
        <v>208</v>
      </c>
      <c r="C65" s="81" t="s">
        <v>209</v>
      </c>
      <c r="D65" s="100" t="s">
        <v>25</v>
      </c>
      <c r="E65" s="83" t="s">
        <v>25</v>
      </c>
      <c r="F65" s="100" t="s">
        <v>25</v>
      </c>
      <c r="G65" s="100" t="s">
        <v>25</v>
      </c>
      <c r="H65" s="100" t="s">
        <v>25</v>
      </c>
      <c r="I65" s="100" t="s">
        <v>25</v>
      </c>
      <c r="J65" s="100" t="n">
        <v>14</v>
      </c>
    </row>
    <row r="66" customFormat="false" ht="11.45" hidden="false" customHeight="true" outlineLevel="0" collapsed="false">
      <c r="A66" s="92" t="n">
        <f aca="false">IF(D66&lt;&gt;"",COUNTA($D$21:D66),"")</f>
        <v>45</v>
      </c>
      <c r="B66" s="81" t="s">
        <v>212</v>
      </c>
      <c r="C66" s="81" t="s">
        <v>213</v>
      </c>
      <c r="D66" s="100" t="s">
        <v>25</v>
      </c>
      <c r="E66" s="83" t="s">
        <v>25</v>
      </c>
      <c r="F66" s="100" t="s">
        <v>25</v>
      </c>
      <c r="G66" s="100" t="s">
        <v>25</v>
      </c>
      <c r="H66" s="100" t="s">
        <v>25</v>
      </c>
      <c r="I66" s="100" t="s">
        <v>357</v>
      </c>
      <c r="J66" s="100" t="n">
        <v>45</v>
      </c>
    </row>
    <row r="67" customFormat="false" ht="11.45" hidden="false" customHeight="true" outlineLevel="0" collapsed="false">
      <c r="A67" s="92" t="n">
        <f aca="false">IF(D67&lt;&gt;"",COUNTA($D$21:D67),"")</f>
        <v>46</v>
      </c>
      <c r="B67" s="81" t="s">
        <v>214</v>
      </c>
      <c r="C67" s="81" t="s">
        <v>215</v>
      </c>
      <c r="D67" s="100" t="s">
        <v>25</v>
      </c>
      <c r="E67" s="83" t="s">
        <v>25</v>
      </c>
      <c r="F67" s="100" t="s">
        <v>25</v>
      </c>
      <c r="G67" s="100" t="s">
        <v>25</v>
      </c>
      <c r="H67" s="100" t="s">
        <v>25</v>
      </c>
      <c r="I67" s="100" t="s">
        <v>25</v>
      </c>
      <c r="J67" s="100" t="n">
        <v>132</v>
      </c>
    </row>
    <row r="68" customFormat="false" ht="22.5" hidden="false" customHeight="true" outlineLevel="0" collapsed="false">
      <c r="A68" s="92" t="n">
        <f aca="false">IF(D68&lt;&gt;"",COUNTA($D$21:D68),"")</f>
        <v>47</v>
      </c>
      <c r="B68" s="81" t="s">
        <v>217</v>
      </c>
      <c r="C68" s="81" t="s">
        <v>218</v>
      </c>
      <c r="D68" s="100" t="s">
        <v>359</v>
      </c>
      <c r="E68" s="83" t="s">
        <v>112</v>
      </c>
      <c r="F68" s="100" t="s">
        <v>25</v>
      </c>
      <c r="G68" s="100" t="n">
        <v>54</v>
      </c>
      <c r="H68" s="100" t="n">
        <v>52</v>
      </c>
      <c r="I68" s="100" t="n">
        <v>52</v>
      </c>
      <c r="J68" s="100" t="n">
        <v>56</v>
      </c>
    </row>
  </sheetData>
  <mergeCells count="18">
    <mergeCell ref="A1:C1"/>
    <mergeCell ref="D1:J1"/>
    <mergeCell ref="A2:C2"/>
    <mergeCell ref="D2:J2"/>
    <mergeCell ref="A3:A18"/>
    <mergeCell ref="B3:B18"/>
    <mergeCell ref="C3:C18"/>
    <mergeCell ref="D3:J5"/>
    <mergeCell ref="D6:E16"/>
    <mergeCell ref="F6:J8"/>
    <mergeCell ref="F9:F16"/>
    <mergeCell ref="G9:G16"/>
    <mergeCell ref="H9:H16"/>
    <mergeCell ref="I9:I16"/>
    <mergeCell ref="J9:J16"/>
    <mergeCell ref="D17:D18"/>
    <mergeCell ref="E17:E18"/>
    <mergeCell ref="F17:J1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313 2016 01&amp;R&amp;7&amp;P</oddFooter>
  </headerFooter>
  <rowBreaks count="1" manualBreakCount="1">
    <brk id="48"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1.7"/>
    <col collapsed="false" customWidth="true" hidden="false" outlineLevel="0" max="2" min="2" style="34" width="71.7"/>
    <col collapsed="false" customWidth="true" hidden="false" outlineLevel="0" max="3" min="3" style="33" width="8.7"/>
    <col collapsed="false" customWidth="false" hidden="false" outlineLevel="0" max="257" min="4" style="33" width="11.42"/>
  </cols>
  <sheetData>
    <row r="1" customFormat="false" ht="30" hidden="false" customHeight="true" outlineLevel="0" collapsed="false">
      <c r="A1" s="35" t="s">
        <v>32</v>
      </c>
      <c r="B1" s="35"/>
      <c r="C1" s="35"/>
    </row>
    <row r="2" s="36" customFormat="true" ht="23.1" hidden="false" customHeight="true" outlineLevel="0" collapsed="false">
      <c r="B2" s="37"/>
      <c r="C2" s="36" t="s">
        <v>33</v>
      </c>
    </row>
    <row r="3" s="39" customFormat="true" ht="29.1" hidden="false" customHeight="true" outlineLevel="0" collapsed="false">
      <c r="A3" s="38" t="s">
        <v>34</v>
      </c>
      <c r="B3" s="38"/>
      <c r="C3" s="36" t="n">
        <v>3</v>
      </c>
    </row>
    <row r="4" s="39" customFormat="true" ht="29.1" hidden="false" customHeight="true" outlineLevel="0" collapsed="false">
      <c r="A4" s="38" t="s">
        <v>35</v>
      </c>
      <c r="B4" s="38"/>
      <c r="C4" s="36" t="n">
        <v>4</v>
      </c>
    </row>
    <row r="5" s="39" customFormat="true" ht="30" hidden="false" customHeight="true" outlineLevel="0" collapsed="false">
      <c r="A5" s="38" t="s">
        <v>36</v>
      </c>
      <c r="B5" s="38"/>
      <c r="C5" s="36" t="n">
        <v>7</v>
      </c>
    </row>
    <row r="6" s="43" customFormat="true" ht="12" hidden="false" customHeight="true" outlineLevel="0" collapsed="false">
      <c r="A6" s="40" t="s">
        <v>37</v>
      </c>
      <c r="B6" s="41" t="s">
        <v>38</v>
      </c>
      <c r="C6" s="42"/>
    </row>
    <row r="7" s="43" customFormat="true" ht="8.1" hidden="false" customHeight="true" outlineLevel="0" collapsed="false">
      <c r="A7" s="40"/>
      <c r="B7" s="41"/>
      <c r="C7" s="42"/>
    </row>
    <row r="8" s="39" customFormat="true" ht="12" hidden="false" customHeight="true" outlineLevel="0" collapsed="false">
      <c r="A8" s="44" t="s">
        <v>39</v>
      </c>
      <c r="B8" s="45" t="s">
        <v>40</v>
      </c>
      <c r="C8" s="36" t="n">
        <v>8</v>
      </c>
    </row>
    <row r="9" s="39" customFormat="true" ht="11.45" hidden="false" customHeight="true" outlineLevel="0" collapsed="false">
      <c r="A9" s="44"/>
      <c r="B9" s="46"/>
      <c r="C9" s="36"/>
    </row>
    <row r="10" s="47" customFormat="true" ht="12" hidden="false" customHeight="true" outlineLevel="0" collapsed="false">
      <c r="A10" s="44" t="s">
        <v>41</v>
      </c>
      <c r="B10" s="45" t="s">
        <v>42</v>
      </c>
      <c r="C10" s="36" t="n">
        <v>10</v>
      </c>
    </row>
    <row r="11" s="47" customFormat="true" ht="11.45" hidden="false" customHeight="true" outlineLevel="0" collapsed="false">
      <c r="A11" s="48"/>
      <c r="B11" s="46"/>
      <c r="C11" s="36"/>
    </row>
    <row r="12" s="39" customFormat="true" ht="12" hidden="false" customHeight="true" outlineLevel="0" collapsed="false">
      <c r="A12" s="44" t="s">
        <v>43</v>
      </c>
      <c r="B12" s="46" t="s">
        <v>44</v>
      </c>
      <c r="C12" s="36" t="n">
        <v>12</v>
      </c>
    </row>
    <row r="13" s="39" customFormat="true" ht="11.45" hidden="false" customHeight="true" outlineLevel="0" collapsed="false">
      <c r="A13" s="44"/>
      <c r="B13" s="46"/>
      <c r="C13" s="36"/>
    </row>
    <row r="14" s="39" customFormat="true" ht="24" hidden="false" customHeight="true" outlineLevel="0" collapsed="false">
      <c r="A14" s="40" t="s">
        <v>45</v>
      </c>
      <c r="B14" s="49" t="s">
        <v>46</v>
      </c>
      <c r="C14" s="0"/>
    </row>
    <row r="15" s="39" customFormat="true" ht="8.1" hidden="false" customHeight="true" outlineLevel="0" collapsed="false">
      <c r="A15" s="40"/>
      <c r="B15" s="50"/>
      <c r="C15" s="51"/>
    </row>
    <row r="16" s="39" customFormat="true" ht="12" hidden="false" customHeight="true" outlineLevel="0" collapsed="false">
      <c r="A16" s="44" t="s">
        <v>47</v>
      </c>
      <c r="B16" s="45" t="s">
        <v>40</v>
      </c>
      <c r="C16" s="36" t="n">
        <v>16</v>
      </c>
    </row>
    <row r="17" s="39" customFormat="true" ht="8.1" hidden="false" customHeight="true" outlineLevel="0" collapsed="false">
      <c r="A17" s="44"/>
      <c r="B17" s="46"/>
      <c r="C17" s="36"/>
    </row>
    <row r="18" s="39" customFormat="true" ht="12" hidden="false" customHeight="true" outlineLevel="0" collapsed="false">
      <c r="A18" s="44" t="s">
        <v>48</v>
      </c>
      <c r="B18" s="45" t="s">
        <v>42</v>
      </c>
      <c r="C18" s="36" t="n">
        <v>18</v>
      </c>
    </row>
    <row r="19" s="39" customFormat="true" ht="8.1" hidden="false" customHeight="true" outlineLevel="0" collapsed="false">
      <c r="A19" s="48"/>
      <c r="B19" s="46"/>
      <c r="C19" s="36"/>
    </row>
    <row r="20" s="39" customFormat="true" ht="12" hidden="false" customHeight="true" outlineLevel="0" collapsed="false">
      <c r="A20" s="44" t="s">
        <v>49</v>
      </c>
      <c r="B20" s="46" t="s">
        <v>44</v>
      </c>
      <c r="C20" s="36" t="n">
        <v>20</v>
      </c>
    </row>
    <row r="21" s="39" customFormat="true" ht="8.1" hidden="false" customHeight="true" outlineLevel="0" collapsed="false">
      <c r="A21" s="52"/>
      <c r="B21" s="46"/>
      <c r="C21" s="36"/>
    </row>
    <row r="22" s="39" customFormat="true" ht="12" hidden="false" customHeight="true" outlineLevel="0" collapsed="false">
      <c r="A22" s="44" t="s">
        <v>50</v>
      </c>
      <c r="B22" s="45" t="s">
        <v>51</v>
      </c>
      <c r="C22" s="36" t="n">
        <v>22</v>
      </c>
    </row>
    <row r="23" s="39" customFormat="true" ht="8.1" hidden="false" customHeight="true" outlineLevel="0" collapsed="false">
      <c r="A23" s="44"/>
      <c r="B23" s="45"/>
      <c r="C23" s="36"/>
    </row>
    <row r="24" s="39" customFormat="true" ht="12" hidden="false" customHeight="true" outlineLevel="0" collapsed="false">
      <c r="A24" s="44" t="s">
        <v>52</v>
      </c>
      <c r="B24" s="45" t="s">
        <v>53</v>
      </c>
      <c r="C24" s="36" t="n">
        <v>24</v>
      </c>
    </row>
    <row r="25" s="39" customFormat="true" ht="8.1" hidden="false" customHeight="true" outlineLevel="0" collapsed="false">
      <c r="A25" s="44"/>
      <c r="B25" s="45"/>
      <c r="C25" s="36"/>
    </row>
    <row r="26" s="39" customFormat="true" ht="12" hidden="false" customHeight="true" outlineLevel="0" collapsed="false">
      <c r="A26" s="44" t="s">
        <v>54</v>
      </c>
      <c r="B26" s="45" t="s">
        <v>55</v>
      </c>
      <c r="C26" s="36" t="n">
        <v>26</v>
      </c>
    </row>
    <row r="27" s="39" customFormat="true" ht="8.1" hidden="false" customHeight="true" outlineLevel="0" collapsed="false">
      <c r="A27" s="44"/>
      <c r="B27" s="45"/>
      <c r="C27" s="36"/>
    </row>
    <row r="28" s="39" customFormat="true" ht="24" hidden="false" customHeight="true" outlineLevel="0" collapsed="false">
      <c r="A28" s="44" t="s">
        <v>56</v>
      </c>
      <c r="B28" s="45" t="s">
        <v>57</v>
      </c>
      <c r="C28" s="53" t="n">
        <v>28</v>
      </c>
    </row>
    <row r="29" s="39" customFormat="true" ht="8.1" hidden="false" customHeight="true" outlineLevel="0" collapsed="false">
      <c r="A29" s="44"/>
      <c r="B29" s="45"/>
      <c r="C29" s="36"/>
    </row>
    <row r="30" s="39" customFormat="true" ht="12" hidden="false" customHeight="true" outlineLevel="0" collapsed="false">
      <c r="A30" s="44" t="s">
        <v>58</v>
      </c>
      <c r="B30" s="45" t="s">
        <v>59</v>
      </c>
      <c r="C30" s="36" t="n">
        <v>30</v>
      </c>
    </row>
    <row r="31" s="39" customFormat="true" ht="8.1" hidden="false" customHeight="true" outlineLevel="0" collapsed="false">
      <c r="A31" s="44"/>
      <c r="B31" s="45"/>
      <c r="C31" s="36"/>
    </row>
    <row r="32" s="39" customFormat="true" ht="12" hidden="false" customHeight="true" outlineLevel="0" collapsed="false">
      <c r="A32" s="44" t="s">
        <v>60</v>
      </c>
      <c r="B32" s="54" t="s">
        <v>61</v>
      </c>
      <c r="C32" s="36" t="n">
        <v>32</v>
      </c>
    </row>
    <row r="33" s="39" customFormat="true" ht="8.1" hidden="false" customHeight="true" outlineLevel="0" collapsed="false">
      <c r="A33" s="44"/>
      <c r="B33" s="55"/>
      <c r="C33" s="36"/>
    </row>
    <row r="34" s="39" customFormat="true" ht="12" hidden="false" customHeight="true" outlineLevel="0" collapsed="false">
      <c r="A34" s="44" t="s">
        <v>62</v>
      </c>
      <c r="B34" s="54" t="s">
        <v>63</v>
      </c>
      <c r="C34" s="36" t="n">
        <v>34</v>
      </c>
    </row>
    <row r="35" s="39" customFormat="true" ht="8.1" hidden="false" customHeight="true" outlineLevel="0" collapsed="false">
      <c r="A35" s="44"/>
      <c r="B35" s="55"/>
      <c r="C35" s="36"/>
    </row>
    <row r="36" s="39" customFormat="true" ht="12" hidden="false" customHeight="true" outlineLevel="0" collapsed="false">
      <c r="A36" s="44" t="s">
        <v>64</v>
      </c>
      <c r="B36" s="55" t="s">
        <v>65</v>
      </c>
      <c r="C36" s="36" t="n">
        <v>36</v>
      </c>
    </row>
    <row r="37" s="39" customFormat="true" ht="8.1" hidden="false" customHeight="true" outlineLevel="0" collapsed="false">
      <c r="A37" s="44"/>
      <c r="B37" s="55"/>
      <c r="C37" s="36"/>
    </row>
    <row r="38" s="39" customFormat="true" ht="12" hidden="false" customHeight="true" outlineLevel="0" collapsed="false">
      <c r="A38" s="44" t="s">
        <v>66</v>
      </c>
      <c r="B38" s="55" t="s">
        <v>67</v>
      </c>
      <c r="C38" s="36" t="n">
        <v>38</v>
      </c>
    </row>
    <row r="39" s="39" customFormat="true" ht="8.1" hidden="false" customHeight="true" outlineLevel="0" collapsed="false">
      <c r="A39" s="44"/>
      <c r="B39" s="55"/>
      <c r="C39" s="36"/>
    </row>
    <row r="40" s="39" customFormat="true" ht="12" hidden="false" customHeight="true" outlineLevel="0" collapsed="false">
      <c r="A40" s="44" t="s">
        <v>68</v>
      </c>
      <c r="B40" s="55" t="s">
        <v>69</v>
      </c>
      <c r="C40" s="36" t="n">
        <v>40</v>
      </c>
    </row>
    <row r="41" s="39" customFormat="true" ht="8.1" hidden="false" customHeight="true" outlineLevel="0" collapsed="false">
      <c r="A41" s="44"/>
      <c r="B41" s="55"/>
      <c r="C41" s="36"/>
    </row>
    <row r="42" s="39" customFormat="true" ht="12" hidden="false" customHeight="true" outlineLevel="0" collapsed="false">
      <c r="A42" s="44" t="s">
        <v>70</v>
      </c>
      <c r="B42" s="55" t="s">
        <v>71</v>
      </c>
      <c r="C42" s="36" t="n">
        <v>42</v>
      </c>
    </row>
    <row r="43" s="39" customFormat="true" ht="8.1" hidden="false" customHeight="true" outlineLevel="0" collapsed="false">
      <c r="A43" s="44"/>
      <c r="B43" s="55"/>
      <c r="C43" s="36"/>
    </row>
    <row r="44" s="39" customFormat="true" ht="12" hidden="false" customHeight="true" outlineLevel="0" collapsed="false">
      <c r="A44" s="44" t="s">
        <v>72</v>
      </c>
      <c r="B44" s="55" t="s">
        <v>73</v>
      </c>
      <c r="C44" s="36" t="n">
        <v>44</v>
      </c>
    </row>
    <row r="45" s="39" customFormat="true" ht="8.1" hidden="false" customHeight="true" outlineLevel="0" collapsed="false">
      <c r="A45" s="44"/>
      <c r="B45" s="55"/>
      <c r="C45" s="36"/>
    </row>
    <row r="46" s="39" customFormat="true" ht="12" hidden="false" customHeight="true" outlineLevel="0" collapsed="false">
      <c r="A46" s="44" t="s">
        <v>74</v>
      </c>
      <c r="B46" s="55" t="s">
        <v>75</v>
      </c>
      <c r="C46" s="36" t="n">
        <v>46</v>
      </c>
    </row>
    <row r="47" s="39" customFormat="true" ht="8.1" hidden="false" customHeight="true" outlineLevel="0" collapsed="false">
      <c r="A47" s="44"/>
      <c r="B47" s="55"/>
      <c r="C47" s="36"/>
    </row>
    <row r="48" s="39" customFormat="true" ht="12" hidden="false" customHeight="true" outlineLevel="0" collapsed="false">
      <c r="A48" s="44" t="s">
        <v>76</v>
      </c>
      <c r="B48" s="55" t="s">
        <v>77</v>
      </c>
      <c r="C48" s="36" t="n">
        <v>48</v>
      </c>
    </row>
    <row r="49" s="39" customFormat="true" ht="8.1" hidden="false" customHeight="true" outlineLevel="0" collapsed="false">
      <c r="A49" s="44"/>
      <c r="B49" s="55"/>
      <c r="C49" s="36"/>
    </row>
    <row r="50" s="39" customFormat="true" ht="12" hidden="false" customHeight="true" outlineLevel="0" collapsed="false">
      <c r="A50" s="44" t="s">
        <v>78</v>
      </c>
      <c r="B50" s="55" t="s">
        <v>79</v>
      </c>
      <c r="C50" s="36" t="n">
        <v>50</v>
      </c>
    </row>
    <row r="51" s="39" customFormat="true" ht="8.1" hidden="false" customHeight="true" outlineLevel="0" collapsed="false">
      <c r="A51" s="44"/>
      <c r="B51" s="55"/>
      <c r="C51" s="36"/>
    </row>
    <row r="52" s="39" customFormat="true" ht="12" hidden="false" customHeight="true" outlineLevel="0" collapsed="false">
      <c r="A52" s="44" t="s">
        <v>80</v>
      </c>
      <c r="B52" s="55" t="s">
        <v>81</v>
      </c>
      <c r="C52" s="36" t="n">
        <v>52</v>
      </c>
    </row>
    <row r="53" s="39" customFormat="true" ht="8.1" hidden="false" customHeight="true" outlineLevel="0" collapsed="false">
      <c r="A53" s="52"/>
      <c r="B53" s="46"/>
      <c r="C53" s="36"/>
    </row>
    <row r="54" s="39" customFormat="true" ht="12" hidden="false" customHeight="true" outlineLevel="0" collapsed="false">
      <c r="A54" s="44" t="s">
        <v>82</v>
      </c>
      <c r="B54" s="56" t="s">
        <v>83</v>
      </c>
      <c r="C54" s="36" t="n">
        <v>54</v>
      </c>
    </row>
    <row r="55" s="39" customFormat="true" ht="8.1" hidden="false" customHeight="true" outlineLevel="0" collapsed="false">
      <c r="A55" s="44"/>
      <c r="B55" s="46"/>
      <c r="C55" s="36"/>
    </row>
    <row r="56" s="39" customFormat="true" ht="12" hidden="false" customHeight="true" outlineLevel="0" collapsed="false">
      <c r="A56" s="44" t="s">
        <v>84</v>
      </c>
      <c r="B56" s="56" t="s">
        <v>85</v>
      </c>
      <c r="C56" s="36" t="n">
        <v>56</v>
      </c>
    </row>
    <row r="57" s="39" customFormat="true" ht="11.45" hidden="false" customHeight="true" outlineLevel="0" collapsed="false">
      <c r="A57" s="44"/>
      <c r="B57" s="46"/>
      <c r="C57" s="36"/>
    </row>
    <row r="58" s="39" customFormat="true" ht="12" hidden="false" customHeight="true" outlineLevel="0" collapsed="false">
      <c r="A58" s="40" t="s">
        <v>86</v>
      </c>
      <c r="B58" s="41" t="s">
        <v>87</v>
      </c>
      <c r="C58" s="36"/>
    </row>
    <row r="59" s="39" customFormat="true" ht="8.1" hidden="false" customHeight="true" outlineLevel="0" collapsed="false">
      <c r="A59" s="40"/>
      <c r="B59" s="46"/>
      <c r="C59" s="36"/>
    </row>
    <row r="60" s="39" customFormat="true" ht="12" hidden="false" customHeight="true" outlineLevel="0" collapsed="false">
      <c r="A60" s="44" t="s">
        <v>88</v>
      </c>
      <c r="B60" s="46" t="s">
        <v>89</v>
      </c>
      <c r="C60" s="36" t="n">
        <v>58</v>
      </c>
    </row>
    <row r="61" s="39" customFormat="true" ht="8.1" hidden="false" customHeight="true" outlineLevel="0" collapsed="false">
      <c r="A61" s="44"/>
      <c r="B61" s="46"/>
      <c r="C61" s="36"/>
    </row>
    <row r="62" s="39" customFormat="true" ht="12" hidden="false" customHeight="true" outlineLevel="0" collapsed="false">
      <c r="A62" s="44" t="s">
        <v>90</v>
      </c>
      <c r="B62" s="46" t="s">
        <v>91</v>
      </c>
      <c r="C62" s="36" t="n">
        <v>60</v>
      </c>
    </row>
    <row r="63" customFormat="false" ht="27.95" hidden="false" customHeight="true" outlineLevel="0" collapsed="false">
      <c r="A63" s="38" t="s">
        <v>92</v>
      </c>
      <c r="B63" s="38"/>
      <c r="C63" s="39" t="n">
        <v>61</v>
      </c>
    </row>
    <row r="64" customFormat="false" ht="12" hidden="false" customHeight="false" outlineLevel="0" collapsed="false">
      <c r="A64" s="52"/>
      <c r="B64" s="46"/>
    </row>
    <row r="65" customFormat="false" ht="12" hidden="false" customHeight="false" outlineLevel="0" collapsed="false">
      <c r="A65" s="52"/>
      <c r="B65" s="46"/>
    </row>
    <row r="66" customFormat="false" ht="12" hidden="false" customHeight="false" outlineLevel="0" collapsed="false">
      <c r="A66" s="52"/>
      <c r="B66" s="46"/>
    </row>
    <row r="67" customFormat="false" ht="12" hidden="false" customHeight="false" outlineLevel="0" collapsed="false">
      <c r="A67" s="52"/>
      <c r="B67" s="46"/>
    </row>
    <row r="68" customFormat="false" ht="12" hidden="false" customHeight="false" outlineLevel="0" collapsed="false">
      <c r="A68" s="52"/>
      <c r="B68" s="46"/>
    </row>
    <row r="69" customFormat="false" ht="12" hidden="false" customHeight="false" outlineLevel="0" collapsed="false">
      <c r="A69" s="52"/>
      <c r="B69" s="46"/>
    </row>
    <row r="70" customFormat="false" ht="12" hidden="false" customHeight="false" outlineLevel="0" collapsed="false">
      <c r="A70" s="52"/>
      <c r="B70" s="46"/>
    </row>
    <row r="71" customFormat="false" ht="12" hidden="false" customHeight="false" outlineLevel="0" collapsed="false">
      <c r="A71" s="52"/>
      <c r="B71" s="46"/>
    </row>
    <row r="72" customFormat="false" ht="12" hidden="false" customHeight="false" outlineLevel="0" collapsed="false">
      <c r="A72" s="52"/>
      <c r="B72" s="46"/>
    </row>
    <row r="73" customFormat="false" ht="12" hidden="false" customHeight="false" outlineLevel="0" collapsed="false">
      <c r="A73" s="52"/>
      <c r="B73" s="46"/>
    </row>
    <row r="74" customFormat="false" ht="12" hidden="false" customHeight="false" outlineLevel="0" collapsed="false">
      <c r="A74" s="52"/>
      <c r="B74" s="46"/>
    </row>
  </sheetData>
  <mergeCells count="5">
    <mergeCell ref="A1:C1"/>
    <mergeCell ref="A3:B3"/>
    <mergeCell ref="A4:B4"/>
    <mergeCell ref="A5:B5"/>
    <mergeCell ref="A63:B6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313 2016 01&amp;R&amp;7&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9" topLeftCell="D20" activePane="bottomRight" state="frozen"/>
      <selection pane="topLeft" activeCell="A1" activeCellId="0" sqref="A1"/>
      <selection pane="topRight" activeCell="D1" activeCellId="0" sqref="D1"/>
      <selection pane="bottomLeft" activeCell="A20" activeCellId="0" sqref="A20"/>
      <selection pane="bottomRight" activeCell="D20" activeCellId="0" sqref="D20"/>
    </sheetView>
  </sheetViews>
  <sheetFormatPr defaultColWidth="9.13671875" defaultRowHeight="11.45" zeroHeight="false" outlineLevelRow="0" outlineLevelCol="0"/>
  <cols>
    <col collapsed="false" customWidth="true" hidden="false" outlineLevel="0" max="1" min="1" style="62" width="3.7"/>
    <col collapsed="false" customWidth="true" hidden="false" outlineLevel="0" max="2" min="2" style="62" width="6.7"/>
    <col collapsed="false" customWidth="true" hidden="false" outlineLevel="0" max="3" min="3" style="62" width="34.71"/>
    <col collapsed="false" customWidth="true" hidden="false" outlineLevel="0" max="10" min="4" style="62" width="6.7"/>
    <col collapsed="false" customWidth="false" hidden="false" outlineLevel="0" max="257" min="11" style="62" width="9.14"/>
  </cols>
  <sheetData>
    <row r="1" customFormat="false" ht="30" hidden="false" customHeight="true" outlineLevel="0" collapsed="false">
      <c r="A1" s="63" t="s">
        <v>45</v>
      </c>
      <c r="B1" s="63"/>
      <c r="C1" s="63"/>
      <c r="D1" s="64" t="s">
        <v>362</v>
      </c>
      <c r="E1" s="64"/>
      <c r="F1" s="64"/>
      <c r="G1" s="64"/>
      <c r="H1" s="64"/>
      <c r="I1" s="64"/>
      <c r="J1" s="64"/>
    </row>
    <row r="2" s="103" customFormat="true" ht="30" hidden="false" customHeight="true" outlineLevel="0" collapsed="false">
      <c r="A2" s="66" t="s">
        <v>646</v>
      </c>
      <c r="B2" s="66"/>
      <c r="C2" s="66"/>
      <c r="D2" s="67" t="s">
        <v>647</v>
      </c>
      <c r="E2" s="67"/>
      <c r="F2" s="67"/>
      <c r="G2" s="67"/>
      <c r="H2" s="67"/>
      <c r="I2" s="67"/>
      <c r="J2" s="67"/>
    </row>
    <row r="3" customFormat="false" ht="11.45" hidden="false" customHeight="true" outlineLevel="0" collapsed="false">
      <c r="A3" s="69" t="s">
        <v>97</v>
      </c>
      <c r="B3" s="70" t="s">
        <v>98</v>
      </c>
      <c r="C3" s="70" t="s">
        <v>99</v>
      </c>
      <c r="D3" s="73" t="s">
        <v>364</v>
      </c>
      <c r="E3" s="73"/>
      <c r="F3" s="73"/>
      <c r="G3" s="73"/>
      <c r="H3" s="73"/>
      <c r="I3" s="73"/>
      <c r="J3" s="73"/>
    </row>
    <row r="4" customFormat="false" ht="11.45" hidden="false" customHeight="true" outlineLevel="0" collapsed="false">
      <c r="A4" s="69"/>
      <c r="B4" s="70"/>
      <c r="C4" s="70"/>
      <c r="D4" s="70"/>
      <c r="E4" s="73"/>
      <c r="F4" s="73"/>
      <c r="G4" s="73"/>
      <c r="H4" s="73"/>
      <c r="I4" s="73"/>
      <c r="J4" s="73"/>
    </row>
    <row r="5" customFormat="false" ht="11.45" hidden="false" customHeight="true" outlineLevel="0" collapsed="false">
      <c r="A5" s="69"/>
      <c r="B5" s="70"/>
      <c r="C5" s="70"/>
      <c r="D5" s="70"/>
      <c r="E5" s="73"/>
      <c r="F5" s="73"/>
      <c r="G5" s="73"/>
      <c r="H5" s="73"/>
      <c r="I5" s="73"/>
      <c r="J5" s="73"/>
    </row>
    <row r="6" customFormat="false" ht="11.45" hidden="false" customHeight="true" outlineLevel="0" collapsed="false">
      <c r="A6" s="69"/>
      <c r="B6" s="70"/>
      <c r="C6" s="70"/>
      <c r="D6" s="70" t="s">
        <v>365</v>
      </c>
      <c r="E6" s="70"/>
      <c r="F6" s="73" t="s">
        <v>366</v>
      </c>
      <c r="G6" s="73"/>
      <c r="H6" s="73"/>
      <c r="I6" s="73"/>
      <c r="J6" s="73"/>
    </row>
    <row r="7" customFormat="false" ht="11.45" hidden="false" customHeight="true" outlineLevel="0" collapsed="false">
      <c r="A7" s="69"/>
      <c r="B7" s="70"/>
      <c r="C7" s="70"/>
      <c r="D7" s="70"/>
      <c r="E7" s="70"/>
      <c r="F7" s="73"/>
      <c r="G7" s="73"/>
      <c r="H7" s="73"/>
      <c r="I7" s="73"/>
      <c r="J7" s="73"/>
    </row>
    <row r="8" customFormat="false" ht="11.45" hidden="false" customHeight="true" outlineLevel="0" collapsed="false">
      <c r="A8" s="69"/>
      <c r="B8" s="70"/>
      <c r="C8" s="70"/>
      <c r="D8" s="70"/>
      <c r="E8" s="70"/>
      <c r="F8" s="73"/>
      <c r="G8" s="73"/>
      <c r="H8" s="73"/>
      <c r="I8" s="73"/>
      <c r="J8" s="73"/>
    </row>
    <row r="9" customFormat="false" ht="11.45" hidden="false" customHeight="true" outlineLevel="0" collapsed="false">
      <c r="A9" s="69"/>
      <c r="B9" s="70"/>
      <c r="C9" s="70"/>
      <c r="D9" s="70"/>
      <c r="E9" s="70"/>
      <c r="F9" s="70" t="s">
        <v>367</v>
      </c>
      <c r="G9" s="70" t="s">
        <v>368</v>
      </c>
      <c r="H9" s="70" t="s">
        <v>369</v>
      </c>
      <c r="I9" s="70" t="s">
        <v>370</v>
      </c>
      <c r="J9" s="73" t="s">
        <v>371</v>
      </c>
    </row>
    <row r="10" customFormat="false" ht="11.45" hidden="false" customHeight="true" outlineLevel="0" collapsed="false">
      <c r="A10" s="69"/>
      <c r="B10" s="70"/>
      <c r="C10" s="70"/>
      <c r="D10" s="70"/>
      <c r="E10" s="70"/>
      <c r="F10" s="70"/>
      <c r="G10" s="70"/>
      <c r="H10" s="70"/>
      <c r="I10" s="70"/>
      <c r="J10" s="73"/>
    </row>
    <row r="11" customFormat="false" ht="11.45" hidden="false" customHeight="true" outlineLevel="0" collapsed="false">
      <c r="A11" s="69"/>
      <c r="B11" s="70"/>
      <c r="C11" s="70"/>
      <c r="D11" s="70"/>
      <c r="E11" s="70"/>
      <c r="F11" s="70"/>
      <c r="G11" s="70"/>
      <c r="H11" s="70"/>
      <c r="I11" s="70"/>
      <c r="J11" s="73"/>
    </row>
    <row r="12" customFormat="false" ht="11.45" hidden="false" customHeight="true" outlineLevel="0" collapsed="false">
      <c r="A12" s="69"/>
      <c r="B12" s="70"/>
      <c r="C12" s="70"/>
      <c r="D12" s="70"/>
      <c r="E12" s="70"/>
      <c r="F12" s="70"/>
      <c r="G12" s="70"/>
      <c r="H12" s="70"/>
      <c r="I12" s="70"/>
      <c r="J12" s="73"/>
    </row>
    <row r="13" customFormat="false" ht="11.45" hidden="false" customHeight="true" outlineLevel="0" collapsed="false">
      <c r="A13" s="69"/>
      <c r="B13" s="70"/>
      <c r="C13" s="70"/>
      <c r="D13" s="70"/>
      <c r="E13" s="70"/>
      <c r="F13" s="70"/>
      <c r="G13" s="70"/>
      <c r="H13" s="70"/>
      <c r="I13" s="70"/>
      <c r="J13" s="73"/>
    </row>
    <row r="14" customFormat="false" ht="11.45" hidden="false" customHeight="true" outlineLevel="0" collapsed="false">
      <c r="A14" s="69"/>
      <c r="B14" s="70"/>
      <c r="C14" s="70"/>
      <c r="D14" s="70"/>
      <c r="E14" s="70"/>
      <c r="F14" s="70"/>
      <c r="G14" s="70"/>
      <c r="H14" s="70"/>
      <c r="I14" s="70"/>
      <c r="J14" s="73"/>
    </row>
    <row r="15" customFormat="false" ht="11.45" hidden="false" customHeight="true" outlineLevel="0" collapsed="false">
      <c r="A15" s="69"/>
      <c r="B15" s="70"/>
      <c r="C15" s="70"/>
      <c r="D15" s="70"/>
      <c r="E15" s="70"/>
      <c r="F15" s="70"/>
      <c r="G15" s="70"/>
      <c r="H15" s="70"/>
      <c r="I15" s="70"/>
      <c r="J15" s="73"/>
    </row>
    <row r="16" customFormat="false" ht="11.45" hidden="false" customHeight="true" outlineLevel="0" collapsed="false">
      <c r="A16" s="69"/>
      <c r="B16" s="70"/>
      <c r="C16" s="70"/>
      <c r="D16" s="70"/>
      <c r="E16" s="70"/>
      <c r="F16" s="70"/>
      <c r="G16" s="70"/>
      <c r="H16" s="70"/>
      <c r="I16" s="70"/>
      <c r="J16" s="73"/>
    </row>
    <row r="17" customFormat="false" ht="11.45" hidden="false" customHeight="true" outlineLevel="0" collapsed="false">
      <c r="A17" s="69"/>
      <c r="B17" s="70"/>
      <c r="C17" s="70"/>
      <c r="D17" s="70" t="s">
        <v>104</v>
      </c>
      <c r="E17" s="70" t="s">
        <v>105</v>
      </c>
      <c r="F17" s="73" t="s">
        <v>104</v>
      </c>
      <c r="G17" s="73"/>
      <c r="H17" s="73"/>
      <c r="I17" s="73"/>
      <c r="J17" s="73"/>
    </row>
    <row r="18" customFormat="false" ht="11.45" hidden="false" customHeight="true" outlineLevel="0" collapsed="false">
      <c r="A18" s="69"/>
      <c r="B18" s="70"/>
      <c r="C18" s="70"/>
      <c r="D18" s="70"/>
      <c r="E18" s="70"/>
      <c r="F18" s="70"/>
      <c r="G18" s="73"/>
      <c r="H18" s="73"/>
      <c r="I18" s="73"/>
      <c r="J18" s="73"/>
    </row>
    <row r="19" customFormat="false" ht="11.45" hidden="false" customHeight="true" outlineLevel="0" collapsed="false">
      <c r="A19" s="74" t="n">
        <v>1</v>
      </c>
      <c r="B19" s="75" t="n">
        <v>2</v>
      </c>
      <c r="C19" s="76" t="n">
        <v>3</v>
      </c>
      <c r="D19" s="77" t="n">
        <v>4</v>
      </c>
      <c r="E19" s="77" t="n">
        <v>5</v>
      </c>
      <c r="F19" s="77" t="n">
        <v>6</v>
      </c>
      <c r="G19" s="77" t="n">
        <v>7</v>
      </c>
      <c r="H19" s="77" t="n">
        <v>8</v>
      </c>
      <c r="I19" s="77" t="n">
        <v>9</v>
      </c>
      <c r="J19" s="78" t="n">
        <v>10</v>
      </c>
    </row>
    <row r="20" customFormat="false" ht="11.45" hidden="false" customHeight="true" outlineLevel="0" collapsed="false">
      <c r="A20" s="104"/>
      <c r="B20" s="105"/>
      <c r="C20" s="105"/>
      <c r="D20" s="100"/>
      <c r="E20" s="83"/>
      <c r="F20" s="100"/>
      <c r="G20" s="100"/>
      <c r="H20" s="100"/>
      <c r="I20" s="100"/>
      <c r="J20" s="100"/>
    </row>
    <row r="21" customFormat="false" ht="11.45" hidden="false" customHeight="true" outlineLevel="0" collapsed="false">
      <c r="A21" s="92" t="n">
        <f aca="false">IF(D21&lt;&gt;"",COUNTA($D21:D$21),"")</f>
        <v>1</v>
      </c>
      <c r="B21" s="85"/>
      <c r="C21" s="85" t="s">
        <v>106</v>
      </c>
      <c r="D21" s="101" t="n">
        <v>60338</v>
      </c>
      <c r="E21" s="87" t="n">
        <v>100</v>
      </c>
      <c r="F21" s="101" t="n">
        <v>51262</v>
      </c>
      <c r="G21" s="101" t="s">
        <v>648</v>
      </c>
      <c r="H21" s="101" t="n">
        <v>66540</v>
      </c>
      <c r="I21" s="101" t="n">
        <v>81654</v>
      </c>
      <c r="J21" s="101" t="n">
        <v>77398</v>
      </c>
    </row>
    <row r="22" customFormat="false" ht="22.5" hidden="false" customHeight="true" outlineLevel="0" collapsed="false">
      <c r="A22" s="92" t="n">
        <f aca="false">IF(D22&lt;&gt;"",COUNTA($D$21:D22),"")</f>
        <v>2</v>
      </c>
      <c r="B22" s="81" t="s">
        <v>107</v>
      </c>
      <c r="C22" s="81" t="s">
        <v>108</v>
      </c>
      <c r="D22" s="100" t="n">
        <v>60300</v>
      </c>
      <c r="E22" s="83" t="n">
        <v>99.94</v>
      </c>
      <c r="F22" s="100" t="n">
        <v>51168</v>
      </c>
      <c r="G22" s="100" t="s">
        <v>649</v>
      </c>
      <c r="H22" s="100" t="n">
        <v>66540</v>
      </c>
      <c r="I22" s="100" t="n">
        <v>81654</v>
      </c>
      <c r="J22" s="100" t="n">
        <v>77387</v>
      </c>
    </row>
    <row r="23" customFormat="false" ht="22.5" hidden="false" customHeight="true" outlineLevel="0" collapsed="false">
      <c r="A23" s="92" t="n">
        <f aca="false">IF(D23&lt;&gt;"",COUNTA($D$21:D23),"")</f>
        <v>3</v>
      </c>
      <c r="B23" s="81" t="s">
        <v>109</v>
      </c>
      <c r="C23" s="81" t="s">
        <v>110</v>
      </c>
      <c r="D23" s="100" t="s">
        <v>25</v>
      </c>
      <c r="E23" s="83" t="s">
        <v>25</v>
      </c>
      <c r="F23" s="100" t="s">
        <v>25</v>
      </c>
      <c r="G23" s="100" t="s">
        <v>25</v>
      </c>
      <c r="H23" s="100" t="s">
        <v>25</v>
      </c>
      <c r="I23" s="100" t="s">
        <v>16</v>
      </c>
      <c r="J23" s="100" t="n">
        <v>11</v>
      </c>
    </row>
    <row r="24" customFormat="false" ht="11.45" hidden="false" customHeight="true" outlineLevel="0" collapsed="false">
      <c r="A24" s="92"/>
      <c r="B24" s="81"/>
      <c r="C24" s="81"/>
      <c r="D24" s="100"/>
      <c r="E24" s="83"/>
      <c r="F24" s="100"/>
      <c r="G24" s="100"/>
      <c r="H24" s="100"/>
      <c r="I24" s="100"/>
      <c r="J24" s="100"/>
    </row>
    <row r="25" customFormat="false" ht="11.45" hidden="false" customHeight="true" outlineLevel="0" collapsed="false">
      <c r="A25" s="92" t="n">
        <f aca="false">IF(D25&lt;&gt;"",COUNTA($D$21:D25),"")</f>
        <v>4</v>
      </c>
      <c r="B25" s="81" t="s">
        <v>113</v>
      </c>
      <c r="C25" s="81" t="s">
        <v>114</v>
      </c>
      <c r="D25" s="100" t="n">
        <v>59802</v>
      </c>
      <c r="E25" s="83" t="n">
        <v>99.11</v>
      </c>
      <c r="F25" s="100" t="n">
        <v>50992</v>
      </c>
      <c r="G25" s="100" t="s">
        <v>650</v>
      </c>
      <c r="H25" s="100" t="n">
        <v>65692</v>
      </c>
      <c r="I25" s="100" t="n">
        <v>81342</v>
      </c>
      <c r="J25" s="100" t="n">
        <v>76466</v>
      </c>
    </row>
    <row r="26" customFormat="false" ht="11.45" hidden="false" customHeight="true" outlineLevel="0" collapsed="false">
      <c r="A26" s="92" t="n">
        <f aca="false">IF(D26&lt;&gt;"",COUNTA($D$21:D26),"")</f>
        <v>5</v>
      </c>
      <c r="B26" s="81" t="s">
        <v>115</v>
      </c>
      <c r="C26" s="81" t="s">
        <v>116</v>
      </c>
      <c r="D26" s="100" t="n">
        <v>48558</v>
      </c>
      <c r="E26" s="83" t="n">
        <v>80.48</v>
      </c>
      <c r="F26" s="100" t="s">
        <v>651</v>
      </c>
      <c r="G26" s="100" t="s">
        <v>652</v>
      </c>
      <c r="H26" s="100" t="s">
        <v>653</v>
      </c>
      <c r="I26" s="100" t="n">
        <v>68185</v>
      </c>
      <c r="J26" s="100" t="n">
        <v>61819</v>
      </c>
    </row>
    <row r="27" customFormat="false" ht="11.45" hidden="false" customHeight="true" outlineLevel="0" collapsed="false">
      <c r="A27" s="92" t="n">
        <f aca="false">IF(D27&lt;&gt;"",COUNTA($D$21:D27),"")</f>
        <v>6</v>
      </c>
      <c r="B27" s="81" t="s">
        <v>117</v>
      </c>
      <c r="C27" s="81" t="s">
        <v>118</v>
      </c>
      <c r="D27" s="100" t="n">
        <v>47998</v>
      </c>
      <c r="E27" s="83" t="n">
        <v>79.55</v>
      </c>
      <c r="F27" s="100" t="s">
        <v>654</v>
      </c>
      <c r="G27" s="100" t="s">
        <v>655</v>
      </c>
      <c r="H27" s="100" t="s">
        <v>656</v>
      </c>
      <c r="I27" s="100" t="n">
        <v>68185</v>
      </c>
      <c r="J27" s="100" t="n">
        <v>61639</v>
      </c>
    </row>
    <row r="28" customFormat="false" ht="11.45" hidden="false" customHeight="true" outlineLevel="0" collapsed="false">
      <c r="A28" s="92" t="n">
        <f aca="false">IF(D28&lt;&gt;"",COUNTA($D$21:D28),"")</f>
        <v>7</v>
      </c>
      <c r="B28" s="81" t="s">
        <v>119</v>
      </c>
      <c r="C28" s="81" t="s">
        <v>120</v>
      </c>
      <c r="D28" s="100" t="n">
        <v>37567</v>
      </c>
      <c r="E28" s="83" t="n">
        <v>62.26</v>
      </c>
      <c r="F28" s="100" t="s">
        <v>657</v>
      </c>
      <c r="G28" s="100" t="s">
        <v>658</v>
      </c>
      <c r="H28" s="100" t="s">
        <v>659</v>
      </c>
      <c r="I28" s="100" t="n">
        <v>53664</v>
      </c>
      <c r="J28" s="100" t="n">
        <v>50173</v>
      </c>
    </row>
    <row r="29" customFormat="false" ht="11.45" hidden="false" customHeight="true" outlineLevel="0" collapsed="false">
      <c r="A29" s="92" t="n">
        <f aca="false">IF(D29&lt;&gt;"",COUNTA($D$21:D29),"")</f>
        <v>8</v>
      </c>
      <c r="B29" s="81" t="s">
        <v>121</v>
      </c>
      <c r="C29" s="81" t="s">
        <v>122</v>
      </c>
      <c r="D29" s="100" t="s">
        <v>293</v>
      </c>
      <c r="E29" s="83" t="s">
        <v>660</v>
      </c>
      <c r="F29" s="100" t="s">
        <v>25</v>
      </c>
      <c r="G29" s="100" t="s">
        <v>25</v>
      </c>
      <c r="H29" s="100" t="n">
        <v>4546</v>
      </c>
      <c r="I29" s="100" t="n">
        <v>5550</v>
      </c>
      <c r="J29" s="100" t="n">
        <v>2473</v>
      </c>
    </row>
    <row r="30" customFormat="false" ht="33.6" hidden="false" customHeight="true" outlineLevel="0" collapsed="false">
      <c r="A30" s="92" t="n">
        <f aca="false">IF(D30&lt;&gt;"",COUNTA($D$21:D30),"")</f>
        <v>9</v>
      </c>
      <c r="B30" s="81"/>
      <c r="C30" s="81" t="s">
        <v>123</v>
      </c>
      <c r="D30" s="100" t="s">
        <v>25</v>
      </c>
      <c r="E30" s="83" t="s">
        <v>25</v>
      </c>
      <c r="F30" s="100" t="s">
        <v>25</v>
      </c>
      <c r="G30" s="100" t="s">
        <v>25</v>
      </c>
      <c r="H30" s="100" t="s">
        <v>25</v>
      </c>
      <c r="I30" s="100" t="n">
        <v>978</v>
      </c>
      <c r="J30" s="100" t="n">
        <v>1013</v>
      </c>
    </row>
    <row r="31" customFormat="false" ht="22.5" hidden="false" customHeight="true" outlineLevel="0" collapsed="false">
      <c r="A31" s="92" t="n">
        <f aca="false">IF(D31&lt;&gt;"",COUNTA($D$21:D31),"")</f>
        <v>10</v>
      </c>
      <c r="B31" s="81" t="s">
        <v>126</v>
      </c>
      <c r="C31" s="81" t="s">
        <v>127</v>
      </c>
      <c r="D31" s="100" t="s">
        <v>25</v>
      </c>
      <c r="E31" s="83" t="s">
        <v>25</v>
      </c>
      <c r="F31" s="100" t="s">
        <v>25</v>
      </c>
      <c r="G31" s="100" t="s">
        <v>25</v>
      </c>
      <c r="H31" s="100" t="s">
        <v>25</v>
      </c>
      <c r="I31" s="100" t="n">
        <v>112</v>
      </c>
      <c r="J31" s="100" t="n">
        <v>60</v>
      </c>
    </row>
    <row r="32" customFormat="false" ht="11.45" hidden="false" customHeight="true" outlineLevel="0" collapsed="false">
      <c r="A32" s="92" t="n">
        <f aca="false">IF(D32&lt;&gt;"",COUNTA($D$21:D32),"")</f>
        <v>11</v>
      </c>
      <c r="B32" s="81" t="s">
        <v>130</v>
      </c>
      <c r="C32" s="81" t="s">
        <v>131</v>
      </c>
      <c r="D32" s="100" t="n">
        <v>6172</v>
      </c>
      <c r="E32" s="83" t="n">
        <v>10.23</v>
      </c>
      <c r="F32" s="100" t="n">
        <v>4895</v>
      </c>
      <c r="G32" s="100" t="s">
        <v>661</v>
      </c>
      <c r="H32" s="100" t="s">
        <v>662</v>
      </c>
      <c r="I32" s="100" t="n">
        <v>8603</v>
      </c>
      <c r="J32" s="100" t="n">
        <v>8610</v>
      </c>
    </row>
    <row r="33" customFormat="false" ht="11.45" hidden="false" customHeight="true" outlineLevel="0" collapsed="false">
      <c r="A33" s="92" t="n">
        <f aca="false">IF(D33&lt;&gt;"",COUNTA($D$21:D33),"")</f>
        <v>12</v>
      </c>
      <c r="B33" s="81"/>
      <c r="C33" s="81" t="s">
        <v>132</v>
      </c>
      <c r="D33" s="100" t="n">
        <v>4796</v>
      </c>
      <c r="E33" s="83" t="n">
        <v>7.95</v>
      </c>
      <c r="F33" s="100" t="n">
        <v>3755</v>
      </c>
      <c r="G33" s="100" t="s">
        <v>663</v>
      </c>
      <c r="H33" s="100" t="s">
        <v>664</v>
      </c>
      <c r="I33" s="100" t="n">
        <v>6640</v>
      </c>
      <c r="J33" s="100" t="n">
        <v>6747</v>
      </c>
    </row>
    <row r="34" customFormat="false" ht="11.45" hidden="false" customHeight="true" outlineLevel="0" collapsed="false">
      <c r="A34" s="92" t="n">
        <f aca="false">IF(D34&lt;&gt;"",COUNTA($D$21:D34),"")</f>
        <v>13</v>
      </c>
      <c r="B34" s="81"/>
      <c r="C34" s="81" t="s">
        <v>133</v>
      </c>
      <c r="D34" s="100" t="n">
        <v>1360</v>
      </c>
      <c r="E34" s="83" t="n">
        <v>2.25</v>
      </c>
      <c r="F34" s="100" t="n">
        <v>1139</v>
      </c>
      <c r="G34" s="100" t="s">
        <v>665</v>
      </c>
      <c r="H34" s="100" t="n">
        <v>1465</v>
      </c>
      <c r="I34" s="100" t="n">
        <v>1940</v>
      </c>
      <c r="J34" s="100" t="n">
        <v>1843</v>
      </c>
    </row>
    <row r="35" customFormat="false" ht="22.5" hidden="false" customHeight="true" outlineLevel="0" collapsed="false">
      <c r="A35" s="92" t="n">
        <f aca="false">IF(D35&lt;&gt;"",COUNTA($D$21:D35),"")</f>
        <v>14</v>
      </c>
      <c r="B35" s="81"/>
      <c r="C35" s="81" t="s">
        <v>134</v>
      </c>
      <c r="D35" s="100" t="s">
        <v>25</v>
      </c>
      <c r="E35" s="83" t="s">
        <v>25</v>
      </c>
      <c r="F35" s="100" t="s">
        <v>25</v>
      </c>
      <c r="G35" s="100" t="s">
        <v>25</v>
      </c>
      <c r="H35" s="100" t="s">
        <v>25</v>
      </c>
      <c r="I35" s="100" t="n">
        <v>23</v>
      </c>
      <c r="J35" s="100" t="n">
        <v>20</v>
      </c>
    </row>
    <row r="36" customFormat="false" ht="11.45" hidden="false" customHeight="true" outlineLevel="0" collapsed="false">
      <c r="A36" s="92" t="n">
        <f aca="false">IF(D36&lt;&gt;"",COUNTA($D$21:D36),"")</f>
        <v>15</v>
      </c>
      <c r="B36" s="81" t="s">
        <v>137</v>
      </c>
      <c r="C36" s="81" t="s">
        <v>138</v>
      </c>
      <c r="D36" s="100" t="s">
        <v>303</v>
      </c>
      <c r="E36" s="83" t="s">
        <v>666</v>
      </c>
      <c r="F36" s="100" t="s">
        <v>25</v>
      </c>
      <c r="G36" s="100" t="s">
        <v>25</v>
      </c>
      <c r="H36" s="100" t="s">
        <v>667</v>
      </c>
      <c r="I36" s="100" t="n">
        <v>257</v>
      </c>
      <c r="J36" s="100" t="n">
        <v>323</v>
      </c>
    </row>
    <row r="37" customFormat="false" ht="22.5" hidden="false" customHeight="true" outlineLevel="0" collapsed="false">
      <c r="A37" s="92" t="n">
        <f aca="false">IF(D37&lt;&gt;"",COUNTA($D$21:D37),"")</f>
        <v>16</v>
      </c>
      <c r="B37" s="81"/>
      <c r="C37" s="81" t="s">
        <v>141</v>
      </c>
      <c r="D37" s="100" t="s">
        <v>25</v>
      </c>
      <c r="E37" s="83" t="s">
        <v>25</v>
      </c>
      <c r="F37" s="100" t="s">
        <v>25</v>
      </c>
      <c r="G37" s="100" t="s">
        <v>25</v>
      </c>
      <c r="H37" s="100" t="n">
        <v>423</v>
      </c>
      <c r="I37" s="100" t="n">
        <v>257</v>
      </c>
      <c r="J37" s="100" t="n">
        <v>166</v>
      </c>
    </row>
    <row r="38" customFormat="false" ht="11.45" hidden="false" customHeight="true" outlineLevel="0" collapsed="false">
      <c r="A38" s="92" t="n">
        <f aca="false">IF(D38&lt;&gt;"",COUNTA($D$21:D38),"")</f>
        <v>17</v>
      </c>
      <c r="B38" s="81" t="s">
        <v>144</v>
      </c>
      <c r="C38" s="81" t="s">
        <v>145</v>
      </c>
      <c r="D38" s="100" t="s">
        <v>25</v>
      </c>
      <c r="E38" s="83" t="s">
        <v>25</v>
      </c>
      <c r="F38" s="100" t="s">
        <v>25</v>
      </c>
      <c r="G38" s="100" t="s">
        <v>25</v>
      </c>
      <c r="H38" s="100" t="s">
        <v>25</v>
      </c>
      <c r="I38" s="100" t="s">
        <v>16</v>
      </c>
      <c r="J38" s="100" t="n">
        <v>180</v>
      </c>
    </row>
    <row r="39" customFormat="false" ht="11.45" hidden="false" customHeight="true" outlineLevel="0" collapsed="false">
      <c r="A39" s="92" t="n">
        <f aca="false">IF(D39&lt;&gt;"",COUNTA($D$21:D39),"")</f>
        <v>18</v>
      </c>
      <c r="B39" s="81" t="s">
        <v>146</v>
      </c>
      <c r="C39" s="81" t="s">
        <v>147</v>
      </c>
      <c r="D39" s="100" t="n">
        <v>11244</v>
      </c>
      <c r="E39" s="83" t="n">
        <v>18.64</v>
      </c>
      <c r="F39" s="100" t="n">
        <v>9527</v>
      </c>
      <c r="G39" s="100" t="s">
        <v>668</v>
      </c>
      <c r="H39" s="100" t="n">
        <v>11804</v>
      </c>
      <c r="I39" s="100" t="n">
        <v>13158</v>
      </c>
      <c r="J39" s="100" t="n">
        <v>14647</v>
      </c>
    </row>
    <row r="40" customFormat="false" ht="22.5" hidden="false" customHeight="true" outlineLevel="0" collapsed="false">
      <c r="A40" s="92" t="n">
        <f aca="false">IF(D40&lt;&gt;"",COUNTA($D$21:D40),"")</f>
        <v>19</v>
      </c>
      <c r="B40" s="81" t="s">
        <v>148</v>
      </c>
      <c r="C40" s="81" t="s">
        <v>149</v>
      </c>
      <c r="D40" s="100" t="n">
        <v>8790</v>
      </c>
      <c r="E40" s="83" t="n">
        <v>14.57</v>
      </c>
      <c r="F40" s="100" t="n">
        <v>7606</v>
      </c>
      <c r="G40" s="100" t="s">
        <v>669</v>
      </c>
      <c r="H40" s="100" t="n">
        <v>9104</v>
      </c>
      <c r="I40" s="100" t="n">
        <v>10598</v>
      </c>
      <c r="J40" s="100" t="n">
        <v>11111</v>
      </c>
    </row>
    <row r="41" customFormat="false" ht="22.5" hidden="false" customHeight="true" outlineLevel="0" collapsed="false">
      <c r="A41" s="92" t="n">
        <f aca="false">IF(D41&lt;&gt;"",COUNTA($D$21:D41),"")</f>
        <v>20</v>
      </c>
      <c r="B41" s="81" t="s">
        <v>150</v>
      </c>
      <c r="C41" s="81" t="s">
        <v>151</v>
      </c>
      <c r="D41" s="100" t="n">
        <v>8684</v>
      </c>
      <c r="E41" s="83" t="n">
        <v>14.39</v>
      </c>
      <c r="F41" s="100" t="n">
        <v>7234</v>
      </c>
      <c r="G41" s="100" t="s">
        <v>670</v>
      </c>
      <c r="H41" s="100" t="n">
        <v>9742</v>
      </c>
      <c r="I41" s="100" t="n">
        <v>10517</v>
      </c>
      <c r="J41" s="100" t="n">
        <v>10504</v>
      </c>
    </row>
    <row r="42" customFormat="false" ht="11.45" hidden="false" customHeight="true" outlineLevel="0" collapsed="false">
      <c r="A42" s="92" t="n">
        <f aca="false">IF(D42&lt;&gt;"",COUNTA($D$21:D42),"")</f>
        <v>21</v>
      </c>
      <c r="B42" s="81"/>
      <c r="C42" s="81" t="s">
        <v>152</v>
      </c>
      <c r="D42" s="100" t="n">
        <v>4155</v>
      </c>
      <c r="E42" s="83" t="n">
        <v>6.89</v>
      </c>
      <c r="F42" s="100" t="n">
        <v>3431</v>
      </c>
      <c r="G42" s="100" t="s">
        <v>671</v>
      </c>
      <c r="H42" s="100" t="n">
        <v>4664</v>
      </c>
      <c r="I42" s="100" t="n">
        <v>5345</v>
      </c>
      <c r="J42" s="100" t="n">
        <v>5281</v>
      </c>
    </row>
    <row r="43" customFormat="false" ht="33.6" hidden="false" customHeight="true" outlineLevel="0" collapsed="false">
      <c r="A43" s="92" t="n">
        <f aca="false">IF(D43&lt;&gt;"",COUNTA($D$21:D43),"")</f>
        <v>22</v>
      </c>
      <c r="B43" s="81"/>
      <c r="C43" s="81" t="s">
        <v>153</v>
      </c>
      <c r="D43" s="100" t="s">
        <v>25</v>
      </c>
      <c r="E43" s="83" t="s">
        <v>25</v>
      </c>
      <c r="F43" s="100" t="s">
        <v>25</v>
      </c>
      <c r="G43" s="100" t="s">
        <v>25</v>
      </c>
      <c r="H43" s="100" t="s">
        <v>25</v>
      </c>
      <c r="I43" s="100" t="s">
        <v>16</v>
      </c>
      <c r="J43" s="100" t="n">
        <v>258</v>
      </c>
    </row>
    <row r="44" customFormat="false" ht="11.45" hidden="false" customHeight="true" outlineLevel="0" collapsed="false">
      <c r="A44" s="92" t="n">
        <f aca="false">IF(D44&lt;&gt;"",COUNTA($D$21:D44),"")</f>
        <v>23</v>
      </c>
      <c r="B44" s="81"/>
      <c r="C44" s="81" t="s">
        <v>154</v>
      </c>
      <c r="D44" s="100" t="n">
        <v>640</v>
      </c>
      <c r="E44" s="83" t="n">
        <v>1.06</v>
      </c>
      <c r="F44" s="100" t="n">
        <v>541</v>
      </c>
      <c r="G44" s="100" t="s">
        <v>25</v>
      </c>
      <c r="H44" s="100" t="n">
        <v>733</v>
      </c>
      <c r="I44" s="100" t="n">
        <v>840</v>
      </c>
      <c r="J44" s="100" t="n">
        <v>786</v>
      </c>
    </row>
    <row r="45" customFormat="false" ht="11.45" hidden="false" customHeight="true" outlineLevel="0" collapsed="false">
      <c r="A45" s="92" t="n">
        <f aca="false">IF(D45&lt;&gt;"",COUNTA($D$21:D45),"")</f>
        <v>24</v>
      </c>
      <c r="B45" s="81"/>
      <c r="C45" s="81" t="s">
        <v>155</v>
      </c>
      <c r="D45" s="100" t="n">
        <v>3447</v>
      </c>
      <c r="E45" s="83" t="n">
        <v>5.71</v>
      </c>
      <c r="F45" s="100" t="n">
        <v>3039</v>
      </c>
      <c r="G45" s="100" t="s">
        <v>672</v>
      </c>
      <c r="H45" s="100" t="n">
        <v>3773</v>
      </c>
      <c r="I45" s="100" t="n">
        <v>4043</v>
      </c>
      <c r="J45" s="100" t="n">
        <v>4202</v>
      </c>
    </row>
    <row r="46" customFormat="false" ht="11.45" hidden="false" customHeight="true" outlineLevel="0" collapsed="false">
      <c r="A46" s="92" t="n">
        <f aca="false">IF(D46&lt;&gt;"",COUNTA($D$21:D46),"")</f>
        <v>25</v>
      </c>
      <c r="B46" s="81"/>
      <c r="C46" s="81" t="s">
        <v>156</v>
      </c>
      <c r="D46" s="100" t="s">
        <v>25</v>
      </c>
      <c r="E46" s="83" t="s">
        <v>25</v>
      </c>
      <c r="F46" s="100" t="s">
        <v>673</v>
      </c>
      <c r="G46" s="100" t="s">
        <v>25</v>
      </c>
      <c r="H46" s="100" t="s">
        <v>25</v>
      </c>
      <c r="I46" s="100" t="n">
        <v>229</v>
      </c>
      <c r="J46" s="100" t="n">
        <v>221</v>
      </c>
    </row>
    <row r="47" customFormat="false" ht="11.45" hidden="false" customHeight="true" outlineLevel="0" collapsed="false">
      <c r="A47" s="92" t="n">
        <f aca="false">IF(D47&lt;&gt;"",COUNTA($D$21:D47),"")</f>
        <v>26</v>
      </c>
      <c r="B47" s="81"/>
      <c r="C47" s="81" t="s">
        <v>157</v>
      </c>
      <c r="D47" s="100" t="n">
        <v>43</v>
      </c>
      <c r="E47" s="83" t="n">
        <v>0.07</v>
      </c>
      <c r="F47" s="100" t="n">
        <v>45</v>
      </c>
      <c r="G47" s="100" t="s">
        <v>135</v>
      </c>
      <c r="H47" s="100" t="n">
        <v>56</v>
      </c>
      <c r="I47" s="100" t="n">
        <v>60</v>
      </c>
      <c r="J47" s="100" t="n">
        <v>13</v>
      </c>
    </row>
    <row r="48" customFormat="false" ht="11.45" hidden="false" customHeight="true" outlineLevel="0" collapsed="false">
      <c r="A48" s="92" t="n">
        <f aca="false">IF(D48&lt;&gt;"",COUNTA($D$21:D48),"")</f>
        <v>27</v>
      </c>
      <c r="B48" s="81"/>
      <c r="C48" s="81" t="s">
        <v>158</v>
      </c>
      <c r="D48" s="100" t="s">
        <v>16</v>
      </c>
      <c r="E48" s="83" t="s">
        <v>16</v>
      </c>
      <c r="F48" s="100" t="s">
        <v>16</v>
      </c>
      <c r="G48" s="100" t="s">
        <v>16</v>
      </c>
      <c r="H48" s="100" t="s">
        <v>16</v>
      </c>
      <c r="I48" s="100" t="s">
        <v>16</v>
      </c>
      <c r="J48" s="100" t="s">
        <v>16</v>
      </c>
    </row>
    <row r="49" customFormat="false" ht="22.5" hidden="false" customHeight="true" outlineLevel="0" collapsed="false">
      <c r="A49" s="92" t="n">
        <f aca="false">IF(D49&lt;&gt;"",COUNTA($D$21:D49),"")</f>
        <v>28</v>
      </c>
      <c r="B49" s="81" t="s">
        <v>163</v>
      </c>
      <c r="C49" s="81" t="s">
        <v>164</v>
      </c>
      <c r="D49" s="100" t="s">
        <v>25</v>
      </c>
      <c r="E49" s="83" t="s">
        <v>25</v>
      </c>
      <c r="F49" s="100" t="s">
        <v>25</v>
      </c>
      <c r="G49" s="100" t="s">
        <v>25</v>
      </c>
      <c r="H49" s="100" t="s">
        <v>25</v>
      </c>
      <c r="I49" s="100" t="n">
        <v>81</v>
      </c>
      <c r="J49" s="100" t="n">
        <v>606</v>
      </c>
    </row>
    <row r="50" customFormat="false" ht="22.5" hidden="false" customHeight="true" outlineLevel="0" collapsed="false">
      <c r="A50" s="92" t="n">
        <f aca="false">IF(D50&lt;&gt;"",COUNTA($D$21:D50),"")</f>
        <v>29</v>
      </c>
      <c r="B50" s="81"/>
      <c r="C50" s="81" t="s">
        <v>167</v>
      </c>
      <c r="D50" s="100" t="s">
        <v>25</v>
      </c>
      <c r="E50" s="83" t="s">
        <v>25</v>
      </c>
      <c r="F50" s="100" t="s">
        <v>25</v>
      </c>
      <c r="G50" s="100" t="s">
        <v>25</v>
      </c>
      <c r="H50" s="100" t="s">
        <v>25</v>
      </c>
      <c r="I50" s="100" t="n">
        <v>-63</v>
      </c>
      <c r="J50" s="100" t="s">
        <v>674</v>
      </c>
    </row>
    <row r="51" customFormat="false" ht="11.45" hidden="false" customHeight="true" outlineLevel="0" collapsed="false">
      <c r="A51" s="92" t="n">
        <f aca="false">IF(D51&lt;&gt;"",COUNTA($D$21:D51),"")</f>
        <v>30</v>
      </c>
      <c r="B51" s="81"/>
      <c r="C51" s="81" t="s">
        <v>171</v>
      </c>
      <c r="D51" s="100" t="s">
        <v>25</v>
      </c>
      <c r="E51" s="83" t="s">
        <v>25</v>
      </c>
      <c r="F51" s="100" t="s">
        <v>25</v>
      </c>
      <c r="G51" s="100" t="s">
        <v>25</v>
      </c>
      <c r="H51" s="100" t="s">
        <v>25</v>
      </c>
      <c r="I51" s="100" t="n">
        <v>3</v>
      </c>
      <c r="J51" s="100" t="n">
        <v>111</v>
      </c>
    </row>
    <row r="52" customFormat="false" ht="11.45" hidden="false" customHeight="true" outlineLevel="0" collapsed="false">
      <c r="A52" s="92" t="n">
        <f aca="false">IF(D52&lt;&gt;"",COUNTA($D$21:D52),"")</f>
        <v>31</v>
      </c>
      <c r="B52" s="81"/>
      <c r="C52" s="81" t="s">
        <v>172</v>
      </c>
      <c r="D52" s="100" t="s">
        <v>25</v>
      </c>
      <c r="E52" s="83" t="s">
        <v>25</v>
      </c>
      <c r="F52" s="100" t="s">
        <v>25</v>
      </c>
      <c r="G52" s="100" t="s">
        <v>25</v>
      </c>
      <c r="H52" s="100" t="s">
        <v>25</v>
      </c>
      <c r="I52" s="100" t="n">
        <v>121</v>
      </c>
      <c r="J52" s="100" t="n">
        <v>1</v>
      </c>
    </row>
    <row r="53" customFormat="false" ht="11.45" hidden="false" customHeight="true" outlineLevel="0" collapsed="false">
      <c r="A53" s="92" t="n">
        <f aca="false">IF(D53&lt;&gt;"",COUNTA($D$21:D53),"")</f>
        <v>32</v>
      </c>
      <c r="B53" s="81"/>
      <c r="C53" s="81" t="s">
        <v>176</v>
      </c>
      <c r="D53" s="100" t="s">
        <v>25</v>
      </c>
      <c r="E53" s="83" t="s">
        <v>25</v>
      </c>
      <c r="F53" s="100" t="s">
        <v>25</v>
      </c>
      <c r="G53" s="100" t="s">
        <v>25</v>
      </c>
      <c r="H53" s="100" t="s">
        <v>25</v>
      </c>
      <c r="I53" s="100" t="n">
        <v>21</v>
      </c>
      <c r="J53" s="100" t="n">
        <v>18</v>
      </c>
    </row>
    <row r="54" customFormat="false" ht="11.45" hidden="false" customHeight="true" outlineLevel="0" collapsed="false">
      <c r="A54" s="92" t="n">
        <f aca="false">IF(D54&lt;&gt;"",COUNTA($D$21:D54),"")</f>
        <v>33</v>
      </c>
      <c r="B54" s="81"/>
      <c r="C54" s="81" t="s">
        <v>180</v>
      </c>
      <c r="D54" s="100" t="s">
        <v>232</v>
      </c>
      <c r="E54" s="83" t="s">
        <v>203</v>
      </c>
      <c r="F54" s="100" t="s">
        <v>16</v>
      </c>
      <c r="G54" s="100" t="s">
        <v>25</v>
      </c>
      <c r="H54" s="100" t="s">
        <v>16</v>
      </c>
      <c r="I54" s="100" t="s">
        <v>16</v>
      </c>
      <c r="J54" s="100" t="n">
        <v>605</v>
      </c>
    </row>
    <row r="55" customFormat="false" ht="22.5" hidden="false" customHeight="true" outlineLevel="0" collapsed="false">
      <c r="A55" s="92" t="n">
        <f aca="false">IF(D55&lt;&gt;"",COUNTA($D$21:D55),"")</f>
        <v>34</v>
      </c>
      <c r="B55" s="81"/>
      <c r="C55" s="81" t="s">
        <v>182</v>
      </c>
      <c r="D55" s="100" t="s">
        <v>25</v>
      </c>
      <c r="E55" s="83" t="s">
        <v>25</v>
      </c>
      <c r="F55" s="100" t="s">
        <v>25</v>
      </c>
      <c r="G55" s="100" t="s">
        <v>25</v>
      </c>
      <c r="H55" s="100" t="s">
        <v>25</v>
      </c>
      <c r="I55" s="100" t="s">
        <v>16</v>
      </c>
      <c r="J55" s="100" t="n">
        <v>1</v>
      </c>
    </row>
    <row r="56" customFormat="false" ht="22.5" hidden="false" customHeight="true" outlineLevel="0" collapsed="false">
      <c r="A56" s="92" t="n">
        <f aca="false">IF(D56&lt;&gt;"",COUNTA($D$21:D56),"")</f>
        <v>35</v>
      </c>
      <c r="B56" s="81" t="s">
        <v>185</v>
      </c>
      <c r="C56" s="81" t="s">
        <v>186</v>
      </c>
      <c r="D56" s="100" t="n">
        <v>2302</v>
      </c>
      <c r="E56" s="83" t="n">
        <v>3.82</v>
      </c>
      <c r="F56" s="100" t="s">
        <v>25</v>
      </c>
      <c r="G56" s="100" t="s">
        <v>675</v>
      </c>
      <c r="H56" s="100" t="n">
        <v>2581</v>
      </c>
      <c r="I56" s="100" t="n">
        <v>2559</v>
      </c>
      <c r="J56" s="100" t="n">
        <v>3493</v>
      </c>
    </row>
    <row r="57" customFormat="false" ht="11.45" hidden="false" customHeight="true" outlineLevel="0" collapsed="false">
      <c r="A57" s="92" t="n">
        <f aca="false">IF(D57&lt;&gt;"",COUNTA($D$21:D57),"")</f>
        <v>36</v>
      </c>
      <c r="B57" s="81" t="s">
        <v>187</v>
      </c>
      <c r="C57" s="81" t="s">
        <v>188</v>
      </c>
      <c r="D57" s="100" t="n">
        <v>2010</v>
      </c>
      <c r="E57" s="83" t="n">
        <v>3.33</v>
      </c>
      <c r="F57" s="100" t="s">
        <v>25</v>
      </c>
      <c r="G57" s="100" t="s">
        <v>25</v>
      </c>
      <c r="H57" s="100" t="s">
        <v>676</v>
      </c>
      <c r="I57" s="100" t="n">
        <v>1606</v>
      </c>
      <c r="J57" s="100" t="n">
        <v>2916</v>
      </c>
    </row>
    <row r="58" customFormat="false" ht="11.45" hidden="false" customHeight="true" outlineLevel="0" collapsed="false">
      <c r="A58" s="92" t="n">
        <f aca="false">IF(D58&lt;&gt;"",COUNTA($D$21:D58),"")</f>
        <v>37</v>
      </c>
      <c r="B58" s="81"/>
      <c r="C58" s="81" t="s">
        <v>189</v>
      </c>
      <c r="D58" s="100" t="s">
        <v>341</v>
      </c>
      <c r="E58" s="83" t="n">
        <v>3.01</v>
      </c>
      <c r="F58" s="100" t="s">
        <v>25</v>
      </c>
      <c r="G58" s="100" t="s">
        <v>25</v>
      </c>
      <c r="H58" s="100" t="s">
        <v>677</v>
      </c>
      <c r="I58" s="100" t="n">
        <v>1327</v>
      </c>
      <c r="J58" s="100" t="n">
        <v>2661</v>
      </c>
    </row>
    <row r="59" customFormat="false" ht="22.5" hidden="false" customHeight="true" outlineLevel="0" collapsed="false">
      <c r="A59" s="92" t="n">
        <f aca="false">IF(D59&lt;&gt;"",COUNTA($D$21:D59),"")</f>
        <v>38</v>
      </c>
      <c r="B59" s="81"/>
      <c r="C59" s="81" t="s">
        <v>190</v>
      </c>
      <c r="D59" s="100" t="n">
        <v>194</v>
      </c>
      <c r="E59" s="83" t="n">
        <v>0.32</v>
      </c>
      <c r="F59" s="100" t="s">
        <v>195</v>
      </c>
      <c r="G59" s="100" t="s">
        <v>678</v>
      </c>
      <c r="H59" s="100" t="s">
        <v>679</v>
      </c>
      <c r="I59" s="100" t="n">
        <v>279</v>
      </c>
      <c r="J59" s="100" t="n">
        <v>254</v>
      </c>
    </row>
    <row r="60" customFormat="false" ht="22.5" hidden="false" customHeight="true" outlineLevel="0" collapsed="false">
      <c r="A60" s="92" t="n">
        <f aca="false">IF(D60&lt;&gt;"",COUNTA($D$21:D60),"")</f>
        <v>39</v>
      </c>
      <c r="B60" s="81" t="s">
        <v>191</v>
      </c>
      <c r="C60" s="81" t="s">
        <v>192</v>
      </c>
      <c r="D60" s="100" t="s">
        <v>16</v>
      </c>
      <c r="E60" s="83" t="s">
        <v>16</v>
      </c>
      <c r="F60" s="100" t="s">
        <v>16</v>
      </c>
      <c r="G60" s="100" t="s">
        <v>16</v>
      </c>
      <c r="H60" s="100" t="s">
        <v>16</v>
      </c>
      <c r="I60" s="100" t="s">
        <v>16</v>
      </c>
      <c r="J60" s="100" t="s">
        <v>16</v>
      </c>
    </row>
    <row r="61" customFormat="false" ht="22.5" hidden="false" customHeight="true" outlineLevel="0" collapsed="false">
      <c r="A61" s="92" t="n">
        <f aca="false">IF(D61&lt;&gt;"",COUNTA($D$21:D61),"")</f>
        <v>40</v>
      </c>
      <c r="B61" s="81" t="s">
        <v>193</v>
      </c>
      <c r="C61" s="81" t="s">
        <v>194</v>
      </c>
      <c r="D61" s="100" t="s">
        <v>25</v>
      </c>
      <c r="E61" s="83" t="s">
        <v>25</v>
      </c>
      <c r="F61" s="100" t="s">
        <v>25</v>
      </c>
      <c r="G61" s="100" t="s">
        <v>25</v>
      </c>
      <c r="H61" s="100" t="s">
        <v>25</v>
      </c>
      <c r="I61" s="100" t="n">
        <v>951</v>
      </c>
      <c r="J61" s="100" t="n">
        <v>568</v>
      </c>
    </row>
    <row r="62" customFormat="false" ht="11.45" hidden="false" customHeight="true" outlineLevel="0" collapsed="false">
      <c r="A62" s="92" t="n">
        <f aca="false">IF(D62&lt;&gt;"",COUNTA($D$21:D62),"")</f>
        <v>41</v>
      </c>
      <c r="B62" s="81"/>
      <c r="C62" s="81" t="s">
        <v>199</v>
      </c>
      <c r="D62" s="100" t="s">
        <v>25</v>
      </c>
      <c r="E62" s="83" t="s">
        <v>25</v>
      </c>
      <c r="F62" s="100" t="s">
        <v>25</v>
      </c>
      <c r="G62" s="100" t="s">
        <v>25</v>
      </c>
      <c r="H62" s="100" t="s">
        <v>25</v>
      </c>
      <c r="I62" s="100" t="n">
        <v>951</v>
      </c>
      <c r="J62" s="100" t="n">
        <v>268</v>
      </c>
    </row>
    <row r="63" customFormat="false" ht="22.5" hidden="false" customHeight="true" outlineLevel="0" collapsed="false">
      <c r="A63" s="92" t="n">
        <f aca="false">IF(D63&lt;&gt;"",COUNTA($D$21:D63),"")</f>
        <v>42</v>
      </c>
      <c r="B63" s="81"/>
      <c r="C63" s="81" t="s">
        <v>204</v>
      </c>
      <c r="D63" s="100" t="s">
        <v>25</v>
      </c>
      <c r="E63" s="83" t="s">
        <v>25</v>
      </c>
      <c r="F63" s="100" t="s">
        <v>25</v>
      </c>
      <c r="G63" s="100" t="s">
        <v>25</v>
      </c>
      <c r="H63" s="100" t="s">
        <v>25</v>
      </c>
      <c r="I63" s="100" t="s">
        <v>16</v>
      </c>
      <c r="J63" s="100" t="n">
        <v>299</v>
      </c>
    </row>
    <row r="64" customFormat="false" ht="22.5" hidden="false" customHeight="true" outlineLevel="0" collapsed="false">
      <c r="A64" s="92" t="n">
        <f aca="false">IF(D64&lt;&gt;"",COUNTA($D$21:D64),"")</f>
        <v>43</v>
      </c>
      <c r="B64" s="81" t="s">
        <v>206</v>
      </c>
      <c r="C64" s="81" t="s">
        <v>207</v>
      </c>
      <c r="D64" s="100" t="s">
        <v>349</v>
      </c>
      <c r="E64" s="83" t="s">
        <v>160</v>
      </c>
      <c r="F64" s="100" t="s">
        <v>16</v>
      </c>
      <c r="G64" s="100" t="s">
        <v>25</v>
      </c>
      <c r="H64" s="100" t="s">
        <v>25</v>
      </c>
      <c r="I64" s="100" t="n">
        <v>2</v>
      </c>
      <c r="J64" s="100" t="n">
        <v>10</v>
      </c>
    </row>
    <row r="65" customFormat="false" ht="22.5" hidden="false" customHeight="true" outlineLevel="0" collapsed="false">
      <c r="A65" s="92" t="n">
        <f aca="false">IF(D65&lt;&gt;"",COUNTA($D$21:D65),"")</f>
        <v>44</v>
      </c>
      <c r="B65" s="81" t="s">
        <v>208</v>
      </c>
      <c r="C65" s="81" t="s">
        <v>209</v>
      </c>
      <c r="D65" s="100" t="s">
        <v>25</v>
      </c>
      <c r="E65" s="83" t="s">
        <v>25</v>
      </c>
      <c r="F65" s="100" t="s">
        <v>25</v>
      </c>
      <c r="G65" s="100" t="s">
        <v>25</v>
      </c>
      <c r="H65" s="100" t="s">
        <v>25</v>
      </c>
      <c r="I65" s="100" t="s">
        <v>16</v>
      </c>
      <c r="J65" s="100" t="n">
        <v>43</v>
      </c>
    </row>
    <row r="66" customFormat="false" ht="11.45" hidden="false" customHeight="true" outlineLevel="0" collapsed="false">
      <c r="A66" s="92" t="n">
        <f aca="false">IF(D66&lt;&gt;"",COUNTA($D$21:D66),"")</f>
        <v>45</v>
      </c>
      <c r="B66" s="81" t="s">
        <v>212</v>
      </c>
      <c r="C66" s="81" t="s">
        <v>213</v>
      </c>
      <c r="D66" s="100" t="s">
        <v>355</v>
      </c>
      <c r="E66" s="83" t="s">
        <v>143</v>
      </c>
      <c r="F66" s="100" t="s">
        <v>25</v>
      </c>
      <c r="G66" s="100" t="s">
        <v>25</v>
      </c>
      <c r="H66" s="100" t="s">
        <v>680</v>
      </c>
      <c r="I66" s="100" t="n">
        <v>94</v>
      </c>
      <c r="J66" s="100" t="n">
        <v>452</v>
      </c>
    </row>
    <row r="67" customFormat="false" ht="11.45" hidden="false" customHeight="true" outlineLevel="0" collapsed="false">
      <c r="A67" s="92" t="n">
        <f aca="false">IF(D67&lt;&gt;"",COUNTA($D$21:D67),"")</f>
        <v>46</v>
      </c>
      <c r="B67" s="81" t="s">
        <v>214</v>
      </c>
      <c r="C67" s="81" t="s">
        <v>215</v>
      </c>
      <c r="D67" s="100" t="s">
        <v>357</v>
      </c>
      <c r="E67" s="83" t="s">
        <v>618</v>
      </c>
      <c r="F67" s="100" t="s">
        <v>25</v>
      </c>
      <c r="G67" s="100" t="s">
        <v>25</v>
      </c>
      <c r="H67" s="100" t="s">
        <v>25</v>
      </c>
      <c r="I67" s="100" t="n">
        <v>153</v>
      </c>
      <c r="J67" s="100" t="n">
        <v>424</v>
      </c>
    </row>
    <row r="68" customFormat="false" ht="22.5" hidden="false" customHeight="true" outlineLevel="0" collapsed="false">
      <c r="A68" s="92" t="n">
        <f aca="false">IF(D68&lt;&gt;"",COUNTA($D$21:D68),"")</f>
        <v>47</v>
      </c>
      <c r="B68" s="81" t="s">
        <v>217</v>
      </c>
      <c r="C68" s="81" t="s">
        <v>218</v>
      </c>
      <c r="D68" s="100" t="n">
        <v>52</v>
      </c>
      <c r="E68" s="83" t="s">
        <v>681</v>
      </c>
      <c r="F68" s="100" t="s">
        <v>25</v>
      </c>
      <c r="G68" s="100" t="s">
        <v>682</v>
      </c>
      <c r="H68" s="100" t="s">
        <v>377</v>
      </c>
      <c r="I68" s="100" t="n">
        <v>65</v>
      </c>
      <c r="J68" s="100" t="n">
        <v>57</v>
      </c>
    </row>
  </sheetData>
  <mergeCells count="18">
    <mergeCell ref="A1:C1"/>
    <mergeCell ref="D1:J1"/>
    <mergeCell ref="A2:C2"/>
    <mergeCell ref="D2:J2"/>
    <mergeCell ref="A3:A18"/>
    <mergeCell ref="B3:B18"/>
    <mergeCell ref="C3:C18"/>
    <mergeCell ref="D3:J5"/>
    <mergeCell ref="D6:E16"/>
    <mergeCell ref="F6:J8"/>
    <mergeCell ref="F9:F16"/>
    <mergeCell ref="G9:G16"/>
    <mergeCell ref="H9:H16"/>
    <mergeCell ref="I9:I16"/>
    <mergeCell ref="J9:J16"/>
    <mergeCell ref="D17:D18"/>
    <mergeCell ref="E17:E18"/>
    <mergeCell ref="F17:J1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313 2016 01&amp;R&amp;7&amp;P</oddFooter>
  </headerFooter>
  <rowBreaks count="1" manualBreakCount="1">
    <brk id="48" man="true" max="16383" min="0"/>
  </rowBreaks>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9" topLeftCell="D20" activePane="bottomRight" state="frozen"/>
      <selection pane="topLeft" activeCell="A1" activeCellId="0" sqref="A1"/>
      <selection pane="topRight" activeCell="D1" activeCellId="0" sqref="D1"/>
      <selection pane="bottomLeft" activeCell="A20" activeCellId="0" sqref="A20"/>
      <selection pane="bottomRight" activeCell="D20" activeCellId="0" sqref="D20"/>
    </sheetView>
  </sheetViews>
  <sheetFormatPr defaultColWidth="9.13671875" defaultRowHeight="11.45" zeroHeight="false" outlineLevelRow="0" outlineLevelCol="0"/>
  <cols>
    <col collapsed="false" customWidth="true" hidden="false" outlineLevel="0" max="1" min="1" style="62" width="3.7"/>
    <col collapsed="false" customWidth="true" hidden="false" outlineLevel="0" max="2" min="2" style="62" width="6.7"/>
    <col collapsed="false" customWidth="true" hidden="false" outlineLevel="0" max="3" min="3" style="62" width="34.71"/>
    <col collapsed="false" customWidth="true" hidden="false" outlineLevel="0" max="10" min="4" style="62" width="6.7"/>
    <col collapsed="false" customWidth="false" hidden="false" outlineLevel="0" max="257" min="11" style="62" width="9.14"/>
  </cols>
  <sheetData>
    <row r="1" customFormat="false" ht="30" hidden="false" customHeight="true" outlineLevel="0" collapsed="false">
      <c r="A1" s="63" t="s">
        <v>45</v>
      </c>
      <c r="B1" s="63"/>
      <c r="C1" s="63"/>
      <c r="D1" s="64" t="s">
        <v>362</v>
      </c>
      <c r="E1" s="64"/>
      <c r="F1" s="64"/>
      <c r="G1" s="64"/>
      <c r="H1" s="64"/>
      <c r="I1" s="64"/>
      <c r="J1" s="64"/>
    </row>
    <row r="2" s="103" customFormat="true" ht="30" hidden="false" customHeight="true" outlineLevel="0" collapsed="false">
      <c r="A2" s="66" t="s">
        <v>683</v>
      </c>
      <c r="B2" s="66"/>
      <c r="C2" s="66"/>
      <c r="D2" s="67" t="s">
        <v>684</v>
      </c>
      <c r="E2" s="67"/>
      <c r="F2" s="67"/>
      <c r="G2" s="67"/>
      <c r="H2" s="67"/>
      <c r="I2" s="67"/>
      <c r="J2" s="67"/>
    </row>
    <row r="3" customFormat="false" ht="11.45" hidden="false" customHeight="true" outlineLevel="0" collapsed="false">
      <c r="A3" s="69" t="s">
        <v>97</v>
      </c>
      <c r="B3" s="70" t="s">
        <v>98</v>
      </c>
      <c r="C3" s="70" t="s">
        <v>99</v>
      </c>
      <c r="D3" s="73" t="s">
        <v>364</v>
      </c>
      <c r="E3" s="73"/>
      <c r="F3" s="73"/>
      <c r="G3" s="73"/>
      <c r="H3" s="73"/>
      <c r="I3" s="73"/>
      <c r="J3" s="73"/>
    </row>
    <row r="4" customFormat="false" ht="11.45" hidden="false" customHeight="true" outlineLevel="0" collapsed="false">
      <c r="A4" s="69"/>
      <c r="B4" s="70"/>
      <c r="C4" s="70"/>
      <c r="D4" s="70"/>
      <c r="E4" s="73"/>
      <c r="F4" s="73"/>
      <c r="G4" s="73"/>
      <c r="H4" s="73"/>
      <c r="I4" s="73"/>
      <c r="J4" s="73"/>
    </row>
    <row r="5" customFormat="false" ht="11.45" hidden="false" customHeight="true" outlineLevel="0" collapsed="false">
      <c r="A5" s="69"/>
      <c r="B5" s="70"/>
      <c r="C5" s="70"/>
      <c r="D5" s="70"/>
      <c r="E5" s="73"/>
      <c r="F5" s="73"/>
      <c r="G5" s="73"/>
      <c r="H5" s="73"/>
      <c r="I5" s="73"/>
      <c r="J5" s="73"/>
    </row>
    <row r="6" customFormat="false" ht="11.45" hidden="false" customHeight="true" outlineLevel="0" collapsed="false">
      <c r="A6" s="69"/>
      <c r="B6" s="70"/>
      <c r="C6" s="70"/>
      <c r="D6" s="70" t="s">
        <v>365</v>
      </c>
      <c r="E6" s="70"/>
      <c r="F6" s="73" t="s">
        <v>366</v>
      </c>
      <c r="G6" s="73"/>
      <c r="H6" s="73"/>
      <c r="I6" s="73"/>
      <c r="J6" s="73"/>
    </row>
    <row r="7" customFormat="false" ht="11.45" hidden="false" customHeight="true" outlineLevel="0" collapsed="false">
      <c r="A7" s="69"/>
      <c r="B7" s="70"/>
      <c r="C7" s="70"/>
      <c r="D7" s="70"/>
      <c r="E7" s="70"/>
      <c r="F7" s="73"/>
      <c r="G7" s="73"/>
      <c r="H7" s="73"/>
      <c r="I7" s="73"/>
      <c r="J7" s="73"/>
    </row>
    <row r="8" customFormat="false" ht="11.45" hidden="false" customHeight="true" outlineLevel="0" collapsed="false">
      <c r="A8" s="69"/>
      <c r="B8" s="70"/>
      <c r="C8" s="70"/>
      <c r="D8" s="70"/>
      <c r="E8" s="70"/>
      <c r="F8" s="73"/>
      <c r="G8" s="73"/>
      <c r="H8" s="73"/>
      <c r="I8" s="73"/>
      <c r="J8" s="73"/>
    </row>
    <row r="9" customFormat="false" ht="11.45" hidden="false" customHeight="true" outlineLevel="0" collapsed="false">
      <c r="A9" s="69"/>
      <c r="B9" s="70"/>
      <c r="C9" s="70"/>
      <c r="D9" s="70"/>
      <c r="E9" s="70"/>
      <c r="F9" s="70" t="s">
        <v>367</v>
      </c>
      <c r="G9" s="70" t="s">
        <v>368</v>
      </c>
      <c r="H9" s="70" t="s">
        <v>369</v>
      </c>
      <c r="I9" s="70" t="s">
        <v>370</v>
      </c>
      <c r="J9" s="73" t="s">
        <v>371</v>
      </c>
    </row>
    <row r="10" customFormat="false" ht="11.45" hidden="false" customHeight="true" outlineLevel="0" collapsed="false">
      <c r="A10" s="69"/>
      <c r="B10" s="70"/>
      <c r="C10" s="70"/>
      <c r="D10" s="70"/>
      <c r="E10" s="70"/>
      <c r="F10" s="70"/>
      <c r="G10" s="70"/>
      <c r="H10" s="70"/>
      <c r="I10" s="70"/>
      <c r="J10" s="73"/>
    </row>
    <row r="11" customFormat="false" ht="11.45" hidden="false" customHeight="true" outlineLevel="0" collapsed="false">
      <c r="A11" s="69"/>
      <c r="B11" s="70"/>
      <c r="C11" s="70"/>
      <c r="D11" s="70"/>
      <c r="E11" s="70"/>
      <c r="F11" s="70"/>
      <c r="G11" s="70"/>
      <c r="H11" s="70"/>
      <c r="I11" s="70"/>
      <c r="J11" s="73"/>
    </row>
    <row r="12" customFormat="false" ht="11.45" hidden="false" customHeight="true" outlineLevel="0" collapsed="false">
      <c r="A12" s="69"/>
      <c r="B12" s="70"/>
      <c r="C12" s="70"/>
      <c r="D12" s="70"/>
      <c r="E12" s="70"/>
      <c r="F12" s="70"/>
      <c r="G12" s="70"/>
      <c r="H12" s="70"/>
      <c r="I12" s="70"/>
      <c r="J12" s="73"/>
    </row>
    <row r="13" customFormat="false" ht="11.45" hidden="false" customHeight="true" outlineLevel="0" collapsed="false">
      <c r="A13" s="69"/>
      <c r="B13" s="70"/>
      <c r="C13" s="70"/>
      <c r="D13" s="70"/>
      <c r="E13" s="70"/>
      <c r="F13" s="70"/>
      <c r="G13" s="70"/>
      <c r="H13" s="70"/>
      <c r="I13" s="70"/>
      <c r="J13" s="73"/>
    </row>
    <row r="14" customFormat="false" ht="11.45" hidden="false" customHeight="true" outlineLevel="0" collapsed="false">
      <c r="A14" s="69"/>
      <c r="B14" s="70"/>
      <c r="C14" s="70"/>
      <c r="D14" s="70"/>
      <c r="E14" s="70"/>
      <c r="F14" s="70"/>
      <c r="G14" s="70"/>
      <c r="H14" s="70"/>
      <c r="I14" s="70"/>
      <c r="J14" s="73"/>
    </row>
    <row r="15" customFormat="false" ht="11.45" hidden="false" customHeight="true" outlineLevel="0" collapsed="false">
      <c r="A15" s="69"/>
      <c r="B15" s="70"/>
      <c r="C15" s="70"/>
      <c r="D15" s="70"/>
      <c r="E15" s="70"/>
      <c r="F15" s="70"/>
      <c r="G15" s="70"/>
      <c r="H15" s="70"/>
      <c r="I15" s="70"/>
      <c r="J15" s="73"/>
    </row>
    <row r="16" customFormat="false" ht="11.45" hidden="false" customHeight="true" outlineLevel="0" collapsed="false">
      <c r="A16" s="69"/>
      <c r="B16" s="70"/>
      <c r="C16" s="70"/>
      <c r="D16" s="70"/>
      <c r="E16" s="70"/>
      <c r="F16" s="70"/>
      <c r="G16" s="70"/>
      <c r="H16" s="70"/>
      <c r="I16" s="70"/>
      <c r="J16" s="73"/>
    </row>
    <row r="17" customFormat="false" ht="11.45" hidden="false" customHeight="true" outlineLevel="0" collapsed="false">
      <c r="A17" s="69"/>
      <c r="B17" s="70"/>
      <c r="C17" s="70"/>
      <c r="D17" s="70" t="s">
        <v>104</v>
      </c>
      <c r="E17" s="70" t="s">
        <v>105</v>
      </c>
      <c r="F17" s="73" t="s">
        <v>104</v>
      </c>
      <c r="G17" s="73"/>
      <c r="H17" s="73"/>
      <c r="I17" s="73"/>
      <c r="J17" s="73"/>
    </row>
    <row r="18" customFormat="false" ht="11.45" hidden="false" customHeight="true" outlineLevel="0" collapsed="false">
      <c r="A18" s="69"/>
      <c r="B18" s="70"/>
      <c r="C18" s="70"/>
      <c r="D18" s="70"/>
      <c r="E18" s="70"/>
      <c r="F18" s="70"/>
      <c r="G18" s="73"/>
      <c r="H18" s="73"/>
      <c r="I18" s="73"/>
      <c r="J18" s="73"/>
    </row>
    <row r="19" customFormat="false" ht="11.45" hidden="false" customHeight="true" outlineLevel="0" collapsed="false">
      <c r="A19" s="74" t="n">
        <v>1</v>
      </c>
      <c r="B19" s="75" t="n">
        <v>2</v>
      </c>
      <c r="C19" s="76" t="n">
        <v>3</v>
      </c>
      <c r="D19" s="77" t="n">
        <v>4</v>
      </c>
      <c r="E19" s="77" t="n">
        <v>5</v>
      </c>
      <c r="F19" s="77" t="n">
        <v>6</v>
      </c>
      <c r="G19" s="77" t="n">
        <v>7</v>
      </c>
      <c r="H19" s="77" t="n">
        <v>8</v>
      </c>
      <c r="I19" s="77" t="n">
        <v>9</v>
      </c>
      <c r="J19" s="78" t="n">
        <v>10</v>
      </c>
    </row>
    <row r="20" customFormat="false" ht="11.45" hidden="false" customHeight="true" outlineLevel="0" collapsed="false">
      <c r="A20" s="104"/>
      <c r="B20" s="105"/>
      <c r="C20" s="105"/>
      <c r="D20" s="100"/>
      <c r="E20" s="83"/>
      <c r="F20" s="100"/>
      <c r="G20" s="100"/>
      <c r="H20" s="100"/>
      <c r="I20" s="100"/>
      <c r="J20" s="100"/>
    </row>
    <row r="21" customFormat="false" ht="11.45" hidden="false" customHeight="true" outlineLevel="0" collapsed="false">
      <c r="A21" s="92" t="n">
        <f aca="false">IF(D21&lt;&gt;"",COUNTA($D21:D$21),"")</f>
        <v>1</v>
      </c>
      <c r="B21" s="85"/>
      <c r="C21" s="85" t="s">
        <v>106</v>
      </c>
      <c r="D21" s="101" t="n">
        <v>69934</v>
      </c>
      <c r="E21" s="87" t="n">
        <v>100</v>
      </c>
      <c r="F21" s="101" t="s">
        <v>685</v>
      </c>
      <c r="G21" s="101" t="n">
        <v>62313</v>
      </c>
      <c r="H21" s="101" t="n">
        <v>63476</v>
      </c>
      <c r="I21" s="101" t="n">
        <v>72392</v>
      </c>
      <c r="J21" s="101" t="n">
        <v>78552</v>
      </c>
    </row>
    <row r="22" customFormat="false" ht="22.5" hidden="false" customHeight="true" outlineLevel="0" collapsed="false">
      <c r="A22" s="92" t="n">
        <f aca="false">IF(D22&lt;&gt;"",COUNTA($D$21:D22),"")</f>
        <v>2</v>
      </c>
      <c r="B22" s="81" t="s">
        <v>107</v>
      </c>
      <c r="C22" s="81" t="s">
        <v>108</v>
      </c>
      <c r="D22" s="100" t="n">
        <v>69925</v>
      </c>
      <c r="E22" s="83" t="n">
        <v>99.99</v>
      </c>
      <c r="F22" s="100" t="s">
        <v>686</v>
      </c>
      <c r="G22" s="100" t="n">
        <v>62313</v>
      </c>
      <c r="H22" s="100" t="n">
        <v>63453</v>
      </c>
      <c r="I22" s="100" t="n">
        <v>72392</v>
      </c>
      <c r="J22" s="100" t="n">
        <v>78542</v>
      </c>
    </row>
    <row r="23" customFormat="false" ht="22.5" hidden="false" customHeight="true" outlineLevel="0" collapsed="false">
      <c r="A23" s="92" t="n">
        <f aca="false">IF(D23&lt;&gt;"",COUNTA($D$21:D23),"")</f>
        <v>3</v>
      </c>
      <c r="B23" s="81" t="s">
        <v>109</v>
      </c>
      <c r="C23" s="81" t="s">
        <v>110</v>
      </c>
      <c r="D23" s="100" t="s">
        <v>25</v>
      </c>
      <c r="E23" s="83" t="s">
        <v>25</v>
      </c>
      <c r="F23" s="100" t="s">
        <v>25</v>
      </c>
      <c r="G23" s="100" t="s">
        <v>16</v>
      </c>
      <c r="H23" s="100" t="s">
        <v>25</v>
      </c>
      <c r="I23" s="100" t="s">
        <v>16</v>
      </c>
      <c r="J23" s="100" t="n">
        <v>9</v>
      </c>
    </row>
    <row r="24" customFormat="false" ht="11.45" hidden="false" customHeight="true" outlineLevel="0" collapsed="false">
      <c r="A24" s="92"/>
      <c r="B24" s="81"/>
      <c r="C24" s="81"/>
      <c r="D24" s="100"/>
      <c r="E24" s="83"/>
      <c r="F24" s="100"/>
      <c r="G24" s="100"/>
      <c r="H24" s="100"/>
      <c r="I24" s="100"/>
      <c r="J24" s="100"/>
    </row>
    <row r="25" customFormat="false" ht="11.45" hidden="false" customHeight="true" outlineLevel="0" collapsed="false">
      <c r="A25" s="92" t="n">
        <f aca="false">IF(D25&lt;&gt;"",COUNTA($D$21:D25),"")</f>
        <v>4</v>
      </c>
      <c r="B25" s="81" t="s">
        <v>113</v>
      </c>
      <c r="C25" s="81" t="s">
        <v>114</v>
      </c>
      <c r="D25" s="100" t="n">
        <v>68876</v>
      </c>
      <c r="E25" s="83" t="n">
        <v>98.49</v>
      </c>
      <c r="F25" s="100" t="s">
        <v>687</v>
      </c>
      <c r="G25" s="100" t="n">
        <v>61681</v>
      </c>
      <c r="H25" s="100" t="n">
        <v>62030</v>
      </c>
      <c r="I25" s="100" t="n">
        <v>71177</v>
      </c>
      <c r="J25" s="100" t="n">
        <v>77496</v>
      </c>
    </row>
    <row r="26" customFormat="false" ht="11.45" hidden="false" customHeight="true" outlineLevel="0" collapsed="false">
      <c r="A26" s="92" t="n">
        <f aca="false">IF(D26&lt;&gt;"",COUNTA($D$21:D26),"")</f>
        <v>5</v>
      </c>
      <c r="B26" s="81" t="s">
        <v>115</v>
      </c>
      <c r="C26" s="81" t="s">
        <v>116</v>
      </c>
      <c r="D26" s="100" t="n">
        <v>54056</v>
      </c>
      <c r="E26" s="83" t="n">
        <v>77.3</v>
      </c>
      <c r="F26" s="100" t="s">
        <v>688</v>
      </c>
      <c r="G26" s="100" t="n">
        <v>48919</v>
      </c>
      <c r="H26" s="100" t="n">
        <v>47470</v>
      </c>
      <c r="I26" s="100" t="n">
        <v>56426</v>
      </c>
      <c r="J26" s="100" t="n">
        <v>60135</v>
      </c>
    </row>
    <row r="27" customFormat="false" ht="11.45" hidden="false" customHeight="true" outlineLevel="0" collapsed="false">
      <c r="A27" s="92" t="n">
        <f aca="false">IF(D27&lt;&gt;"",COUNTA($D$21:D27),"")</f>
        <v>6</v>
      </c>
      <c r="B27" s="81" t="s">
        <v>117</v>
      </c>
      <c r="C27" s="81" t="s">
        <v>118</v>
      </c>
      <c r="D27" s="100" t="n">
        <v>53144</v>
      </c>
      <c r="E27" s="83" t="n">
        <v>75.99</v>
      </c>
      <c r="F27" s="100" t="s">
        <v>689</v>
      </c>
      <c r="G27" s="100" t="n">
        <v>48162</v>
      </c>
      <c r="H27" s="100" t="n">
        <v>46652</v>
      </c>
      <c r="I27" s="100" t="n">
        <v>55360</v>
      </c>
      <c r="J27" s="100" t="n">
        <v>59178</v>
      </c>
    </row>
    <row r="28" customFormat="false" ht="11.45" hidden="false" customHeight="true" outlineLevel="0" collapsed="false">
      <c r="A28" s="92" t="n">
        <f aca="false">IF(D28&lt;&gt;"",COUNTA($D$21:D28),"")</f>
        <v>7</v>
      </c>
      <c r="B28" s="81" t="s">
        <v>119</v>
      </c>
      <c r="C28" s="81" t="s">
        <v>120</v>
      </c>
      <c r="D28" s="100" t="n">
        <v>37394</v>
      </c>
      <c r="E28" s="83" t="n">
        <v>53.47</v>
      </c>
      <c r="F28" s="100" t="n">
        <v>32987</v>
      </c>
      <c r="G28" s="100" t="n">
        <v>34454</v>
      </c>
      <c r="H28" s="100" t="n">
        <v>32999</v>
      </c>
      <c r="I28" s="100" t="n">
        <v>37791</v>
      </c>
      <c r="J28" s="100" t="n">
        <v>42520</v>
      </c>
    </row>
    <row r="29" customFormat="false" ht="11.45" hidden="false" customHeight="true" outlineLevel="0" collapsed="false">
      <c r="A29" s="92" t="n">
        <f aca="false">IF(D29&lt;&gt;"",COUNTA($D$21:D29),"")</f>
        <v>8</v>
      </c>
      <c r="B29" s="81" t="s">
        <v>121</v>
      </c>
      <c r="C29" s="81" t="s">
        <v>122</v>
      </c>
      <c r="D29" s="100" t="n">
        <v>8089</v>
      </c>
      <c r="E29" s="83" t="n">
        <v>11.57</v>
      </c>
      <c r="F29" s="100" t="s">
        <v>25</v>
      </c>
      <c r="G29" s="100" t="s">
        <v>25</v>
      </c>
      <c r="H29" s="100" t="s">
        <v>690</v>
      </c>
      <c r="I29" s="100" t="n">
        <v>9783</v>
      </c>
      <c r="J29" s="100" t="n">
        <v>8078</v>
      </c>
    </row>
    <row r="30" customFormat="false" ht="33.6" hidden="false" customHeight="true" outlineLevel="0" collapsed="false">
      <c r="A30" s="92" t="n">
        <f aca="false">IF(D30&lt;&gt;"",COUNTA($D$21:D30),"")</f>
        <v>9</v>
      </c>
      <c r="B30" s="81"/>
      <c r="C30" s="81" t="s">
        <v>123</v>
      </c>
      <c r="D30" s="100" t="s">
        <v>296</v>
      </c>
      <c r="E30" s="83" t="n">
        <v>6.4</v>
      </c>
      <c r="F30" s="100" t="s">
        <v>25</v>
      </c>
      <c r="G30" s="100" t="s">
        <v>25</v>
      </c>
      <c r="H30" s="100" t="s">
        <v>25</v>
      </c>
      <c r="I30" s="100" t="s">
        <v>691</v>
      </c>
      <c r="J30" s="100" t="n">
        <v>3120</v>
      </c>
    </row>
    <row r="31" customFormat="false" ht="22.5" hidden="false" customHeight="true" outlineLevel="0" collapsed="false">
      <c r="A31" s="92" t="n">
        <f aca="false">IF(D31&lt;&gt;"",COUNTA($D$21:D31),"")</f>
        <v>10</v>
      </c>
      <c r="B31" s="81" t="s">
        <v>126</v>
      </c>
      <c r="C31" s="81" t="s">
        <v>127</v>
      </c>
      <c r="D31" s="100" t="n">
        <v>379</v>
      </c>
      <c r="E31" s="83" t="n">
        <v>0.54</v>
      </c>
      <c r="F31" s="100" t="s">
        <v>25</v>
      </c>
      <c r="G31" s="100" t="s">
        <v>692</v>
      </c>
      <c r="H31" s="100" t="n">
        <v>458</v>
      </c>
      <c r="I31" s="100" t="n">
        <v>312</v>
      </c>
      <c r="J31" s="100" t="n">
        <v>399</v>
      </c>
    </row>
    <row r="32" customFormat="false" ht="11.45" hidden="false" customHeight="true" outlineLevel="0" collapsed="false">
      <c r="A32" s="92" t="n">
        <f aca="false">IF(D32&lt;&gt;"",COUNTA($D$21:D32),"")</f>
        <v>11</v>
      </c>
      <c r="B32" s="81" t="s">
        <v>130</v>
      </c>
      <c r="C32" s="81" t="s">
        <v>131</v>
      </c>
      <c r="D32" s="100" t="n">
        <v>6660</v>
      </c>
      <c r="E32" s="83" t="n">
        <v>9.52</v>
      </c>
      <c r="F32" s="100" t="s">
        <v>693</v>
      </c>
      <c r="G32" s="100" t="n">
        <v>6182</v>
      </c>
      <c r="H32" s="100" t="n">
        <v>5996</v>
      </c>
      <c r="I32" s="100" t="n">
        <v>6548</v>
      </c>
      <c r="J32" s="100" t="n">
        <v>7719</v>
      </c>
    </row>
    <row r="33" customFormat="false" ht="11.45" hidden="false" customHeight="true" outlineLevel="0" collapsed="false">
      <c r="A33" s="92" t="n">
        <f aca="false">IF(D33&lt;&gt;"",COUNTA($D$21:D33),"")</f>
        <v>12</v>
      </c>
      <c r="B33" s="81"/>
      <c r="C33" s="81" t="s">
        <v>132</v>
      </c>
      <c r="D33" s="100" t="n">
        <v>5208</v>
      </c>
      <c r="E33" s="83" t="n">
        <v>7.45</v>
      </c>
      <c r="F33" s="100" t="s">
        <v>694</v>
      </c>
      <c r="G33" s="100" t="n">
        <v>4859</v>
      </c>
      <c r="H33" s="100" t="n">
        <v>4697</v>
      </c>
      <c r="I33" s="100" t="n">
        <v>5135</v>
      </c>
      <c r="J33" s="100" t="n">
        <v>6009</v>
      </c>
    </row>
    <row r="34" customFormat="false" ht="11.45" hidden="false" customHeight="true" outlineLevel="0" collapsed="false">
      <c r="A34" s="92" t="n">
        <f aca="false">IF(D34&lt;&gt;"",COUNTA($D$21:D34),"")</f>
        <v>13</v>
      </c>
      <c r="B34" s="81"/>
      <c r="C34" s="81" t="s">
        <v>133</v>
      </c>
      <c r="D34" s="100" t="n">
        <v>1380</v>
      </c>
      <c r="E34" s="83" t="n">
        <v>1.97</v>
      </c>
      <c r="F34" s="100" t="n">
        <v>1214</v>
      </c>
      <c r="G34" s="100" t="n">
        <v>1300</v>
      </c>
      <c r="H34" s="100" t="n">
        <v>1266</v>
      </c>
      <c r="I34" s="100" t="n">
        <v>1319</v>
      </c>
      <c r="J34" s="100" t="n">
        <v>1606</v>
      </c>
    </row>
    <row r="35" customFormat="false" ht="22.5" hidden="false" customHeight="true" outlineLevel="0" collapsed="false">
      <c r="A35" s="92" t="n">
        <f aca="false">IF(D35&lt;&gt;"",COUNTA($D$21:D35),"")</f>
        <v>14</v>
      </c>
      <c r="B35" s="81"/>
      <c r="C35" s="81" t="s">
        <v>134</v>
      </c>
      <c r="D35" s="100" t="s">
        <v>25</v>
      </c>
      <c r="E35" s="83" t="s">
        <v>25</v>
      </c>
      <c r="F35" s="100" t="s">
        <v>25</v>
      </c>
      <c r="G35" s="100" t="s">
        <v>25</v>
      </c>
      <c r="H35" s="100" t="s">
        <v>25</v>
      </c>
      <c r="I35" s="100" t="s">
        <v>25</v>
      </c>
      <c r="J35" s="100" t="n">
        <v>104</v>
      </c>
    </row>
    <row r="36" customFormat="false" ht="11.45" hidden="false" customHeight="true" outlineLevel="0" collapsed="false">
      <c r="A36" s="92" t="n">
        <f aca="false">IF(D36&lt;&gt;"",COUNTA($D$21:D36),"")</f>
        <v>15</v>
      </c>
      <c r="B36" s="81" t="s">
        <v>137</v>
      </c>
      <c r="C36" s="81" t="s">
        <v>138</v>
      </c>
      <c r="D36" s="100" t="s">
        <v>304</v>
      </c>
      <c r="E36" s="83" t="s">
        <v>695</v>
      </c>
      <c r="F36" s="100" t="s">
        <v>25</v>
      </c>
      <c r="G36" s="100" t="s">
        <v>25</v>
      </c>
      <c r="H36" s="100" t="s">
        <v>25</v>
      </c>
      <c r="I36" s="100" t="s">
        <v>25</v>
      </c>
      <c r="J36" s="100" t="n">
        <v>462</v>
      </c>
    </row>
    <row r="37" customFormat="false" ht="22.5" hidden="false" customHeight="true" outlineLevel="0" collapsed="false">
      <c r="A37" s="92" t="n">
        <f aca="false">IF(D37&lt;&gt;"",COUNTA($D$21:D37),"")</f>
        <v>16</v>
      </c>
      <c r="B37" s="81"/>
      <c r="C37" s="81" t="s">
        <v>141</v>
      </c>
      <c r="D37" s="100" t="n">
        <v>437</v>
      </c>
      <c r="E37" s="83" t="n">
        <v>0.63</v>
      </c>
      <c r="F37" s="100" t="s">
        <v>25</v>
      </c>
      <c r="G37" s="100" t="s">
        <v>25</v>
      </c>
      <c r="H37" s="100" t="s">
        <v>25</v>
      </c>
      <c r="I37" s="100" t="n">
        <v>448</v>
      </c>
      <c r="J37" s="100" t="n">
        <v>358</v>
      </c>
    </row>
    <row r="38" customFormat="false" ht="11.45" hidden="false" customHeight="true" outlineLevel="0" collapsed="false">
      <c r="A38" s="92" t="n">
        <f aca="false">IF(D38&lt;&gt;"",COUNTA($D$21:D38),"")</f>
        <v>17</v>
      </c>
      <c r="B38" s="81" t="s">
        <v>144</v>
      </c>
      <c r="C38" s="81" t="s">
        <v>145</v>
      </c>
      <c r="D38" s="100" t="s">
        <v>308</v>
      </c>
      <c r="E38" s="83" t="s">
        <v>696</v>
      </c>
      <c r="F38" s="100" t="s">
        <v>25</v>
      </c>
      <c r="G38" s="100" t="s">
        <v>25</v>
      </c>
      <c r="H38" s="100" t="s">
        <v>25</v>
      </c>
      <c r="I38" s="100" t="s">
        <v>25</v>
      </c>
      <c r="J38" s="100" t="n">
        <v>956</v>
      </c>
    </row>
    <row r="39" customFormat="false" ht="11.45" hidden="false" customHeight="true" outlineLevel="0" collapsed="false">
      <c r="A39" s="92" t="n">
        <f aca="false">IF(D39&lt;&gt;"",COUNTA($D$21:D39),"")</f>
        <v>18</v>
      </c>
      <c r="B39" s="81" t="s">
        <v>146</v>
      </c>
      <c r="C39" s="81" t="s">
        <v>147</v>
      </c>
      <c r="D39" s="100" t="n">
        <v>14820</v>
      </c>
      <c r="E39" s="83" t="n">
        <v>21.19</v>
      </c>
      <c r="F39" s="100" t="s">
        <v>697</v>
      </c>
      <c r="G39" s="100" t="n">
        <v>12763</v>
      </c>
      <c r="H39" s="100" t="s">
        <v>25</v>
      </c>
      <c r="I39" s="100" t="n">
        <v>14750</v>
      </c>
      <c r="J39" s="100" t="n">
        <v>17362</v>
      </c>
    </row>
    <row r="40" customFormat="false" ht="22.5" hidden="false" customHeight="true" outlineLevel="0" collapsed="false">
      <c r="A40" s="92" t="n">
        <f aca="false">IF(D40&lt;&gt;"",COUNTA($D$21:D40),"")</f>
        <v>19</v>
      </c>
      <c r="B40" s="81" t="s">
        <v>148</v>
      </c>
      <c r="C40" s="81" t="s">
        <v>149</v>
      </c>
      <c r="D40" s="100" t="n">
        <v>10975</v>
      </c>
      <c r="E40" s="83" t="n">
        <v>15.69</v>
      </c>
      <c r="F40" s="100" t="s">
        <v>698</v>
      </c>
      <c r="G40" s="100" t="s">
        <v>699</v>
      </c>
      <c r="H40" s="100" t="s">
        <v>700</v>
      </c>
      <c r="I40" s="100" t="n">
        <v>11776</v>
      </c>
      <c r="J40" s="100" t="n">
        <v>12242</v>
      </c>
    </row>
    <row r="41" customFormat="false" ht="22.5" hidden="false" customHeight="true" outlineLevel="0" collapsed="false">
      <c r="A41" s="92" t="n">
        <f aca="false">IF(D41&lt;&gt;"",COUNTA($D$21:D41),"")</f>
        <v>20</v>
      </c>
      <c r="B41" s="81" t="s">
        <v>150</v>
      </c>
      <c r="C41" s="81" t="s">
        <v>151</v>
      </c>
      <c r="D41" s="100" t="n">
        <v>9504</v>
      </c>
      <c r="E41" s="83" t="n">
        <v>13.59</v>
      </c>
      <c r="F41" s="100" t="s">
        <v>701</v>
      </c>
      <c r="G41" s="100" t="n">
        <v>8680</v>
      </c>
      <c r="H41" s="100" t="n">
        <v>8768</v>
      </c>
      <c r="I41" s="100" t="n">
        <v>10041</v>
      </c>
      <c r="J41" s="100" t="n">
        <v>10303</v>
      </c>
    </row>
    <row r="42" customFormat="false" ht="11.45" hidden="false" customHeight="true" outlineLevel="0" collapsed="false">
      <c r="A42" s="92" t="n">
        <f aca="false">IF(D42&lt;&gt;"",COUNTA($D$21:D42),"")</f>
        <v>21</v>
      </c>
      <c r="B42" s="81"/>
      <c r="C42" s="81" t="s">
        <v>152</v>
      </c>
      <c r="D42" s="100" t="n">
        <v>4744</v>
      </c>
      <c r="E42" s="83" t="n">
        <v>6.78</v>
      </c>
      <c r="F42" s="100" t="s">
        <v>702</v>
      </c>
      <c r="G42" s="100" t="n">
        <v>4264</v>
      </c>
      <c r="H42" s="100" t="n">
        <v>4239</v>
      </c>
      <c r="I42" s="100" t="n">
        <v>4958</v>
      </c>
      <c r="J42" s="100" t="n">
        <v>5345</v>
      </c>
    </row>
    <row r="43" customFormat="false" ht="33.6" hidden="false" customHeight="true" outlineLevel="0" collapsed="false">
      <c r="A43" s="92" t="n">
        <f aca="false">IF(D43&lt;&gt;"",COUNTA($D$21:D43),"")</f>
        <v>22</v>
      </c>
      <c r="B43" s="81"/>
      <c r="C43" s="81" t="s">
        <v>153</v>
      </c>
      <c r="D43" s="100" t="s">
        <v>25</v>
      </c>
      <c r="E43" s="83" t="s">
        <v>25</v>
      </c>
      <c r="F43" s="100" t="s">
        <v>25</v>
      </c>
      <c r="G43" s="100" t="s">
        <v>25</v>
      </c>
      <c r="H43" s="100" t="s">
        <v>25</v>
      </c>
      <c r="I43" s="100" t="s">
        <v>25</v>
      </c>
      <c r="J43" s="100" t="n">
        <v>64</v>
      </c>
    </row>
    <row r="44" customFormat="false" ht="11.45" hidden="false" customHeight="true" outlineLevel="0" collapsed="false">
      <c r="A44" s="92" t="n">
        <f aca="false">IF(D44&lt;&gt;"",COUNTA($D$21:D44),"")</f>
        <v>23</v>
      </c>
      <c r="B44" s="81"/>
      <c r="C44" s="81" t="s">
        <v>154</v>
      </c>
      <c r="D44" s="100" t="n">
        <v>721</v>
      </c>
      <c r="E44" s="83" t="n">
        <v>1.03</v>
      </c>
      <c r="F44" s="100" t="s">
        <v>703</v>
      </c>
      <c r="G44" s="100" t="n">
        <v>660</v>
      </c>
      <c r="H44" s="100" t="n">
        <v>673</v>
      </c>
      <c r="I44" s="100" t="n">
        <v>727</v>
      </c>
      <c r="J44" s="100" t="n">
        <v>816</v>
      </c>
    </row>
    <row r="45" customFormat="false" ht="11.45" hidden="false" customHeight="true" outlineLevel="0" collapsed="false">
      <c r="A45" s="92" t="n">
        <f aca="false">IF(D45&lt;&gt;"",COUNTA($D$21:D45),"")</f>
        <v>24</v>
      </c>
      <c r="B45" s="81"/>
      <c r="C45" s="81" t="s">
        <v>155</v>
      </c>
      <c r="D45" s="100" t="n">
        <v>3787</v>
      </c>
      <c r="E45" s="83" t="n">
        <v>5.41</v>
      </c>
      <c r="F45" s="100" t="s">
        <v>704</v>
      </c>
      <c r="G45" s="100" t="n">
        <v>3516</v>
      </c>
      <c r="H45" s="100" t="n">
        <v>3597</v>
      </c>
      <c r="I45" s="100" t="n">
        <v>4073</v>
      </c>
      <c r="J45" s="100" t="n">
        <v>3916</v>
      </c>
    </row>
    <row r="46" customFormat="false" ht="11.45" hidden="false" customHeight="true" outlineLevel="0" collapsed="false">
      <c r="A46" s="92" t="n">
        <f aca="false">IF(D46&lt;&gt;"",COUNTA($D$21:D46),"")</f>
        <v>25</v>
      </c>
      <c r="B46" s="81"/>
      <c r="C46" s="81" t="s">
        <v>156</v>
      </c>
      <c r="D46" s="100" t="n">
        <v>196</v>
      </c>
      <c r="E46" s="83" t="n">
        <v>0.28</v>
      </c>
      <c r="F46" s="100" t="s">
        <v>437</v>
      </c>
      <c r="G46" s="100" t="s">
        <v>705</v>
      </c>
      <c r="H46" s="100" t="s">
        <v>25</v>
      </c>
      <c r="I46" s="100" t="n">
        <v>220</v>
      </c>
      <c r="J46" s="100" t="n">
        <v>169</v>
      </c>
    </row>
    <row r="47" customFormat="false" ht="11.45" hidden="false" customHeight="true" outlineLevel="0" collapsed="false">
      <c r="A47" s="92" t="n">
        <f aca="false">IF(D47&lt;&gt;"",COUNTA($D$21:D47),"")</f>
        <v>26</v>
      </c>
      <c r="B47" s="81"/>
      <c r="C47" s="81" t="s">
        <v>157</v>
      </c>
      <c r="D47" s="100" t="n">
        <v>57</v>
      </c>
      <c r="E47" s="83" t="n">
        <v>0.08</v>
      </c>
      <c r="F47" s="100" t="s">
        <v>706</v>
      </c>
      <c r="G47" s="100" t="n">
        <v>53</v>
      </c>
      <c r="H47" s="100" t="n">
        <v>54</v>
      </c>
      <c r="I47" s="100" t="n">
        <v>61</v>
      </c>
      <c r="J47" s="100" t="n">
        <v>57</v>
      </c>
    </row>
    <row r="48" customFormat="false" ht="11.45" hidden="false" customHeight="true" outlineLevel="0" collapsed="false">
      <c r="A48" s="92" t="n">
        <f aca="false">IF(D48&lt;&gt;"",COUNTA($D$21:D48),"")</f>
        <v>27</v>
      </c>
      <c r="B48" s="81"/>
      <c r="C48" s="81" t="s">
        <v>158</v>
      </c>
      <c r="D48" s="100" t="s">
        <v>16</v>
      </c>
      <c r="E48" s="83" t="s">
        <v>16</v>
      </c>
      <c r="F48" s="100" t="s">
        <v>16</v>
      </c>
      <c r="G48" s="100" t="s">
        <v>16</v>
      </c>
      <c r="H48" s="100" t="s">
        <v>16</v>
      </c>
      <c r="I48" s="100" t="s">
        <v>16</v>
      </c>
      <c r="J48" s="100" t="s">
        <v>16</v>
      </c>
    </row>
    <row r="49" customFormat="false" ht="22.5" hidden="false" customHeight="true" outlineLevel="0" collapsed="false">
      <c r="A49" s="92" t="n">
        <f aca="false">IF(D49&lt;&gt;"",COUNTA($D$21:D49),"")</f>
        <v>28</v>
      </c>
      <c r="B49" s="81" t="s">
        <v>163</v>
      </c>
      <c r="C49" s="81" t="s">
        <v>164</v>
      </c>
      <c r="D49" s="100" t="s">
        <v>317</v>
      </c>
      <c r="E49" s="83" t="s">
        <v>707</v>
      </c>
      <c r="F49" s="100" t="s">
        <v>25</v>
      </c>
      <c r="G49" s="100" t="s">
        <v>25</v>
      </c>
      <c r="H49" s="100" t="s">
        <v>25</v>
      </c>
      <c r="I49" s="100" t="s">
        <v>25</v>
      </c>
      <c r="J49" s="100" t="n">
        <v>1940</v>
      </c>
    </row>
    <row r="50" customFormat="false" ht="22.5" hidden="false" customHeight="true" outlineLevel="0" collapsed="false">
      <c r="A50" s="92" t="n">
        <f aca="false">IF(D50&lt;&gt;"",COUNTA($D$21:D50),"")</f>
        <v>29</v>
      </c>
      <c r="B50" s="81"/>
      <c r="C50" s="81" t="s">
        <v>167</v>
      </c>
      <c r="D50" s="100" t="s">
        <v>321</v>
      </c>
      <c r="E50" s="83" t="s">
        <v>615</v>
      </c>
      <c r="F50" s="100" t="s">
        <v>25</v>
      </c>
      <c r="G50" s="100" t="s">
        <v>25</v>
      </c>
      <c r="H50" s="100" t="s">
        <v>25</v>
      </c>
      <c r="I50" s="100" t="s">
        <v>25</v>
      </c>
      <c r="J50" s="100" t="n">
        <v>724</v>
      </c>
    </row>
    <row r="51" customFormat="false" ht="11.45" hidden="false" customHeight="true" outlineLevel="0" collapsed="false">
      <c r="A51" s="92" t="n">
        <f aca="false">IF(D51&lt;&gt;"",COUNTA($D$21:D51),"")</f>
        <v>30</v>
      </c>
      <c r="B51" s="81"/>
      <c r="C51" s="81" t="s">
        <v>171</v>
      </c>
      <c r="D51" s="100" t="s">
        <v>25</v>
      </c>
      <c r="E51" s="83" t="s">
        <v>25</v>
      </c>
      <c r="F51" s="100" t="s">
        <v>25</v>
      </c>
      <c r="G51" s="100" t="s">
        <v>25</v>
      </c>
      <c r="H51" s="100" t="s">
        <v>25</v>
      </c>
      <c r="I51" s="100" t="s">
        <v>25</v>
      </c>
      <c r="J51" s="100" t="n">
        <v>228</v>
      </c>
    </row>
    <row r="52" customFormat="false" ht="11.45" hidden="false" customHeight="true" outlineLevel="0" collapsed="false">
      <c r="A52" s="92" t="n">
        <f aca="false">IF(D52&lt;&gt;"",COUNTA($D$21:D52),"")</f>
        <v>31</v>
      </c>
      <c r="B52" s="81"/>
      <c r="C52" s="81" t="s">
        <v>172</v>
      </c>
      <c r="D52" s="100" t="s">
        <v>326</v>
      </c>
      <c r="E52" s="83" t="s">
        <v>708</v>
      </c>
      <c r="F52" s="100" t="s">
        <v>25</v>
      </c>
      <c r="G52" s="100" t="s">
        <v>25</v>
      </c>
      <c r="H52" s="100" t="s">
        <v>25</v>
      </c>
      <c r="I52" s="100" t="s">
        <v>25</v>
      </c>
      <c r="J52" s="100" t="n">
        <v>942</v>
      </c>
    </row>
    <row r="53" customFormat="false" ht="11.45" hidden="false" customHeight="true" outlineLevel="0" collapsed="false">
      <c r="A53" s="92" t="n">
        <f aca="false">IF(D53&lt;&gt;"",COUNTA($D$21:D53),"")</f>
        <v>32</v>
      </c>
      <c r="B53" s="81"/>
      <c r="C53" s="81" t="s">
        <v>176</v>
      </c>
      <c r="D53" s="100" t="s">
        <v>25</v>
      </c>
      <c r="E53" s="83" t="s">
        <v>25</v>
      </c>
      <c r="F53" s="100" t="s">
        <v>25</v>
      </c>
      <c r="G53" s="100" t="s">
        <v>25</v>
      </c>
      <c r="H53" s="100" t="s">
        <v>25</v>
      </c>
      <c r="I53" s="100" t="s">
        <v>25</v>
      </c>
      <c r="J53" s="100" t="n">
        <v>38</v>
      </c>
    </row>
    <row r="54" customFormat="false" ht="11.45" hidden="false" customHeight="true" outlineLevel="0" collapsed="false">
      <c r="A54" s="92" t="n">
        <f aca="false">IF(D54&lt;&gt;"",COUNTA($D$21:D54),"")</f>
        <v>33</v>
      </c>
      <c r="B54" s="81"/>
      <c r="C54" s="81" t="s">
        <v>180</v>
      </c>
      <c r="D54" s="100" t="s">
        <v>16</v>
      </c>
      <c r="E54" s="83" t="s">
        <v>16</v>
      </c>
      <c r="F54" s="100" t="s">
        <v>16</v>
      </c>
      <c r="G54" s="100" t="s">
        <v>16</v>
      </c>
      <c r="H54" s="100" t="s">
        <v>16</v>
      </c>
      <c r="I54" s="100" t="s">
        <v>16</v>
      </c>
      <c r="J54" s="100" t="s">
        <v>16</v>
      </c>
    </row>
    <row r="55" customFormat="false" ht="22.5" hidden="false" customHeight="true" outlineLevel="0" collapsed="false">
      <c r="A55" s="92" t="n">
        <f aca="false">IF(D55&lt;&gt;"",COUNTA($D$21:D55),"")</f>
        <v>34</v>
      </c>
      <c r="B55" s="81"/>
      <c r="C55" s="81" t="s">
        <v>182</v>
      </c>
      <c r="D55" s="100" t="s">
        <v>25</v>
      </c>
      <c r="E55" s="83" t="s">
        <v>25</v>
      </c>
      <c r="F55" s="100" t="s">
        <v>25</v>
      </c>
      <c r="G55" s="100" t="s">
        <v>16</v>
      </c>
      <c r="H55" s="100" t="s">
        <v>25</v>
      </c>
      <c r="I55" s="100" t="s">
        <v>25</v>
      </c>
      <c r="J55" s="100" t="n">
        <v>7</v>
      </c>
    </row>
    <row r="56" customFormat="false" ht="22.5" hidden="false" customHeight="true" outlineLevel="0" collapsed="false">
      <c r="A56" s="92" t="n">
        <f aca="false">IF(D56&lt;&gt;"",COUNTA($D$21:D56),"")</f>
        <v>35</v>
      </c>
      <c r="B56" s="81" t="s">
        <v>185</v>
      </c>
      <c r="C56" s="81" t="s">
        <v>186</v>
      </c>
      <c r="D56" s="100" t="s">
        <v>332</v>
      </c>
      <c r="E56" s="83" t="s">
        <v>709</v>
      </c>
      <c r="F56" s="100" t="n">
        <v>1647</v>
      </c>
      <c r="G56" s="100" t="s">
        <v>710</v>
      </c>
      <c r="H56" s="100" t="s">
        <v>25</v>
      </c>
      <c r="I56" s="100" t="n">
        <v>2661</v>
      </c>
      <c r="J56" s="100" t="n">
        <v>4832</v>
      </c>
    </row>
    <row r="57" customFormat="false" ht="11.45" hidden="false" customHeight="true" outlineLevel="0" collapsed="false">
      <c r="A57" s="92" t="n">
        <f aca="false">IF(D57&lt;&gt;"",COUNTA($D$21:D57),"")</f>
        <v>36</v>
      </c>
      <c r="B57" s="81" t="s">
        <v>187</v>
      </c>
      <c r="C57" s="81" t="s">
        <v>188</v>
      </c>
      <c r="D57" s="100" t="n">
        <v>2409</v>
      </c>
      <c r="E57" s="83" t="n">
        <v>3.44</v>
      </c>
      <c r="F57" s="100" t="n">
        <v>1414</v>
      </c>
      <c r="G57" s="100" t="s">
        <v>711</v>
      </c>
      <c r="H57" s="100" t="s">
        <v>712</v>
      </c>
      <c r="I57" s="100" t="s">
        <v>713</v>
      </c>
      <c r="J57" s="100" t="n">
        <v>2923</v>
      </c>
    </row>
    <row r="58" customFormat="false" ht="11.45" hidden="false" customHeight="true" outlineLevel="0" collapsed="false">
      <c r="A58" s="92" t="n">
        <f aca="false">IF(D58&lt;&gt;"",COUNTA($D$21:D58),"")</f>
        <v>37</v>
      </c>
      <c r="B58" s="81"/>
      <c r="C58" s="81" t="s">
        <v>189</v>
      </c>
      <c r="D58" s="100" t="n">
        <v>2218</v>
      </c>
      <c r="E58" s="83" t="n">
        <v>3.17</v>
      </c>
      <c r="F58" s="100" t="s">
        <v>714</v>
      </c>
      <c r="G58" s="100" t="s">
        <v>715</v>
      </c>
      <c r="H58" s="100" t="s">
        <v>716</v>
      </c>
      <c r="I58" s="100" t="s">
        <v>717</v>
      </c>
      <c r="J58" s="100" t="n">
        <v>2675</v>
      </c>
    </row>
    <row r="59" customFormat="false" ht="22.5" hidden="false" customHeight="true" outlineLevel="0" collapsed="false">
      <c r="A59" s="92" t="n">
        <f aca="false">IF(D59&lt;&gt;"",COUNTA($D$21:D59),"")</f>
        <v>38</v>
      </c>
      <c r="B59" s="81"/>
      <c r="C59" s="81" t="s">
        <v>190</v>
      </c>
      <c r="D59" s="100" t="n">
        <v>191</v>
      </c>
      <c r="E59" s="83" t="n">
        <v>0.27</v>
      </c>
      <c r="F59" s="100" t="s">
        <v>718</v>
      </c>
      <c r="G59" s="100" t="n">
        <v>161</v>
      </c>
      <c r="H59" s="100" t="n">
        <v>162</v>
      </c>
      <c r="I59" s="100" t="n">
        <v>185</v>
      </c>
      <c r="J59" s="100" t="n">
        <v>248</v>
      </c>
    </row>
    <row r="60" customFormat="false" ht="22.5" hidden="false" customHeight="true" outlineLevel="0" collapsed="false">
      <c r="A60" s="92" t="n">
        <f aca="false">IF(D60&lt;&gt;"",COUNTA($D$21:D60),"")</f>
        <v>39</v>
      </c>
      <c r="B60" s="81" t="s">
        <v>191</v>
      </c>
      <c r="C60" s="81" t="s">
        <v>192</v>
      </c>
      <c r="D60" s="100" t="s">
        <v>16</v>
      </c>
      <c r="E60" s="83" t="s">
        <v>16</v>
      </c>
      <c r="F60" s="100" t="s">
        <v>16</v>
      </c>
      <c r="G60" s="100" t="s">
        <v>16</v>
      </c>
      <c r="H60" s="100" t="s">
        <v>16</v>
      </c>
      <c r="I60" s="100" t="s">
        <v>16</v>
      </c>
      <c r="J60" s="100" t="s">
        <v>16</v>
      </c>
    </row>
    <row r="61" customFormat="false" ht="22.5" hidden="false" customHeight="true" outlineLevel="0" collapsed="false">
      <c r="A61" s="92" t="n">
        <f aca="false">IF(D61&lt;&gt;"",COUNTA($D$21:D61),"")</f>
        <v>40</v>
      </c>
      <c r="B61" s="81" t="s">
        <v>193</v>
      </c>
      <c r="C61" s="81" t="s">
        <v>194</v>
      </c>
      <c r="D61" s="100" t="s">
        <v>25</v>
      </c>
      <c r="E61" s="83" t="s">
        <v>25</v>
      </c>
      <c r="F61" s="100" t="s">
        <v>25</v>
      </c>
      <c r="G61" s="100" t="s">
        <v>25</v>
      </c>
      <c r="H61" s="100" t="s">
        <v>25</v>
      </c>
      <c r="I61" s="100" t="s">
        <v>25</v>
      </c>
      <c r="J61" s="100" t="n">
        <v>1842</v>
      </c>
    </row>
    <row r="62" customFormat="false" ht="11.45" hidden="false" customHeight="true" outlineLevel="0" collapsed="false">
      <c r="A62" s="92" t="n">
        <f aca="false">IF(D62&lt;&gt;"",COUNTA($D$21:D62),"")</f>
        <v>41</v>
      </c>
      <c r="B62" s="81"/>
      <c r="C62" s="81" t="s">
        <v>199</v>
      </c>
      <c r="D62" s="100" t="s">
        <v>25</v>
      </c>
      <c r="E62" s="83" t="s">
        <v>25</v>
      </c>
      <c r="F62" s="100" t="s">
        <v>25</v>
      </c>
      <c r="G62" s="100" t="s">
        <v>25</v>
      </c>
      <c r="H62" s="100" t="s">
        <v>25</v>
      </c>
      <c r="I62" s="100" t="s">
        <v>25</v>
      </c>
      <c r="J62" s="100" t="n">
        <v>1736</v>
      </c>
    </row>
    <row r="63" customFormat="false" ht="22.5" hidden="false" customHeight="true" outlineLevel="0" collapsed="false">
      <c r="A63" s="92" t="n">
        <f aca="false">IF(D63&lt;&gt;"",COUNTA($D$21:D63),"")</f>
        <v>42</v>
      </c>
      <c r="B63" s="81"/>
      <c r="C63" s="81" t="s">
        <v>204</v>
      </c>
      <c r="D63" s="100" t="s">
        <v>25</v>
      </c>
      <c r="E63" s="83" t="s">
        <v>25</v>
      </c>
      <c r="F63" s="100" t="s">
        <v>25</v>
      </c>
      <c r="G63" s="100" t="s">
        <v>25</v>
      </c>
      <c r="H63" s="100" t="s">
        <v>25</v>
      </c>
      <c r="I63" s="100" t="s">
        <v>25</v>
      </c>
      <c r="J63" s="100" t="n">
        <v>106</v>
      </c>
    </row>
    <row r="64" customFormat="false" ht="22.5" hidden="false" customHeight="true" outlineLevel="0" collapsed="false">
      <c r="A64" s="92" t="n">
        <f aca="false">IF(D64&lt;&gt;"",COUNTA($D$21:D64),"")</f>
        <v>43</v>
      </c>
      <c r="B64" s="81" t="s">
        <v>206</v>
      </c>
      <c r="C64" s="81" t="s">
        <v>207</v>
      </c>
      <c r="D64" s="100" t="s">
        <v>25</v>
      </c>
      <c r="E64" s="83" t="s">
        <v>25</v>
      </c>
      <c r="F64" s="100" t="s">
        <v>16</v>
      </c>
      <c r="G64" s="100" t="s">
        <v>25</v>
      </c>
      <c r="H64" s="100" t="s">
        <v>25</v>
      </c>
      <c r="I64" s="100" t="s">
        <v>361</v>
      </c>
      <c r="J64" s="100" t="n">
        <v>67</v>
      </c>
    </row>
    <row r="65" customFormat="false" ht="22.5" hidden="false" customHeight="true" outlineLevel="0" collapsed="false">
      <c r="A65" s="92" t="n">
        <f aca="false">IF(D65&lt;&gt;"",COUNTA($D$21:D65),"")</f>
        <v>44</v>
      </c>
      <c r="B65" s="81" t="s">
        <v>208</v>
      </c>
      <c r="C65" s="81" t="s">
        <v>209</v>
      </c>
      <c r="D65" s="100" t="s">
        <v>352</v>
      </c>
      <c r="E65" s="83" t="s">
        <v>196</v>
      </c>
      <c r="F65" s="100" t="s">
        <v>25</v>
      </c>
      <c r="G65" s="100" t="s">
        <v>25</v>
      </c>
      <c r="H65" s="100" t="s">
        <v>25</v>
      </c>
      <c r="I65" s="100" t="s">
        <v>25</v>
      </c>
      <c r="J65" s="100" t="n">
        <v>287</v>
      </c>
    </row>
    <row r="66" customFormat="false" ht="11.45" hidden="false" customHeight="true" outlineLevel="0" collapsed="false">
      <c r="A66" s="92" t="n">
        <f aca="false">IF(D66&lt;&gt;"",COUNTA($D$21:D66),"")</f>
        <v>45</v>
      </c>
      <c r="B66" s="81" t="s">
        <v>212</v>
      </c>
      <c r="C66" s="81" t="s">
        <v>213</v>
      </c>
      <c r="D66" s="100" t="s">
        <v>356</v>
      </c>
      <c r="E66" s="83" t="s">
        <v>719</v>
      </c>
      <c r="F66" s="100" t="s">
        <v>25</v>
      </c>
      <c r="G66" s="100" t="s">
        <v>25</v>
      </c>
      <c r="H66" s="100" t="s">
        <v>25</v>
      </c>
      <c r="I66" s="100" t="n">
        <v>1140</v>
      </c>
      <c r="J66" s="100" t="n">
        <v>971</v>
      </c>
    </row>
    <row r="67" customFormat="false" ht="11.45" hidden="false" customHeight="true" outlineLevel="0" collapsed="false">
      <c r="A67" s="92" t="n">
        <f aca="false">IF(D67&lt;&gt;"",COUNTA($D$21:D67),"")</f>
        <v>46</v>
      </c>
      <c r="B67" s="81" t="s">
        <v>214</v>
      </c>
      <c r="C67" s="81" t="s">
        <v>215</v>
      </c>
      <c r="D67" s="100" t="s">
        <v>25</v>
      </c>
      <c r="E67" s="83" t="s">
        <v>25</v>
      </c>
      <c r="F67" s="100" t="s">
        <v>25</v>
      </c>
      <c r="G67" s="100" t="s">
        <v>16</v>
      </c>
      <c r="H67" s="100" t="s">
        <v>25</v>
      </c>
      <c r="I67" s="100" t="s">
        <v>25</v>
      </c>
      <c r="J67" s="100" t="n">
        <v>66</v>
      </c>
    </row>
    <row r="68" customFormat="false" ht="22.5" hidden="false" customHeight="true" outlineLevel="0" collapsed="false">
      <c r="A68" s="92" t="n">
        <f aca="false">IF(D68&lt;&gt;"",COUNTA($D$21:D68),"")</f>
        <v>47</v>
      </c>
      <c r="B68" s="81" t="s">
        <v>217</v>
      </c>
      <c r="C68" s="81" t="s">
        <v>218</v>
      </c>
      <c r="D68" s="100" t="n">
        <v>19</v>
      </c>
      <c r="E68" s="83" t="n">
        <v>0.03</v>
      </c>
      <c r="F68" s="100" t="s">
        <v>25</v>
      </c>
      <c r="G68" s="100" t="n">
        <v>19</v>
      </c>
      <c r="H68" s="100" t="n">
        <v>19</v>
      </c>
      <c r="I68" s="100" t="n">
        <v>20</v>
      </c>
      <c r="J68" s="100" t="n">
        <v>18</v>
      </c>
    </row>
  </sheetData>
  <mergeCells count="18">
    <mergeCell ref="A1:C1"/>
    <mergeCell ref="D1:J1"/>
    <mergeCell ref="A2:C2"/>
    <mergeCell ref="D2:J2"/>
    <mergeCell ref="A3:A18"/>
    <mergeCell ref="B3:B18"/>
    <mergeCell ref="C3:C18"/>
    <mergeCell ref="D3:J5"/>
    <mergeCell ref="D6:E16"/>
    <mergeCell ref="F6:J8"/>
    <mergeCell ref="F9:F16"/>
    <mergeCell ref="G9:G16"/>
    <mergeCell ref="H9:H16"/>
    <mergeCell ref="I9:I16"/>
    <mergeCell ref="J9:J16"/>
    <mergeCell ref="D17:D18"/>
    <mergeCell ref="E17:E18"/>
    <mergeCell ref="F17:J1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313 2016 01&amp;R&amp;7&amp;P</oddFooter>
  </headerFooter>
  <rowBreaks count="1" manualBreakCount="1">
    <brk id="48" man="true" max="16383" min="0"/>
  </rowBreaks>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9" topLeftCell="D20" activePane="bottomRight" state="frozen"/>
      <selection pane="topLeft" activeCell="A1" activeCellId="0" sqref="A1"/>
      <selection pane="topRight" activeCell="D1" activeCellId="0" sqref="D1"/>
      <selection pane="bottomLeft" activeCell="A20" activeCellId="0" sqref="A20"/>
      <selection pane="bottomRight" activeCell="D20" activeCellId="0" sqref="D20"/>
    </sheetView>
  </sheetViews>
  <sheetFormatPr defaultColWidth="9.13671875" defaultRowHeight="11.45" zeroHeight="false" outlineLevelRow="0" outlineLevelCol="0"/>
  <cols>
    <col collapsed="false" customWidth="true" hidden="false" outlineLevel="0" max="1" min="1" style="62" width="3.7"/>
    <col collapsed="false" customWidth="true" hidden="false" outlineLevel="0" max="2" min="2" style="62" width="6.7"/>
    <col collapsed="false" customWidth="true" hidden="false" outlineLevel="0" max="3" min="3" style="62" width="34.71"/>
    <col collapsed="false" customWidth="true" hidden="false" outlineLevel="0" max="10" min="4" style="62" width="6.7"/>
    <col collapsed="false" customWidth="false" hidden="false" outlineLevel="0" max="257" min="11" style="62" width="9.14"/>
  </cols>
  <sheetData>
    <row r="1" customFormat="false" ht="30" hidden="false" customHeight="true" outlineLevel="0" collapsed="false">
      <c r="A1" s="63" t="s">
        <v>45</v>
      </c>
      <c r="B1" s="63"/>
      <c r="C1" s="63"/>
      <c r="D1" s="64" t="s">
        <v>362</v>
      </c>
      <c r="E1" s="64"/>
      <c r="F1" s="64"/>
      <c r="G1" s="64"/>
      <c r="H1" s="64"/>
      <c r="I1" s="64"/>
      <c r="J1" s="64"/>
    </row>
    <row r="2" s="103" customFormat="true" ht="30" hidden="false" customHeight="true" outlineLevel="0" collapsed="false">
      <c r="A2" s="66" t="s">
        <v>720</v>
      </c>
      <c r="B2" s="66"/>
      <c r="C2" s="66"/>
      <c r="D2" s="67" t="s">
        <v>721</v>
      </c>
      <c r="E2" s="67"/>
      <c r="F2" s="67"/>
      <c r="G2" s="67"/>
      <c r="H2" s="67"/>
      <c r="I2" s="67"/>
      <c r="J2" s="67"/>
    </row>
    <row r="3" customFormat="false" ht="11.45" hidden="false" customHeight="true" outlineLevel="0" collapsed="false">
      <c r="A3" s="69" t="s">
        <v>97</v>
      </c>
      <c r="B3" s="70" t="s">
        <v>98</v>
      </c>
      <c r="C3" s="70" t="s">
        <v>99</v>
      </c>
      <c r="D3" s="73" t="s">
        <v>364</v>
      </c>
      <c r="E3" s="73"/>
      <c r="F3" s="73"/>
      <c r="G3" s="73"/>
      <c r="H3" s="73"/>
      <c r="I3" s="73"/>
      <c r="J3" s="73"/>
    </row>
    <row r="4" customFormat="false" ht="11.45" hidden="false" customHeight="true" outlineLevel="0" collapsed="false">
      <c r="A4" s="69"/>
      <c r="B4" s="70"/>
      <c r="C4" s="70"/>
      <c r="D4" s="70"/>
      <c r="E4" s="73"/>
      <c r="F4" s="73"/>
      <c r="G4" s="73"/>
      <c r="H4" s="73"/>
      <c r="I4" s="73"/>
      <c r="J4" s="73"/>
    </row>
    <row r="5" customFormat="false" ht="11.45" hidden="false" customHeight="true" outlineLevel="0" collapsed="false">
      <c r="A5" s="69"/>
      <c r="B5" s="70"/>
      <c r="C5" s="70"/>
      <c r="D5" s="70"/>
      <c r="E5" s="73"/>
      <c r="F5" s="73"/>
      <c r="G5" s="73"/>
      <c r="H5" s="73"/>
      <c r="I5" s="73"/>
      <c r="J5" s="73"/>
    </row>
    <row r="6" customFormat="false" ht="11.45" hidden="false" customHeight="true" outlineLevel="0" collapsed="false">
      <c r="A6" s="69"/>
      <c r="B6" s="70"/>
      <c r="C6" s="70"/>
      <c r="D6" s="70" t="s">
        <v>365</v>
      </c>
      <c r="E6" s="70"/>
      <c r="F6" s="73" t="s">
        <v>366</v>
      </c>
      <c r="G6" s="73"/>
      <c r="H6" s="73"/>
      <c r="I6" s="73"/>
      <c r="J6" s="73"/>
    </row>
    <row r="7" customFormat="false" ht="11.45" hidden="false" customHeight="true" outlineLevel="0" collapsed="false">
      <c r="A7" s="69"/>
      <c r="B7" s="70"/>
      <c r="C7" s="70"/>
      <c r="D7" s="70"/>
      <c r="E7" s="70"/>
      <c r="F7" s="73"/>
      <c r="G7" s="73"/>
      <c r="H7" s="73"/>
      <c r="I7" s="73"/>
      <c r="J7" s="73"/>
    </row>
    <row r="8" customFormat="false" ht="11.45" hidden="false" customHeight="true" outlineLevel="0" collapsed="false">
      <c r="A8" s="69"/>
      <c r="B8" s="70"/>
      <c r="C8" s="70"/>
      <c r="D8" s="70"/>
      <c r="E8" s="70"/>
      <c r="F8" s="73"/>
      <c r="G8" s="73"/>
      <c r="H8" s="73"/>
      <c r="I8" s="73"/>
      <c r="J8" s="73"/>
    </row>
    <row r="9" customFormat="false" ht="11.45" hidden="false" customHeight="true" outlineLevel="0" collapsed="false">
      <c r="A9" s="69"/>
      <c r="B9" s="70"/>
      <c r="C9" s="70"/>
      <c r="D9" s="70"/>
      <c r="E9" s="70"/>
      <c r="F9" s="70" t="s">
        <v>367</v>
      </c>
      <c r="G9" s="70" t="s">
        <v>368</v>
      </c>
      <c r="H9" s="70" t="s">
        <v>369</v>
      </c>
      <c r="I9" s="70" t="s">
        <v>370</v>
      </c>
      <c r="J9" s="73" t="s">
        <v>371</v>
      </c>
    </row>
    <row r="10" customFormat="false" ht="11.45" hidden="false" customHeight="true" outlineLevel="0" collapsed="false">
      <c r="A10" s="69"/>
      <c r="B10" s="70"/>
      <c r="C10" s="70"/>
      <c r="D10" s="70"/>
      <c r="E10" s="70"/>
      <c r="F10" s="70"/>
      <c r="G10" s="70"/>
      <c r="H10" s="70"/>
      <c r="I10" s="70"/>
      <c r="J10" s="73"/>
    </row>
    <row r="11" customFormat="false" ht="11.45" hidden="false" customHeight="true" outlineLevel="0" collapsed="false">
      <c r="A11" s="69"/>
      <c r="B11" s="70"/>
      <c r="C11" s="70"/>
      <c r="D11" s="70"/>
      <c r="E11" s="70"/>
      <c r="F11" s="70"/>
      <c r="G11" s="70"/>
      <c r="H11" s="70"/>
      <c r="I11" s="70"/>
      <c r="J11" s="73"/>
    </row>
    <row r="12" customFormat="false" ht="11.45" hidden="false" customHeight="true" outlineLevel="0" collapsed="false">
      <c r="A12" s="69"/>
      <c r="B12" s="70"/>
      <c r="C12" s="70"/>
      <c r="D12" s="70"/>
      <c r="E12" s="70"/>
      <c r="F12" s="70"/>
      <c r="G12" s="70"/>
      <c r="H12" s="70"/>
      <c r="I12" s="70"/>
      <c r="J12" s="73"/>
    </row>
    <row r="13" customFormat="false" ht="11.45" hidden="false" customHeight="true" outlineLevel="0" collapsed="false">
      <c r="A13" s="69"/>
      <c r="B13" s="70"/>
      <c r="C13" s="70"/>
      <c r="D13" s="70"/>
      <c r="E13" s="70"/>
      <c r="F13" s="70"/>
      <c r="G13" s="70"/>
      <c r="H13" s="70"/>
      <c r="I13" s="70"/>
      <c r="J13" s="73"/>
    </row>
    <row r="14" customFormat="false" ht="11.45" hidden="false" customHeight="true" outlineLevel="0" collapsed="false">
      <c r="A14" s="69"/>
      <c r="B14" s="70"/>
      <c r="C14" s="70"/>
      <c r="D14" s="70"/>
      <c r="E14" s="70"/>
      <c r="F14" s="70"/>
      <c r="G14" s="70"/>
      <c r="H14" s="70"/>
      <c r="I14" s="70"/>
      <c r="J14" s="73"/>
    </row>
    <row r="15" customFormat="false" ht="11.45" hidden="false" customHeight="true" outlineLevel="0" collapsed="false">
      <c r="A15" s="69"/>
      <c r="B15" s="70"/>
      <c r="C15" s="70"/>
      <c r="D15" s="70"/>
      <c r="E15" s="70"/>
      <c r="F15" s="70"/>
      <c r="G15" s="70"/>
      <c r="H15" s="70"/>
      <c r="I15" s="70"/>
      <c r="J15" s="73"/>
    </row>
    <row r="16" customFormat="false" ht="11.45" hidden="false" customHeight="true" outlineLevel="0" collapsed="false">
      <c r="A16" s="69"/>
      <c r="B16" s="70"/>
      <c r="C16" s="70"/>
      <c r="D16" s="70"/>
      <c r="E16" s="70"/>
      <c r="F16" s="70"/>
      <c r="G16" s="70"/>
      <c r="H16" s="70"/>
      <c r="I16" s="70"/>
      <c r="J16" s="73"/>
    </row>
    <row r="17" customFormat="false" ht="11.45" hidden="false" customHeight="true" outlineLevel="0" collapsed="false">
      <c r="A17" s="69"/>
      <c r="B17" s="70"/>
      <c r="C17" s="70"/>
      <c r="D17" s="70" t="s">
        <v>104</v>
      </c>
      <c r="E17" s="70" t="s">
        <v>105</v>
      </c>
      <c r="F17" s="73" t="s">
        <v>104</v>
      </c>
      <c r="G17" s="73"/>
      <c r="H17" s="73"/>
      <c r="I17" s="73"/>
      <c r="J17" s="73"/>
    </row>
    <row r="18" customFormat="false" ht="11.45" hidden="false" customHeight="true" outlineLevel="0" collapsed="false">
      <c r="A18" s="69"/>
      <c r="B18" s="70"/>
      <c r="C18" s="70"/>
      <c r="D18" s="70"/>
      <c r="E18" s="70"/>
      <c r="F18" s="70"/>
      <c r="G18" s="73"/>
      <c r="H18" s="73"/>
      <c r="I18" s="73"/>
      <c r="J18" s="73"/>
    </row>
    <row r="19" customFormat="false" ht="11.45" hidden="false" customHeight="true" outlineLevel="0" collapsed="false">
      <c r="A19" s="74" t="n">
        <v>1</v>
      </c>
      <c r="B19" s="75" t="n">
        <v>2</v>
      </c>
      <c r="C19" s="76" t="n">
        <v>3</v>
      </c>
      <c r="D19" s="77" t="n">
        <v>4</v>
      </c>
      <c r="E19" s="77" t="n">
        <v>5</v>
      </c>
      <c r="F19" s="77" t="n">
        <v>6</v>
      </c>
      <c r="G19" s="77" t="n">
        <v>7</v>
      </c>
      <c r="H19" s="77" t="n">
        <v>8</v>
      </c>
      <c r="I19" s="77" t="n">
        <v>9</v>
      </c>
      <c r="J19" s="78" t="n">
        <v>10</v>
      </c>
    </row>
    <row r="20" customFormat="false" ht="11.45" hidden="false" customHeight="true" outlineLevel="0" collapsed="false">
      <c r="A20" s="104"/>
      <c r="B20" s="105"/>
      <c r="C20" s="105"/>
      <c r="D20" s="100"/>
      <c r="E20" s="83"/>
      <c r="F20" s="100"/>
      <c r="G20" s="100"/>
      <c r="H20" s="100"/>
      <c r="I20" s="100"/>
      <c r="J20" s="100"/>
    </row>
    <row r="21" customFormat="false" ht="11.45" hidden="false" customHeight="true" outlineLevel="0" collapsed="false">
      <c r="A21" s="92" t="n">
        <f aca="false">IF(D21&lt;&gt;"",COUNTA($D21:D$21),"")</f>
        <v>1</v>
      </c>
      <c r="B21" s="85"/>
      <c r="C21" s="85" t="s">
        <v>106</v>
      </c>
      <c r="D21" s="101" t="n">
        <v>46881</v>
      </c>
      <c r="E21" s="87" t="n">
        <v>100</v>
      </c>
      <c r="F21" s="101" t="s">
        <v>722</v>
      </c>
      <c r="G21" s="101" t="s">
        <v>723</v>
      </c>
      <c r="H21" s="101" t="s">
        <v>16</v>
      </c>
      <c r="I21" s="101" t="n">
        <v>47236</v>
      </c>
      <c r="J21" s="101" t="n">
        <v>39073</v>
      </c>
    </row>
    <row r="22" customFormat="false" ht="22.5" hidden="false" customHeight="true" outlineLevel="0" collapsed="false">
      <c r="A22" s="92" t="n">
        <f aca="false">IF(D22&lt;&gt;"",COUNTA($D$21:D22),"")</f>
        <v>2</v>
      </c>
      <c r="B22" s="81" t="s">
        <v>107</v>
      </c>
      <c r="C22" s="81" t="s">
        <v>108</v>
      </c>
      <c r="D22" s="100" t="n">
        <v>46801</v>
      </c>
      <c r="E22" s="83" t="n">
        <v>99.83</v>
      </c>
      <c r="F22" s="100" t="s">
        <v>724</v>
      </c>
      <c r="G22" s="100" t="s">
        <v>723</v>
      </c>
      <c r="H22" s="100" t="s">
        <v>16</v>
      </c>
      <c r="I22" s="100" t="n">
        <v>47229</v>
      </c>
      <c r="J22" s="100" t="n">
        <v>38821</v>
      </c>
    </row>
    <row r="23" customFormat="false" ht="22.5" hidden="false" customHeight="true" outlineLevel="0" collapsed="false">
      <c r="A23" s="92" t="n">
        <f aca="false">IF(D23&lt;&gt;"",COUNTA($D$21:D23),"")</f>
        <v>3</v>
      </c>
      <c r="B23" s="81" t="s">
        <v>109</v>
      </c>
      <c r="C23" s="81" t="s">
        <v>110</v>
      </c>
      <c r="D23" s="100" t="s">
        <v>25</v>
      </c>
      <c r="E23" s="83" t="s">
        <v>25</v>
      </c>
      <c r="F23" s="100" t="s">
        <v>25</v>
      </c>
      <c r="G23" s="100" t="s">
        <v>16</v>
      </c>
      <c r="H23" s="100" t="s">
        <v>16</v>
      </c>
      <c r="I23" s="100" t="s">
        <v>25</v>
      </c>
      <c r="J23" s="100" t="n">
        <v>252</v>
      </c>
    </row>
    <row r="24" customFormat="false" ht="11.45" hidden="false" customHeight="true" outlineLevel="0" collapsed="false">
      <c r="A24" s="92"/>
      <c r="B24" s="81"/>
      <c r="C24" s="81"/>
      <c r="D24" s="100"/>
      <c r="E24" s="83"/>
      <c r="F24" s="100"/>
      <c r="G24" s="100"/>
      <c r="H24" s="100"/>
      <c r="I24" s="100"/>
      <c r="J24" s="100"/>
    </row>
    <row r="25" customFormat="false" ht="11.45" hidden="false" customHeight="true" outlineLevel="0" collapsed="false">
      <c r="A25" s="92" t="n">
        <f aca="false">IF(D25&lt;&gt;"",COUNTA($D$21:D25),"")</f>
        <v>4</v>
      </c>
      <c r="B25" s="81" t="s">
        <v>113</v>
      </c>
      <c r="C25" s="81" t="s">
        <v>114</v>
      </c>
      <c r="D25" s="100" t="n">
        <v>46548</v>
      </c>
      <c r="E25" s="83" t="n">
        <v>99.29</v>
      </c>
      <c r="F25" s="100" t="s">
        <v>725</v>
      </c>
      <c r="G25" s="100" t="s">
        <v>726</v>
      </c>
      <c r="H25" s="100" t="s">
        <v>16</v>
      </c>
      <c r="I25" s="100" t="n">
        <v>47049</v>
      </c>
      <c r="J25" s="100" t="n">
        <v>38715</v>
      </c>
    </row>
    <row r="26" customFormat="false" ht="11.45" hidden="false" customHeight="true" outlineLevel="0" collapsed="false">
      <c r="A26" s="92" t="n">
        <f aca="false">IF(D26&lt;&gt;"",COUNTA($D$21:D26),"")</f>
        <v>5</v>
      </c>
      <c r="B26" s="81" t="s">
        <v>115</v>
      </c>
      <c r="C26" s="81" t="s">
        <v>116</v>
      </c>
      <c r="D26" s="100" t="n">
        <v>36373</v>
      </c>
      <c r="E26" s="83" t="n">
        <v>77.59</v>
      </c>
      <c r="F26" s="100" t="s">
        <v>727</v>
      </c>
      <c r="G26" s="100" t="n">
        <v>46584</v>
      </c>
      <c r="H26" s="100" t="s">
        <v>16</v>
      </c>
      <c r="I26" s="100" t="n">
        <v>36413</v>
      </c>
      <c r="J26" s="100" t="n">
        <v>27432</v>
      </c>
    </row>
    <row r="27" customFormat="false" ht="11.45" hidden="false" customHeight="true" outlineLevel="0" collapsed="false">
      <c r="A27" s="92" t="n">
        <f aca="false">IF(D27&lt;&gt;"",COUNTA($D$21:D27),"")</f>
        <v>6</v>
      </c>
      <c r="B27" s="81" t="s">
        <v>117</v>
      </c>
      <c r="C27" s="81" t="s">
        <v>118</v>
      </c>
      <c r="D27" s="100" t="s">
        <v>290</v>
      </c>
      <c r="E27" s="83" t="n">
        <v>76.46</v>
      </c>
      <c r="F27" s="100" t="s">
        <v>728</v>
      </c>
      <c r="G27" s="100" t="n">
        <v>46491</v>
      </c>
      <c r="H27" s="100" t="s">
        <v>16</v>
      </c>
      <c r="I27" s="100" t="n">
        <v>35858</v>
      </c>
      <c r="J27" s="100" t="n">
        <v>27087</v>
      </c>
    </row>
    <row r="28" customFormat="false" ht="11.45" hidden="false" customHeight="true" outlineLevel="0" collapsed="false">
      <c r="A28" s="92" t="n">
        <f aca="false">IF(D28&lt;&gt;"",COUNTA($D$21:D28),"")</f>
        <v>7</v>
      </c>
      <c r="B28" s="81" t="s">
        <v>119</v>
      </c>
      <c r="C28" s="81" t="s">
        <v>120</v>
      </c>
      <c r="D28" s="100" t="n">
        <v>27546</v>
      </c>
      <c r="E28" s="83" t="n">
        <v>58.76</v>
      </c>
      <c r="F28" s="100" t="s">
        <v>729</v>
      </c>
      <c r="G28" s="100" t="n">
        <v>34587</v>
      </c>
      <c r="H28" s="100" t="s">
        <v>16</v>
      </c>
      <c r="I28" s="100" t="n">
        <v>27067</v>
      </c>
      <c r="J28" s="100" t="n">
        <v>20212</v>
      </c>
    </row>
    <row r="29" customFormat="false" ht="11.45" hidden="false" customHeight="true" outlineLevel="0" collapsed="false">
      <c r="A29" s="92" t="n">
        <f aca="false">IF(D29&lt;&gt;"",COUNTA($D$21:D29),"")</f>
        <v>8</v>
      </c>
      <c r="B29" s="81" t="s">
        <v>121</v>
      </c>
      <c r="C29" s="81" t="s">
        <v>122</v>
      </c>
      <c r="D29" s="100" t="s">
        <v>25</v>
      </c>
      <c r="E29" s="83" t="s">
        <v>25</v>
      </c>
      <c r="F29" s="100" t="s">
        <v>25</v>
      </c>
      <c r="G29" s="100" t="s">
        <v>25</v>
      </c>
      <c r="H29" s="100" t="s">
        <v>16</v>
      </c>
      <c r="I29" s="100" t="s">
        <v>730</v>
      </c>
      <c r="J29" s="100" t="n">
        <v>2343</v>
      </c>
    </row>
    <row r="30" customFormat="false" ht="33.6" hidden="false" customHeight="true" outlineLevel="0" collapsed="false">
      <c r="A30" s="92" t="n">
        <f aca="false">IF(D30&lt;&gt;"",COUNTA($D$21:D30),"")</f>
        <v>9</v>
      </c>
      <c r="B30" s="81"/>
      <c r="C30" s="81" t="s">
        <v>123</v>
      </c>
      <c r="D30" s="100" t="s">
        <v>25</v>
      </c>
      <c r="E30" s="83" t="s">
        <v>25</v>
      </c>
      <c r="F30" s="100" t="s">
        <v>25</v>
      </c>
      <c r="G30" s="100" t="s">
        <v>16</v>
      </c>
      <c r="H30" s="100" t="s">
        <v>16</v>
      </c>
      <c r="I30" s="100" t="n">
        <v>458</v>
      </c>
      <c r="J30" s="100" t="n">
        <v>1534</v>
      </c>
    </row>
    <row r="31" customFormat="false" ht="22.5" hidden="false" customHeight="true" outlineLevel="0" collapsed="false">
      <c r="A31" s="92" t="n">
        <f aca="false">IF(D31&lt;&gt;"",COUNTA($D$21:D31),"")</f>
        <v>10</v>
      </c>
      <c r="B31" s="81" t="s">
        <v>126</v>
      </c>
      <c r="C31" s="81" t="s">
        <v>127</v>
      </c>
      <c r="D31" s="100" t="s">
        <v>25</v>
      </c>
      <c r="E31" s="83" t="s">
        <v>25</v>
      </c>
      <c r="F31" s="100" t="s">
        <v>25</v>
      </c>
      <c r="G31" s="100" t="s">
        <v>25</v>
      </c>
      <c r="H31" s="100" t="s">
        <v>16</v>
      </c>
      <c r="I31" s="100" t="s">
        <v>25</v>
      </c>
      <c r="J31" s="100" t="n">
        <v>1</v>
      </c>
    </row>
    <row r="32" customFormat="false" ht="11.45" hidden="false" customHeight="true" outlineLevel="0" collapsed="false">
      <c r="A32" s="92" t="n">
        <f aca="false">IF(D32&lt;&gt;"",COUNTA($D$21:D32),"")</f>
        <v>11</v>
      </c>
      <c r="B32" s="81" t="s">
        <v>130</v>
      </c>
      <c r="C32" s="81" t="s">
        <v>131</v>
      </c>
      <c r="D32" s="100" t="s">
        <v>298</v>
      </c>
      <c r="E32" s="83" t="n">
        <v>10.17</v>
      </c>
      <c r="F32" s="100" t="s">
        <v>25</v>
      </c>
      <c r="G32" s="100" t="s">
        <v>25</v>
      </c>
      <c r="H32" s="100" t="s">
        <v>16</v>
      </c>
      <c r="I32" s="100" t="n">
        <v>4475</v>
      </c>
      <c r="J32" s="100" t="n">
        <v>3867</v>
      </c>
    </row>
    <row r="33" customFormat="false" ht="11.45" hidden="false" customHeight="true" outlineLevel="0" collapsed="false">
      <c r="A33" s="92" t="n">
        <f aca="false">IF(D33&lt;&gt;"",COUNTA($D$21:D33),"")</f>
        <v>12</v>
      </c>
      <c r="B33" s="81"/>
      <c r="C33" s="81" t="s">
        <v>132</v>
      </c>
      <c r="D33" s="100" t="s">
        <v>300</v>
      </c>
      <c r="E33" s="83" t="n">
        <v>7.86</v>
      </c>
      <c r="F33" s="100" t="s">
        <v>25</v>
      </c>
      <c r="G33" s="100" t="s">
        <v>25</v>
      </c>
      <c r="H33" s="100" t="s">
        <v>16</v>
      </c>
      <c r="I33" s="100" t="n">
        <v>3450</v>
      </c>
      <c r="J33" s="100" t="n">
        <v>3158</v>
      </c>
    </row>
    <row r="34" customFormat="false" ht="11.45" hidden="false" customHeight="true" outlineLevel="0" collapsed="false">
      <c r="A34" s="92" t="n">
        <f aca="false">IF(D34&lt;&gt;"",COUNTA($D$21:D34),"")</f>
        <v>13</v>
      </c>
      <c r="B34" s="81"/>
      <c r="C34" s="81" t="s">
        <v>133</v>
      </c>
      <c r="D34" s="100" t="n">
        <v>1047</v>
      </c>
      <c r="E34" s="83" t="n">
        <v>2.23</v>
      </c>
      <c r="F34" s="100" t="s">
        <v>731</v>
      </c>
      <c r="G34" s="100" t="s">
        <v>732</v>
      </c>
      <c r="H34" s="100" t="s">
        <v>16</v>
      </c>
      <c r="I34" s="100" t="n">
        <v>1002</v>
      </c>
      <c r="J34" s="100" t="n">
        <v>701</v>
      </c>
    </row>
    <row r="35" customFormat="false" ht="22.5" hidden="false" customHeight="true" outlineLevel="0" collapsed="false">
      <c r="A35" s="92" t="n">
        <f aca="false">IF(D35&lt;&gt;"",COUNTA($D$21:D35),"")</f>
        <v>14</v>
      </c>
      <c r="B35" s="81"/>
      <c r="C35" s="81" t="s">
        <v>134</v>
      </c>
      <c r="D35" s="100" t="s">
        <v>25</v>
      </c>
      <c r="E35" s="83" t="s">
        <v>25</v>
      </c>
      <c r="F35" s="100" t="s">
        <v>25</v>
      </c>
      <c r="G35" s="100" t="s">
        <v>25</v>
      </c>
      <c r="H35" s="100" t="s">
        <v>16</v>
      </c>
      <c r="I35" s="100" t="s">
        <v>428</v>
      </c>
      <c r="J35" s="100" t="n">
        <v>8</v>
      </c>
    </row>
    <row r="36" customFormat="false" ht="11.45" hidden="false" customHeight="true" outlineLevel="0" collapsed="false">
      <c r="A36" s="92" t="n">
        <f aca="false">IF(D36&lt;&gt;"",COUNTA($D$21:D36),"")</f>
        <v>15</v>
      </c>
      <c r="B36" s="81" t="s">
        <v>137</v>
      </c>
      <c r="C36" s="81" t="s">
        <v>138</v>
      </c>
      <c r="D36" s="100" t="s">
        <v>25</v>
      </c>
      <c r="E36" s="83" t="s">
        <v>25</v>
      </c>
      <c r="F36" s="100" t="s">
        <v>25</v>
      </c>
      <c r="G36" s="100" t="s">
        <v>25</v>
      </c>
      <c r="H36" s="100" t="s">
        <v>16</v>
      </c>
      <c r="I36" s="100" t="n">
        <v>144</v>
      </c>
      <c r="J36" s="100" t="n">
        <v>664</v>
      </c>
    </row>
    <row r="37" customFormat="false" ht="22.5" hidden="false" customHeight="true" outlineLevel="0" collapsed="false">
      <c r="A37" s="92" t="n">
        <f aca="false">IF(D37&lt;&gt;"",COUNTA($D$21:D37),"")</f>
        <v>16</v>
      </c>
      <c r="B37" s="81"/>
      <c r="C37" s="81" t="s">
        <v>141</v>
      </c>
      <c r="D37" s="100" t="s">
        <v>25</v>
      </c>
      <c r="E37" s="83" t="s">
        <v>25</v>
      </c>
      <c r="F37" s="100" t="s">
        <v>25</v>
      </c>
      <c r="G37" s="100" t="s">
        <v>25</v>
      </c>
      <c r="H37" s="100" t="s">
        <v>16</v>
      </c>
      <c r="I37" s="100" t="n">
        <v>144</v>
      </c>
      <c r="J37" s="100" t="n">
        <v>422</v>
      </c>
    </row>
    <row r="38" customFormat="false" ht="11.45" hidden="false" customHeight="true" outlineLevel="0" collapsed="false">
      <c r="A38" s="92" t="n">
        <f aca="false">IF(D38&lt;&gt;"",COUNTA($D$21:D38),"")</f>
        <v>17</v>
      </c>
      <c r="B38" s="81" t="s">
        <v>144</v>
      </c>
      <c r="C38" s="81" t="s">
        <v>145</v>
      </c>
      <c r="D38" s="100" t="s">
        <v>25</v>
      </c>
      <c r="E38" s="83" t="s">
        <v>25</v>
      </c>
      <c r="F38" s="100" t="s">
        <v>25</v>
      </c>
      <c r="G38" s="100" t="s">
        <v>25</v>
      </c>
      <c r="H38" s="100" t="s">
        <v>16</v>
      </c>
      <c r="I38" s="100" t="s">
        <v>733</v>
      </c>
      <c r="J38" s="100" t="n">
        <v>345</v>
      </c>
    </row>
    <row r="39" customFormat="false" ht="11.45" hidden="false" customHeight="true" outlineLevel="0" collapsed="false">
      <c r="A39" s="92" t="n">
        <f aca="false">IF(D39&lt;&gt;"",COUNTA($D$21:D39),"")</f>
        <v>18</v>
      </c>
      <c r="B39" s="81" t="s">
        <v>146</v>
      </c>
      <c r="C39" s="81" t="s">
        <v>147</v>
      </c>
      <c r="D39" s="100" t="s">
        <v>311</v>
      </c>
      <c r="E39" s="83" t="n">
        <v>21.7</v>
      </c>
      <c r="F39" s="100" t="s">
        <v>734</v>
      </c>
      <c r="G39" s="100" t="s">
        <v>25</v>
      </c>
      <c r="H39" s="100" t="s">
        <v>16</v>
      </c>
      <c r="I39" s="100" t="n">
        <v>10636</v>
      </c>
      <c r="J39" s="100" t="n">
        <v>11283</v>
      </c>
    </row>
    <row r="40" customFormat="false" ht="22.5" hidden="false" customHeight="true" outlineLevel="0" collapsed="false">
      <c r="A40" s="92" t="n">
        <f aca="false">IF(D40&lt;&gt;"",COUNTA($D$21:D40),"")</f>
        <v>19</v>
      </c>
      <c r="B40" s="81" t="s">
        <v>148</v>
      </c>
      <c r="C40" s="81" t="s">
        <v>149</v>
      </c>
      <c r="D40" s="100" t="s">
        <v>312</v>
      </c>
      <c r="E40" s="83" t="n">
        <v>16.13</v>
      </c>
      <c r="F40" s="100" t="s">
        <v>735</v>
      </c>
      <c r="G40" s="100" t="n">
        <v>9084</v>
      </c>
      <c r="H40" s="100" t="s">
        <v>16</v>
      </c>
      <c r="I40" s="100" t="n">
        <v>8041</v>
      </c>
      <c r="J40" s="100" t="n">
        <v>9708</v>
      </c>
    </row>
    <row r="41" customFormat="false" ht="22.5" hidden="false" customHeight="true" outlineLevel="0" collapsed="false">
      <c r="A41" s="92" t="n">
        <f aca="false">IF(D41&lt;&gt;"",COUNTA($D$21:D41),"")</f>
        <v>20</v>
      </c>
      <c r="B41" s="81" t="s">
        <v>150</v>
      </c>
      <c r="C41" s="81" t="s">
        <v>151</v>
      </c>
      <c r="D41" s="100" t="n">
        <v>7108</v>
      </c>
      <c r="E41" s="83" t="n">
        <v>15.16</v>
      </c>
      <c r="F41" s="100" t="s">
        <v>736</v>
      </c>
      <c r="G41" s="100" t="n">
        <v>8824</v>
      </c>
      <c r="H41" s="100" t="s">
        <v>16</v>
      </c>
      <c r="I41" s="100" t="n">
        <v>7534</v>
      </c>
      <c r="J41" s="100" t="n">
        <v>5154</v>
      </c>
    </row>
    <row r="42" customFormat="false" ht="11.45" hidden="false" customHeight="true" outlineLevel="0" collapsed="false">
      <c r="A42" s="92" t="n">
        <f aca="false">IF(D42&lt;&gt;"",COUNTA($D$21:D42),"")</f>
        <v>21</v>
      </c>
      <c r="B42" s="81"/>
      <c r="C42" s="81" t="s">
        <v>152</v>
      </c>
      <c r="D42" s="100" t="n">
        <v>3456</v>
      </c>
      <c r="E42" s="83" t="n">
        <v>7.37</v>
      </c>
      <c r="F42" s="100" t="s">
        <v>737</v>
      </c>
      <c r="G42" s="100" t="n">
        <v>4390</v>
      </c>
      <c r="H42" s="100" t="s">
        <v>16</v>
      </c>
      <c r="I42" s="100" t="n">
        <v>3753</v>
      </c>
      <c r="J42" s="100" t="n">
        <v>2476</v>
      </c>
    </row>
    <row r="43" customFormat="false" ht="33.6" hidden="false" customHeight="true" outlineLevel="0" collapsed="false">
      <c r="A43" s="92" t="n">
        <f aca="false">IF(D43&lt;&gt;"",COUNTA($D$21:D43),"")</f>
        <v>22</v>
      </c>
      <c r="B43" s="81"/>
      <c r="C43" s="81" t="s">
        <v>153</v>
      </c>
      <c r="D43" s="100" t="s">
        <v>25</v>
      </c>
      <c r="E43" s="83" t="s">
        <v>25</v>
      </c>
      <c r="F43" s="100" t="s">
        <v>16</v>
      </c>
      <c r="G43" s="100" t="s">
        <v>25</v>
      </c>
      <c r="H43" s="100" t="s">
        <v>16</v>
      </c>
      <c r="I43" s="100" t="s">
        <v>397</v>
      </c>
      <c r="J43" s="100" t="n">
        <v>17</v>
      </c>
    </row>
    <row r="44" customFormat="false" ht="11.45" hidden="false" customHeight="true" outlineLevel="0" collapsed="false">
      <c r="A44" s="92" t="n">
        <f aca="false">IF(D44&lt;&gt;"",COUNTA($D$21:D44),"")</f>
        <v>23</v>
      </c>
      <c r="B44" s="81"/>
      <c r="C44" s="81" t="s">
        <v>154</v>
      </c>
      <c r="D44" s="100" t="n">
        <v>541</v>
      </c>
      <c r="E44" s="83" t="n">
        <v>1.15</v>
      </c>
      <c r="F44" s="100" t="s">
        <v>738</v>
      </c>
      <c r="G44" s="100" t="n">
        <v>701</v>
      </c>
      <c r="H44" s="100" t="s">
        <v>16</v>
      </c>
      <c r="I44" s="100" t="n">
        <v>571</v>
      </c>
      <c r="J44" s="100" t="n">
        <v>372</v>
      </c>
    </row>
    <row r="45" customFormat="false" ht="11.45" hidden="false" customHeight="true" outlineLevel="0" collapsed="false">
      <c r="A45" s="92" t="n">
        <f aca="false">IF(D45&lt;&gt;"",COUNTA($D$21:D45),"")</f>
        <v>24</v>
      </c>
      <c r="B45" s="81"/>
      <c r="C45" s="81" t="s">
        <v>155</v>
      </c>
      <c r="D45" s="100" t="n">
        <v>2856</v>
      </c>
      <c r="E45" s="83" t="n">
        <v>6.09</v>
      </c>
      <c r="F45" s="100" t="s">
        <v>739</v>
      </c>
      <c r="G45" s="100" t="s">
        <v>740</v>
      </c>
      <c r="H45" s="100" t="s">
        <v>16</v>
      </c>
      <c r="I45" s="100" t="n">
        <v>3071</v>
      </c>
      <c r="J45" s="100" t="n">
        <v>2047</v>
      </c>
    </row>
    <row r="46" customFormat="false" ht="11.45" hidden="false" customHeight="true" outlineLevel="0" collapsed="false">
      <c r="A46" s="92" t="n">
        <f aca="false">IF(D46&lt;&gt;"",COUNTA($D$21:D46),"")</f>
        <v>25</v>
      </c>
      <c r="B46" s="81"/>
      <c r="C46" s="81" t="s">
        <v>156</v>
      </c>
      <c r="D46" s="100" t="s">
        <v>314</v>
      </c>
      <c r="E46" s="83" t="s">
        <v>536</v>
      </c>
      <c r="F46" s="100" t="s">
        <v>25</v>
      </c>
      <c r="G46" s="100" t="n">
        <v>382</v>
      </c>
      <c r="H46" s="100" t="s">
        <v>16</v>
      </c>
      <c r="I46" s="100" t="s">
        <v>25</v>
      </c>
      <c r="J46" s="100" t="n">
        <v>224</v>
      </c>
    </row>
    <row r="47" customFormat="false" ht="11.45" hidden="false" customHeight="true" outlineLevel="0" collapsed="false">
      <c r="A47" s="92" t="n">
        <f aca="false">IF(D47&lt;&gt;"",COUNTA($D$21:D47),"")</f>
        <v>26</v>
      </c>
      <c r="B47" s="81"/>
      <c r="C47" s="81" t="s">
        <v>157</v>
      </c>
      <c r="D47" s="100" t="n">
        <v>45</v>
      </c>
      <c r="E47" s="83" t="n">
        <v>0.1</v>
      </c>
      <c r="F47" s="100" t="s">
        <v>358</v>
      </c>
      <c r="G47" s="100" t="n">
        <v>58</v>
      </c>
      <c r="H47" s="100" t="s">
        <v>16</v>
      </c>
      <c r="I47" s="100" t="n">
        <v>47</v>
      </c>
      <c r="J47" s="100" t="n">
        <v>35</v>
      </c>
    </row>
    <row r="48" customFormat="false" ht="11.45" hidden="false" customHeight="true" outlineLevel="0" collapsed="false">
      <c r="A48" s="92" t="n">
        <f aca="false">IF(D48&lt;&gt;"",COUNTA($D$21:D48),"")</f>
        <v>27</v>
      </c>
      <c r="B48" s="81"/>
      <c r="C48" s="81" t="s">
        <v>158</v>
      </c>
      <c r="D48" s="100" t="s">
        <v>16</v>
      </c>
      <c r="E48" s="83" t="s">
        <v>16</v>
      </c>
      <c r="F48" s="100" t="s">
        <v>16</v>
      </c>
      <c r="G48" s="100" t="s">
        <v>16</v>
      </c>
      <c r="H48" s="100" t="s">
        <v>16</v>
      </c>
      <c r="I48" s="100" t="s">
        <v>16</v>
      </c>
      <c r="J48" s="100" t="s">
        <v>16</v>
      </c>
    </row>
    <row r="49" customFormat="false" ht="22.5" hidden="false" customHeight="true" outlineLevel="0" collapsed="false">
      <c r="A49" s="92" t="n">
        <f aca="false">IF(D49&lt;&gt;"",COUNTA($D$21:D49),"")</f>
        <v>28</v>
      </c>
      <c r="B49" s="81" t="s">
        <v>163</v>
      </c>
      <c r="C49" s="81" t="s">
        <v>164</v>
      </c>
      <c r="D49" s="100" t="s">
        <v>25</v>
      </c>
      <c r="E49" s="83" t="s">
        <v>25</v>
      </c>
      <c r="F49" s="100" t="s">
        <v>25</v>
      </c>
      <c r="G49" s="100" t="s">
        <v>25</v>
      </c>
      <c r="H49" s="100" t="s">
        <v>16</v>
      </c>
      <c r="I49" s="100" t="s">
        <v>741</v>
      </c>
      <c r="J49" s="100" t="n">
        <v>4553</v>
      </c>
    </row>
    <row r="50" customFormat="false" ht="22.5" hidden="false" customHeight="true" outlineLevel="0" collapsed="false">
      <c r="A50" s="92" t="n">
        <f aca="false">IF(D50&lt;&gt;"",COUNTA($D$21:D50),"")</f>
        <v>29</v>
      </c>
      <c r="B50" s="81"/>
      <c r="C50" s="81" t="s">
        <v>167</v>
      </c>
      <c r="D50" s="100" t="s">
        <v>322</v>
      </c>
      <c r="E50" s="83" t="s">
        <v>201</v>
      </c>
      <c r="F50" s="100" t="s">
        <v>16</v>
      </c>
      <c r="G50" s="100" t="s">
        <v>25</v>
      </c>
      <c r="H50" s="100" t="s">
        <v>16</v>
      </c>
      <c r="I50" s="100" t="s">
        <v>16</v>
      </c>
      <c r="J50" s="100" t="n">
        <v>3760</v>
      </c>
    </row>
    <row r="51" customFormat="false" ht="11.45" hidden="false" customHeight="true" outlineLevel="0" collapsed="false">
      <c r="A51" s="92" t="n">
        <f aca="false">IF(D51&lt;&gt;"",COUNTA($D$21:D51),"")</f>
        <v>30</v>
      </c>
      <c r="B51" s="81"/>
      <c r="C51" s="81" t="s">
        <v>171</v>
      </c>
      <c r="D51" s="100" t="s">
        <v>25</v>
      </c>
      <c r="E51" s="83" t="s">
        <v>25</v>
      </c>
      <c r="F51" s="100" t="s">
        <v>25</v>
      </c>
      <c r="G51" s="100" t="s">
        <v>25</v>
      </c>
      <c r="H51" s="100" t="s">
        <v>16</v>
      </c>
      <c r="I51" s="100" t="s">
        <v>25</v>
      </c>
      <c r="J51" s="100" t="n">
        <v>25</v>
      </c>
    </row>
    <row r="52" customFormat="false" ht="11.45" hidden="false" customHeight="true" outlineLevel="0" collapsed="false">
      <c r="A52" s="92" t="n">
        <f aca="false">IF(D52&lt;&gt;"",COUNTA($D$21:D52),"")</f>
        <v>31</v>
      </c>
      <c r="B52" s="81"/>
      <c r="C52" s="81" t="s">
        <v>172</v>
      </c>
      <c r="D52" s="100" t="s">
        <v>327</v>
      </c>
      <c r="E52" s="83" t="s">
        <v>681</v>
      </c>
      <c r="F52" s="100" t="s">
        <v>16</v>
      </c>
      <c r="G52" s="100" t="s">
        <v>25</v>
      </c>
      <c r="H52" s="100" t="s">
        <v>16</v>
      </c>
      <c r="I52" s="100" t="s">
        <v>673</v>
      </c>
      <c r="J52" s="100" t="n">
        <v>71</v>
      </c>
    </row>
    <row r="53" customFormat="false" ht="11.45" hidden="false" customHeight="true" outlineLevel="0" collapsed="false">
      <c r="A53" s="92" t="n">
        <f aca="false">IF(D53&lt;&gt;"",COUNTA($D$21:D53),"")</f>
        <v>32</v>
      </c>
      <c r="B53" s="81"/>
      <c r="C53" s="81" t="s">
        <v>176</v>
      </c>
      <c r="D53" s="100" t="s">
        <v>25</v>
      </c>
      <c r="E53" s="83" t="s">
        <v>25</v>
      </c>
      <c r="F53" s="100" t="s">
        <v>25</v>
      </c>
      <c r="G53" s="100" t="s">
        <v>25</v>
      </c>
      <c r="H53" s="100" t="s">
        <v>16</v>
      </c>
      <c r="I53" s="100" t="s">
        <v>441</v>
      </c>
      <c r="J53" s="100" t="n">
        <v>2</v>
      </c>
    </row>
    <row r="54" customFormat="false" ht="11.45" hidden="false" customHeight="true" outlineLevel="0" collapsed="false">
      <c r="A54" s="92" t="n">
        <f aca="false">IF(D54&lt;&gt;"",COUNTA($D$21:D54),"")</f>
        <v>33</v>
      </c>
      <c r="B54" s="81"/>
      <c r="C54" s="81" t="s">
        <v>180</v>
      </c>
      <c r="D54" s="100" t="s">
        <v>330</v>
      </c>
      <c r="E54" s="83" t="s">
        <v>461</v>
      </c>
      <c r="F54" s="100" t="s">
        <v>16</v>
      </c>
      <c r="G54" s="100" t="s">
        <v>16</v>
      </c>
      <c r="H54" s="100" t="s">
        <v>16</v>
      </c>
      <c r="I54" s="100" t="s">
        <v>16</v>
      </c>
      <c r="J54" s="100" t="n">
        <v>688</v>
      </c>
    </row>
    <row r="55" customFormat="false" ht="22.5" hidden="false" customHeight="true" outlineLevel="0" collapsed="false">
      <c r="A55" s="92" t="n">
        <f aca="false">IF(D55&lt;&gt;"",COUNTA($D$21:D55),"")</f>
        <v>34</v>
      </c>
      <c r="B55" s="81"/>
      <c r="C55" s="81" t="s">
        <v>182</v>
      </c>
      <c r="D55" s="100" t="s">
        <v>25</v>
      </c>
      <c r="E55" s="83" t="s">
        <v>25</v>
      </c>
      <c r="F55" s="100" t="s">
        <v>16</v>
      </c>
      <c r="G55" s="100" t="s">
        <v>25</v>
      </c>
      <c r="H55" s="100" t="s">
        <v>16</v>
      </c>
      <c r="I55" s="100" t="s">
        <v>183</v>
      </c>
      <c r="J55" s="100" t="n">
        <v>7</v>
      </c>
    </row>
    <row r="56" customFormat="false" ht="22.5" hidden="false" customHeight="true" outlineLevel="0" collapsed="false">
      <c r="A56" s="92" t="n">
        <f aca="false">IF(D56&lt;&gt;"",COUNTA($D$21:D56),"")</f>
        <v>35</v>
      </c>
      <c r="B56" s="81" t="s">
        <v>185</v>
      </c>
      <c r="C56" s="81" t="s">
        <v>186</v>
      </c>
      <c r="D56" s="100" t="s">
        <v>25</v>
      </c>
      <c r="E56" s="83" t="s">
        <v>25</v>
      </c>
      <c r="F56" s="100" t="s">
        <v>25</v>
      </c>
      <c r="G56" s="100" t="s">
        <v>25</v>
      </c>
      <c r="H56" s="100" t="s">
        <v>16</v>
      </c>
      <c r="I56" s="100" t="n">
        <v>2443</v>
      </c>
      <c r="J56" s="100" t="n">
        <v>1462</v>
      </c>
    </row>
    <row r="57" customFormat="false" ht="11.45" hidden="false" customHeight="true" outlineLevel="0" collapsed="false">
      <c r="A57" s="92" t="n">
        <f aca="false">IF(D57&lt;&gt;"",COUNTA($D$21:D57),"")</f>
        <v>36</v>
      </c>
      <c r="B57" s="81" t="s">
        <v>187</v>
      </c>
      <c r="C57" s="81" t="s">
        <v>188</v>
      </c>
      <c r="D57" s="100" t="s">
        <v>25</v>
      </c>
      <c r="E57" s="83" t="s">
        <v>25</v>
      </c>
      <c r="F57" s="100" t="s">
        <v>25</v>
      </c>
      <c r="G57" s="100" t="s">
        <v>25</v>
      </c>
      <c r="H57" s="100" t="s">
        <v>16</v>
      </c>
      <c r="I57" s="100" t="n">
        <v>2109</v>
      </c>
      <c r="J57" s="100" t="n">
        <v>1276</v>
      </c>
    </row>
    <row r="58" customFormat="false" ht="11.45" hidden="false" customHeight="true" outlineLevel="0" collapsed="false">
      <c r="A58" s="92" t="n">
        <f aca="false">IF(D58&lt;&gt;"",COUNTA($D$21:D58),"")</f>
        <v>37</v>
      </c>
      <c r="B58" s="81"/>
      <c r="C58" s="81" t="s">
        <v>189</v>
      </c>
      <c r="D58" s="100" t="s">
        <v>25</v>
      </c>
      <c r="E58" s="83" t="s">
        <v>25</v>
      </c>
      <c r="F58" s="100" t="s">
        <v>25</v>
      </c>
      <c r="G58" s="100" t="s">
        <v>25</v>
      </c>
      <c r="H58" s="100" t="s">
        <v>16</v>
      </c>
      <c r="I58" s="100" t="n">
        <v>1951</v>
      </c>
      <c r="J58" s="100" t="n">
        <v>1142</v>
      </c>
    </row>
    <row r="59" customFormat="false" ht="22.5" hidden="false" customHeight="true" outlineLevel="0" collapsed="false">
      <c r="A59" s="92" t="n">
        <f aca="false">IF(D59&lt;&gt;"",COUNTA($D$21:D59),"")</f>
        <v>38</v>
      </c>
      <c r="B59" s="81"/>
      <c r="C59" s="81" t="s">
        <v>190</v>
      </c>
      <c r="D59" s="100" t="n">
        <v>146</v>
      </c>
      <c r="E59" s="83" t="n">
        <v>0.31</v>
      </c>
      <c r="F59" s="100" t="s">
        <v>742</v>
      </c>
      <c r="G59" s="100" t="n">
        <v>179</v>
      </c>
      <c r="H59" s="100" t="s">
        <v>16</v>
      </c>
      <c r="I59" s="100" t="n">
        <v>157</v>
      </c>
      <c r="J59" s="100" t="n">
        <v>134</v>
      </c>
    </row>
    <row r="60" customFormat="false" ht="22.5" hidden="false" customHeight="true" outlineLevel="0" collapsed="false">
      <c r="A60" s="92" t="n">
        <f aca="false">IF(D60&lt;&gt;"",COUNTA($D$21:D60),"")</f>
        <v>39</v>
      </c>
      <c r="B60" s="81" t="s">
        <v>191</v>
      </c>
      <c r="C60" s="81" t="s">
        <v>192</v>
      </c>
      <c r="D60" s="100" t="s">
        <v>16</v>
      </c>
      <c r="E60" s="83" t="s">
        <v>16</v>
      </c>
      <c r="F60" s="100" t="s">
        <v>16</v>
      </c>
      <c r="G60" s="100" t="s">
        <v>16</v>
      </c>
      <c r="H60" s="100" t="s">
        <v>16</v>
      </c>
      <c r="I60" s="100" t="s">
        <v>16</v>
      </c>
      <c r="J60" s="100" t="s">
        <v>16</v>
      </c>
    </row>
    <row r="61" customFormat="false" ht="22.5" hidden="false" customHeight="true" outlineLevel="0" collapsed="false">
      <c r="A61" s="92" t="n">
        <f aca="false">IF(D61&lt;&gt;"",COUNTA($D$21:D61),"")</f>
        <v>40</v>
      </c>
      <c r="B61" s="81" t="s">
        <v>193</v>
      </c>
      <c r="C61" s="81" t="s">
        <v>194</v>
      </c>
      <c r="D61" s="100" t="s">
        <v>25</v>
      </c>
      <c r="E61" s="83" t="s">
        <v>25</v>
      </c>
      <c r="F61" s="100" t="s">
        <v>25</v>
      </c>
      <c r="G61" s="100" t="s">
        <v>25</v>
      </c>
      <c r="H61" s="100" t="s">
        <v>16</v>
      </c>
      <c r="I61" s="100" t="s">
        <v>743</v>
      </c>
      <c r="J61" s="100" t="n">
        <v>179</v>
      </c>
    </row>
    <row r="62" customFormat="false" ht="11.45" hidden="false" customHeight="true" outlineLevel="0" collapsed="false">
      <c r="A62" s="92" t="n">
        <f aca="false">IF(D62&lt;&gt;"",COUNTA($D$21:D62),"")</f>
        <v>41</v>
      </c>
      <c r="B62" s="81"/>
      <c r="C62" s="81" t="s">
        <v>199</v>
      </c>
      <c r="D62" s="100" t="s">
        <v>25</v>
      </c>
      <c r="E62" s="83" t="s">
        <v>25</v>
      </c>
      <c r="F62" s="100" t="s">
        <v>25</v>
      </c>
      <c r="G62" s="100" t="s">
        <v>25</v>
      </c>
      <c r="H62" s="100" t="s">
        <v>16</v>
      </c>
      <c r="I62" s="100" t="n">
        <v>73</v>
      </c>
      <c r="J62" s="100" t="n">
        <v>159</v>
      </c>
    </row>
    <row r="63" customFormat="false" ht="22.5" hidden="false" customHeight="true" outlineLevel="0" collapsed="false">
      <c r="A63" s="92" t="n">
        <f aca="false">IF(D63&lt;&gt;"",COUNTA($D$21:D63),"")</f>
        <v>42</v>
      </c>
      <c r="B63" s="81"/>
      <c r="C63" s="81" t="s">
        <v>204</v>
      </c>
      <c r="D63" s="100" t="s">
        <v>25</v>
      </c>
      <c r="E63" s="83" t="s">
        <v>25</v>
      </c>
      <c r="F63" s="100" t="s">
        <v>16</v>
      </c>
      <c r="G63" s="100" t="s">
        <v>25</v>
      </c>
      <c r="H63" s="100" t="s">
        <v>16</v>
      </c>
      <c r="I63" s="100" t="s">
        <v>744</v>
      </c>
      <c r="J63" s="100" t="n">
        <v>21</v>
      </c>
    </row>
    <row r="64" customFormat="false" ht="22.5" hidden="false" customHeight="true" outlineLevel="0" collapsed="false">
      <c r="A64" s="92" t="n">
        <f aca="false">IF(D64&lt;&gt;"",COUNTA($D$21:D64),"")</f>
        <v>43</v>
      </c>
      <c r="B64" s="81" t="s">
        <v>206</v>
      </c>
      <c r="C64" s="81" t="s">
        <v>207</v>
      </c>
      <c r="D64" s="100" t="s">
        <v>250</v>
      </c>
      <c r="E64" s="83" t="s">
        <v>457</v>
      </c>
      <c r="F64" s="100" t="s">
        <v>16</v>
      </c>
      <c r="G64" s="100" t="s">
        <v>25</v>
      </c>
      <c r="H64" s="100" t="s">
        <v>16</v>
      </c>
      <c r="I64" s="100" t="s">
        <v>159</v>
      </c>
      <c r="J64" s="100" t="n">
        <v>7</v>
      </c>
    </row>
    <row r="65" customFormat="false" ht="22.5" hidden="false" customHeight="true" outlineLevel="0" collapsed="false">
      <c r="A65" s="92" t="n">
        <f aca="false">IF(D65&lt;&gt;"",COUNTA($D$21:D65),"")</f>
        <v>44</v>
      </c>
      <c r="B65" s="81" t="s">
        <v>208</v>
      </c>
      <c r="C65" s="81" t="s">
        <v>209</v>
      </c>
      <c r="D65" s="100" t="s">
        <v>25</v>
      </c>
      <c r="E65" s="83" t="s">
        <v>25</v>
      </c>
      <c r="F65" s="100" t="s">
        <v>25</v>
      </c>
      <c r="G65" s="100" t="s">
        <v>25</v>
      </c>
      <c r="H65" s="100" t="s">
        <v>16</v>
      </c>
      <c r="I65" s="100" t="s">
        <v>745</v>
      </c>
      <c r="J65" s="100" t="n">
        <v>114</v>
      </c>
    </row>
    <row r="66" customFormat="false" ht="11.45" hidden="false" customHeight="true" outlineLevel="0" collapsed="false">
      <c r="A66" s="92" t="n">
        <f aca="false">IF(D66&lt;&gt;"",COUNTA($D$21:D66),"")</f>
        <v>45</v>
      </c>
      <c r="B66" s="81" t="s">
        <v>212</v>
      </c>
      <c r="C66" s="81" t="s">
        <v>213</v>
      </c>
      <c r="D66" s="100" t="s">
        <v>25</v>
      </c>
      <c r="E66" s="83" t="s">
        <v>25</v>
      </c>
      <c r="F66" s="100" t="s">
        <v>25</v>
      </c>
      <c r="G66" s="100" t="s">
        <v>25</v>
      </c>
      <c r="H66" s="100" t="s">
        <v>16</v>
      </c>
      <c r="I66" s="100" t="s">
        <v>746</v>
      </c>
      <c r="J66" s="100" t="n">
        <v>214</v>
      </c>
    </row>
    <row r="67" customFormat="false" ht="11.45" hidden="false" customHeight="true" outlineLevel="0" collapsed="false">
      <c r="A67" s="92" t="n">
        <f aca="false">IF(D67&lt;&gt;"",COUNTA($D$21:D67),"")</f>
        <v>46</v>
      </c>
      <c r="B67" s="81" t="s">
        <v>214</v>
      </c>
      <c r="C67" s="81" t="s">
        <v>215</v>
      </c>
      <c r="D67" s="100" t="s">
        <v>25</v>
      </c>
      <c r="E67" s="83" t="s">
        <v>25</v>
      </c>
      <c r="F67" s="100" t="s">
        <v>25</v>
      </c>
      <c r="G67" s="100" t="s">
        <v>16</v>
      </c>
      <c r="H67" s="100" t="s">
        <v>16</v>
      </c>
      <c r="I67" s="100" t="s">
        <v>25</v>
      </c>
      <c r="J67" s="100" t="n">
        <v>107</v>
      </c>
    </row>
    <row r="68" customFormat="false" ht="22.5" hidden="false" customHeight="true" outlineLevel="0" collapsed="false">
      <c r="A68" s="92" t="n">
        <f aca="false">IF(D68&lt;&gt;"",COUNTA($D$21:D68),"")</f>
        <v>47</v>
      </c>
      <c r="B68" s="81" t="s">
        <v>217</v>
      </c>
      <c r="C68" s="81" t="s">
        <v>218</v>
      </c>
      <c r="D68" s="100" t="s">
        <v>25</v>
      </c>
      <c r="E68" s="83" t="s">
        <v>25</v>
      </c>
      <c r="F68" s="100" t="s">
        <v>25</v>
      </c>
      <c r="G68" s="100" t="n">
        <v>30</v>
      </c>
      <c r="H68" s="100" t="s">
        <v>16</v>
      </c>
      <c r="I68" s="100" t="n">
        <v>32</v>
      </c>
      <c r="J68" s="100" t="n">
        <v>37</v>
      </c>
    </row>
  </sheetData>
  <mergeCells count="18">
    <mergeCell ref="A1:C1"/>
    <mergeCell ref="D1:J1"/>
    <mergeCell ref="A2:C2"/>
    <mergeCell ref="D2:J2"/>
    <mergeCell ref="A3:A18"/>
    <mergeCell ref="B3:B18"/>
    <mergeCell ref="C3:C18"/>
    <mergeCell ref="D3:J5"/>
    <mergeCell ref="D6:E16"/>
    <mergeCell ref="F6:J8"/>
    <mergeCell ref="F9:F16"/>
    <mergeCell ref="G9:G16"/>
    <mergeCell ref="H9:H16"/>
    <mergeCell ref="I9:I16"/>
    <mergeCell ref="J9:J16"/>
    <mergeCell ref="D17:D18"/>
    <mergeCell ref="E17:E18"/>
    <mergeCell ref="F17:J1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313 2016 01&amp;R&amp;7&amp;P</oddFooter>
  </headerFooter>
  <rowBreaks count="1" manualBreakCount="1">
    <brk id="48" man="true" max="16383" min="0"/>
  </rowBreaks>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9" topLeftCell="D20" activePane="bottomRight" state="frozen"/>
      <selection pane="topLeft" activeCell="A1" activeCellId="0" sqref="A1"/>
      <selection pane="topRight" activeCell="D1" activeCellId="0" sqref="D1"/>
      <selection pane="bottomLeft" activeCell="A20" activeCellId="0" sqref="A20"/>
      <selection pane="bottomRight" activeCell="D20" activeCellId="0" sqref="D20"/>
    </sheetView>
  </sheetViews>
  <sheetFormatPr defaultColWidth="9.13671875" defaultRowHeight="11.45" zeroHeight="false" outlineLevelRow="0" outlineLevelCol="0"/>
  <cols>
    <col collapsed="false" customWidth="true" hidden="false" outlineLevel="0" max="1" min="1" style="62" width="3.7"/>
    <col collapsed="false" customWidth="true" hidden="false" outlineLevel="0" max="2" min="2" style="62" width="6.7"/>
    <col collapsed="false" customWidth="true" hidden="false" outlineLevel="0" max="3" min="3" style="62" width="34.71"/>
    <col collapsed="false" customWidth="true" hidden="false" outlineLevel="0" max="10" min="4" style="62" width="6.7"/>
    <col collapsed="false" customWidth="false" hidden="false" outlineLevel="0" max="257" min="11" style="62" width="9.14"/>
  </cols>
  <sheetData>
    <row r="1" customFormat="false" ht="30" hidden="false" customHeight="true" outlineLevel="0" collapsed="false">
      <c r="A1" s="63" t="s">
        <v>45</v>
      </c>
      <c r="B1" s="63"/>
      <c r="C1" s="63"/>
      <c r="D1" s="64" t="s">
        <v>362</v>
      </c>
      <c r="E1" s="64"/>
      <c r="F1" s="64"/>
      <c r="G1" s="64"/>
      <c r="H1" s="64"/>
      <c r="I1" s="64"/>
      <c r="J1" s="64"/>
    </row>
    <row r="2" s="103" customFormat="true" ht="30" hidden="false" customHeight="true" outlineLevel="0" collapsed="false">
      <c r="A2" s="66" t="s">
        <v>747</v>
      </c>
      <c r="B2" s="66"/>
      <c r="C2" s="66"/>
      <c r="D2" s="67" t="s">
        <v>748</v>
      </c>
      <c r="E2" s="67"/>
      <c r="F2" s="67"/>
      <c r="G2" s="67"/>
      <c r="H2" s="67"/>
      <c r="I2" s="67"/>
      <c r="J2" s="67"/>
    </row>
    <row r="3" customFormat="false" ht="11.45" hidden="false" customHeight="true" outlineLevel="0" collapsed="false">
      <c r="A3" s="69" t="s">
        <v>97</v>
      </c>
      <c r="B3" s="70" t="s">
        <v>98</v>
      </c>
      <c r="C3" s="70" t="s">
        <v>99</v>
      </c>
      <c r="D3" s="73" t="s">
        <v>364</v>
      </c>
      <c r="E3" s="73"/>
      <c r="F3" s="73"/>
      <c r="G3" s="73"/>
      <c r="H3" s="73"/>
      <c r="I3" s="73"/>
      <c r="J3" s="73"/>
    </row>
    <row r="4" customFormat="false" ht="11.45" hidden="false" customHeight="true" outlineLevel="0" collapsed="false">
      <c r="A4" s="69"/>
      <c r="B4" s="70"/>
      <c r="C4" s="70"/>
      <c r="D4" s="70"/>
      <c r="E4" s="73"/>
      <c r="F4" s="73"/>
      <c r="G4" s="73"/>
      <c r="H4" s="73"/>
      <c r="I4" s="73"/>
      <c r="J4" s="73"/>
    </row>
    <row r="5" customFormat="false" ht="11.45" hidden="false" customHeight="true" outlineLevel="0" collapsed="false">
      <c r="A5" s="69"/>
      <c r="B5" s="70"/>
      <c r="C5" s="70"/>
      <c r="D5" s="70"/>
      <c r="E5" s="73"/>
      <c r="F5" s="73"/>
      <c r="G5" s="73"/>
      <c r="H5" s="73"/>
      <c r="I5" s="73"/>
      <c r="J5" s="73"/>
    </row>
    <row r="6" customFormat="false" ht="11.45" hidden="false" customHeight="true" outlineLevel="0" collapsed="false">
      <c r="A6" s="69"/>
      <c r="B6" s="70"/>
      <c r="C6" s="70"/>
      <c r="D6" s="70" t="s">
        <v>365</v>
      </c>
      <c r="E6" s="70"/>
      <c r="F6" s="73" t="s">
        <v>366</v>
      </c>
      <c r="G6" s="73"/>
      <c r="H6" s="73"/>
      <c r="I6" s="73"/>
      <c r="J6" s="73"/>
    </row>
    <row r="7" customFormat="false" ht="11.45" hidden="false" customHeight="true" outlineLevel="0" collapsed="false">
      <c r="A7" s="69"/>
      <c r="B7" s="70"/>
      <c r="C7" s="70"/>
      <c r="D7" s="70"/>
      <c r="E7" s="70"/>
      <c r="F7" s="73"/>
      <c r="G7" s="73"/>
      <c r="H7" s="73"/>
      <c r="I7" s="73"/>
      <c r="J7" s="73"/>
    </row>
    <row r="8" customFormat="false" ht="11.45" hidden="false" customHeight="true" outlineLevel="0" collapsed="false">
      <c r="A8" s="69"/>
      <c r="B8" s="70"/>
      <c r="C8" s="70"/>
      <c r="D8" s="70"/>
      <c r="E8" s="70"/>
      <c r="F8" s="73"/>
      <c r="G8" s="73"/>
      <c r="H8" s="73"/>
      <c r="I8" s="73"/>
      <c r="J8" s="73"/>
    </row>
    <row r="9" customFormat="false" ht="11.45" hidden="false" customHeight="true" outlineLevel="0" collapsed="false">
      <c r="A9" s="69"/>
      <c r="B9" s="70"/>
      <c r="C9" s="70"/>
      <c r="D9" s="70"/>
      <c r="E9" s="70"/>
      <c r="F9" s="70" t="s">
        <v>367</v>
      </c>
      <c r="G9" s="70" t="s">
        <v>368</v>
      </c>
      <c r="H9" s="70" t="s">
        <v>369</v>
      </c>
      <c r="I9" s="70" t="s">
        <v>370</v>
      </c>
      <c r="J9" s="73" t="s">
        <v>371</v>
      </c>
    </row>
    <row r="10" customFormat="false" ht="11.45" hidden="false" customHeight="true" outlineLevel="0" collapsed="false">
      <c r="A10" s="69"/>
      <c r="B10" s="70"/>
      <c r="C10" s="70"/>
      <c r="D10" s="70"/>
      <c r="E10" s="70"/>
      <c r="F10" s="70"/>
      <c r="G10" s="70"/>
      <c r="H10" s="70"/>
      <c r="I10" s="70"/>
      <c r="J10" s="73"/>
    </row>
    <row r="11" customFormat="false" ht="11.45" hidden="false" customHeight="true" outlineLevel="0" collapsed="false">
      <c r="A11" s="69"/>
      <c r="B11" s="70"/>
      <c r="C11" s="70"/>
      <c r="D11" s="70"/>
      <c r="E11" s="70"/>
      <c r="F11" s="70"/>
      <c r="G11" s="70"/>
      <c r="H11" s="70"/>
      <c r="I11" s="70"/>
      <c r="J11" s="73"/>
    </row>
    <row r="12" customFormat="false" ht="11.45" hidden="false" customHeight="true" outlineLevel="0" collapsed="false">
      <c r="A12" s="69"/>
      <c r="B12" s="70"/>
      <c r="C12" s="70"/>
      <c r="D12" s="70"/>
      <c r="E12" s="70"/>
      <c r="F12" s="70"/>
      <c r="G12" s="70"/>
      <c r="H12" s="70"/>
      <c r="I12" s="70"/>
      <c r="J12" s="73"/>
    </row>
    <row r="13" customFormat="false" ht="11.45" hidden="false" customHeight="true" outlineLevel="0" collapsed="false">
      <c r="A13" s="69"/>
      <c r="B13" s="70"/>
      <c r="C13" s="70"/>
      <c r="D13" s="70"/>
      <c r="E13" s="70"/>
      <c r="F13" s="70"/>
      <c r="G13" s="70"/>
      <c r="H13" s="70"/>
      <c r="I13" s="70"/>
      <c r="J13" s="73"/>
    </row>
    <row r="14" customFormat="false" ht="11.45" hidden="false" customHeight="true" outlineLevel="0" collapsed="false">
      <c r="A14" s="69"/>
      <c r="B14" s="70"/>
      <c r="C14" s="70"/>
      <c r="D14" s="70"/>
      <c r="E14" s="70"/>
      <c r="F14" s="70"/>
      <c r="G14" s="70"/>
      <c r="H14" s="70"/>
      <c r="I14" s="70"/>
      <c r="J14" s="73"/>
    </row>
    <row r="15" customFormat="false" ht="11.45" hidden="false" customHeight="true" outlineLevel="0" collapsed="false">
      <c r="A15" s="69"/>
      <c r="B15" s="70"/>
      <c r="C15" s="70"/>
      <c r="D15" s="70"/>
      <c r="E15" s="70"/>
      <c r="F15" s="70"/>
      <c r="G15" s="70"/>
      <c r="H15" s="70"/>
      <c r="I15" s="70"/>
      <c r="J15" s="73"/>
    </row>
    <row r="16" customFormat="false" ht="11.45" hidden="false" customHeight="true" outlineLevel="0" collapsed="false">
      <c r="A16" s="69"/>
      <c r="B16" s="70"/>
      <c r="C16" s="70"/>
      <c r="D16" s="70"/>
      <c r="E16" s="70"/>
      <c r="F16" s="70"/>
      <c r="G16" s="70"/>
      <c r="H16" s="70"/>
      <c r="I16" s="70"/>
      <c r="J16" s="73"/>
    </row>
    <row r="17" customFormat="false" ht="11.45" hidden="false" customHeight="true" outlineLevel="0" collapsed="false">
      <c r="A17" s="69"/>
      <c r="B17" s="70"/>
      <c r="C17" s="70"/>
      <c r="D17" s="70" t="s">
        <v>104</v>
      </c>
      <c r="E17" s="70" t="s">
        <v>105</v>
      </c>
      <c r="F17" s="73" t="s">
        <v>104</v>
      </c>
      <c r="G17" s="73"/>
      <c r="H17" s="73"/>
      <c r="I17" s="73"/>
      <c r="J17" s="73"/>
    </row>
    <row r="18" customFormat="false" ht="11.45" hidden="false" customHeight="true" outlineLevel="0" collapsed="false">
      <c r="A18" s="69"/>
      <c r="B18" s="70"/>
      <c r="C18" s="70"/>
      <c r="D18" s="70"/>
      <c r="E18" s="70"/>
      <c r="F18" s="70"/>
      <c r="G18" s="73"/>
      <c r="H18" s="73"/>
      <c r="I18" s="73"/>
      <c r="J18" s="73"/>
    </row>
    <row r="19" customFormat="false" ht="11.45" hidden="false" customHeight="true" outlineLevel="0" collapsed="false">
      <c r="A19" s="74" t="n">
        <v>1</v>
      </c>
      <c r="B19" s="75" t="n">
        <v>2</v>
      </c>
      <c r="C19" s="76" t="n">
        <v>3</v>
      </c>
      <c r="D19" s="77" t="n">
        <v>4</v>
      </c>
      <c r="E19" s="77" t="n">
        <v>5</v>
      </c>
      <c r="F19" s="77" t="n">
        <v>6</v>
      </c>
      <c r="G19" s="77" t="n">
        <v>7</v>
      </c>
      <c r="H19" s="77" t="n">
        <v>8</v>
      </c>
      <c r="I19" s="77" t="n">
        <v>9</v>
      </c>
      <c r="J19" s="78" t="n">
        <v>10</v>
      </c>
    </row>
    <row r="20" customFormat="false" ht="11.45" hidden="false" customHeight="true" outlineLevel="0" collapsed="false">
      <c r="A20" s="104"/>
      <c r="B20" s="105"/>
      <c r="C20" s="105"/>
      <c r="D20" s="100"/>
      <c r="E20" s="83"/>
      <c r="F20" s="100"/>
      <c r="G20" s="100"/>
      <c r="H20" s="100"/>
      <c r="I20" s="100"/>
      <c r="J20" s="100"/>
    </row>
    <row r="21" customFormat="false" ht="11.45" hidden="false" customHeight="true" outlineLevel="0" collapsed="false">
      <c r="A21" s="92" t="n">
        <f aca="false">IF(D21&lt;&gt;"",COUNTA($D21:D$21),"")</f>
        <v>1</v>
      </c>
      <c r="B21" s="85"/>
      <c r="C21" s="85" t="s">
        <v>106</v>
      </c>
      <c r="D21" s="101" t="n">
        <v>56070</v>
      </c>
      <c r="E21" s="87" t="n">
        <v>100</v>
      </c>
      <c r="F21" s="101" t="s">
        <v>749</v>
      </c>
      <c r="G21" s="101" t="n">
        <v>50261</v>
      </c>
      <c r="H21" s="101" t="n">
        <v>55694</v>
      </c>
      <c r="I21" s="101" t="n">
        <v>57853</v>
      </c>
      <c r="J21" s="101" t="n">
        <v>77483</v>
      </c>
    </row>
    <row r="22" customFormat="false" ht="22.5" hidden="false" customHeight="true" outlineLevel="0" collapsed="false">
      <c r="A22" s="92" t="n">
        <f aca="false">IF(D22&lt;&gt;"",COUNTA($D$21:D22),"")</f>
        <v>2</v>
      </c>
      <c r="B22" s="81" t="s">
        <v>107</v>
      </c>
      <c r="C22" s="81" t="s">
        <v>108</v>
      </c>
      <c r="D22" s="100" t="n">
        <v>55999</v>
      </c>
      <c r="E22" s="83" t="n">
        <v>99.87</v>
      </c>
      <c r="F22" s="100" t="s">
        <v>750</v>
      </c>
      <c r="G22" s="100" t="n">
        <v>50242</v>
      </c>
      <c r="H22" s="100" t="n">
        <v>55690</v>
      </c>
      <c r="I22" s="100" t="n">
        <v>57845</v>
      </c>
      <c r="J22" s="100" t="n">
        <v>77468</v>
      </c>
    </row>
    <row r="23" customFormat="false" ht="22.5" hidden="false" customHeight="true" outlineLevel="0" collapsed="false">
      <c r="A23" s="92" t="n">
        <f aca="false">IF(D23&lt;&gt;"",COUNTA($D$21:D23),"")</f>
        <v>3</v>
      </c>
      <c r="B23" s="81" t="s">
        <v>109</v>
      </c>
      <c r="C23" s="81" t="s">
        <v>110</v>
      </c>
      <c r="D23" s="100" t="s">
        <v>25</v>
      </c>
      <c r="E23" s="83" t="s">
        <v>25</v>
      </c>
      <c r="F23" s="100" t="s">
        <v>25</v>
      </c>
      <c r="G23" s="100" t="s">
        <v>25</v>
      </c>
      <c r="H23" s="100" t="s">
        <v>25</v>
      </c>
      <c r="I23" s="100" t="s">
        <v>25</v>
      </c>
      <c r="J23" s="100" t="n">
        <v>16</v>
      </c>
    </row>
    <row r="24" customFormat="false" ht="11.45" hidden="false" customHeight="true" outlineLevel="0" collapsed="false">
      <c r="A24" s="92"/>
      <c r="B24" s="81"/>
      <c r="C24" s="81"/>
      <c r="D24" s="100"/>
      <c r="E24" s="83"/>
      <c r="F24" s="100"/>
      <c r="G24" s="100"/>
      <c r="H24" s="100"/>
      <c r="I24" s="100"/>
      <c r="J24" s="100"/>
    </row>
    <row r="25" customFormat="false" ht="11.45" hidden="false" customHeight="true" outlineLevel="0" collapsed="false">
      <c r="A25" s="92" t="n">
        <f aca="false">IF(D25&lt;&gt;"",COUNTA($D$21:D25),"")</f>
        <v>4</v>
      </c>
      <c r="B25" s="81" t="s">
        <v>113</v>
      </c>
      <c r="C25" s="81" t="s">
        <v>114</v>
      </c>
      <c r="D25" s="100" t="n">
        <v>55804</v>
      </c>
      <c r="E25" s="83" t="n">
        <v>99.53</v>
      </c>
      <c r="F25" s="100" t="s">
        <v>751</v>
      </c>
      <c r="G25" s="100" t="n">
        <v>50021</v>
      </c>
      <c r="H25" s="100" t="n">
        <v>55300</v>
      </c>
      <c r="I25" s="100" t="n">
        <v>57472</v>
      </c>
      <c r="J25" s="100" t="n">
        <v>77261</v>
      </c>
    </row>
    <row r="26" customFormat="false" ht="11.45" hidden="false" customHeight="true" outlineLevel="0" collapsed="false">
      <c r="A26" s="92" t="n">
        <f aca="false">IF(D26&lt;&gt;"",COUNTA($D$21:D26),"")</f>
        <v>5</v>
      </c>
      <c r="B26" s="81" t="s">
        <v>115</v>
      </c>
      <c r="C26" s="81" t="s">
        <v>116</v>
      </c>
      <c r="D26" s="100" t="n">
        <v>44753</v>
      </c>
      <c r="E26" s="83" t="n">
        <v>79.82</v>
      </c>
      <c r="F26" s="100" t="s">
        <v>752</v>
      </c>
      <c r="G26" s="100" t="n">
        <v>40096</v>
      </c>
      <c r="H26" s="100" t="n">
        <v>45014</v>
      </c>
      <c r="I26" s="100" t="n">
        <v>45803</v>
      </c>
      <c r="J26" s="100" t="n">
        <v>60696</v>
      </c>
    </row>
    <row r="27" customFormat="false" ht="11.45" hidden="false" customHeight="true" outlineLevel="0" collapsed="false">
      <c r="A27" s="92" t="n">
        <f aca="false">IF(D27&lt;&gt;"",COUNTA($D$21:D27),"")</f>
        <v>6</v>
      </c>
      <c r="B27" s="81" t="s">
        <v>117</v>
      </c>
      <c r="C27" s="81" t="s">
        <v>118</v>
      </c>
      <c r="D27" s="100" t="n">
        <v>44471</v>
      </c>
      <c r="E27" s="83" t="n">
        <v>79.31</v>
      </c>
      <c r="F27" s="100" t="s">
        <v>753</v>
      </c>
      <c r="G27" s="100" t="n">
        <v>39934</v>
      </c>
      <c r="H27" s="100" t="n">
        <v>44791</v>
      </c>
      <c r="I27" s="100" t="n">
        <v>45443</v>
      </c>
      <c r="J27" s="100" t="n">
        <v>60523</v>
      </c>
    </row>
    <row r="28" customFormat="false" ht="11.45" hidden="false" customHeight="true" outlineLevel="0" collapsed="false">
      <c r="A28" s="92" t="n">
        <f aca="false">IF(D28&lt;&gt;"",COUNTA($D$21:D28),"")</f>
        <v>7</v>
      </c>
      <c r="B28" s="81" t="s">
        <v>119</v>
      </c>
      <c r="C28" s="81" t="s">
        <v>120</v>
      </c>
      <c r="D28" s="100" t="n">
        <v>34860</v>
      </c>
      <c r="E28" s="83" t="n">
        <v>62.17</v>
      </c>
      <c r="F28" s="100" t="s">
        <v>754</v>
      </c>
      <c r="G28" s="100" t="n">
        <v>31908</v>
      </c>
      <c r="H28" s="100" t="n">
        <v>36134</v>
      </c>
      <c r="I28" s="100" t="n">
        <v>36131</v>
      </c>
      <c r="J28" s="100" t="n">
        <v>45533</v>
      </c>
    </row>
    <row r="29" customFormat="false" ht="11.45" hidden="false" customHeight="true" outlineLevel="0" collapsed="false">
      <c r="A29" s="92" t="n">
        <f aca="false">IF(D29&lt;&gt;"",COUNTA($D$21:D29),"")</f>
        <v>8</v>
      </c>
      <c r="B29" s="81" t="s">
        <v>121</v>
      </c>
      <c r="C29" s="81" t="s">
        <v>122</v>
      </c>
      <c r="D29" s="100" t="s">
        <v>294</v>
      </c>
      <c r="E29" s="83" t="n">
        <v>6.06</v>
      </c>
      <c r="F29" s="100" t="s">
        <v>25</v>
      </c>
      <c r="G29" s="100" t="s">
        <v>25</v>
      </c>
      <c r="H29" s="100" t="n">
        <v>2655</v>
      </c>
      <c r="I29" s="100" t="n">
        <v>2813</v>
      </c>
      <c r="J29" s="100" t="n">
        <v>6952</v>
      </c>
    </row>
    <row r="30" customFormat="false" ht="33.6" hidden="false" customHeight="true" outlineLevel="0" collapsed="false">
      <c r="A30" s="92" t="n">
        <f aca="false">IF(D30&lt;&gt;"",COUNTA($D$21:D30),"")</f>
        <v>9</v>
      </c>
      <c r="B30" s="81"/>
      <c r="C30" s="81" t="s">
        <v>123</v>
      </c>
      <c r="D30" s="100" t="s">
        <v>297</v>
      </c>
      <c r="E30" s="83" t="s">
        <v>755</v>
      </c>
      <c r="F30" s="100" t="s">
        <v>25</v>
      </c>
      <c r="G30" s="100" t="s">
        <v>756</v>
      </c>
      <c r="H30" s="100" t="s">
        <v>757</v>
      </c>
      <c r="I30" s="100" t="n">
        <v>765</v>
      </c>
      <c r="J30" s="100" t="n">
        <v>5009</v>
      </c>
    </row>
    <row r="31" customFormat="false" ht="22.5" hidden="false" customHeight="true" outlineLevel="0" collapsed="false">
      <c r="A31" s="92" t="n">
        <f aca="false">IF(D31&lt;&gt;"",COUNTA($D$21:D31),"")</f>
        <v>10</v>
      </c>
      <c r="B31" s="81" t="s">
        <v>126</v>
      </c>
      <c r="C31" s="81" t="s">
        <v>127</v>
      </c>
      <c r="D31" s="100" t="s">
        <v>25</v>
      </c>
      <c r="E31" s="83" t="s">
        <v>175</v>
      </c>
      <c r="F31" s="100" t="s">
        <v>25</v>
      </c>
      <c r="G31" s="100" t="s">
        <v>25</v>
      </c>
      <c r="H31" s="100" t="s">
        <v>25</v>
      </c>
      <c r="I31" s="100" t="s">
        <v>25</v>
      </c>
      <c r="J31" s="100" t="n">
        <v>60</v>
      </c>
    </row>
    <row r="32" customFormat="false" ht="11.45" hidden="false" customHeight="true" outlineLevel="0" collapsed="false">
      <c r="A32" s="92" t="n">
        <f aca="false">IF(D32&lt;&gt;"",COUNTA($D$21:D32),"")</f>
        <v>11</v>
      </c>
      <c r="B32" s="81" t="s">
        <v>130</v>
      </c>
      <c r="C32" s="81" t="s">
        <v>131</v>
      </c>
      <c r="D32" s="100" t="n">
        <v>5771</v>
      </c>
      <c r="E32" s="83" t="n">
        <v>10.29</v>
      </c>
      <c r="F32" s="100" t="s">
        <v>758</v>
      </c>
      <c r="G32" s="100" t="n">
        <v>5309</v>
      </c>
      <c r="H32" s="100" t="n">
        <v>5773</v>
      </c>
      <c r="I32" s="100" t="n">
        <v>6370</v>
      </c>
      <c r="J32" s="100" t="n">
        <v>7791</v>
      </c>
    </row>
    <row r="33" customFormat="false" ht="11.45" hidden="false" customHeight="true" outlineLevel="0" collapsed="false">
      <c r="A33" s="92" t="n">
        <f aca="false">IF(D33&lt;&gt;"",COUNTA($D$21:D33),"")</f>
        <v>12</v>
      </c>
      <c r="B33" s="81"/>
      <c r="C33" s="81" t="s">
        <v>132</v>
      </c>
      <c r="D33" s="100" t="n">
        <v>4338</v>
      </c>
      <c r="E33" s="83" t="n">
        <v>7.74</v>
      </c>
      <c r="F33" s="100" t="s">
        <v>759</v>
      </c>
      <c r="G33" s="100" t="n">
        <v>4128</v>
      </c>
      <c r="H33" s="100" t="n">
        <v>4347</v>
      </c>
      <c r="I33" s="100" t="n">
        <v>5000</v>
      </c>
      <c r="J33" s="100" t="n">
        <v>5579</v>
      </c>
    </row>
    <row r="34" customFormat="false" ht="11.45" hidden="false" customHeight="true" outlineLevel="0" collapsed="false">
      <c r="A34" s="92" t="n">
        <f aca="false">IF(D34&lt;&gt;"",COUNTA($D$21:D34),"")</f>
        <v>13</v>
      </c>
      <c r="B34" s="81"/>
      <c r="C34" s="81" t="s">
        <v>133</v>
      </c>
      <c r="D34" s="100" t="n">
        <v>1283</v>
      </c>
      <c r="E34" s="83" t="n">
        <v>2.29</v>
      </c>
      <c r="F34" s="100" t="s">
        <v>760</v>
      </c>
      <c r="G34" s="100" t="n">
        <v>1164</v>
      </c>
      <c r="H34" s="100" t="n">
        <v>1265</v>
      </c>
      <c r="I34" s="100" t="n">
        <v>1299</v>
      </c>
      <c r="J34" s="100" t="n">
        <v>1712</v>
      </c>
    </row>
    <row r="35" customFormat="false" ht="22.5" hidden="false" customHeight="true" outlineLevel="0" collapsed="false">
      <c r="A35" s="92" t="n">
        <f aca="false">IF(D35&lt;&gt;"",COUNTA($D$21:D35),"")</f>
        <v>14</v>
      </c>
      <c r="B35" s="81"/>
      <c r="C35" s="81" t="s">
        <v>134</v>
      </c>
      <c r="D35" s="100" t="n">
        <v>150</v>
      </c>
      <c r="E35" s="83" t="n">
        <v>0.27</v>
      </c>
      <c r="F35" s="100" t="s">
        <v>25</v>
      </c>
      <c r="G35" s="100" t="s">
        <v>25</v>
      </c>
      <c r="H35" s="100" t="s">
        <v>761</v>
      </c>
      <c r="I35" s="100" t="s">
        <v>168</v>
      </c>
      <c r="J35" s="100" t="n">
        <v>499</v>
      </c>
    </row>
    <row r="36" customFormat="false" ht="11.45" hidden="false" customHeight="true" outlineLevel="0" collapsed="false">
      <c r="A36" s="92" t="n">
        <f aca="false">IF(D36&lt;&gt;"",COUNTA($D$21:D36),"")</f>
        <v>15</v>
      </c>
      <c r="B36" s="81" t="s">
        <v>137</v>
      </c>
      <c r="C36" s="81" t="s">
        <v>138</v>
      </c>
      <c r="D36" s="100" t="s">
        <v>25</v>
      </c>
      <c r="E36" s="83" t="s">
        <v>166</v>
      </c>
      <c r="F36" s="100" t="s">
        <v>25</v>
      </c>
      <c r="G36" s="100" t="s">
        <v>25</v>
      </c>
      <c r="H36" s="100" t="s">
        <v>762</v>
      </c>
      <c r="I36" s="100" t="n">
        <v>86</v>
      </c>
      <c r="J36" s="100" t="n">
        <v>188</v>
      </c>
    </row>
    <row r="37" customFormat="false" ht="22.5" hidden="false" customHeight="true" outlineLevel="0" collapsed="false">
      <c r="A37" s="92" t="n">
        <f aca="false">IF(D37&lt;&gt;"",COUNTA($D$21:D37),"")</f>
        <v>16</v>
      </c>
      <c r="B37" s="81"/>
      <c r="C37" s="81" t="s">
        <v>141</v>
      </c>
      <c r="D37" s="100" t="s">
        <v>25</v>
      </c>
      <c r="E37" s="83" t="s">
        <v>25</v>
      </c>
      <c r="F37" s="100" t="s">
        <v>25</v>
      </c>
      <c r="G37" s="100" t="s">
        <v>763</v>
      </c>
      <c r="H37" s="100" t="s">
        <v>764</v>
      </c>
      <c r="I37" s="100" t="n">
        <v>86</v>
      </c>
      <c r="J37" s="100" t="n">
        <v>165</v>
      </c>
    </row>
    <row r="38" customFormat="false" ht="11.45" hidden="false" customHeight="true" outlineLevel="0" collapsed="false">
      <c r="A38" s="92" t="n">
        <f aca="false">IF(D38&lt;&gt;"",COUNTA($D$21:D38),"")</f>
        <v>17</v>
      </c>
      <c r="B38" s="81" t="s">
        <v>144</v>
      </c>
      <c r="C38" s="81" t="s">
        <v>145</v>
      </c>
      <c r="D38" s="100" t="s">
        <v>309</v>
      </c>
      <c r="E38" s="83" t="s">
        <v>25</v>
      </c>
      <c r="F38" s="100" t="s">
        <v>25</v>
      </c>
      <c r="G38" s="100" t="s">
        <v>25</v>
      </c>
      <c r="H38" s="100" t="s">
        <v>765</v>
      </c>
      <c r="I38" s="100" t="s">
        <v>766</v>
      </c>
      <c r="J38" s="100" t="n">
        <v>173</v>
      </c>
    </row>
    <row r="39" customFormat="false" ht="11.45" hidden="false" customHeight="true" outlineLevel="0" collapsed="false">
      <c r="A39" s="92" t="n">
        <f aca="false">IF(D39&lt;&gt;"",COUNTA($D$21:D39),"")</f>
        <v>18</v>
      </c>
      <c r="B39" s="81" t="s">
        <v>146</v>
      </c>
      <c r="C39" s="81" t="s">
        <v>147</v>
      </c>
      <c r="D39" s="100" t="n">
        <v>11051</v>
      </c>
      <c r="E39" s="83" t="n">
        <v>19.71</v>
      </c>
      <c r="F39" s="100" t="n">
        <v>8474</v>
      </c>
      <c r="G39" s="100" t="n">
        <v>9925</v>
      </c>
      <c r="H39" s="100" t="n">
        <v>10286</v>
      </c>
      <c r="I39" s="100" t="n">
        <v>11669</v>
      </c>
      <c r="J39" s="100" t="n">
        <v>16565</v>
      </c>
    </row>
    <row r="40" customFormat="false" ht="22.5" hidden="false" customHeight="true" outlineLevel="0" collapsed="false">
      <c r="A40" s="92" t="n">
        <f aca="false">IF(D40&lt;&gt;"",COUNTA($D$21:D40),"")</f>
        <v>19</v>
      </c>
      <c r="B40" s="81" t="s">
        <v>148</v>
      </c>
      <c r="C40" s="81" t="s">
        <v>149</v>
      </c>
      <c r="D40" s="100" t="n">
        <v>8918</v>
      </c>
      <c r="E40" s="83" t="n">
        <v>15.91</v>
      </c>
      <c r="F40" s="100" t="n">
        <v>6707</v>
      </c>
      <c r="G40" s="100" t="n">
        <v>8000</v>
      </c>
      <c r="H40" s="100" t="n">
        <v>8738</v>
      </c>
      <c r="I40" s="100" t="n">
        <v>9785</v>
      </c>
      <c r="J40" s="100" t="n">
        <v>13379</v>
      </c>
    </row>
    <row r="41" customFormat="false" ht="22.5" hidden="false" customHeight="true" outlineLevel="0" collapsed="false">
      <c r="A41" s="92" t="n">
        <f aca="false">IF(D41&lt;&gt;"",COUNTA($D$21:D41),"")</f>
        <v>20</v>
      </c>
      <c r="B41" s="81" t="s">
        <v>150</v>
      </c>
      <c r="C41" s="81" t="s">
        <v>151</v>
      </c>
      <c r="D41" s="100" t="n">
        <v>8432</v>
      </c>
      <c r="E41" s="83" t="n">
        <v>15.04</v>
      </c>
      <c r="F41" s="100" t="n">
        <v>6547</v>
      </c>
      <c r="G41" s="100" t="n">
        <v>7783</v>
      </c>
      <c r="H41" s="100" t="n">
        <v>8466</v>
      </c>
      <c r="I41" s="100" t="n">
        <v>8857</v>
      </c>
      <c r="J41" s="100" t="n">
        <v>12089</v>
      </c>
    </row>
    <row r="42" customFormat="false" ht="11.45" hidden="false" customHeight="true" outlineLevel="0" collapsed="false">
      <c r="A42" s="92" t="n">
        <f aca="false">IF(D42&lt;&gt;"",COUNTA($D$21:D42),"")</f>
        <v>21</v>
      </c>
      <c r="B42" s="81"/>
      <c r="C42" s="81" t="s">
        <v>152</v>
      </c>
      <c r="D42" s="100" t="n">
        <v>4098</v>
      </c>
      <c r="E42" s="83" t="n">
        <v>7.31</v>
      </c>
      <c r="F42" s="100" t="n">
        <v>3136</v>
      </c>
      <c r="G42" s="100" t="n">
        <v>3742</v>
      </c>
      <c r="H42" s="100" t="n">
        <v>4149</v>
      </c>
      <c r="I42" s="100" t="n">
        <v>4327</v>
      </c>
      <c r="J42" s="100" t="n">
        <v>5982</v>
      </c>
    </row>
    <row r="43" customFormat="false" ht="33.6" hidden="false" customHeight="true" outlineLevel="0" collapsed="false">
      <c r="A43" s="92" t="n">
        <f aca="false">IF(D43&lt;&gt;"",COUNTA($D$21:D43),"")</f>
        <v>22</v>
      </c>
      <c r="B43" s="81"/>
      <c r="C43" s="81" t="s">
        <v>153</v>
      </c>
      <c r="D43" s="100" t="s">
        <v>25</v>
      </c>
      <c r="E43" s="83" t="s">
        <v>25</v>
      </c>
      <c r="F43" s="100" t="s">
        <v>16</v>
      </c>
      <c r="G43" s="100" t="s">
        <v>25</v>
      </c>
      <c r="H43" s="100" t="s">
        <v>452</v>
      </c>
      <c r="I43" s="100" t="n">
        <v>45</v>
      </c>
      <c r="J43" s="100" t="n">
        <v>76</v>
      </c>
    </row>
    <row r="44" customFormat="false" ht="11.45" hidden="false" customHeight="true" outlineLevel="0" collapsed="false">
      <c r="A44" s="92" t="n">
        <f aca="false">IF(D44&lt;&gt;"",COUNTA($D$21:D44),"")</f>
        <v>23</v>
      </c>
      <c r="B44" s="81"/>
      <c r="C44" s="81" t="s">
        <v>154</v>
      </c>
      <c r="D44" s="100" t="n">
        <v>634</v>
      </c>
      <c r="E44" s="83" t="n">
        <v>1.13</v>
      </c>
      <c r="F44" s="100" t="n">
        <v>488</v>
      </c>
      <c r="G44" s="100" t="n">
        <v>573</v>
      </c>
      <c r="H44" s="100" t="n">
        <v>647</v>
      </c>
      <c r="I44" s="100" t="n">
        <v>675</v>
      </c>
      <c r="J44" s="100" t="n">
        <v>926</v>
      </c>
    </row>
    <row r="45" customFormat="false" ht="11.45" hidden="false" customHeight="true" outlineLevel="0" collapsed="false">
      <c r="A45" s="92" t="n">
        <f aca="false">IF(D45&lt;&gt;"",COUNTA($D$21:D45),"")</f>
        <v>24</v>
      </c>
      <c r="B45" s="81"/>
      <c r="C45" s="81" t="s">
        <v>155</v>
      </c>
      <c r="D45" s="100" t="n">
        <v>3426</v>
      </c>
      <c r="E45" s="83" t="n">
        <v>6.11</v>
      </c>
      <c r="F45" s="100" t="n">
        <v>2704</v>
      </c>
      <c r="G45" s="100" t="n">
        <v>3156</v>
      </c>
      <c r="H45" s="100" t="n">
        <v>3413</v>
      </c>
      <c r="I45" s="100" t="n">
        <v>3596</v>
      </c>
      <c r="J45" s="100" t="n">
        <v>4857</v>
      </c>
    </row>
    <row r="46" customFormat="false" ht="11.45" hidden="false" customHeight="true" outlineLevel="0" collapsed="false">
      <c r="A46" s="92" t="n">
        <f aca="false">IF(D46&lt;&gt;"",COUNTA($D$21:D46),"")</f>
        <v>25</v>
      </c>
      <c r="B46" s="81"/>
      <c r="C46" s="81" t="s">
        <v>156</v>
      </c>
      <c r="D46" s="100" t="n">
        <v>234</v>
      </c>
      <c r="E46" s="83" t="n">
        <v>0.42</v>
      </c>
      <c r="F46" s="100" t="s">
        <v>601</v>
      </c>
      <c r="G46" s="100" t="s">
        <v>237</v>
      </c>
      <c r="H46" s="100" t="n">
        <v>232</v>
      </c>
      <c r="I46" s="100" t="n">
        <v>244</v>
      </c>
      <c r="J46" s="100" t="n">
        <v>278</v>
      </c>
    </row>
    <row r="47" customFormat="false" ht="11.45" hidden="false" customHeight="true" outlineLevel="0" collapsed="false">
      <c r="A47" s="92" t="n">
        <f aca="false">IF(D47&lt;&gt;"",COUNTA($D$21:D47),"")</f>
        <v>26</v>
      </c>
      <c r="B47" s="81"/>
      <c r="C47" s="81" t="s">
        <v>157</v>
      </c>
      <c r="D47" s="100" t="n">
        <v>40</v>
      </c>
      <c r="E47" s="83" t="n">
        <v>0.07</v>
      </c>
      <c r="F47" s="100" t="n">
        <v>40</v>
      </c>
      <c r="G47" s="100" t="s">
        <v>25</v>
      </c>
      <c r="H47" s="100" t="s">
        <v>361</v>
      </c>
      <c r="I47" s="100" t="s">
        <v>25</v>
      </c>
      <c r="J47" s="100" t="n">
        <v>46</v>
      </c>
    </row>
    <row r="48" customFormat="false" ht="11.45" hidden="false" customHeight="true" outlineLevel="0" collapsed="false">
      <c r="A48" s="92" t="n">
        <f aca="false">IF(D48&lt;&gt;"",COUNTA($D$21:D48),"")</f>
        <v>27</v>
      </c>
      <c r="B48" s="81"/>
      <c r="C48" s="81" t="s">
        <v>158</v>
      </c>
      <c r="D48" s="100" t="s">
        <v>16</v>
      </c>
      <c r="E48" s="83" t="s">
        <v>16</v>
      </c>
      <c r="F48" s="100" t="s">
        <v>16</v>
      </c>
      <c r="G48" s="100" t="s">
        <v>16</v>
      </c>
      <c r="H48" s="100" t="s">
        <v>16</v>
      </c>
      <c r="I48" s="100" t="s">
        <v>16</v>
      </c>
      <c r="J48" s="100" t="s">
        <v>16</v>
      </c>
    </row>
    <row r="49" customFormat="false" ht="22.5" hidden="false" customHeight="true" outlineLevel="0" collapsed="false">
      <c r="A49" s="92" t="n">
        <f aca="false">IF(D49&lt;&gt;"",COUNTA($D$21:D49),"")</f>
        <v>28</v>
      </c>
      <c r="B49" s="81" t="s">
        <v>163</v>
      </c>
      <c r="C49" s="81" t="s">
        <v>164</v>
      </c>
      <c r="D49" s="100" t="s">
        <v>318</v>
      </c>
      <c r="E49" s="83" t="s">
        <v>560</v>
      </c>
      <c r="F49" s="100" t="s">
        <v>25</v>
      </c>
      <c r="G49" s="100" t="s">
        <v>25</v>
      </c>
      <c r="H49" s="100" t="n">
        <v>272</v>
      </c>
      <c r="I49" s="100" t="n">
        <v>928</v>
      </c>
      <c r="J49" s="100" t="n">
        <v>1290</v>
      </c>
    </row>
    <row r="50" customFormat="false" ht="22.5" hidden="false" customHeight="true" outlineLevel="0" collapsed="false">
      <c r="A50" s="92" t="n">
        <f aca="false">IF(D50&lt;&gt;"",COUNTA($D$21:D50),"")</f>
        <v>29</v>
      </c>
      <c r="B50" s="81"/>
      <c r="C50" s="81" t="s">
        <v>167</v>
      </c>
      <c r="D50" s="100" t="s">
        <v>323</v>
      </c>
      <c r="E50" s="83" t="s">
        <v>620</v>
      </c>
      <c r="F50" s="100" t="s">
        <v>25</v>
      </c>
      <c r="G50" s="100" t="s">
        <v>25</v>
      </c>
      <c r="H50" s="100" t="s">
        <v>25</v>
      </c>
      <c r="I50" s="100" t="s">
        <v>767</v>
      </c>
      <c r="J50" s="100" t="n">
        <v>598</v>
      </c>
    </row>
    <row r="51" customFormat="false" ht="11.45" hidden="false" customHeight="true" outlineLevel="0" collapsed="false">
      <c r="A51" s="92" t="n">
        <f aca="false">IF(D51&lt;&gt;"",COUNTA($D$21:D51),"")</f>
        <v>30</v>
      </c>
      <c r="B51" s="81"/>
      <c r="C51" s="81" t="s">
        <v>171</v>
      </c>
      <c r="D51" s="100" t="s">
        <v>324</v>
      </c>
      <c r="E51" s="83" t="s">
        <v>620</v>
      </c>
      <c r="F51" s="100" t="s">
        <v>25</v>
      </c>
      <c r="G51" s="100" t="s">
        <v>25</v>
      </c>
      <c r="H51" s="100" t="s">
        <v>768</v>
      </c>
      <c r="I51" s="100" t="s">
        <v>769</v>
      </c>
      <c r="J51" s="100" t="n">
        <v>320</v>
      </c>
    </row>
    <row r="52" customFormat="false" ht="11.45" hidden="false" customHeight="true" outlineLevel="0" collapsed="false">
      <c r="A52" s="92" t="n">
        <f aca="false">IF(D52&lt;&gt;"",COUNTA($D$21:D52),"")</f>
        <v>31</v>
      </c>
      <c r="B52" s="81"/>
      <c r="C52" s="81" t="s">
        <v>172</v>
      </c>
      <c r="D52" s="100" t="n">
        <v>66</v>
      </c>
      <c r="E52" s="83" t="n">
        <v>0.12</v>
      </c>
      <c r="F52" s="100" t="s">
        <v>25</v>
      </c>
      <c r="G52" s="100" t="s">
        <v>25</v>
      </c>
      <c r="H52" s="100" t="s">
        <v>25</v>
      </c>
      <c r="I52" s="100" t="s">
        <v>432</v>
      </c>
      <c r="J52" s="100" t="n">
        <v>256</v>
      </c>
    </row>
    <row r="53" customFormat="false" ht="11.45" hidden="false" customHeight="true" outlineLevel="0" collapsed="false">
      <c r="A53" s="92" t="n">
        <f aca="false">IF(D53&lt;&gt;"",COUNTA($D$21:D53),"")</f>
        <v>32</v>
      </c>
      <c r="B53" s="81"/>
      <c r="C53" s="81" t="s">
        <v>176</v>
      </c>
      <c r="D53" s="100" t="s">
        <v>25</v>
      </c>
      <c r="E53" s="83" t="s">
        <v>25</v>
      </c>
      <c r="F53" s="100" t="s">
        <v>25</v>
      </c>
      <c r="G53" s="100" t="s">
        <v>25</v>
      </c>
      <c r="H53" s="100" t="s">
        <v>770</v>
      </c>
      <c r="I53" s="100" t="s">
        <v>25</v>
      </c>
      <c r="J53" s="100" t="n">
        <v>38</v>
      </c>
    </row>
    <row r="54" customFormat="false" ht="11.45" hidden="false" customHeight="true" outlineLevel="0" collapsed="false">
      <c r="A54" s="92" t="n">
        <f aca="false">IF(D54&lt;&gt;"",COUNTA($D$21:D54),"")</f>
        <v>33</v>
      </c>
      <c r="B54" s="81"/>
      <c r="C54" s="81" t="s">
        <v>180</v>
      </c>
      <c r="D54" s="100" t="n">
        <v>18</v>
      </c>
      <c r="E54" s="83" t="n">
        <v>0.03</v>
      </c>
      <c r="F54" s="100" t="s">
        <v>16</v>
      </c>
      <c r="G54" s="100" t="s">
        <v>16</v>
      </c>
      <c r="H54" s="100" t="s">
        <v>16</v>
      </c>
      <c r="I54" s="100" t="s">
        <v>16</v>
      </c>
      <c r="J54" s="100" t="n">
        <v>78</v>
      </c>
    </row>
    <row r="55" customFormat="false" ht="22.5" hidden="false" customHeight="true" outlineLevel="0" collapsed="false">
      <c r="A55" s="92" t="n">
        <f aca="false">IF(D55&lt;&gt;"",COUNTA($D$21:D55),"")</f>
        <v>34</v>
      </c>
      <c r="B55" s="81"/>
      <c r="C55" s="81" t="s">
        <v>182</v>
      </c>
      <c r="D55" s="100" t="s">
        <v>25</v>
      </c>
      <c r="E55" s="83" t="s">
        <v>25</v>
      </c>
      <c r="F55" s="100" t="s">
        <v>25</v>
      </c>
      <c r="G55" s="100" t="s">
        <v>16</v>
      </c>
      <c r="H55" s="100" t="s">
        <v>16</v>
      </c>
      <c r="I55" s="100" t="s">
        <v>16</v>
      </c>
      <c r="J55" s="100" t="n">
        <v>1</v>
      </c>
    </row>
    <row r="56" customFormat="false" ht="22.5" hidden="false" customHeight="true" outlineLevel="0" collapsed="false">
      <c r="A56" s="92" t="n">
        <f aca="false">IF(D56&lt;&gt;"",COUNTA($D$21:D56),"")</f>
        <v>35</v>
      </c>
      <c r="B56" s="81" t="s">
        <v>185</v>
      </c>
      <c r="C56" s="81" t="s">
        <v>186</v>
      </c>
      <c r="D56" s="100" t="n">
        <v>2059</v>
      </c>
      <c r="E56" s="83" t="n">
        <v>3.67</v>
      </c>
      <c r="F56" s="100" t="s">
        <v>771</v>
      </c>
      <c r="G56" s="100" t="s">
        <v>772</v>
      </c>
      <c r="H56" s="100" t="n">
        <v>1499</v>
      </c>
      <c r="I56" s="100" t="n">
        <v>1800</v>
      </c>
      <c r="J56" s="100" t="n">
        <v>3145</v>
      </c>
    </row>
    <row r="57" customFormat="false" ht="11.45" hidden="false" customHeight="true" outlineLevel="0" collapsed="false">
      <c r="A57" s="92" t="n">
        <f aca="false">IF(D57&lt;&gt;"",COUNTA($D$21:D57),"")</f>
        <v>36</v>
      </c>
      <c r="B57" s="81" t="s">
        <v>187</v>
      </c>
      <c r="C57" s="81" t="s">
        <v>188</v>
      </c>
      <c r="D57" s="100" t="n">
        <v>1870</v>
      </c>
      <c r="E57" s="83" t="n">
        <v>3.33</v>
      </c>
      <c r="F57" s="100" t="s">
        <v>773</v>
      </c>
      <c r="G57" s="100" t="n">
        <v>1773</v>
      </c>
      <c r="H57" s="100" t="n">
        <v>1425</v>
      </c>
      <c r="I57" s="100" t="n">
        <v>1487</v>
      </c>
      <c r="J57" s="100" t="n">
        <v>2664</v>
      </c>
    </row>
    <row r="58" customFormat="false" ht="11.45" hidden="false" customHeight="true" outlineLevel="0" collapsed="false">
      <c r="A58" s="92" t="n">
        <f aca="false">IF(D58&lt;&gt;"",COUNTA($D$21:D58),"")</f>
        <v>37</v>
      </c>
      <c r="B58" s="81"/>
      <c r="C58" s="81" t="s">
        <v>189</v>
      </c>
      <c r="D58" s="100" t="n">
        <v>1691</v>
      </c>
      <c r="E58" s="83" t="n">
        <v>3.02</v>
      </c>
      <c r="F58" s="100" t="s">
        <v>25</v>
      </c>
      <c r="G58" s="100" t="s">
        <v>774</v>
      </c>
      <c r="H58" s="100" t="n">
        <v>1235</v>
      </c>
      <c r="I58" s="100" t="n">
        <v>1278</v>
      </c>
      <c r="J58" s="100" t="n">
        <v>2438</v>
      </c>
    </row>
    <row r="59" customFormat="false" ht="22.5" hidden="false" customHeight="true" outlineLevel="0" collapsed="false">
      <c r="A59" s="92" t="n">
        <f aca="false">IF(D59&lt;&gt;"",COUNTA($D$21:D59),"")</f>
        <v>38</v>
      </c>
      <c r="B59" s="81"/>
      <c r="C59" s="81" t="s">
        <v>190</v>
      </c>
      <c r="D59" s="100" t="n">
        <v>178</v>
      </c>
      <c r="E59" s="83" t="n">
        <v>0.32</v>
      </c>
      <c r="F59" s="100" t="n">
        <v>145</v>
      </c>
      <c r="G59" s="100" t="n">
        <v>174</v>
      </c>
      <c r="H59" s="100" t="n">
        <v>190</v>
      </c>
      <c r="I59" s="100" t="n">
        <v>209</v>
      </c>
      <c r="J59" s="100" t="n">
        <v>226</v>
      </c>
    </row>
    <row r="60" customFormat="false" ht="22.5" hidden="false" customHeight="true" outlineLevel="0" collapsed="false">
      <c r="A60" s="92" t="n">
        <f aca="false">IF(D60&lt;&gt;"",COUNTA($D$21:D60),"")</f>
        <v>39</v>
      </c>
      <c r="B60" s="81" t="s">
        <v>191</v>
      </c>
      <c r="C60" s="81" t="s">
        <v>192</v>
      </c>
      <c r="D60" s="100" t="s">
        <v>16</v>
      </c>
      <c r="E60" s="83" t="s">
        <v>16</v>
      </c>
      <c r="F60" s="100" t="s">
        <v>16</v>
      </c>
      <c r="G60" s="100" t="s">
        <v>16</v>
      </c>
      <c r="H60" s="100" t="s">
        <v>16</v>
      </c>
      <c r="I60" s="100" t="s">
        <v>16</v>
      </c>
      <c r="J60" s="100" t="s">
        <v>16</v>
      </c>
    </row>
    <row r="61" customFormat="false" ht="22.5" hidden="false" customHeight="true" outlineLevel="0" collapsed="false">
      <c r="A61" s="92" t="n">
        <f aca="false">IF(D61&lt;&gt;"",COUNTA($D$21:D61),"")</f>
        <v>40</v>
      </c>
      <c r="B61" s="81" t="s">
        <v>193</v>
      </c>
      <c r="C61" s="81" t="s">
        <v>194</v>
      </c>
      <c r="D61" s="100" t="s">
        <v>25</v>
      </c>
      <c r="E61" s="83" t="s">
        <v>25</v>
      </c>
      <c r="F61" s="100" t="s">
        <v>25</v>
      </c>
      <c r="G61" s="100" t="s">
        <v>25</v>
      </c>
      <c r="H61" s="100" t="s">
        <v>25</v>
      </c>
      <c r="I61" s="100" t="s">
        <v>235</v>
      </c>
      <c r="J61" s="100" t="n">
        <v>450</v>
      </c>
    </row>
    <row r="62" customFormat="false" ht="11.45" hidden="false" customHeight="true" outlineLevel="0" collapsed="false">
      <c r="A62" s="92" t="n">
        <f aca="false">IF(D62&lt;&gt;"",COUNTA($D$21:D62),"")</f>
        <v>41</v>
      </c>
      <c r="B62" s="81"/>
      <c r="C62" s="81" t="s">
        <v>199</v>
      </c>
      <c r="D62" s="100" t="s">
        <v>25</v>
      </c>
      <c r="E62" s="83" t="s">
        <v>25</v>
      </c>
      <c r="F62" s="100" t="s">
        <v>25</v>
      </c>
      <c r="G62" s="100" t="s">
        <v>25</v>
      </c>
      <c r="H62" s="100" t="s">
        <v>25</v>
      </c>
      <c r="I62" s="100" t="s">
        <v>379</v>
      </c>
      <c r="J62" s="100" t="n">
        <v>210</v>
      </c>
    </row>
    <row r="63" customFormat="false" ht="22.5" hidden="false" customHeight="true" outlineLevel="0" collapsed="false">
      <c r="A63" s="92" t="n">
        <f aca="false">IF(D63&lt;&gt;"",COUNTA($D$21:D63),"")</f>
        <v>42</v>
      </c>
      <c r="B63" s="81"/>
      <c r="C63" s="81" t="s">
        <v>204</v>
      </c>
      <c r="D63" s="100" t="s">
        <v>25</v>
      </c>
      <c r="E63" s="83" t="s">
        <v>25</v>
      </c>
      <c r="F63" s="100" t="s">
        <v>16</v>
      </c>
      <c r="G63" s="100" t="s">
        <v>25</v>
      </c>
      <c r="H63" s="100" t="s">
        <v>247</v>
      </c>
      <c r="I63" s="100" t="n">
        <v>48</v>
      </c>
      <c r="J63" s="100" t="n">
        <v>240</v>
      </c>
    </row>
    <row r="64" customFormat="false" ht="22.5" hidden="false" customHeight="true" outlineLevel="0" collapsed="false">
      <c r="A64" s="92" t="n">
        <f aca="false">IF(D64&lt;&gt;"",COUNTA($D$21:D64),"")</f>
        <v>43</v>
      </c>
      <c r="B64" s="81" t="s">
        <v>206</v>
      </c>
      <c r="C64" s="81" t="s">
        <v>207</v>
      </c>
      <c r="D64" s="100" t="s">
        <v>350</v>
      </c>
      <c r="E64" s="83" t="s">
        <v>160</v>
      </c>
      <c r="F64" s="100" t="s">
        <v>25</v>
      </c>
      <c r="G64" s="100" t="s">
        <v>25</v>
      </c>
      <c r="H64" s="100" t="s">
        <v>25</v>
      </c>
      <c r="I64" s="100" t="s">
        <v>770</v>
      </c>
      <c r="J64" s="100" t="n">
        <v>30</v>
      </c>
    </row>
    <row r="65" customFormat="false" ht="22.5" hidden="false" customHeight="true" outlineLevel="0" collapsed="false">
      <c r="A65" s="92" t="n">
        <f aca="false">IF(D65&lt;&gt;"",COUNTA($D$21:D65),"")</f>
        <v>44</v>
      </c>
      <c r="B65" s="81" t="s">
        <v>208</v>
      </c>
      <c r="C65" s="81" t="s">
        <v>209</v>
      </c>
      <c r="D65" s="100" t="s">
        <v>25</v>
      </c>
      <c r="E65" s="83" t="s">
        <v>25</v>
      </c>
      <c r="F65" s="100" t="s">
        <v>25</v>
      </c>
      <c r="G65" s="100" t="s">
        <v>25</v>
      </c>
      <c r="H65" s="100" t="s">
        <v>775</v>
      </c>
      <c r="I65" s="100" t="s">
        <v>200</v>
      </c>
      <c r="J65" s="100" t="n">
        <v>42</v>
      </c>
    </row>
    <row r="66" customFormat="false" ht="11.45" hidden="false" customHeight="true" outlineLevel="0" collapsed="false">
      <c r="A66" s="92" t="n">
        <f aca="false">IF(D66&lt;&gt;"",COUNTA($D$21:D66),"")</f>
        <v>45</v>
      </c>
      <c r="B66" s="81" t="s">
        <v>212</v>
      </c>
      <c r="C66" s="81" t="s">
        <v>213</v>
      </c>
      <c r="D66" s="100" t="s">
        <v>25</v>
      </c>
      <c r="E66" s="83" t="s">
        <v>25</v>
      </c>
      <c r="F66" s="100" t="s">
        <v>25</v>
      </c>
      <c r="G66" s="100" t="s">
        <v>25</v>
      </c>
      <c r="H66" s="100" t="n">
        <v>253</v>
      </c>
      <c r="I66" s="100" t="s">
        <v>776</v>
      </c>
      <c r="J66" s="100" t="n">
        <v>146</v>
      </c>
    </row>
    <row r="67" customFormat="false" ht="11.45" hidden="false" customHeight="true" outlineLevel="0" collapsed="false">
      <c r="A67" s="92" t="n">
        <f aca="false">IF(D67&lt;&gt;"",COUNTA($D$21:D67),"")</f>
        <v>46</v>
      </c>
      <c r="B67" s="81" t="s">
        <v>214</v>
      </c>
      <c r="C67" s="81" t="s">
        <v>215</v>
      </c>
      <c r="D67" s="100" t="s">
        <v>25</v>
      </c>
      <c r="E67" s="83" t="s">
        <v>25</v>
      </c>
      <c r="F67" s="100" t="s">
        <v>25</v>
      </c>
      <c r="G67" s="100" t="s">
        <v>25</v>
      </c>
      <c r="H67" s="100" t="s">
        <v>611</v>
      </c>
      <c r="I67" s="100" t="s">
        <v>398</v>
      </c>
      <c r="J67" s="100" t="n">
        <v>33</v>
      </c>
    </row>
    <row r="68" customFormat="false" ht="22.5" hidden="false" customHeight="true" outlineLevel="0" collapsed="false">
      <c r="A68" s="92" t="n">
        <f aca="false">IF(D68&lt;&gt;"",COUNTA($D$21:D68),"")</f>
        <v>47</v>
      </c>
      <c r="B68" s="81" t="s">
        <v>217</v>
      </c>
      <c r="C68" s="81" t="s">
        <v>218</v>
      </c>
      <c r="D68" s="100" t="n">
        <v>38</v>
      </c>
      <c r="E68" s="83" t="s">
        <v>547</v>
      </c>
      <c r="F68" s="100" t="s">
        <v>25</v>
      </c>
      <c r="G68" s="100" t="s">
        <v>775</v>
      </c>
      <c r="H68" s="100" t="n">
        <v>59</v>
      </c>
      <c r="I68" s="100" t="n">
        <v>54</v>
      </c>
      <c r="J68" s="100" t="n">
        <v>43</v>
      </c>
    </row>
  </sheetData>
  <mergeCells count="18">
    <mergeCell ref="A1:C1"/>
    <mergeCell ref="D1:J1"/>
    <mergeCell ref="A2:C2"/>
    <mergeCell ref="D2:J2"/>
    <mergeCell ref="A3:A18"/>
    <mergeCell ref="B3:B18"/>
    <mergeCell ref="C3:C18"/>
    <mergeCell ref="D3:J5"/>
    <mergeCell ref="D6:E16"/>
    <mergeCell ref="F6:J8"/>
    <mergeCell ref="F9:F16"/>
    <mergeCell ref="G9:G16"/>
    <mergeCell ref="H9:H16"/>
    <mergeCell ref="I9:I16"/>
    <mergeCell ref="J9:J16"/>
    <mergeCell ref="D17:D18"/>
    <mergeCell ref="E17:E18"/>
    <mergeCell ref="F17:J1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313 2016 01&amp;R&amp;7&amp;P</oddFooter>
  </headerFooter>
  <rowBreaks count="1" manualBreakCount="1">
    <brk id="48" man="true" max="16383" min="0"/>
  </rowBreaks>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9" topLeftCell="D20" activePane="bottomRight" state="frozen"/>
      <selection pane="topLeft" activeCell="A1" activeCellId="0" sqref="A1"/>
      <selection pane="topRight" activeCell="D1" activeCellId="0" sqref="D1"/>
      <selection pane="bottomLeft" activeCell="A20" activeCellId="0" sqref="A20"/>
      <selection pane="bottomRight" activeCell="D20" activeCellId="0" sqref="D20"/>
    </sheetView>
  </sheetViews>
  <sheetFormatPr defaultColWidth="9.13671875" defaultRowHeight="11.45" zeroHeight="false" outlineLevelRow="0" outlineLevelCol="0"/>
  <cols>
    <col collapsed="false" customWidth="true" hidden="false" outlineLevel="0" max="1" min="1" style="62" width="3.7"/>
    <col collapsed="false" customWidth="true" hidden="false" outlineLevel="0" max="2" min="2" style="62" width="6.7"/>
    <col collapsed="false" customWidth="true" hidden="false" outlineLevel="0" max="3" min="3" style="62" width="34.71"/>
    <col collapsed="false" customWidth="true" hidden="false" outlineLevel="0" max="10" min="4" style="62" width="6.7"/>
    <col collapsed="false" customWidth="false" hidden="false" outlineLevel="0" max="257" min="11" style="62" width="9.14"/>
  </cols>
  <sheetData>
    <row r="1" customFormat="false" ht="30" hidden="false" customHeight="true" outlineLevel="0" collapsed="false">
      <c r="A1" s="63" t="s">
        <v>45</v>
      </c>
      <c r="B1" s="63"/>
      <c r="C1" s="63"/>
      <c r="D1" s="64" t="s">
        <v>362</v>
      </c>
      <c r="E1" s="64"/>
      <c r="F1" s="64"/>
      <c r="G1" s="64"/>
      <c r="H1" s="64"/>
      <c r="I1" s="64"/>
      <c r="J1" s="64"/>
    </row>
    <row r="2" s="103" customFormat="true" ht="30" hidden="false" customHeight="true" outlineLevel="0" collapsed="false">
      <c r="A2" s="66" t="s">
        <v>777</v>
      </c>
      <c r="B2" s="66"/>
      <c r="C2" s="66"/>
      <c r="D2" s="67" t="s">
        <v>778</v>
      </c>
      <c r="E2" s="67"/>
      <c r="F2" s="67"/>
      <c r="G2" s="67"/>
      <c r="H2" s="67"/>
      <c r="I2" s="67"/>
      <c r="J2" s="67"/>
    </row>
    <row r="3" customFormat="false" ht="11.45" hidden="false" customHeight="true" outlineLevel="0" collapsed="false">
      <c r="A3" s="69" t="s">
        <v>97</v>
      </c>
      <c r="B3" s="70" t="s">
        <v>98</v>
      </c>
      <c r="C3" s="70" t="s">
        <v>99</v>
      </c>
      <c r="D3" s="73" t="s">
        <v>364</v>
      </c>
      <c r="E3" s="73"/>
      <c r="F3" s="73"/>
      <c r="G3" s="73"/>
      <c r="H3" s="73"/>
      <c r="I3" s="73"/>
      <c r="J3" s="73"/>
    </row>
    <row r="4" customFormat="false" ht="11.45" hidden="false" customHeight="true" outlineLevel="0" collapsed="false">
      <c r="A4" s="69"/>
      <c r="B4" s="70"/>
      <c r="C4" s="70"/>
      <c r="D4" s="73"/>
      <c r="E4" s="73"/>
      <c r="F4" s="73"/>
      <c r="G4" s="73"/>
      <c r="H4" s="73"/>
      <c r="I4" s="73"/>
      <c r="J4" s="73"/>
    </row>
    <row r="5" customFormat="false" ht="11.45" hidden="false" customHeight="true" outlineLevel="0" collapsed="false">
      <c r="A5" s="69"/>
      <c r="B5" s="70"/>
      <c r="C5" s="70"/>
      <c r="D5" s="73"/>
      <c r="E5" s="73"/>
      <c r="F5" s="73"/>
      <c r="G5" s="73"/>
      <c r="H5" s="73"/>
      <c r="I5" s="73"/>
      <c r="J5" s="73"/>
    </row>
    <row r="6" customFormat="false" ht="11.45" hidden="false" customHeight="true" outlineLevel="0" collapsed="false">
      <c r="A6" s="69"/>
      <c r="B6" s="70"/>
      <c r="C6" s="70"/>
      <c r="D6" s="70" t="s">
        <v>365</v>
      </c>
      <c r="E6" s="70"/>
      <c r="F6" s="73" t="s">
        <v>366</v>
      </c>
      <c r="G6" s="73"/>
      <c r="H6" s="73"/>
      <c r="I6" s="73"/>
      <c r="J6" s="73"/>
    </row>
    <row r="7" customFormat="false" ht="11.45" hidden="false" customHeight="true" outlineLevel="0" collapsed="false">
      <c r="A7" s="69"/>
      <c r="B7" s="70"/>
      <c r="C7" s="70"/>
      <c r="D7" s="70"/>
      <c r="E7" s="70"/>
      <c r="F7" s="73"/>
      <c r="G7" s="73"/>
      <c r="H7" s="73"/>
      <c r="I7" s="73"/>
      <c r="J7" s="73"/>
    </row>
    <row r="8" customFormat="false" ht="11.45" hidden="false" customHeight="true" outlineLevel="0" collapsed="false">
      <c r="A8" s="69"/>
      <c r="B8" s="70"/>
      <c r="C8" s="70"/>
      <c r="D8" s="70"/>
      <c r="E8" s="70"/>
      <c r="F8" s="73"/>
      <c r="G8" s="73"/>
      <c r="H8" s="73"/>
      <c r="I8" s="73"/>
      <c r="J8" s="73"/>
    </row>
    <row r="9" customFormat="false" ht="11.45" hidden="false" customHeight="true" outlineLevel="0" collapsed="false">
      <c r="A9" s="69"/>
      <c r="B9" s="70"/>
      <c r="C9" s="70"/>
      <c r="D9" s="70"/>
      <c r="E9" s="70"/>
      <c r="F9" s="70" t="s">
        <v>367</v>
      </c>
      <c r="G9" s="70" t="s">
        <v>368</v>
      </c>
      <c r="H9" s="70" t="s">
        <v>369</v>
      </c>
      <c r="I9" s="70" t="s">
        <v>370</v>
      </c>
      <c r="J9" s="73" t="s">
        <v>371</v>
      </c>
    </row>
    <row r="10" customFormat="false" ht="11.45" hidden="false" customHeight="true" outlineLevel="0" collapsed="false">
      <c r="A10" s="69"/>
      <c r="B10" s="70"/>
      <c r="C10" s="70"/>
      <c r="D10" s="70"/>
      <c r="E10" s="70"/>
      <c r="F10" s="70"/>
      <c r="G10" s="70"/>
      <c r="H10" s="70"/>
      <c r="I10" s="70"/>
      <c r="J10" s="73"/>
    </row>
    <row r="11" customFormat="false" ht="11.45" hidden="false" customHeight="true" outlineLevel="0" collapsed="false">
      <c r="A11" s="69"/>
      <c r="B11" s="70"/>
      <c r="C11" s="70"/>
      <c r="D11" s="70"/>
      <c r="E11" s="70"/>
      <c r="F11" s="70"/>
      <c r="G11" s="70"/>
      <c r="H11" s="70"/>
      <c r="I11" s="70"/>
      <c r="J11" s="73"/>
    </row>
    <row r="12" customFormat="false" ht="11.45" hidden="false" customHeight="true" outlineLevel="0" collapsed="false">
      <c r="A12" s="69"/>
      <c r="B12" s="70"/>
      <c r="C12" s="70"/>
      <c r="D12" s="70"/>
      <c r="E12" s="70"/>
      <c r="F12" s="70"/>
      <c r="G12" s="70"/>
      <c r="H12" s="70"/>
      <c r="I12" s="70"/>
      <c r="J12" s="73"/>
    </row>
    <row r="13" customFormat="false" ht="11.45" hidden="false" customHeight="true" outlineLevel="0" collapsed="false">
      <c r="A13" s="69"/>
      <c r="B13" s="70"/>
      <c r="C13" s="70"/>
      <c r="D13" s="70"/>
      <c r="E13" s="70"/>
      <c r="F13" s="70"/>
      <c r="G13" s="70"/>
      <c r="H13" s="70"/>
      <c r="I13" s="70"/>
      <c r="J13" s="73"/>
    </row>
    <row r="14" customFormat="false" ht="11.45" hidden="false" customHeight="true" outlineLevel="0" collapsed="false">
      <c r="A14" s="69"/>
      <c r="B14" s="70"/>
      <c r="C14" s="70"/>
      <c r="D14" s="70"/>
      <c r="E14" s="70"/>
      <c r="F14" s="70"/>
      <c r="G14" s="70"/>
      <c r="H14" s="70"/>
      <c r="I14" s="70"/>
      <c r="J14" s="73"/>
    </row>
    <row r="15" customFormat="false" ht="11.45" hidden="false" customHeight="true" outlineLevel="0" collapsed="false">
      <c r="A15" s="69"/>
      <c r="B15" s="70"/>
      <c r="C15" s="70"/>
      <c r="D15" s="70"/>
      <c r="E15" s="70"/>
      <c r="F15" s="70"/>
      <c r="G15" s="70"/>
      <c r="H15" s="70"/>
      <c r="I15" s="70"/>
      <c r="J15" s="73"/>
    </row>
    <row r="16" customFormat="false" ht="11.45" hidden="false" customHeight="true" outlineLevel="0" collapsed="false">
      <c r="A16" s="69"/>
      <c r="B16" s="70"/>
      <c r="C16" s="70"/>
      <c r="D16" s="70"/>
      <c r="E16" s="70"/>
      <c r="F16" s="70"/>
      <c r="G16" s="70"/>
      <c r="H16" s="70"/>
      <c r="I16" s="70"/>
      <c r="J16" s="73"/>
    </row>
    <row r="17" customFormat="false" ht="11.45" hidden="false" customHeight="true" outlineLevel="0" collapsed="false">
      <c r="A17" s="69"/>
      <c r="B17" s="70"/>
      <c r="C17" s="70"/>
      <c r="D17" s="70" t="s">
        <v>104</v>
      </c>
      <c r="E17" s="70" t="s">
        <v>105</v>
      </c>
      <c r="F17" s="73" t="s">
        <v>104</v>
      </c>
      <c r="G17" s="73"/>
      <c r="H17" s="73"/>
      <c r="I17" s="73"/>
      <c r="J17" s="73"/>
    </row>
    <row r="18" customFormat="false" ht="11.45" hidden="false" customHeight="true" outlineLevel="0" collapsed="false">
      <c r="A18" s="69"/>
      <c r="B18" s="70"/>
      <c r="C18" s="70"/>
      <c r="D18" s="70"/>
      <c r="E18" s="70"/>
      <c r="F18" s="73"/>
      <c r="G18" s="73"/>
      <c r="H18" s="73"/>
      <c r="I18" s="73"/>
      <c r="J18" s="73"/>
    </row>
    <row r="19" customFormat="false" ht="11.45" hidden="false" customHeight="true" outlineLevel="0" collapsed="false">
      <c r="A19" s="74" t="n">
        <v>1</v>
      </c>
      <c r="B19" s="75" t="n">
        <v>2</v>
      </c>
      <c r="C19" s="76" t="n">
        <v>3</v>
      </c>
      <c r="D19" s="77" t="n">
        <v>4</v>
      </c>
      <c r="E19" s="77" t="n">
        <v>5</v>
      </c>
      <c r="F19" s="77" t="n">
        <v>6</v>
      </c>
      <c r="G19" s="77" t="n">
        <v>7</v>
      </c>
      <c r="H19" s="77" t="n">
        <v>8</v>
      </c>
      <c r="I19" s="77" t="n">
        <v>9</v>
      </c>
      <c r="J19" s="78" t="n">
        <v>10</v>
      </c>
    </row>
    <row r="20" customFormat="false" ht="11.45" hidden="false" customHeight="true" outlineLevel="0" collapsed="false">
      <c r="A20" s="104"/>
      <c r="B20" s="105"/>
      <c r="C20" s="105"/>
      <c r="D20" s="100"/>
      <c r="E20" s="83"/>
      <c r="F20" s="100"/>
      <c r="G20" s="100"/>
      <c r="H20" s="100"/>
      <c r="I20" s="100"/>
      <c r="J20" s="100"/>
    </row>
    <row r="21" customFormat="false" ht="11.45" hidden="false" customHeight="true" outlineLevel="0" collapsed="false">
      <c r="A21" s="92" t="n">
        <f aca="false">IF(D21&lt;&gt;"",COUNTA($D21:D$21),"")</f>
        <v>1</v>
      </c>
      <c r="B21" s="85"/>
      <c r="C21" s="85" t="s">
        <v>106</v>
      </c>
      <c r="D21" s="101" t="n">
        <v>29502</v>
      </c>
      <c r="E21" s="87" t="n">
        <v>100</v>
      </c>
      <c r="F21" s="101" t="n">
        <v>30811</v>
      </c>
      <c r="G21" s="101" t="n">
        <v>31151</v>
      </c>
      <c r="H21" s="101" t="n">
        <v>28407</v>
      </c>
      <c r="I21" s="101" t="n">
        <v>32777</v>
      </c>
      <c r="J21" s="101" t="n">
        <v>27189</v>
      </c>
    </row>
    <row r="22" customFormat="false" ht="22.5" hidden="false" customHeight="true" outlineLevel="0" collapsed="false">
      <c r="A22" s="92" t="n">
        <f aca="false">IF(D22&lt;&gt;"",COUNTA($D$21:D22),"")</f>
        <v>2</v>
      </c>
      <c r="B22" s="81" t="s">
        <v>107</v>
      </c>
      <c r="C22" s="81" t="s">
        <v>108</v>
      </c>
      <c r="D22" s="100" t="n">
        <v>29431</v>
      </c>
      <c r="E22" s="83" t="n">
        <v>99.76</v>
      </c>
      <c r="F22" s="100" t="n">
        <v>30718</v>
      </c>
      <c r="G22" s="100" t="n">
        <v>31024</v>
      </c>
      <c r="H22" s="100" t="n">
        <v>28363</v>
      </c>
      <c r="I22" s="100" t="n">
        <v>32723</v>
      </c>
      <c r="J22" s="100" t="n">
        <v>27163</v>
      </c>
    </row>
    <row r="23" customFormat="false" ht="22.5" hidden="false" customHeight="true" outlineLevel="0" collapsed="false">
      <c r="A23" s="92" t="n">
        <f aca="false">IF(D23&lt;&gt;"",COUNTA($D$21:D23),"")</f>
        <v>3</v>
      </c>
      <c r="B23" s="81" t="s">
        <v>109</v>
      </c>
      <c r="C23" s="81" t="s">
        <v>110</v>
      </c>
      <c r="D23" s="100" t="s">
        <v>25</v>
      </c>
      <c r="E23" s="83" t="s">
        <v>25</v>
      </c>
      <c r="F23" s="100" t="s">
        <v>25</v>
      </c>
      <c r="G23" s="100" t="s">
        <v>25</v>
      </c>
      <c r="H23" s="100" t="s">
        <v>25</v>
      </c>
      <c r="I23" s="100" t="s">
        <v>25</v>
      </c>
      <c r="J23" s="100" t="n">
        <v>26</v>
      </c>
    </row>
    <row r="24" customFormat="false" ht="11.45" hidden="false" customHeight="true" outlineLevel="0" collapsed="false">
      <c r="A24" s="92"/>
      <c r="B24" s="81"/>
      <c r="C24" s="81"/>
      <c r="D24" s="100"/>
      <c r="E24" s="83"/>
      <c r="F24" s="100"/>
      <c r="G24" s="100"/>
      <c r="H24" s="100"/>
      <c r="I24" s="100"/>
      <c r="J24" s="100"/>
    </row>
    <row r="25" customFormat="false" ht="11.45" hidden="false" customHeight="true" outlineLevel="0" collapsed="false">
      <c r="A25" s="92" t="n">
        <f aca="false">IF(D25&lt;&gt;"",COUNTA($D$21:D25),"")</f>
        <v>4</v>
      </c>
      <c r="B25" s="81" t="s">
        <v>113</v>
      </c>
      <c r="C25" s="81" t="s">
        <v>114</v>
      </c>
      <c r="D25" s="100" t="n">
        <v>29346</v>
      </c>
      <c r="E25" s="83" t="n">
        <v>99.47</v>
      </c>
      <c r="F25" s="100" t="n">
        <v>30707</v>
      </c>
      <c r="G25" s="100" t="n">
        <v>30981</v>
      </c>
      <c r="H25" s="100" t="n">
        <v>28342</v>
      </c>
      <c r="I25" s="100" t="n">
        <v>32674</v>
      </c>
      <c r="J25" s="100" t="n">
        <v>26959</v>
      </c>
    </row>
    <row r="26" customFormat="false" ht="11.45" hidden="false" customHeight="true" outlineLevel="0" collapsed="false">
      <c r="A26" s="92" t="n">
        <f aca="false">IF(D26&lt;&gt;"",COUNTA($D$21:D26),"")</f>
        <v>5</v>
      </c>
      <c r="B26" s="81" t="s">
        <v>115</v>
      </c>
      <c r="C26" s="81" t="s">
        <v>116</v>
      </c>
      <c r="D26" s="100" t="n">
        <v>22948</v>
      </c>
      <c r="E26" s="83" t="n">
        <v>77.78</v>
      </c>
      <c r="F26" s="100" t="n">
        <v>24556</v>
      </c>
      <c r="G26" s="100" t="n">
        <v>24443</v>
      </c>
      <c r="H26" s="100" t="n">
        <v>21842</v>
      </c>
      <c r="I26" s="100" t="n">
        <v>25436</v>
      </c>
      <c r="J26" s="100" t="n">
        <v>20812</v>
      </c>
    </row>
    <row r="27" customFormat="false" ht="11.45" hidden="false" customHeight="true" outlineLevel="0" collapsed="false">
      <c r="A27" s="92" t="n">
        <f aca="false">IF(D27&lt;&gt;"",COUNTA($D$21:D27),"")</f>
        <v>6</v>
      </c>
      <c r="B27" s="81" t="s">
        <v>117</v>
      </c>
      <c r="C27" s="81" t="s">
        <v>118</v>
      </c>
      <c r="D27" s="100" t="n">
        <v>22884</v>
      </c>
      <c r="E27" s="83" t="n">
        <v>77.57</v>
      </c>
      <c r="F27" s="100" t="n">
        <v>24506</v>
      </c>
      <c r="G27" s="100" t="n">
        <v>24367</v>
      </c>
      <c r="H27" s="100" t="n">
        <v>21808</v>
      </c>
      <c r="I27" s="100" t="n">
        <v>25366</v>
      </c>
      <c r="J27" s="100" t="n">
        <v>20740</v>
      </c>
    </row>
    <row r="28" customFormat="false" ht="11.45" hidden="false" customHeight="true" outlineLevel="0" collapsed="false">
      <c r="A28" s="92" t="n">
        <f aca="false">IF(D28&lt;&gt;"",COUNTA($D$21:D28),"")</f>
        <v>7</v>
      </c>
      <c r="B28" s="81" t="s">
        <v>119</v>
      </c>
      <c r="C28" s="81" t="s">
        <v>120</v>
      </c>
      <c r="D28" s="100" t="n">
        <v>18956</v>
      </c>
      <c r="E28" s="83" t="n">
        <v>64.25</v>
      </c>
      <c r="F28" s="100" t="n">
        <v>20999</v>
      </c>
      <c r="G28" s="100" t="n">
        <v>20053</v>
      </c>
      <c r="H28" s="100" t="n">
        <v>18125</v>
      </c>
      <c r="I28" s="100" t="n">
        <v>20534</v>
      </c>
      <c r="J28" s="100" t="n">
        <v>17042</v>
      </c>
    </row>
    <row r="29" customFormat="false" ht="11.45" hidden="false" customHeight="true" outlineLevel="0" collapsed="false">
      <c r="A29" s="92" t="n">
        <f aca="false">IF(D29&lt;&gt;"",COUNTA($D$21:D29),"")</f>
        <v>8</v>
      </c>
      <c r="B29" s="81" t="s">
        <v>121</v>
      </c>
      <c r="C29" s="81" t="s">
        <v>122</v>
      </c>
      <c r="D29" s="100" t="s">
        <v>25</v>
      </c>
      <c r="E29" s="83" t="s">
        <v>25</v>
      </c>
      <c r="F29" s="100" t="s">
        <v>25</v>
      </c>
      <c r="G29" s="100" t="s">
        <v>25</v>
      </c>
      <c r="H29" s="100" t="s">
        <v>25</v>
      </c>
      <c r="I29" s="100" t="s">
        <v>25</v>
      </c>
      <c r="J29" s="100" t="n">
        <v>922</v>
      </c>
    </row>
    <row r="30" customFormat="false" ht="33.6" hidden="false" customHeight="true" outlineLevel="0" collapsed="false">
      <c r="A30" s="92" t="n">
        <f aca="false">IF(D30&lt;&gt;"",COUNTA($D$21:D30),"")</f>
        <v>9</v>
      </c>
      <c r="B30" s="81"/>
      <c r="C30" s="81" t="s">
        <v>123</v>
      </c>
      <c r="D30" s="100" t="s">
        <v>25</v>
      </c>
      <c r="E30" s="83" t="s">
        <v>25</v>
      </c>
      <c r="F30" s="100" t="s">
        <v>25</v>
      </c>
      <c r="G30" s="100" t="s">
        <v>25</v>
      </c>
      <c r="H30" s="100" t="s">
        <v>25</v>
      </c>
      <c r="I30" s="100" t="s">
        <v>25</v>
      </c>
      <c r="J30" s="100" t="n">
        <v>170</v>
      </c>
    </row>
    <row r="31" customFormat="false" ht="22.5" hidden="false" customHeight="true" outlineLevel="0" collapsed="false">
      <c r="A31" s="92" t="n">
        <f aca="false">IF(D31&lt;&gt;"",COUNTA($D$21:D31),"")</f>
        <v>10</v>
      </c>
      <c r="B31" s="81" t="s">
        <v>126</v>
      </c>
      <c r="C31" s="81" t="s">
        <v>127</v>
      </c>
      <c r="D31" s="100" t="s">
        <v>25</v>
      </c>
      <c r="E31" s="83" t="s">
        <v>25</v>
      </c>
      <c r="F31" s="100" t="s">
        <v>25</v>
      </c>
      <c r="G31" s="100" t="s">
        <v>25</v>
      </c>
      <c r="H31" s="100" t="s">
        <v>25</v>
      </c>
      <c r="I31" s="100" t="s">
        <v>25</v>
      </c>
      <c r="J31" s="100" t="n">
        <v>15</v>
      </c>
    </row>
    <row r="32" customFormat="false" ht="11.45" hidden="false" customHeight="true" outlineLevel="0" collapsed="false">
      <c r="A32" s="92" t="n">
        <f aca="false">IF(D32&lt;&gt;"",COUNTA($D$21:D32),"")</f>
        <v>11</v>
      </c>
      <c r="B32" s="81" t="s">
        <v>130</v>
      </c>
      <c r="C32" s="81" t="s">
        <v>131</v>
      </c>
      <c r="D32" s="100" t="n">
        <v>2892</v>
      </c>
      <c r="E32" s="83" t="n">
        <v>9.8</v>
      </c>
      <c r="F32" s="100" t="s">
        <v>779</v>
      </c>
      <c r="G32" s="100" t="n">
        <v>3076</v>
      </c>
      <c r="H32" s="100" t="n">
        <v>2893</v>
      </c>
      <c r="I32" s="100" t="n">
        <v>3249</v>
      </c>
      <c r="J32" s="100" t="n">
        <v>2538</v>
      </c>
    </row>
    <row r="33" customFormat="false" ht="11.45" hidden="false" customHeight="true" outlineLevel="0" collapsed="false">
      <c r="A33" s="92" t="n">
        <f aca="false">IF(D33&lt;&gt;"",COUNTA($D$21:D33),"")</f>
        <v>12</v>
      </c>
      <c r="B33" s="81"/>
      <c r="C33" s="81" t="s">
        <v>132</v>
      </c>
      <c r="D33" s="100" t="n">
        <v>2166</v>
      </c>
      <c r="E33" s="83" t="n">
        <v>7.34</v>
      </c>
      <c r="F33" s="100" t="s">
        <v>780</v>
      </c>
      <c r="G33" s="100" t="n">
        <v>2324</v>
      </c>
      <c r="H33" s="100" t="n">
        <v>2210</v>
      </c>
      <c r="I33" s="100" t="n">
        <v>2483</v>
      </c>
      <c r="J33" s="100" t="n">
        <v>1844</v>
      </c>
    </row>
    <row r="34" customFormat="false" ht="11.45" hidden="false" customHeight="true" outlineLevel="0" collapsed="false">
      <c r="A34" s="92" t="n">
        <f aca="false">IF(D34&lt;&gt;"",COUNTA($D$21:D34),"")</f>
        <v>13</v>
      </c>
      <c r="B34" s="81"/>
      <c r="C34" s="81" t="s">
        <v>133</v>
      </c>
      <c r="D34" s="100" t="n">
        <v>697</v>
      </c>
      <c r="E34" s="83" t="n">
        <v>2.36</v>
      </c>
      <c r="F34" s="100" t="n">
        <v>763</v>
      </c>
      <c r="G34" s="100" t="n">
        <v>731</v>
      </c>
      <c r="H34" s="100" t="n">
        <v>677</v>
      </c>
      <c r="I34" s="100" t="n">
        <v>762</v>
      </c>
      <c r="J34" s="100" t="n">
        <v>629</v>
      </c>
    </row>
    <row r="35" customFormat="false" ht="22.5" hidden="false" customHeight="true" outlineLevel="0" collapsed="false">
      <c r="A35" s="92" t="n">
        <f aca="false">IF(D35&lt;&gt;"",COUNTA($D$21:D35),"")</f>
        <v>14</v>
      </c>
      <c r="B35" s="81"/>
      <c r="C35" s="81" t="s">
        <v>134</v>
      </c>
      <c r="D35" s="100" t="s">
        <v>25</v>
      </c>
      <c r="E35" s="83" t="s">
        <v>25</v>
      </c>
      <c r="F35" s="100" t="s">
        <v>25</v>
      </c>
      <c r="G35" s="100" t="s">
        <v>25</v>
      </c>
      <c r="H35" s="100" t="s">
        <v>25</v>
      </c>
      <c r="I35" s="100" t="s">
        <v>25</v>
      </c>
      <c r="J35" s="100" t="n">
        <v>65</v>
      </c>
    </row>
    <row r="36" customFormat="false" ht="11.45" hidden="false" customHeight="true" outlineLevel="0" collapsed="false">
      <c r="A36" s="92" t="n">
        <f aca="false">IF(D36&lt;&gt;"",COUNTA($D$21:D36),"")</f>
        <v>15</v>
      </c>
      <c r="B36" s="81" t="s">
        <v>137</v>
      </c>
      <c r="C36" s="81" t="s">
        <v>138</v>
      </c>
      <c r="D36" s="100" t="s">
        <v>25</v>
      </c>
      <c r="E36" s="83" t="s">
        <v>25</v>
      </c>
      <c r="F36" s="100" t="s">
        <v>25</v>
      </c>
      <c r="G36" s="100" t="s">
        <v>25</v>
      </c>
      <c r="H36" s="100" t="s">
        <v>25</v>
      </c>
      <c r="I36" s="100" t="s">
        <v>25</v>
      </c>
      <c r="J36" s="100" t="n">
        <v>224</v>
      </c>
    </row>
    <row r="37" customFormat="false" ht="22.5" hidden="false" customHeight="true" outlineLevel="0" collapsed="false">
      <c r="A37" s="92" t="n">
        <f aca="false">IF(D37&lt;&gt;"",COUNTA($D$21:D37),"")</f>
        <v>16</v>
      </c>
      <c r="B37" s="81"/>
      <c r="C37" s="81" t="s">
        <v>141</v>
      </c>
      <c r="D37" s="100" t="s">
        <v>306</v>
      </c>
      <c r="E37" s="83" t="s">
        <v>781</v>
      </c>
      <c r="F37" s="100" t="s">
        <v>25</v>
      </c>
      <c r="G37" s="100" t="s">
        <v>25</v>
      </c>
      <c r="H37" s="100" t="s">
        <v>25</v>
      </c>
      <c r="I37" s="100" t="s">
        <v>25</v>
      </c>
      <c r="J37" s="100" t="n">
        <v>152</v>
      </c>
    </row>
    <row r="38" customFormat="false" ht="11.45" hidden="false" customHeight="true" outlineLevel="0" collapsed="false">
      <c r="A38" s="92" t="n">
        <f aca="false">IF(D38&lt;&gt;"",COUNTA($D$21:D38),"")</f>
        <v>17</v>
      </c>
      <c r="B38" s="81" t="s">
        <v>144</v>
      </c>
      <c r="C38" s="81" t="s">
        <v>145</v>
      </c>
      <c r="D38" s="100" t="s">
        <v>25</v>
      </c>
      <c r="E38" s="83" t="s">
        <v>25</v>
      </c>
      <c r="F38" s="100" t="s">
        <v>25</v>
      </c>
      <c r="G38" s="100" t="s">
        <v>25</v>
      </c>
      <c r="H38" s="100" t="s">
        <v>25</v>
      </c>
      <c r="I38" s="100" t="s">
        <v>25</v>
      </c>
      <c r="J38" s="100" t="n">
        <v>72</v>
      </c>
    </row>
    <row r="39" customFormat="false" ht="11.45" hidden="false" customHeight="true" outlineLevel="0" collapsed="false">
      <c r="A39" s="92" t="n">
        <f aca="false">IF(D39&lt;&gt;"",COUNTA($D$21:D39),"")</f>
        <v>18</v>
      </c>
      <c r="B39" s="81" t="s">
        <v>146</v>
      </c>
      <c r="C39" s="81" t="s">
        <v>147</v>
      </c>
      <c r="D39" s="100" t="n">
        <v>6398</v>
      </c>
      <c r="E39" s="83" t="n">
        <v>21.69</v>
      </c>
      <c r="F39" s="100" t="n">
        <v>6150</v>
      </c>
      <c r="G39" s="100" t="n">
        <v>6539</v>
      </c>
      <c r="H39" s="100" t="n">
        <v>6500</v>
      </c>
      <c r="I39" s="100" t="n">
        <v>7238</v>
      </c>
      <c r="J39" s="100" t="n">
        <v>6147</v>
      </c>
    </row>
    <row r="40" customFormat="false" ht="22.5" hidden="false" customHeight="true" outlineLevel="0" collapsed="false">
      <c r="A40" s="92" t="n">
        <f aca="false">IF(D40&lt;&gt;"",COUNTA($D$21:D40),"")</f>
        <v>19</v>
      </c>
      <c r="B40" s="81" t="s">
        <v>148</v>
      </c>
      <c r="C40" s="81" t="s">
        <v>149</v>
      </c>
      <c r="D40" s="100" t="n">
        <v>4955</v>
      </c>
      <c r="E40" s="83" t="n">
        <v>16.79</v>
      </c>
      <c r="F40" s="100" t="n">
        <v>5208</v>
      </c>
      <c r="G40" s="100" t="n">
        <v>5200</v>
      </c>
      <c r="H40" s="100" t="n">
        <v>4580</v>
      </c>
      <c r="I40" s="100" t="n">
        <v>5500</v>
      </c>
      <c r="J40" s="100" t="n">
        <v>4688</v>
      </c>
    </row>
    <row r="41" customFormat="false" ht="22.5" hidden="false" customHeight="true" outlineLevel="0" collapsed="false">
      <c r="A41" s="92" t="n">
        <f aca="false">IF(D41&lt;&gt;"",COUNTA($D$21:D41),"")</f>
        <v>20</v>
      </c>
      <c r="B41" s="81" t="s">
        <v>150</v>
      </c>
      <c r="C41" s="81" t="s">
        <v>151</v>
      </c>
      <c r="D41" s="100" t="n">
        <v>4887</v>
      </c>
      <c r="E41" s="83" t="n">
        <v>16.57</v>
      </c>
      <c r="F41" s="100" t="n">
        <v>5163</v>
      </c>
      <c r="G41" s="100" t="n">
        <v>5134</v>
      </c>
      <c r="H41" s="100" t="n">
        <v>4549</v>
      </c>
      <c r="I41" s="100" t="n">
        <v>5333</v>
      </c>
      <c r="J41" s="100" t="n">
        <v>4610</v>
      </c>
    </row>
    <row r="42" customFormat="false" ht="11.45" hidden="false" customHeight="true" outlineLevel="0" collapsed="false">
      <c r="A42" s="92" t="n">
        <f aca="false">IF(D42&lt;&gt;"",COUNTA($D$21:D42),"")</f>
        <v>21</v>
      </c>
      <c r="B42" s="81"/>
      <c r="C42" s="81" t="s">
        <v>152</v>
      </c>
      <c r="D42" s="100" t="n">
        <v>2181</v>
      </c>
      <c r="E42" s="83" t="n">
        <v>7.39</v>
      </c>
      <c r="F42" s="100" t="s">
        <v>782</v>
      </c>
      <c r="G42" s="100" t="n">
        <v>2287</v>
      </c>
      <c r="H42" s="100" t="n">
        <v>2124</v>
      </c>
      <c r="I42" s="100" t="n">
        <v>2432</v>
      </c>
      <c r="J42" s="100" t="n">
        <v>1994</v>
      </c>
    </row>
    <row r="43" customFormat="false" ht="33.6" hidden="false" customHeight="true" outlineLevel="0" collapsed="false">
      <c r="A43" s="92" t="n">
        <f aca="false">IF(D43&lt;&gt;"",COUNTA($D$21:D43),"")</f>
        <v>22</v>
      </c>
      <c r="B43" s="81"/>
      <c r="C43" s="81" t="s">
        <v>153</v>
      </c>
      <c r="D43" s="100" t="n">
        <v>7</v>
      </c>
      <c r="E43" s="83" t="n">
        <v>0.02</v>
      </c>
      <c r="F43" s="100" t="s">
        <v>16</v>
      </c>
      <c r="G43" s="100" t="s">
        <v>25</v>
      </c>
      <c r="H43" s="100" t="s">
        <v>25</v>
      </c>
      <c r="I43" s="100" t="s">
        <v>25</v>
      </c>
      <c r="J43" s="100" t="n">
        <v>21</v>
      </c>
    </row>
    <row r="44" customFormat="false" ht="11.45" hidden="false" customHeight="true" outlineLevel="0" collapsed="false">
      <c r="A44" s="92" t="n">
        <f aca="false">IF(D44&lt;&gt;"",COUNTA($D$21:D44),"")</f>
        <v>23</v>
      </c>
      <c r="B44" s="81"/>
      <c r="C44" s="81" t="s">
        <v>154</v>
      </c>
      <c r="D44" s="100" t="n">
        <v>333</v>
      </c>
      <c r="E44" s="83" t="n">
        <v>1.13</v>
      </c>
      <c r="F44" s="100" t="n">
        <v>329</v>
      </c>
      <c r="G44" s="100" t="n">
        <v>346</v>
      </c>
      <c r="H44" s="100" t="n">
        <v>326</v>
      </c>
      <c r="I44" s="100" t="n">
        <v>378</v>
      </c>
      <c r="J44" s="100" t="n">
        <v>316</v>
      </c>
    </row>
    <row r="45" customFormat="false" ht="11.45" hidden="false" customHeight="true" outlineLevel="0" collapsed="false">
      <c r="A45" s="92" t="n">
        <f aca="false">IF(D45&lt;&gt;"",COUNTA($D$21:D45),"")</f>
        <v>24</v>
      </c>
      <c r="B45" s="81"/>
      <c r="C45" s="81" t="s">
        <v>155</v>
      </c>
      <c r="D45" s="100" t="n">
        <v>1964</v>
      </c>
      <c r="E45" s="83" t="n">
        <v>6.66</v>
      </c>
      <c r="F45" s="100" t="n">
        <v>2103</v>
      </c>
      <c r="G45" s="100" t="n">
        <v>2045</v>
      </c>
      <c r="H45" s="100" t="n">
        <v>1908</v>
      </c>
      <c r="I45" s="100" t="n">
        <v>2212</v>
      </c>
      <c r="J45" s="100" t="n">
        <v>1799</v>
      </c>
    </row>
    <row r="46" customFormat="false" ht="11.45" hidden="false" customHeight="true" outlineLevel="0" collapsed="false">
      <c r="A46" s="92" t="n">
        <f aca="false">IF(D46&lt;&gt;"",COUNTA($D$21:D46),"")</f>
        <v>25</v>
      </c>
      <c r="B46" s="81"/>
      <c r="C46" s="81" t="s">
        <v>156</v>
      </c>
      <c r="D46" s="100" t="n">
        <v>375</v>
      </c>
      <c r="E46" s="83" t="n">
        <v>1.27</v>
      </c>
      <c r="F46" s="100" t="s">
        <v>25</v>
      </c>
      <c r="G46" s="100" t="s">
        <v>783</v>
      </c>
      <c r="H46" s="100" t="s">
        <v>784</v>
      </c>
      <c r="I46" s="100" t="s">
        <v>25</v>
      </c>
      <c r="J46" s="100" t="n">
        <v>472</v>
      </c>
    </row>
    <row r="47" customFormat="false" ht="11.45" hidden="false" customHeight="true" outlineLevel="0" collapsed="false">
      <c r="A47" s="92" t="n">
        <f aca="false">IF(D47&lt;&gt;"",COUNTA($D$21:D47),"")</f>
        <v>26</v>
      </c>
      <c r="B47" s="81"/>
      <c r="C47" s="81" t="s">
        <v>157</v>
      </c>
      <c r="D47" s="100" t="n">
        <v>29</v>
      </c>
      <c r="E47" s="83" t="n">
        <v>0.1</v>
      </c>
      <c r="F47" s="100" t="s">
        <v>316</v>
      </c>
      <c r="G47" s="100" t="s">
        <v>245</v>
      </c>
      <c r="H47" s="100" t="n">
        <v>27</v>
      </c>
      <c r="I47" s="100" t="n">
        <v>31</v>
      </c>
      <c r="J47" s="100" t="n">
        <v>28</v>
      </c>
    </row>
    <row r="48" customFormat="false" ht="11.45" hidden="false" customHeight="true" outlineLevel="0" collapsed="false">
      <c r="A48" s="92" t="n">
        <f aca="false">IF(D48&lt;&gt;"",COUNTA($D$21:D48),"")</f>
        <v>27</v>
      </c>
      <c r="B48" s="81"/>
      <c r="C48" s="81" t="s">
        <v>158</v>
      </c>
      <c r="D48" s="100" t="s">
        <v>25</v>
      </c>
      <c r="E48" s="83" t="s">
        <v>25</v>
      </c>
      <c r="F48" s="100" t="s">
        <v>25</v>
      </c>
      <c r="G48" s="100" t="s">
        <v>25</v>
      </c>
      <c r="H48" s="100" t="s">
        <v>16</v>
      </c>
      <c r="I48" s="100" t="s">
        <v>16</v>
      </c>
      <c r="J48" s="100" t="n">
        <v>0</v>
      </c>
    </row>
    <row r="49" customFormat="false" ht="22.5" hidden="false" customHeight="true" outlineLevel="0" collapsed="false">
      <c r="A49" s="92" t="n">
        <f aca="false">IF(D49&lt;&gt;"",COUNTA($D$21:D49),"")</f>
        <v>28</v>
      </c>
      <c r="B49" s="81" t="s">
        <v>163</v>
      </c>
      <c r="C49" s="81" t="s">
        <v>164</v>
      </c>
      <c r="D49" s="100" t="s">
        <v>25</v>
      </c>
      <c r="E49" s="83" t="s">
        <v>494</v>
      </c>
      <c r="F49" s="100" t="s">
        <v>25</v>
      </c>
      <c r="G49" s="100" t="s">
        <v>25</v>
      </c>
      <c r="H49" s="100" t="s">
        <v>25</v>
      </c>
      <c r="I49" s="100" t="s">
        <v>785</v>
      </c>
      <c r="J49" s="100" t="n">
        <v>78</v>
      </c>
    </row>
    <row r="50" customFormat="false" ht="22.5" hidden="false" customHeight="true" outlineLevel="0" collapsed="false">
      <c r="A50" s="92" t="n">
        <f aca="false">IF(D50&lt;&gt;"",COUNTA($D$21:D50),"")</f>
        <v>29</v>
      </c>
      <c r="B50" s="81"/>
      <c r="C50" s="81" t="s">
        <v>167</v>
      </c>
      <c r="D50" s="100" t="s">
        <v>25</v>
      </c>
      <c r="E50" s="83" t="s">
        <v>25</v>
      </c>
      <c r="F50" s="100" t="s">
        <v>25</v>
      </c>
      <c r="G50" s="100" t="s">
        <v>25</v>
      </c>
      <c r="H50" s="100" t="s">
        <v>25</v>
      </c>
      <c r="I50" s="100" t="s">
        <v>25</v>
      </c>
      <c r="J50" s="100" t="n">
        <v>46</v>
      </c>
    </row>
    <row r="51" customFormat="false" ht="11.45" hidden="false" customHeight="true" outlineLevel="0" collapsed="false">
      <c r="A51" s="92" t="n">
        <f aca="false">IF(D51&lt;&gt;"",COUNTA($D$21:D51),"")</f>
        <v>30</v>
      </c>
      <c r="B51" s="81"/>
      <c r="C51" s="81" t="s">
        <v>171</v>
      </c>
      <c r="D51" s="100" t="s">
        <v>25</v>
      </c>
      <c r="E51" s="83" t="s">
        <v>25</v>
      </c>
      <c r="F51" s="100" t="s">
        <v>25</v>
      </c>
      <c r="G51" s="100" t="s">
        <v>25</v>
      </c>
      <c r="H51" s="100" t="s">
        <v>25</v>
      </c>
      <c r="I51" s="100" t="s">
        <v>25</v>
      </c>
      <c r="J51" s="100" t="n">
        <v>4</v>
      </c>
    </row>
    <row r="52" customFormat="false" ht="11.45" hidden="false" customHeight="true" outlineLevel="0" collapsed="false">
      <c r="A52" s="92" t="n">
        <f aca="false">IF(D52&lt;&gt;"",COUNTA($D$21:D52),"")</f>
        <v>31</v>
      </c>
      <c r="B52" s="81"/>
      <c r="C52" s="81" t="s">
        <v>172</v>
      </c>
      <c r="D52" s="100" t="s">
        <v>25</v>
      </c>
      <c r="E52" s="83" t="s">
        <v>25</v>
      </c>
      <c r="F52" s="100" t="s">
        <v>16</v>
      </c>
      <c r="G52" s="100" t="s">
        <v>25</v>
      </c>
      <c r="H52" s="100" t="s">
        <v>25</v>
      </c>
      <c r="I52" s="100" t="s">
        <v>25</v>
      </c>
      <c r="J52" s="100" t="n">
        <v>9</v>
      </c>
    </row>
    <row r="53" customFormat="false" ht="11.45" hidden="false" customHeight="true" outlineLevel="0" collapsed="false">
      <c r="A53" s="92" t="n">
        <f aca="false">IF(D53&lt;&gt;"",COUNTA($D$21:D53),"")</f>
        <v>32</v>
      </c>
      <c r="B53" s="81"/>
      <c r="C53" s="81" t="s">
        <v>176</v>
      </c>
      <c r="D53" s="100" t="s">
        <v>25</v>
      </c>
      <c r="E53" s="83" t="s">
        <v>25</v>
      </c>
      <c r="F53" s="100" t="s">
        <v>25</v>
      </c>
      <c r="G53" s="100" t="s">
        <v>25</v>
      </c>
      <c r="H53" s="100" t="s">
        <v>25</v>
      </c>
      <c r="I53" s="100" t="s">
        <v>25</v>
      </c>
      <c r="J53" s="100" t="n">
        <v>10</v>
      </c>
    </row>
    <row r="54" customFormat="false" ht="11.45" hidden="false" customHeight="true" outlineLevel="0" collapsed="false">
      <c r="A54" s="92" t="n">
        <f aca="false">IF(D54&lt;&gt;"",COUNTA($D$21:D54),"")</f>
        <v>33</v>
      </c>
      <c r="B54" s="81"/>
      <c r="C54" s="81" t="s">
        <v>180</v>
      </c>
      <c r="D54" s="100" t="s">
        <v>250</v>
      </c>
      <c r="E54" s="83" t="s">
        <v>457</v>
      </c>
      <c r="F54" s="100" t="s">
        <v>16</v>
      </c>
      <c r="G54" s="100" t="s">
        <v>25</v>
      </c>
      <c r="H54" s="100" t="s">
        <v>16</v>
      </c>
      <c r="I54" s="100" t="s">
        <v>16</v>
      </c>
      <c r="J54" s="100" t="n">
        <v>8</v>
      </c>
    </row>
    <row r="55" customFormat="false" ht="22.5" hidden="false" customHeight="true" outlineLevel="0" collapsed="false">
      <c r="A55" s="92" t="n">
        <f aca="false">IF(D55&lt;&gt;"",COUNTA($D$21:D55),"")</f>
        <v>34</v>
      </c>
      <c r="B55" s="81"/>
      <c r="C55" s="81" t="s">
        <v>182</v>
      </c>
      <c r="D55" s="100" t="s">
        <v>25</v>
      </c>
      <c r="E55" s="83" t="s">
        <v>25</v>
      </c>
      <c r="F55" s="100" t="s">
        <v>25</v>
      </c>
      <c r="G55" s="100" t="s">
        <v>25</v>
      </c>
      <c r="H55" s="100" t="s">
        <v>25</v>
      </c>
      <c r="I55" s="100" t="s">
        <v>25</v>
      </c>
      <c r="J55" s="100" t="n">
        <v>0</v>
      </c>
    </row>
    <row r="56" customFormat="false" ht="22.5" hidden="false" customHeight="true" outlineLevel="0" collapsed="false">
      <c r="A56" s="92" t="n">
        <f aca="false">IF(D56&lt;&gt;"",COUNTA($D$21:D56),"")</f>
        <v>35</v>
      </c>
      <c r="B56" s="81" t="s">
        <v>185</v>
      </c>
      <c r="C56" s="81" t="s">
        <v>186</v>
      </c>
      <c r="D56" s="100" t="n">
        <v>1427</v>
      </c>
      <c r="E56" s="83" t="n">
        <v>4.84</v>
      </c>
      <c r="F56" s="100" t="s">
        <v>25</v>
      </c>
      <c r="G56" s="100" t="s">
        <v>786</v>
      </c>
      <c r="H56" s="100" t="s">
        <v>25</v>
      </c>
      <c r="I56" s="100" t="s">
        <v>25</v>
      </c>
      <c r="J56" s="100" t="n">
        <v>1441</v>
      </c>
    </row>
    <row r="57" customFormat="false" ht="11.45" hidden="false" customHeight="true" outlineLevel="0" collapsed="false">
      <c r="A57" s="92" t="n">
        <f aca="false">IF(D57&lt;&gt;"",COUNTA($D$21:D57),"")</f>
        <v>36</v>
      </c>
      <c r="B57" s="81" t="s">
        <v>187</v>
      </c>
      <c r="C57" s="81" t="s">
        <v>188</v>
      </c>
      <c r="D57" s="100" t="n">
        <v>1368</v>
      </c>
      <c r="E57" s="83" t="n">
        <v>4.64</v>
      </c>
      <c r="F57" s="100" t="s">
        <v>25</v>
      </c>
      <c r="G57" s="100" t="s">
        <v>787</v>
      </c>
      <c r="H57" s="100" t="s">
        <v>25</v>
      </c>
      <c r="I57" s="100" t="s">
        <v>25</v>
      </c>
      <c r="J57" s="100" t="n">
        <v>1357</v>
      </c>
    </row>
    <row r="58" customFormat="false" ht="11.45" hidden="false" customHeight="true" outlineLevel="0" collapsed="false">
      <c r="A58" s="92" t="n">
        <f aca="false">IF(D58&lt;&gt;"",COUNTA($D$21:D58),"")</f>
        <v>37</v>
      </c>
      <c r="B58" s="81"/>
      <c r="C58" s="81" t="s">
        <v>189</v>
      </c>
      <c r="D58" s="100" t="n">
        <v>1265</v>
      </c>
      <c r="E58" s="83" t="n">
        <v>4.29</v>
      </c>
      <c r="F58" s="100" t="s">
        <v>25</v>
      </c>
      <c r="G58" s="100" t="s">
        <v>788</v>
      </c>
      <c r="H58" s="100" t="s">
        <v>25</v>
      </c>
      <c r="I58" s="100" t="s">
        <v>25</v>
      </c>
      <c r="J58" s="100" t="n">
        <v>1243</v>
      </c>
    </row>
    <row r="59" customFormat="false" ht="22.5" hidden="false" customHeight="true" outlineLevel="0" collapsed="false">
      <c r="A59" s="92" t="n">
        <f aca="false">IF(D59&lt;&gt;"",COUNTA($D$21:D59),"")</f>
        <v>38</v>
      </c>
      <c r="B59" s="81"/>
      <c r="C59" s="81" t="s">
        <v>190</v>
      </c>
      <c r="D59" s="100" t="n">
        <v>104</v>
      </c>
      <c r="E59" s="83" t="n">
        <v>0.35</v>
      </c>
      <c r="F59" s="100" t="s">
        <v>427</v>
      </c>
      <c r="G59" s="100" t="n">
        <v>99</v>
      </c>
      <c r="H59" s="100" t="n">
        <v>97</v>
      </c>
      <c r="I59" s="100" t="n">
        <v>110</v>
      </c>
      <c r="J59" s="100" t="n">
        <v>114</v>
      </c>
    </row>
    <row r="60" customFormat="false" ht="22.5" hidden="false" customHeight="true" outlineLevel="0" collapsed="false">
      <c r="A60" s="92" t="n">
        <f aca="false">IF(D60&lt;&gt;"",COUNTA($D$21:D60),"")</f>
        <v>39</v>
      </c>
      <c r="B60" s="81" t="s">
        <v>191</v>
      </c>
      <c r="C60" s="81" t="s">
        <v>192</v>
      </c>
      <c r="D60" s="100" t="s">
        <v>16</v>
      </c>
      <c r="E60" s="83" t="s">
        <v>16</v>
      </c>
      <c r="F60" s="100" t="s">
        <v>16</v>
      </c>
      <c r="G60" s="100" t="s">
        <v>16</v>
      </c>
      <c r="H60" s="100" t="s">
        <v>16</v>
      </c>
      <c r="I60" s="100" t="s">
        <v>16</v>
      </c>
      <c r="J60" s="100" t="s">
        <v>16</v>
      </c>
    </row>
    <row r="61" customFormat="false" ht="22.5" hidden="false" customHeight="true" outlineLevel="0" collapsed="false">
      <c r="A61" s="92" t="n">
        <f aca="false">IF(D61&lt;&gt;"",COUNTA($D$21:D61),"")</f>
        <v>40</v>
      </c>
      <c r="B61" s="81" t="s">
        <v>193</v>
      </c>
      <c r="C61" s="81" t="s">
        <v>194</v>
      </c>
      <c r="D61" s="100" t="s">
        <v>25</v>
      </c>
      <c r="E61" s="83" t="s">
        <v>25</v>
      </c>
      <c r="F61" s="100" t="s">
        <v>25</v>
      </c>
      <c r="G61" s="100" t="s">
        <v>25</v>
      </c>
      <c r="H61" s="100" t="s">
        <v>25</v>
      </c>
      <c r="I61" s="100" t="s">
        <v>25</v>
      </c>
      <c r="J61" s="100" t="n">
        <v>84</v>
      </c>
    </row>
    <row r="62" customFormat="false" ht="11.45" hidden="false" customHeight="true" outlineLevel="0" collapsed="false">
      <c r="A62" s="92" t="n">
        <f aca="false">IF(D62&lt;&gt;"",COUNTA($D$21:D62),"")</f>
        <v>41</v>
      </c>
      <c r="B62" s="81"/>
      <c r="C62" s="81" t="s">
        <v>199</v>
      </c>
      <c r="D62" s="100" t="s">
        <v>25</v>
      </c>
      <c r="E62" s="83" t="s">
        <v>25</v>
      </c>
      <c r="F62" s="100" t="s">
        <v>25</v>
      </c>
      <c r="G62" s="100" t="s">
        <v>25</v>
      </c>
      <c r="H62" s="100" t="s">
        <v>25</v>
      </c>
      <c r="I62" s="100" t="s">
        <v>25</v>
      </c>
      <c r="J62" s="100" t="n">
        <v>51</v>
      </c>
    </row>
    <row r="63" customFormat="false" ht="22.5" hidden="false" customHeight="true" outlineLevel="0" collapsed="false">
      <c r="A63" s="92" t="n">
        <f aca="false">IF(D63&lt;&gt;"",COUNTA($D$21:D63),"")</f>
        <v>42</v>
      </c>
      <c r="B63" s="81"/>
      <c r="C63" s="81" t="s">
        <v>204</v>
      </c>
      <c r="D63" s="100" t="s">
        <v>159</v>
      </c>
      <c r="E63" s="83" t="s">
        <v>789</v>
      </c>
      <c r="F63" s="100" t="s">
        <v>16</v>
      </c>
      <c r="G63" s="100" t="s">
        <v>25</v>
      </c>
      <c r="H63" s="100" t="s">
        <v>25</v>
      </c>
      <c r="I63" s="100" t="s">
        <v>25</v>
      </c>
      <c r="J63" s="100" t="n">
        <v>33</v>
      </c>
    </row>
    <row r="64" customFormat="false" ht="22.5" hidden="false" customHeight="true" outlineLevel="0" collapsed="false">
      <c r="A64" s="92" t="n">
        <f aca="false">IF(D64&lt;&gt;"",COUNTA($D$21:D64),"")</f>
        <v>43</v>
      </c>
      <c r="B64" s="81" t="s">
        <v>206</v>
      </c>
      <c r="C64" s="81" t="s">
        <v>207</v>
      </c>
      <c r="D64" s="100" t="s">
        <v>25</v>
      </c>
      <c r="E64" s="83" t="s">
        <v>25</v>
      </c>
      <c r="F64" s="100" t="s">
        <v>16</v>
      </c>
      <c r="G64" s="100" t="s">
        <v>25</v>
      </c>
      <c r="H64" s="100" t="s">
        <v>25</v>
      </c>
      <c r="I64" s="100" t="s">
        <v>25</v>
      </c>
      <c r="J64" s="100" t="n">
        <v>1</v>
      </c>
    </row>
    <row r="65" customFormat="false" ht="22.5" hidden="false" customHeight="true" outlineLevel="0" collapsed="false">
      <c r="A65" s="92" t="n">
        <f aca="false">IF(D65&lt;&gt;"",COUNTA($D$21:D65),"")</f>
        <v>44</v>
      </c>
      <c r="B65" s="81" t="s">
        <v>208</v>
      </c>
      <c r="C65" s="81" t="s">
        <v>209</v>
      </c>
      <c r="D65" s="100" t="s">
        <v>25</v>
      </c>
      <c r="E65" s="83" t="s">
        <v>25</v>
      </c>
      <c r="F65" s="100" t="s">
        <v>25</v>
      </c>
      <c r="G65" s="100" t="s">
        <v>25</v>
      </c>
      <c r="H65" s="100" t="s">
        <v>25</v>
      </c>
      <c r="I65" s="100" t="s">
        <v>790</v>
      </c>
      <c r="J65" s="100" t="n">
        <v>17</v>
      </c>
    </row>
    <row r="66" customFormat="false" ht="11.45" hidden="false" customHeight="true" outlineLevel="0" collapsed="false">
      <c r="A66" s="92" t="n">
        <f aca="false">IF(D66&lt;&gt;"",COUNTA($D$21:D66),"")</f>
        <v>45</v>
      </c>
      <c r="B66" s="81" t="s">
        <v>212</v>
      </c>
      <c r="C66" s="81" t="s">
        <v>213</v>
      </c>
      <c r="D66" s="100" t="s">
        <v>111</v>
      </c>
      <c r="E66" s="83" t="s">
        <v>494</v>
      </c>
      <c r="F66" s="100" t="s">
        <v>25</v>
      </c>
      <c r="G66" s="100" t="s">
        <v>25</v>
      </c>
      <c r="H66" s="100" t="s">
        <v>25</v>
      </c>
      <c r="I66" s="100" t="s">
        <v>316</v>
      </c>
      <c r="J66" s="100" t="n">
        <v>118</v>
      </c>
    </row>
    <row r="67" customFormat="false" ht="11.45" hidden="false" customHeight="true" outlineLevel="0" collapsed="false">
      <c r="A67" s="92" t="n">
        <f aca="false">IF(D67&lt;&gt;"",COUNTA($D$21:D67),"")</f>
        <v>46</v>
      </c>
      <c r="B67" s="81" t="s">
        <v>214</v>
      </c>
      <c r="C67" s="81" t="s">
        <v>215</v>
      </c>
      <c r="D67" s="100" t="s">
        <v>358</v>
      </c>
      <c r="E67" s="83" t="s">
        <v>179</v>
      </c>
      <c r="F67" s="100" t="s">
        <v>25</v>
      </c>
      <c r="G67" s="100" t="s">
        <v>25</v>
      </c>
      <c r="H67" s="100" t="s">
        <v>25</v>
      </c>
      <c r="I67" s="100" t="s">
        <v>25</v>
      </c>
      <c r="J67" s="100" t="n">
        <v>43</v>
      </c>
    </row>
    <row r="68" customFormat="false" ht="22.5" hidden="false" customHeight="true" outlineLevel="0" collapsed="false">
      <c r="A68" s="92" t="n">
        <f aca="false">IF(D68&lt;&gt;"",COUNTA($D$21:D68),"")</f>
        <v>47</v>
      </c>
      <c r="B68" s="81" t="s">
        <v>217</v>
      </c>
      <c r="C68" s="81" t="s">
        <v>218</v>
      </c>
      <c r="D68" s="100" t="n">
        <v>51</v>
      </c>
      <c r="E68" s="83" t="n">
        <v>0.17</v>
      </c>
      <c r="F68" s="100" t="s">
        <v>25</v>
      </c>
      <c r="G68" s="100" t="s">
        <v>791</v>
      </c>
      <c r="H68" s="100" t="n">
        <v>44</v>
      </c>
      <c r="I68" s="100" t="s">
        <v>25</v>
      </c>
      <c r="J68" s="100" t="n">
        <v>69</v>
      </c>
    </row>
  </sheetData>
  <mergeCells count="18">
    <mergeCell ref="A1:C1"/>
    <mergeCell ref="D1:J1"/>
    <mergeCell ref="A2:C2"/>
    <mergeCell ref="D2:J2"/>
    <mergeCell ref="A3:A18"/>
    <mergeCell ref="B3:B18"/>
    <mergeCell ref="C3:C18"/>
    <mergeCell ref="D3:J5"/>
    <mergeCell ref="D6:E16"/>
    <mergeCell ref="F6:J8"/>
    <mergeCell ref="F9:F16"/>
    <mergeCell ref="G9:G16"/>
    <mergeCell ref="H9:H16"/>
    <mergeCell ref="I9:I16"/>
    <mergeCell ref="J9:J16"/>
    <mergeCell ref="D17:D18"/>
    <mergeCell ref="E17:E18"/>
    <mergeCell ref="F17:J1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313 2016 01&amp;R&amp;7&amp;P</oddFooter>
  </headerFooter>
  <rowBreaks count="1" manualBreakCount="1">
    <brk id="48" man="true" max="16383" min="0"/>
  </row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9" topLeftCell="D20" activePane="bottomRight" state="frozen"/>
      <selection pane="topLeft" activeCell="A1" activeCellId="0" sqref="A1"/>
      <selection pane="topRight" activeCell="D1" activeCellId="0" sqref="D1"/>
      <selection pane="bottomLeft" activeCell="A20" activeCellId="0" sqref="A20"/>
      <selection pane="bottomRight" activeCell="D20" activeCellId="0" sqref="D20"/>
    </sheetView>
  </sheetViews>
  <sheetFormatPr defaultColWidth="9.13671875" defaultRowHeight="11.45" zeroHeight="false" outlineLevelRow="0" outlineLevelCol="0"/>
  <cols>
    <col collapsed="false" customWidth="true" hidden="false" outlineLevel="0" max="1" min="1" style="62" width="3.7"/>
    <col collapsed="false" customWidth="true" hidden="false" outlineLevel="0" max="2" min="2" style="62" width="6.7"/>
    <col collapsed="false" customWidth="true" hidden="false" outlineLevel="0" max="3" min="3" style="62" width="34.71"/>
    <col collapsed="false" customWidth="true" hidden="false" outlineLevel="0" max="10" min="4" style="62" width="6.7"/>
    <col collapsed="false" customWidth="false" hidden="false" outlineLevel="0" max="257" min="11" style="62" width="9.14"/>
  </cols>
  <sheetData>
    <row r="1" customFormat="false" ht="30" hidden="false" customHeight="true" outlineLevel="0" collapsed="false">
      <c r="A1" s="63" t="s">
        <v>45</v>
      </c>
      <c r="B1" s="63"/>
      <c r="C1" s="63"/>
      <c r="D1" s="64" t="s">
        <v>362</v>
      </c>
      <c r="E1" s="64"/>
      <c r="F1" s="64"/>
      <c r="G1" s="64"/>
      <c r="H1" s="64"/>
      <c r="I1" s="64"/>
      <c r="J1" s="64"/>
    </row>
    <row r="2" s="103" customFormat="true" ht="30" hidden="false" customHeight="true" outlineLevel="0" collapsed="false">
      <c r="A2" s="66" t="s">
        <v>792</v>
      </c>
      <c r="B2" s="66"/>
      <c r="C2" s="66"/>
      <c r="D2" s="67" t="s">
        <v>793</v>
      </c>
      <c r="E2" s="67"/>
      <c r="F2" s="67"/>
      <c r="G2" s="67"/>
      <c r="H2" s="67"/>
      <c r="I2" s="67"/>
      <c r="J2" s="67"/>
    </row>
    <row r="3" customFormat="false" ht="11.45" hidden="false" customHeight="true" outlineLevel="0" collapsed="false">
      <c r="A3" s="69" t="s">
        <v>97</v>
      </c>
      <c r="B3" s="70" t="s">
        <v>98</v>
      </c>
      <c r="C3" s="70" t="s">
        <v>99</v>
      </c>
      <c r="D3" s="73" t="s">
        <v>364</v>
      </c>
      <c r="E3" s="73"/>
      <c r="F3" s="73"/>
      <c r="G3" s="73"/>
      <c r="H3" s="73"/>
      <c r="I3" s="73"/>
      <c r="J3" s="73"/>
    </row>
    <row r="4" customFormat="false" ht="11.45" hidden="false" customHeight="true" outlineLevel="0" collapsed="false">
      <c r="A4" s="69"/>
      <c r="B4" s="70"/>
      <c r="C4" s="70"/>
      <c r="D4" s="70"/>
      <c r="E4" s="73"/>
      <c r="F4" s="73"/>
      <c r="G4" s="73"/>
      <c r="H4" s="73"/>
      <c r="I4" s="73"/>
      <c r="J4" s="73"/>
    </row>
    <row r="5" customFormat="false" ht="11.45" hidden="false" customHeight="true" outlineLevel="0" collapsed="false">
      <c r="A5" s="69"/>
      <c r="B5" s="70"/>
      <c r="C5" s="70"/>
      <c r="D5" s="70"/>
      <c r="E5" s="73"/>
      <c r="F5" s="73"/>
      <c r="G5" s="73"/>
      <c r="H5" s="73"/>
      <c r="I5" s="73"/>
      <c r="J5" s="73"/>
    </row>
    <row r="6" customFormat="false" ht="11.45" hidden="false" customHeight="true" outlineLevel="0" collapsed="false">
      <c r="A6" s="69"/>
      <c r="B6" s="70"/>
      <c r="C6" s="70"/>
      <c r="D6" s="70" t="s">
        <v>365</v>
      </c>
      <c r="E6" s="70"/>
      <c r="F6" s="73" t="s">
        <v>366</v>
      </c>
      <c r="G6" s="73"/>
      <c r="H6" s="73"/>
      <c r="I6" s="73"/>
      <c r="J6" s="73"/>
    </row>
    <row r="7" customFormat="false" ht="11.45" hidden="false" customHeight="true" outlineLevel="0" collapsed="false">
      <c r="A7" s="69"/>
      <c r="B7" s="70"/>
      <c r="C7" s="70"/>
      <c r="D7" s="70"/>
      <c r="E7" s="70"/>
      <c r="F7" s="73"/>
      <c r="G7" s="73"/>
      <c r="H7" s="73"/>
      <c r="I7" s="73"/>
      <c r="J7" s="73"/>
    </row>
    <row r="8" customFormat="false" ht="11.45" hidden="false" customHeight="true" outlineLevel="0" collapsed="false">
      <c r="A8" s="69"/>
      <c r="B8" s="70"/>
      <c r="C8" s="70"/>
      <c r="D8" s="70"/>
      <c r="E8" s="70"/>
      <c r="F8" s="73"/>
      <c r="G8" s="73"/>
      <c r="H8" s="73"/>
      <c r="I8" s="73"/>
      <c r="J8" s="73"/>
    </row>
    <row r="9" customFormat="false" ht="11.45" hidden="false" customHeight="true" outlineLevel="0" collapsed="false">
      <c r="A9" s="69"/>
      <c r="B9" s="70"/>
      <c r="C9" s="70"/>
      <c r="D9" s="70"/>
      <c r="E9" s="70"/>
      <c r="F9" s="70" t="s">
        <v>367</v>
      </c>
      <c r="G9" s="70" t="s">
        <v>368</v>
      </c>
      <c r="H9" s="70" t="s">
        <v>369</v>
      </c>
      <c r="I9" s="70" t="s">
        <v>370</v>
      </c>
      <c r="J9" s="73" t="s">
        <v>371</v>
      </c>
    </row>
    <row r="10" customFormat="false" ht="11.45" hidden="false" customHeight="true" outlineLevel="0" collapsed="false">
      <c r="A10" s="69"/>
      <c r="B10" s="70"/>
      <c r="C10" s="70"/>
      <c r="D10" s="70"/>
      <c r="E10" s="70"/>
      <c r="F10" s="70"/>
      <c r="G10" s="70"/>
      <c r="H10" s="70"/>
      <c r="I10" s="70"/>
      <c r="J10" s="73"/>
    </row>
    <row r="11" customFormat="false" ht="11.45" hidden="false" customHeight="true" outlineLevel="0" collapsed="false">
      <c r="A11" s="69"/>
      <c r="B11" s="70"/>
      <c r="C11" s="70"/>
      <c r="D11" s="70"/>
      <c r="E11" s="70"/>
      <c r="F11" s="70"/>
      <c r="G11" s="70"/>
      <c r="H11" s="70"/>
      <c r="I11" s="70"/>
      <c r="J11" s="73"/>
    </row>
    <row r="12" customFormat="false" ht="11.45" hidden="false" customHeight="true" outlineLevel="0" collapsed="false">
      <c r="A12" s="69"/>
      <c r="B12" s="70"/>
      <c r="C12" s="70"/>
      <c r="D12" s="70"/>
      <c r="E12" s="70"/>
      <c r="F12" s="70"/>
      <c r="G12" s="70"/>
      <c r="H12" s="70"/>
      <c r="I12" s="70"/>
      <c r="J12" s="73"/>
    </row>
    <row r="13" customFormat="false" ht="11.45" hidden="false" customHeight="true" outlineLevel="0" collapsed="false">
      <c r="A13" s="69"/>
      <c r="B13" s="70"/>
      <c r="C13" s="70"/>
      <c r="D13" s="70"/>
      <c r="E13" s="70"/>
      <c r="F13" s="70"/>
      <c r="G13" s="70"/>
      <c r="H13" s="70"/>
      <c r="I13" s="70"/>
      <c r="J13" s="73"/>
    </row>
    <row r="14" customFormat="false" ht="11.45" hidden="false" customHeight="true" outlineLevel="0" collapsed="false">
      <c r="A14" s="69"/>
      <c r="B14" s="70"/>
      <c r="C14" s="70"/>
      <c r="D14" s="70"/>
      <c r="E14" s="70"/>
      <c r="F14" s="70"/>
      <c r="G14" s="70"/>
      <c r="H14" s="70"/>
      <c r="I14" s="70"/>
      <c r="J14" s="73"/>
    </row>
    <row r="15" customFormat="false" ht="11.45" hidden="false" customHeight="true" outlineLevel="0" collapsed="false">
      <c r="A15" s="69"/>
      <c r="B15" s="70"/>
      <c r="C15" s="70"/>
      <c r="D15" s="70"/>
      <c r="E15" s="70"/>
      <c r="F15" s="70"/>
      <c r="G15" s="70"/>
      <c r="H15" s="70"/>
      <c r="I15" s="70"/>
      <c r="J15" s="73"/>
    </row>
    <row r="16" customFormat="false" ht="11.45" hidden="false" customHeight="true" outlineLevel="0" collapsed="false">
      <c r="A16" s="69"/>
      <c r="B16" s="70"/>
      <c r="C16" s="70"/>
      <c r="D16" s="70"/>
      <c r="E16" s="70"/>
      <c r="F16" s="70"/>
      <c r="G16" s="70"/>
      <c r="H16" s="70"/>
      <c r="I16" s="70"/>
      <c r="J16" s="73"/>
    </row>
    <row r="17" customFormat="false" ht="11.45" hidden="false" customHeight="true" outlineLevel="0" collapsed="false">
      <c r="A17" s="69"/>
      <c r="B17" s="70"/>
      <c r="C17" s="70"/>
      <c r="D17" s="70" t="s">
        <v>104</v>
      </c>
      <c r="E17" s="70" t="s">
        <v>105</v>
      </c>
      <c r="F17" s="73" t="s">
        <v>104</v>
      </c>
      <c r="G17" s="73"/>
      <c r="H17" s="73"/>
      <c r="I17" s="73"/>
      <c r="J17" s="73"/>
    </row>
    <row r="18" customFormat="false" ht="11.45" hidden="false" customHeight="true" outlineLevel="0" collapsed="false">
      <c r="A18" s="69"/>
      <c r="B18" s="70"/>
      <c r="C18" s="70"/>
      <c r="D18" s="70"/>
      <c r="E18" s="70"/>
      <c r="F18" s="70"/>
      <c r="G18" s="73"/>
      <c r="H18" s="73"/>
      <c r="I18" s="73"/>
      <c r="J18" s="73"/>
    </row>
    <row r="19" customFormat="false" ht="11.45" hidden="false" customHeight="true" outlineLevel="0" collapsed="false">
      <c r="A19" s="74" t="n">
        <v>1</v>
      </c>
      <c r="B19" s="75" t="n">
        <v>2</v>
      </c>
      <c r="C19" s="76" t="n">
        <v>3</v>
      </c>
      <c r="D19" s="77" t="n">
        <v>4</v>
      </c>
      <c r="E19" s="77" t="n">
        <v>5</v>
      </c>
      <c r="F19" s="77" t="n">
        <v>6</v>
      </c>
      <c r="G19" s="77" t="n">
        <v>7</v>
      </c>
      <c r="H19" s="77" t="n">
        <v>8</v>
      </c>
      <c r="I19" s="77" t="n">
        <v>9</v>
      </c>
      <c r="J19" s="78" t="n">
        <v>10</v>
      </c>
    </row>
    <row r="20" customFormat="false" ht="11.45" hidden="false" customHeight="true" outlineLevel="0" collapsed="false">
      <c r="A20" s="104"/>
      <c r="B20" s="105"/>
      <c r="C20" s="105"/>
      <c r="D20" s="100"/>
      <c r="E20" s="83"/>
      <c r="F20" s="100"/>
      <c r="G20" s="100"/>
      <c r="H20" s="100"/>
      <c r="I20" s="100"/>
      <c r="J20" s="100"/>
    </row>
    <row r="21" customFormat="false" ht="11.45" hidden="false" customHeight="true" outlineLevel="0" collapsed="false">
      <c r="A21" s="92" t="n">
        <f aca="false">IF(D21&lt;&gt;"",COUNTA($D21:D$21),"")</f>
        <v>1</v>
      </c>
      <c r="B21" s="85"/>
      <c r="C21" s="85" t="s">
        <v>106</v>
      </c>
      <c r="D21" s="101" t="n">
        <v>58578</v>
      </c>
      <c r="E21" s="87" t="n">
        <v>100</v>
      </c>
      <c r="F21" s="101" t="s">
        <v>16</v>
      </c>
      <c r="G21" s="101" t="s">
        <v>16</v>
      </c>
      <c r="H21" s="101" t="s">
        <v>16</v>
      </c>
      <c r="I21" s="101" t="s">
        <v>16</v>
      </c>
      <c r="J21" s="101" t="n">
        <v>58578</v>
      </c>
    </row>
    <row r="22" customFormat="false" ht="22.5" hidden="false" customHeight="true" outlineLevel="0" collapsed="false">
      <c r="A22" s="92" t="n">
        <f aca="false">IF(D22&lt;&gt;"",COUNTA($D$21:D22),"")</f>
        <v>2</v>
      </c>
      <c r="B22" s="81" t="s">
        <v>107</v>
      </c>
      <c r="C22" s="81" t="s">
        <v>108</v>
      </c>
      <c r="D22" s="100" t="n">
        <v>58578</v>
      </c>
      <c r="E22" s="83" t="n">
        <v>100</v>
      </c>
      <c r="F22" s="100" t="s">
        <v>16</v>
      </c>
      <c r="G22" s="100" t="s">
        <v>16</v>
      </c>
      <c r="H22" s="100" t="s">
        <v>16</v>
      </c>
      <c r="I22" s="100" t="s">
        <v>16</v>
      </c>
      <c r="J22" s="100" t="n">
        <v>58578</v>
      </c>
    </row>
    <row r="23" customFormat="false" ht="22.5" hidden="false" customHeight="true" outlineLevel="0" collapsed="false">
      <c r="A23" s="92" t="n">
        <f aca="false">IF(D23&lt;&gt;"",COUNTA($D$21:D23),"")</f>
        <v>3</v>
      </c>
      <c r="B23" s="81" t="s">
        <v>109</v>
      </c>
      <c r="C23" s="81" t="s">
        <v>110</v>
      </c>
      <c r="D23" s="100" t="s">
        <v>16</v>
      </c>
      <c r="E23" s="83" t="s">
        <v>16</v>
      </c>
      <c r="F23" s="100" t="s">
        <v>16</v>
      </c>
      <c r="G23" s="100" t="s">
        <v>16</v>
      </c>
      <c r="H23" s="100" t="s">
        <v>16</v>
      </c>
      <c r="I23" s="100" t="s">
        <v>16</v>
      </c>
      <c r="J23" s="100" t="s">
        <v>16</v>
      </c>
    </row>
    <row r="24" customFormat="false" ht="11.45" hidden="false" customHeight="true" outlineLevel="0" collapsed="false">
      <c r="A24" s="92"/>
      <c r="B24" s="81"/>
      <c r="C24" s="81"/>
      <c r="D24" s="100"/>
      <c r="E24" s="83"/>
      <c r="F24" s="100"/>
      <c r="G24" s="100"/>
      <c r="H24" s="100"/>
      <c r="I24" s="100"/>
      <c r="J24" s="100"/>
    </row>
    <row r="25" customFormat="false" ht="11.45" hidden="false" customHeight="true" outlineLevel="0" collapsed="false">
      <c r="A25" s="92" t="n">
        <f aca="false">IF(D25&lt;&gt;"",COUNTA($D$21:D25),"")</f>
        <v>4</v>
      </c>
      <c r="B25" s="81" t="s">
        <v>113</v>
      </c>
      <c r="C25" s="81" t="s">
        <v>114</v>
      </c>
      <c r="D25" s="100" t="n">
        <v>58136</v>
      </c>
      <c r="E25" s="83" t="n">
        <v>99.24</v>
      </c>
      <c r="F25" s="100" t="s">
        <v>16</v>
      </c>
      <c r="G25" s="100" t="s">
        <v>16</v>
      </c>
      <c r="H25" s="100" t="s">
        <v>16</v>
      </c>
      <c r="I25" s="100" t="s">
        <v>16</v>
      </c>
      <c r="J25" s="100" t="n">
        <v>58136</v>
      </c>
    </row>
    <row r="26" customFormat="false" ht="11.45" hidden="false" customHeight="true" outlineLevel="0" collapsed="false">
      <c r="A26" s="92" t="n">
        <f aca="false">IF(D26&lt;&gt;"",COUNTA($D$21:D26),"")</f>
        <v>5</v>
      </c>
      <c r="B26" s="81" t="s">
        <v>115</v>
      </c>
      <c r="C26" s="81" t="s">
        <v>116</v>
      </c>
      <c r="D26" s="100" t="n">
        <v>41057</v>
      </c>
      <c r="E26" s="83" t="n">
        <v>70.09</v>
      </c>
      <c r="F26" s="100" t="s">
        <v>16</v>
      </c>
      <c r="G26" s="100" t="s">
        <v>16</v>
      </c>
      <c r="H26" s="100" t="s">
        <v>16</v>
      </c>
      <c r="I26" s="100" t="s">
        <v>16</v>
      </c>
      <c r="J26" s="100" t="n">
        <v>41057</v>
      </c>
    </row>
    <row r="27" customFormat="false" ht="11.45" hidden="false" customHeight="true" outlineLevel="0" collapsed="false">
      <c r="A27" s="92" t="n">
        <f aca="false">IF(D27&lt;&gt;"",COUNTA($D$21:D27),"")</f>
        <v>6</v>
      </c>
      <c r="B27" s="81" t="s">
        <v>117</v>
      </c>
      <c r="C27" s="81" t="s">
        <v>118</v>
      </c>
      <c r="D27" s="100" t="n">
        <v>40671</v>
      </c>
      <c r="E27" s="83" t="n">
        <v>69.43</v>
      </c>
      <c r="F27" s="100" t="s">
        <v>16</v>
      </c>
      <c r="G27" s="100" t="s">
        <v>16</v>
      </c>
      <c r="H27" s="100" t="s">
        <v>16</v>
      </c>
      <c r="I27" s="100" t="s">
        <v>16</v>
      </c>
      <c r="J27" s="100" t="n">
        <v>40671</v>
      </c>
    </row>
    <row r="28" customFormat="false" ht="11.45" hidden="false" customHeight="true" outlineLevel="0" collapsed="false">
      <c r="A28" s="92" t="n">
        <f aca="false">IF(D28&lt;&gt;"",COUNTA($D$21:D28),"")</f>
        <v>7</v>
      </c>
      <c r="B28" s="81" t="s">
        <v>119</v>
      </c>
      <c r="C28" s="81" t="s">
        <v>120</v>
      </c>
      <c r="D28" s="100" t="n">
        <v>32629</v>
      </c>
      <c r="E28" s="83" t="n">
        <v>55.7</v>
      </c>
      <c r="F28" s="100" t="s">
        <v>16</v>
      </c>
      <c r="G28" s="100" t="s">
        <v>16</v>
      </c>
      <c r="H28" s="100" t="s">
        <v>16</v>
      </c>
      <c r="I28" s="100" t="s">
        <v>16</v>
      </c>
      <c r="J28" s="100" t="n">
        <v>32629</v>
      </c>
    </row>
    <row r="29" customFormat="false" ht="11.45" hidden="false" customHeight="true" outlineLevel="0" collapsed="false">
      <c r="A29" s="92" t="n">
        <f aca="false">IF(D29&lt;&gt;"",COUNTA($D$21:D29),"")</f>
        <v>8</v>
      </c>
      <c r="B29" s="81" t="s">
        <v>121</v>
      </c>
      <c r="C29" s="81" t="s">
        <v>122</v>
      </c>
      <c r="D29" s="100" t="n">
        <v>1745</v>
      </c>
      <c r="E29" s="83" t="n">
        <v>2.98</v>
      </c>
      <c r="F29" s="100" t="s">
        <v>16</v>
      </c>
      <c r="G29" s="100" t="s">
        <v>16</v>
      </c>
      <c r="H29" s="100" t="s">
        <v>16</v>
      </c>
      <c r="I29" s="100" t="s">
        <v>16</v>
      </c>
      <c r="J29" s="100" t="n">
        <v>1745</v>
      </c>
    </row>
    <row r="30" customFormat="false" ht="33.6" hidden="false" customHeight="true" outlineLevel="0" collapsed="false">
      <c r="A30" s="92" t="n">
        <f aca="false">IF(D30&lt;&gt;"",COUNTA($D$21:D30),"")</f>
        <v>9</v>
      </c>
      <c r="B30" s="81"/>
      <c r="C30" s="81" t="s">
        <v>123</v>
      </c>
      <c r="D30" s="100" t="n">
        <v>208</v>
      </c>
      <c r="E30" s="83" t="n">
        <v>0.36</v>
      </c>
      <c r="F30" s="100" t="s">
        <v>16</v>
      </c>
      <c r="G30" s="100" t="s">
        <v>16</v>
      </c>
      <c r="H30" s="100" t="s">
        <v>16</v>
      </c>
      <c r="I30" s="100" t="s">
        <v>16</v>
      </c>
      <c r="J30" s="100" t="n">
        <v>208</v>
      </c>
    </row>
    <row r="31" customFormat="false" ht="22.5" hidden="false" customHeight="true" outlineLevel="0" collapsed="false">
      <c r="A31" s="92" t="n">
        <f aca="false">IF(D31&lt;&gt;"",COUNTA($D$21:D31),"")</f>
        <v>10</v>
      </c>
      <c r="B31" s="81" t="s">
        <v>126</v>
      </c>
      <c r="C31" s="81" t="s">
        <v>127</v>
      </c>
      <c r="D31" s="100" t="n">
        <v>80</v>
      </c>
      <c r="E31" s="83" t="n">
        <v>0.14</v>
      </c>
      <c r="F31" s="100" t="s">
        <v>16</v>
      </c>
      <c r="G31" s="100" t="s">
        <v>16</v>
      </c>
      <c r="H31" s="100" t="s">
        <v>16</v>
      </c>
      <c r="I31" s="100" t="s">
        <v>16</v>
      </c>
      <c r="J31" s="100" t="n">
        <v>80</v>
      </c>
    </row>
    <row r="32" customFormat="false" ht="11.45" hidden="false" customHeight="true" outlineLevel="0" collapsed="false">
      <c r="A32" s="92" t="n">
        <f aca="false">IF(D32&lt;&gt;"",COUNTA($D$21:D32),"")</f>
        <v>11</v>
      </c>
      <c r="B32" s="81" t="s">
        <v>130</v>
      </c>
      <c r="C32" s="81" t="s">
        <v>131</v>
      </c>
      <c r="D32" s="100" t="n">
        <v>6017</v>
      </c>
      <c r="E32" s="83" t="n">
        <v>10.27</v>
      </c>
      <c r="F32" s="100" t="s">
        <v>16</v>
      </c>
      <c r="G32" s="100" t="s">
        <v>16</v>
      </c>
      <c r="H32" s="100" t="s">
        <v>16</v>
      </c>
      <c r="I32" s="100" t="s">
        <v>16</v>
      </c>
      <c r="J32" s="100" t="n">
        <v>6017</v>
      </c>
    </row>
    <row r="33" customFormat="false" ht="11.45" hidden="false" customHeight="true" outlineLevel="0" collapsed="false">
      <c r="A33" s="92" t="n">
        <f aca="false">IF(D33&lt;&gt;"",COUNTA($D$21:D33),"")</f>
        <v>12</v>
      </c>
      <c r="B33" s="81"/>
      <c r="C33" s="81" t="s">
        <v>132</v>
      </c>
      <c r="D33" s="100" t="n">
        <v>4749</v>
      </c>
      <c r="E33" s="83" t="n">
        <v>8.11</v>
      </c>
      <c r="F33" s="100" t="s">
        <v>16</v>
      </c>
      <c r="G33" s="100" t="s">
        <v>16</v>
      </c>
      <c r="H33" s="100" t="s">
        <v>16</v>
      </c>
      <c r="I33" s="100" t="s">
        <v>16</v>
      </c>
      <c r="J33" s="100" t="n">
        <v>4749</v>
      </c>
    </row>
    <row r="34" customFormat="false" ht="11.45" hidden="false" customHeight="true" outlineLevel="0" collapsed="false">
      <c r="A34" s="92" t="n">
        <f aca="false">IF(D34&lt;&gt;"",COUNTA($D$21:D34),"")</f>
        <v>13</v>
      </c>
      <c r="B34" s="81"/>
      <c r="C34" s="81" t="s">
        <v>133</v>
      </c>
      <c r="D34" s="100" t="n">
        <v>1268</v>
      </c>
      <c r="E34" s="83" t="n">
        <v>2.16</v>
      </c>
      <c r="F34" s="100" t="s">
        <v>16</v>
      </c>
      <c r="G34" s="100" t="s">
        <v>16</v>
      </c>
      <c r="H34" s="100" t="s">
        <v>16</v>
      </c>
      <c r="I34" s="100" t="s">
        <v>16</v>
      </c>
      <c r="J34" s="100" t="n">
        <v>1268</v>
      </c>
    </row>
    <row r="35" customFormat="false" ht="22.5" hidden="false" customHeight="true" outlineLevel="0" collapsed="false">
      <c r="A35" s="92" t="n">
        <f aca="false">IF(D35&lt;&gt;"",COUNTA($D$21:D35),"")</f>
        <v>14</v>
      </c>
      <c r="B35" s="81"/>
      <c r="C35" s="81" t="s">
        <v>134</v>
      </c>
      <c r="D35" s="100" t="s">
        <v>16</v>
      </c>
      <c r="E35" s="83" t="s">
        <v>16</v>
      </c>
      <c r="F35" s="100" t="s">
        <v>16</v>
      </c>
      <c r="G35" s="100" t="s">
        <v>16</v>
      </c>
      <c r="H35" s="100" t="s">
        <v>16</v>
      </c>
      <c r="I35" s="100" t="s">
        <v>16</v>
      </c>
      <c r="J35" s="100" t="s">
        <v>16</v>
      </c>
    </row>
    <row r="36" customFormat="false" ht="11.45" hidden="false" customHeight="true" outlineLevel="0" collapsed="false">
      <c r="A36" s="92" t="n">
        <f aca="false">IF(D36&lt;&gt;"",COUNTA($D$21:D36),"")</f>
        <v>15</v>
      </c>
      <c r="B36" s="81" t="s">
        <v>137</v>
      </c>
      <c r="C36" s="81" t="s">
        <v>138</v>
      </c>
      <c r="D36" s="100" t="s">
        <v>25</v>
      </c>
      <c r="E36" s="83" t="s">
        <v>25</v>
      </c>
      <c r="F36" s="100" t="s">
        <v>16</v>
      </c>
      <c r="G36" s="100" t="s">
        <v>16</v>
      </c>
      <c r="H36" s="100" t="s">
        <v>16</v>
      </c>
      <c r="I36" s="100" t="s">
        <v>16</v>
      </c>
      <c r="J36" s="100" t="s">
        <v>25</v>
      </c>
    </row>
    <row r="37" customFormat="false" ht="22.5" hidden="false" customHeight="true" outlineLevel="0" collapsed="false">
      <c r="A37" s="92" t="n">
        <f aca="false">IF(D37&lt;&gt;"",COUNTA($D$21:D37),"")</f>
        <v>16</v>
      </c>
      <c r="B37" s="81"/>
      <c r="C37" s="81" t="s">
        <v>141</v>
      </c>
      <c r="D37" s="100" t="s">
        <v>25</v>
      </c>
      <c r="E37" s="83" t="s">
        <v>25</v>
      </c>
      <c r="F37" s="100" t="s">
        <v>16</v>
      </c>
      <c r="G37" s="100" t="s">
        <v>16</v>
      </c>
      <c r="H37" s="100" t="s">
        <v>16</v>
      </c>
      <c r="I37" s="100" t="s">
        <v>16</v>
      </c>
      <c r="J37" s="100" t="s">
        <v>25</v>
      </c>
    </row>
    <row r="38" customFormat="false" ht="11.45" hidden="false" customHeight="true" outlineLevel="0" collapsed="false">
      <c r="A38" s="92" t="n">
        <f aca="false">IF(D38&lt;&gt;"",COUNTA($D$21:D38),"")</f>
        <v>17</v>
      </c>
      <c r="B38" s="81" t="s">
        <v>144</v>
      </c>
      <c r="C38" s="81" t="s">
        <v>145</v>
      </c>
      <c r="D38" s="100" t="n">
        <v>386</v>
      </c>
      <c r="E38" s="83" t="n">
        <v>0.66</v>
      </c>
      <c r="F38" s="100" t="s">
        <v>16</v>
      </c>
      <c r="G38" s="100" t="s">
        <v>16</v>
      </c>
      <c r="H38" s="100" t="s">
        <v>16</v>
      </c>
      <c r="I38" s="100" t="s">
        <v>16</v>
      </c>
      <c r="J38" s="100" t="n">
        <v>386</v>
      </c>
    </row>
    <row r="39" customFormat="false" ht="11.45" hidden="false" customHeight="true" outlineLevel="0" collapsed="false">
      <c r="A39" s="92" t="n">
        <f aca="false">IF(D39&lt;&gt;"",COUNTA($D$21:D39),"")</f>
        <v>18</v>
      </c>
      <c r="B39" s="81" t="s">
        <v>146</v>
      </c>
      <c r="C39" s="81" t="s">
        <v>147</v>
      </c>
      <c r="D39" s="100" t="n">
        <v>17079</v>
      </c>
      <c r="E39" s="83" t="n">
        <v>29.16</v>
      </c>
      <c r="F39" s="100" t="s">
        <v>16</v>
      </c>
      <c r="G39" s="100" t="s">
        <v>16</v>
      </c>
      <c r="H39" s="100" t="s">
        <v>16</v>
      </c>
      <c r="I39" s="100" t="s">
        <v>16</v>
      </c>
      <c r="J39" s="100" t="n">
        <v>17079</v>
      </c>
    </row>
    <row r="40" customFormat="false" ht="22.5" hidden="false" customHeight="true" outlineLevel="0" collapsed="false">
      <c r="A40" s="92" t="n">
        <f aca="false">IF(D40&lt;&gt;"",COUNTA($D$21:D40),"")</f>
        <v>19</v>
      </c>
      <c r="B40" s="81" t="s">
        <v>148</v>
      </c>
      <c r="C40" s="81" t="s">
        <v>149</v>
      </c>
      <c r="D40" s="100" t="n">
        <v>5297</v>
      </c>
      <c r="E40" s="83" t="n">
        <v>9.04</v>
      </c>
      <c r="F40" s="100" t="s">
        <v>16</v>
      </c>
      <c r="G40" s="100" t="s">
        <v>16</v>
      </c>
      <c r="H40" s="100" t="s">
        <v>16</v>
      </c>
      <c r="I40" s="100" t="s">
        <v>16</v>
      </c>
      <c r="J40" s="100" t="n">
        <v>5297</v>
      </c>
    </row>
    <row r="41" customFormat="false" ht="22.5" hidden="false" customHeight="true" outlineLevel="0" collapsed="false">
      <c r="A41" s="92" t="n">
        <f aca="false">IF(D41&lt;&gt;"",COUNTA($D$21:D41),"")</f>
        <v>20</v>
      </c>
      <c r="B41" s="81" t="s">
        <v>150</v>
      </c>
      <c r="C41" s="81" t="s">
        <v>151</v>
      </c>
      <c r="D41" s="100" t="n">
        <v>4892</v>
      </c>
      <c r="E41" s="83" t="n">
        <v>8.35</v>
      </c>
      <c r="F41" s="100" t="s">
        <v>16</v>
      </c>
      <c r="G41" s="100" t="s">
        <v>16</v>
      </c>
      <c r="H41" s="100" t="s">
        <v>16</v>
      </c>
      <c r="I41" s="100" t="s">
        <v>16</v>
      </c>
      <c r="J41" s="100" t="n">
        <v>4892</v>
      </c>
    </row>
    <row r="42" customFormat="false" ht="11.45" hidden="false" customHeight="true" outlineLevel="0" collapsed="false">
      <c r="A42" s="92" t="n">
        <f aca="false">IF(D42&lt;&gt;"",COUNTA($D$21:D42),"")</f>
        <v>21</v>
      </c>
      <c r="B42" s="81"/>
      <c r="C42" s="81" t="s">
        <v>152</v>
      </c>
      <c r="D42" s="100" t="n">
        <v>2342</v>
      </c>
      <c r="E42" s="83" t="n">
        <v>4</v>
      </c>
      <c r="F42" s="100" t="s">
        <v>16</v>
      </c>
      <c r="G42" s="100" t="s">
        <v>16</v>
      </c>
      <c r="H42" s="100" t="s">
        <v>16</v>
      </c>
      <c r="I42" s="100" t="s">
        <v>16</v>
      </c>
      <c r="J42" s="100" t="n">
        <v>2342</v>
      </c>
    </row>
    <row r="43" customFormat="false" ht="33.6" hidden="false" customHeight="true" outlineLevel="0" collapsed="false">
      <c r="A43" s="92" t="n">
        <f aca="false">IF(D43&lt;&gt;"",COUNTA($D$21:D43),"")</f>
        <v>22</v>
      </c>
      <c r="B43" s="81"/>
      <c r="C43" s="81" t="s">
        <v>153</v>
      </c>
      <c r="D43" s="100" t="n">
        <v>57</v>
      </c>
      <c r="E43" s="83" t="n">
        <v>0.1</v>
      </c>
      <c r="F43" s="100" t="s">
        <v>16</v>
      </c>
      <c r="G43" s="100" t="s">
        <v>16</v>
      </c>
      <c r="H43" s="100" t="s">
        <v>16</v>
      </c>
      <c r="I43" s="100" t="s">
        <v>16</v>
      </c>
      <c r="J43" s="100" t="n">
        <v>57</v>
      </c>
    </row>
    <row r="44" customFormat="false" ht="11.45" hidden="false" customHeight="true" outlineLevel="0" collapsed="false">
      <c r="A44" s="92" t="n">
        <f aca="false">IF(D44&lt;&gt;"",COUNTA($D$21:D44),"")</f>
        <v>23</v>
      </c>
      <c r="B44" s="81"/>
      <c r="C44" s="81" t="s">
        <v>154</v>
      </c>
      <c r="D44" s="100" t="n">
        <v>365</v>
      </c>
      <c r="E44" s="83" t="n">
        <v>0.62</v>
      </c>
      <c r="F44" s="100" t="s">
        <v>16</v>
      </c>
      <c r="G44" s="100" t="s">
        <v>16</v>
      </c>
      <c r="H44" s="100" t="s">
        <v>16</v>
      </c>
      <c r="I44" s="100" t="s">
        <v>16</v>
      </c>
      <c r="J44" s="100" t="n">
        <v>365</v>
      </c>
    </row>
    <row r="45" customFormat="false" ht="11.45" hidden="false" customHeight="true" outlineLevel="0" collapsed="false">
      <c r="A45" s="92" t="n">
        <f aca="false">IF(D45&lt;&gt;"",COUNTA($D$21:D45),"")</f>
        <v>24</v>
      </c>
      <c r="B45" s="81"/>
      <c r="C45" s="81" t="s">
        <v>155</v>
      </c>
      <c r="D45" s="100" t="n">
        <v>1997</v>
      </c>
      <c r="E45" s="83" t="n">
        <v>3.41</v>
      </c>
      <c r="F45" s="100" t="s">
        <v>16</v>
      </c>
      <c r="G45" s="100" t="s">
        <v>16</v>
      </c>
      <c r="H45" s="100" t="s">
        <v>16</v>
      </c>
      <c r="I45" s="100" t="s">
        <v>16</v>
      </c>
      <c r="J45" s="100" t="n">
        <v>1997</v>
      </c>
    </row>
    <row r="46" customFormat="false" ht="11.45" hidden="false" customHeight="true" outlineLevel="0" collapsed="false">
      <c r="A46" s="92" t="n">
        <f aca="false">IF(D46&lt;&gt;"",COUNTA($D$21:D46),"")</f>
        <v>25</v>
      </c>
      <c r="B46" s="81"/>
      <c r="C46" s="81" t="s">
        <v>156</v>
      </c>
      <c r="D46" s="100" t="n">
        <v>188</v>
      </c>
      <c r="E46" s="83" t="n">
        <v>0.32</v>
      </c>
      <c r="F46" s="100" t="s">
        <v>16</v>
      </c>
      <c r="G46" s="100" t="s">
        <v>16</v>
      </c>
      <c r="H46" s="100" t="s">
        <v>16</v>
      </c>
      <c r="I46" s="100" t="s">
        <v>16</v>
      </c>
      <c r="J46" s="100" t="n">
        <v>188</v>
      </c>
    </row>
    <row r="47" customFormat="false" ht="11.45" hidden="false" customHeight="true" outlineLevel="0" collapsed="false">
      <c r="A47" s="92" t="n">
        <f aca="false">IF(D47&lt;&gt;"",COUNTA($D$21:D47),"")</f>
        <v>26</v>
      </c>
      <c r="B47" s="81"/>
      <c r="C47" s="81" t="s">
        <v>157</v>
      </c>
      <c r="D47" s="100" t="s">
        <v>16</v>
      </c>
      <c r="E47" s="83" t="s">
        <v>16</v>
      </c>
      <c r="F47" s="100" t="s">
        <v>16</v>
      </c>
      <c r="G47" s="100" t="s">
        <v>16</v>
      </c>
      <c r="H47" s="100" t="s">
        <v>16</v>
      </c>
      <c r="I47" s="100" t="s">
        <v>16</v>
      </c>
      <c r="J47" s="100" t="s">
        <v>16</v>
      </c>
    </row>
    <row r="48" customFormat="false" ht="11.45" hidden="false" customHeight="true" outlineLevel="0" collapsed="false">
      <c r="A48" s="92" t="n">
        <f aca="false">IF(D48&lt;&gt;"",COUNTA($D$21:D48),"")</f>
        <v>27</v>
      </c>
      <c r="B48" s="81"/>
      <c r="C48" s="81" t="s">
        <v>158</v>
      </c>
      <c r="D48" s="100" t="s">
        <v>16</v>
      </c>
      <c r="E48" s="83" t="s">
        <v>16</v>
      </c>
      <c r="F48" s="100" t="s">
        <v>16</v>
      </c>
      <c r="G48" s="100" t="s">
        <v>16</v>
      </c>
      <c r="H48" s="100" t="s">
        <v>16</v>
      </c>
      <c r="I48" s="100" t="s">
        <v>16</v>
      </c>
      <c r="J48" s="100" t="s">
        <v>16</v>
      </c>
    </row>
    <row r="49" customFormat="false" ht="22.5" hidden="false" customHeight="true" outlineLevel="0" collapsed="false">
      <c r="A49" s="92" t="n">
        <f aca="false">IF(D49&lt;&gt;"",COUNTA($D$21:D49),"")</f>
        <v>28</v>
      </c>
      <c r="B49" s="81" t="s">
        <v>163</v>
      </c>
      <c r="C49" s="81" t="s">
        <v>164</v>
      </c>
      <c r="D49" s="100" t="n">
        <v>405</v>
      </c>
      <c r="E49" s="83" t="n">
        <v>0.69</v>
      </c>
      <c r="F49" s="100" t="s">
        <v>16</v>
      </c>
      <c r="G49" s="100" t="s">
        <v>16</v>
      </c>
      <c r="H49" s="100" t="s">
        <v>16</v>
      </c>
      <c r="I49" s="100" t="s">
        <v>16</v>
      </c>
      <c r="J49" s="100" t="n">
        <v>405</v>
      </c>
    </row>
    <row r="50" customFormat="false" ht="22.5" hidden="false" customHeight="true" outlineLevel="0" collapsed="false">
      <c r="A50" s="92" t="n">
        <f aca="false">IF(D50&lt;&gt;"",COUNTA($D$21:D50),"")</f>
        <v>29</v>
      </c>
      <c r="B50" s="81"/>
      <c r="C50" s="81" t="s">
        <v>167</v>
      </c>
      <c r="D50" s="100" t="s">
        <v>16</v>
      </c>
      <c r="E50" s="83" t="s">
        <v>16</v>
      </c>
      <c r="F50" s="100" t="s">
        <v>16</v>
      </c>
      <c r="G50" s="100" t="s">
        <v>16</v>
      </c>
      <c r="H50" s="100" t="s">
        <v>16</v>
      </c>
      <c r="I50" s="100" t="s">
        <v>16</v>
      </c>
      <c r="J50" s="100" t="s">
        <v>16</v>
      </c>
    </row>
    <row r="51" customFormat="false" ht="11.45" hidden="false" customHeight="true" outlineLevel="0" collapsed="false">
      <c r="A51" s="92" t="n">
        <f aca="false">IF(D51&lt;&gt;"",COUNTA($D$21:D51),"")</f>
        <v>30</v>
      </c>
      <c r="B51" s="81"/>
      <c r="C51" s="81" t="s">
        <v>171</v>
      </c>
      <c r="D51" s="100" t="n">
        <v>405</v>
      </c>
      <c r="E51" s="83" t="n">
        <v>0.69</v>
      </c>
      <c r="F51" s="100" t="s">
        <v>16</v>
      </c>
      <c r="G51" s="100" t="s">
        <v>16</v>
      </c>
      <c r="H51" s="100" t="s">
        <v>16</v>
      </c>
      <c r="I51" s="100" t="s">
        <v>16</v>
      </c>
      <c r="J51" s="100" t="n">
        <v>405</v>
      </c>
    </row>
    <row r="52" customFormat="false" ht="11.45" hidden="false" customHeight="true" outlineLevel="0" collapsed="false">
      <c r="A52" s="92" t="n">
        <f aca="false">IF(D52&lt;&gt;"",COUNTA($D$21:D52),"")</f>
        <v>31</v>
      </c>
      <c r="B52" s="81"/>
      <c r="C52" s="81" t="s">
        <v>172</v>
      </c>
      <c r="D52" s="100" t="s">
        <v>16</v>
      </c>
      <c r="E52" s="83" t="s">
        <v>16</v>
      </c>
      <c r="F52" s="100" t="s">
        <v>16</v>
      </c>
      <c r="G52" s="100" t="s">
        <v>16</v>
      </c>
      <c r="H52" s="100" t="s">
        <v>16</v>
      </c>
      <c r="I52" s="100" t="s">
        <v>16</v>
      </c>
      <c r="J52" s="100" t="s">
        <v>16</v>
      </c>
    </row>
    <row r="53" customFormat="false" ht="11.45" hidden="false" customHeight="true" outlineLevel="0" collapsed="false">
      <c r="A53" s="92" t="n">
        <f aca="false">IF(D53&lt;&gt;"",COUNTA($D$21:D53),"")</f>
        <v>32</v>
      </c>
      <c r="B53" s="81"/>
      <c r="C53" s="81" t="s">
        <v>176</v>
      </c>
      <c r="D53" s="100" t="s">
        <v>16</v>
      </c>
      <c r="E53" s="83" t="s">
        <v>16</v>
      </c>
      <c r="F53" s="100" t="s">
        <v>16</v>
      </c>
      <c r="G53" s="100" t="s">
        <v>16</v>
      </c>
      <c r="H53" s="100" t="s">
        <v>16</v>
      </c>
      <c r="I53" s="100" t="s">
        <v>16</v>
      </c>
      <c r="J53" s="100" t="s">
        <v>16</v>
      </c>
    </row>
    <row r="54" customFormat="false" ht="11.45" hidden="false" customHeight="true" outlineLevel="0" collapsed="false">
      <c r="A54" s="92" t="n">
        <f aca="false">IF(D54&lt;&gt;"",COUNTA($D$21:D54),"")</f>
        <v>33</v>
      </c>
      <c r="B54" s="81"/>
      <c r="C54" s="81" t="s">
        <v>180</v>
      </c>
      <c r="D54" s="100" t="s">
        <v>16</v>
      </c>
      <c r="E54" s="83" t="s">
        <v>16</v>
      </c>
      <c r="F54" s="100" t="s">
        <v>16</v>
      </c>
      <c r="G54" s="100" t="s">
        <v>16</v>
      </c>
      <c r="H54" s="100" t="s">
        <v>16</v>
      </c>
      <c r="I54" s="100" t="s">
        <v>16</v>
      </c>
      <c r="J54" s="100" t="s">
        <v>16</v>
      </c>
    </row>
    <row r="55" customFormat="false" ht="22.5" hidden="false" customHeight="true" outlineLevel="0" collapsed="false">
      <c r="A55" s="92" t="n">
        <f aca="false">IF(D55&lt;&gt;"",COUNTA($D$21:D55),"")</f>
        <v>34</v>
      </c>
      <c r="B55" s="81"/>
      <c r="C55" s="81" t="s">
        <v>182</v>
      </c>
      <c r="D55" s="100" t="s">
        <v>16</v>
      </c>
      <c r="E55" s="83" t="s">
        <v>16</v>
      </c>
      <c r="F55" s="100" t="s">
        <v>16</v>
      </c>
      <c r="G55" s="100" t="s">
        <v>16</v>
      </c>
      <c r="H55" s="100" t="s">
        <v>16</v>
      </c>
      <c r="I55" s="100" t="s">
        <v>16</v>
      </c>
      <c r="J55" s="100" t="s">
        <v>16</v>
      </c>
    </row>
    <row r="56" customFormat="false" ht="22.5" hidden="false" customHeight="true" outlineLevel="0" collapsed="false">
      <c r="A56" s="92" t="n">
        <f aca="false">IF(D56&lt;&gt;"",COUNTA($D$21:D56),"")</f>
        <v>35</v>
      </c>
      <c r="B56" s="81" t="s">
        <v>185</v>
      </c>
      <c r="C56" s="81" t="s">
        <v>186</v>
      </c>
      <c r="D56" s="100" t="n">
        <v>11616</v>
      </c>
      <c r="E56" s="83" t="n">
        <v>19.83</v>
      </c>
      <c r="F56" s="100" t="s">
        <v>16</v>
      </c>
      <c r="G56" s="100" t="s">
        <v>16</v>
      </c>
      <c r="H56" s="100" t="s">
        <v>16</v>
      </c>
      <c r="I56" s="100" t="s">
        <v>16</v>
      </c>
      <c r="J56" s="100" t="n">
        <v>11616</v>
      </c>
    </row>
    <row r="57" customFormat="false" ht="11.45" hidden="false" customHeight="true" outlineLevel="0" collapsed="false">
      <c r="A57" s="92" t="n">
        <f aca="false">IF(D57&lt;&gt;"",COUNTA($D$21:D57),"")</f>
        <v>36</v>
      </c>
      <c r="B57" s="81" t="s">
        <v>187</v>
      </c>
      <c r="C57" s="81" t="s">
        <v>188</v>
      </c>
      <c r="D57" s="100" t="n">
        <v>2963</v>
      </c>
      <c r="E57" s="83" t="n">
        <v>5.06</v>
      </c>
      <c r="F57" s="100" t="s">
        <v>16</v>
      </c>
      <c r="G57" s="100" t="s">
        <v>16</v>
      </c>
      <c r="H57" s="100" t="s">
        <v>16</v>
      </c>
      <c r="I57" s="100" t="s">
        <v>16</v>
      </c>
      <c r="J57" s="100" t="n">
        <v>2963</v>
      </c>
    </row>
    <row r="58" customFormat="false" ht="11.45" hidden="false" customHeight="true" outlineLevel="0" collapsed="false">
      <c r="A58" s="92" t="n">
        <f aca="false">IF(D58&lt;&gt;"",COUNTA($D$21:D58),"")</f>
        <v>37</v>
      </c>
      <c r="B58" s="81"/>
      <c r="C58" s="81" t="s">
        <v>189</v>
      </c>
      <c r="D58" s="100" t="n">
        <v>2874</v>
      </c>
      <c r="E58" s="83" t="n">
        <v>4.91</v>
      </c>
      <c r="F58" s="100" t="s">
        <v>16</v>
      </c>
      <c r="G58" s="100" t="s">
        <v>16</v>
      </c>
      <c r="H58" s="100" t="s">
        <v>16</v>
      </c>
      <c r="I58" s="100" t="s">
        <v>16</v>
      </c>
      <c r="J58" s="100" t="n">
        <v>2874</v>
      </c>
    </row>
    <row r="59" customFormat="false" ht="22.5" hidden="false" customHeight="true" outlineLevel="0" collapsed="false">
      <c r="A59" s="92" t="n">
        <f aca="false">IF(D59&lt;&gt;"",COUNTA($D$21:D59),"")</f>
        <v>38</v>
      </c>
      <c r="B59" s="81"/>
      <c r="C59" s="81" t="s">
        <v>190</v>
      </c>
      <c r="D59" s="100" t="s">
        <v>25</v>
      </c>
      <c r="E59" s="83" t="s">
        <v>25</v>
      </c>
      <c r="F59" s="100" t="s">
        <v>16</v>
      </c>
      <c r="G59" s="100" t="s">
        <v>16</v>
      </c>
      <c r="H59" s="100" t="s">
        <v>16</v>
      </c>
      <c r="I59" s="100" t="s">
        <v>16</v>
      </c>
      <c r="J59" s="100" t="s">
        <v>25</v>
      </c>
    </row>
    <row r="60" customFormat="false" ht="22.5" hidden="false" customHeight="true" outlineLevel="0" collapsed="false">
      <c r="A60" s="92" t="n">
        <f aca="false">IF(D60&lt;&gt;"",COUNTA($D$21:D60),"")</f>
        <v>39</v>
      </c>
      <c r="B60" s="81" t="s">
        <v>191</v>
      </c>
      <c r="C60" s="81" t="s">
        <v>192</v>
      </c>
      <c r="D60" s="100" t="n">
        <v>7411</v>
      </c>
      <c r="E60" s="83" t="n">
        <v>12.65</v>
      </c>
      <c r="F60" s="100" t="s">
        <v>16</v>
      </c>
      <c r="G60" s="100" t="s">
        <v>16</v>
      </c>
      <c r="H60" s="100" t="s">
        <v>16</v>
      </c>
      <c r="I60" s="100" t="s">
        <v>16</v>
      </c>
      <c r="J60" s="100" t="n">
        <v>7411</v>
      </c>
    </row>
    <row r="61" customFormat="false" ht="22.5" hidden="false" customHeight="true" outlineLevel="0" collapsed="false">
      <c r="A61" s="92" t="n">
        <f aca="false">IF(D61&lt;&gt;"",COUNTA($D$21:D61),"")</f>
        <v>40</v>
      </c>
      <c r="B61" s="81" t="s">
        <v>193</v>
      </c>
      <c r="C61" s="81" t="s">
        <v>194</v>
      </c>
      <c r="D61" s="100" t="s">
        <v>16</v>
      </c>
      <c r="E61" s="83" t="s">
        <v>16</v>
      </c>
      <c r="F61" s="100" t="s">
        <v>16</v>
      </c>
      <c r="G61" s="100" t="s">
        <v>16</v>
      </c>
      <c r="H61" s="100" t="s">
        <v>16</v>
      </c>
      <c r="I61" s="100" t="s">
        <v>16</v>
      </c>
      <c r="J61" s="100" t="s">
        <v>16</v>
      </c>
    </row>
    <row r="62" customFormat="false" ht="11.45" hidden="false" customHeight="true" outlineLevel="0" collapsed="false">
      <c r="A62" s="92" t="n">
        <f aca="false">IF(D62&lt;&gt;"",COUNTA($D$21:D62),"")</f>
        <v>41</v>
      </c>
      <c r="B62" s="81"/>
      <c r="C62" s="81" t="s">
        <v>199</v>
      </c>
      <c r="D62" s="100" t="s">
        <v>16</v>
      </c>
      <c r="E62" s="83" t="s">
        <v>16</v>
      </c>
      <c r="F62" s="100" t="s">
        <v>16</v>
      </c>
      <c r="G62" s="100" t="s">
        <v>16</v>
      </c>
      <c r="H62" s="100" t="s">
        <v>16</v>
      </c>
      <c r="I62" s="100" t="s">
        <v>16</v>
      </c>
      <c r="J62" s="100" t="s">
        <v>16</v>
      </c>
    </row>
    <row r="63" customFormat="false" ht="22.5" hidden="false" customHeight="true" outlineLevel="0" collapsed="false">
      <c r="A63" s="92" t="n">
        <f aca="false">IF(D63&lt;&gt;"",COUNTA($D$21:D63),"")</f>
        <v>42</v>
      </c>
      <c r="B63" s="81"/>
      <c r="C63" s="81" t="s">
        <v>204</v>
      </c>
      <c r="D63" s="100" t="s">
        <v>16</v>
      </c>
      <c r="E63" s="83" t="s">
        <v>16</v>
      </c>
      <c r="F63" s="100" t="s">
        <v>16</v>
      </c>
      <c r="G63" s="100" t="s">
        <v>16</v>
      </c>
      <c r="H63" s="100" t="s">
        <v>16</v>
      </c>
      <c r="I63" s="100" t="s">
        <v>16</v>
      </c>
      <c r="J63" s="100" t="s">
        <v>16</v>
      </c>
    </row>
    <row r="64" customFormat="false" ht="22.5" hidden="false" customHeight="true" outlineLevel="0" collapsed="false">
      <c r="A64" s="92" t="n">
        <f aca="false">IF(D64&lt;&gt;"",COUNTA($D$21:D64),"")</f>
        <v>43</v>
      </c>
      <c r="B64" s="81" t="s">
        <v>206</v>
      </c>
      <c r="C64" s="81" t="s">
        <v>207</v>
      </c>
      <c r="D64" s="100" t="n">
        <v>1242</v>
      </c>
      <c r="E64" s="83" t="n">
        <v>2.12</v>
      </c>
      <c r="F64" s="100" t="s">
        <v>16</v>
      </c>
      <c r="G64" s="100" t="s">
        <v>16</v>
      </c>
      <c r="H64" s="100" t="s">
        <v>16</v>
      </c>
      <c r="I64" s="100" t="s">
        <v>16</v>
      </c>
      <c r="J64" s="100" t="n">
        <v>1242</v>
      </c>
    </row>
    <row r="65" customFormat="false" ht="22.5" hidden="false" customHeight="true" outlineLevel="0" collapsed="false">
      <c r="A65" s="92" t="n">
        <f aca="false">IF(D65&lt;&gt;"",COUNTA($D$21:D65),"")</f>
        <v>44</v>
      </c>
      <c r="B65" s="81" t="s">
        <v>208</v>
      </c>
      <c r="C65" s="81" t="s">
        <v>209</v>
      </c>
      <c r="D65" s="100" t="n">
        <v>166</v>
      </c>
      <c r="E65" s="83" t="n">
        <v>0.28</v>
      </c>
      <c r="F65" s="100" t="s">
        <v>16</v>
      </c>
      <c r="G65" s="100" t="s">
        <v>16</v>
      </c>
      <c r="H65" s="100" t="s">
        <v>16</v>
      </c>
      <c r="I65" s="100" t="s">
        <v>16</v>
      </c>
      <c r="J65" s="100" t="n">
        <v>166</v>
      </c>
    </row>
    <row r="66" customFormat="false" ht="11.45" hidden="false" customHeight="true" outlineLevel="0" collapsed="false">
      <c r="A66" s="92" t="n">
        <f aca="false">IF(D66&lt;&gt;"",COUNTA($D$21:D66),"")</f>
        <v>45</v>
      </c>
      <c r="B66" s="81" t="s">
        <v>212</v>
      </c>
      <c r="C66" s="81" t="s">
        <v>213</v>
      </c>
      <c r="D66" s="100" t="n">
        <v>343</v>
      </c>
      <c r="E66" s="83" t="n">
        <v>0.59</v>
      </c>
      <c r="F66" s="100" t="s">
        <v>16</v>
      </c>
      <c r="G66" s="100" t="s">
        <v>16</v>
      </c>
      <c r="H66" s="100" t="s">
        <v>16</v>
      </c>
      <c r="I66" s="100" t="s">
        <v>16</v>
      </c>
      <c r="J66" s="100" t="n">
        <v>343</v>
      </c>
    </row>
    <row r="67" customFormat="false" ht="11.45" hidden="false" customHeight="true" outlineLevel="0" collapsed="false">
      <c r="A67" s="92" t="n">
        <f aca="false">IF(D67&lt;&gt;"",COUNTA($D$21:D67),"")</f>
        <v>46</v>
      </c>
      <c r="B67" s="81" t="s">
        <v>214</v>
      </c>
      <c r="C67" s="81" t="s">
        <v>215</v>
      </c>
      <c r="D67" s="100" t="s">
        <v>25</v>
      </c>
      <c r="E67" s="83" t="s">
        <v>25</v>
      </c>
      <c r="F67" s="100" t="s">
        <v>16</v>
      </c>
      <c r="G67" s="100" t="s">
        <v>16</v>
      </c>
      <c r="H67" s="100" t="s">
        <v>16</v>
      </c>
      <c r="I67" s="100" t="s">
        <v>16</v>
      </c>
      <c r="J67" s="100" t="s">
        <v>25</v>
      </c>
    </row>
    <row r="68" customFormat="false" ht="22.5" hidden="false" customHeight="true" outlineLevel="0" collapsed="false">
      <c r="A68" s="92" t="n">
        <f aca="false">IF(D68&lt;&gt;"",COUNTA($D$21:D68),"")</f>
        <v>47</v>
      </c>
      <c r="B68" s="81" t="s">
        <v>217</v>
      </c>
      <c r="C68" s="81" t="s">
        <v>218</v>
      </c>
      <c r="D68" s="100" t="n">
        <v>3</v>
      </c>
      <c r="E68" s="83" t="n">
        <v>0.01</v>
      </c>
      <c r="F68" s="100" t="s">
        <v>16</v>
      </c>
      <c r="G68" s="100" t="s">
        <v>16</v>
      </c>
      <c r="H68" s="100" t="s">
        <v>16</v>
      </c>
      <c r="I68" s="100" t="s">
        <v>16</v>
      </c>
      <c r="J68" s="100" t="n">
        <v>3</v>
      </c>
    </row>
  </sheetData>
  <mergeCells count="18">
    <mergeCell ref="A1:C1"/>
    <mergeCell ref="D1:J1"/>
    <mergeCell ref="A2:C2"/>
    <mergeCell ref="D2:J2"/>
    <mergeCell ref="A3:A18"/>
    <mergeCell ref="B3:B18"/>
    <mergeCell ref="C3:C18"/>
    <mergeCell ref="D3:J5"/>
    <mergeCell ref="D6:E16"/>
    <mergeCell ref="F6:J8"/>
    <mergeCell ref="F9:F16"/>
    <mergeCell ref="G9:G16"/>
    <mergeCell ref="H9:H16"/>
    <mergeCell ref="I9:I16"/>
    <mergeCell ref="J9:J16"/>
    <mergeCell ref="D17:D18"/>
    <mergeCell ref="E17:E18"/>
    <mergeCell ref="F17:J1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313 2016 01&amp;R&amp;7&amp;P</oddFooter>
  </headerFooter>
  <rowBreaks count="1" manualBreakCount="1">
    <brk id="48" man="true" max="16383" min="0"/>
  </rowBreaks>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9" topLeftCell="D20" activePane="bottomRight" state="frozen"/>
      <selection pane="topLeft" activeCell="A1" activeCellId="0" sqref="A1"/>
      <selection pane="topRight" activeCell="D1" activeCellId="0" sqref="D1"/>
      <selection pane="bottomLeft" activeCell="A20" activeCellId="0" sqref="A20"/>
      <selection pane="bottomRight" activeCell="D20" activeCellId="0" sqref="D20"/>
    </sheetView>
  </sheetViews>
  <sheetFormatPr defaultColWidth="9.13671875" defaultRowHeight="11.45" zeroHeight="false" outlineLevelRow="0" outlineLevelCol="0"/>
  <cols>
    <col collapsed="false" customWidth="true" hidden="false" outlineLevel="0" max="1" min="1" style="62" width="3.7"/>
    <col collapsed="false" customWidth="true" hidden="false" outlineLevel="0" max="2" min="2" style="62" width="6.7"/>
    <col collapsed="false" customWidth="true" hidden="false" outlineLevel="0" max="3" min="3" style="62" width="34.71"/>
    <col collapsed="false" customWidth="true" hidden="false" outlineLevel="0" max="10" min="4" style="62" width="6.7"/>
    <col collapsed="false" customWidth="false" hidden="false" outlineLevel="0" max="257" min="11" style="62" width="9.14"/>
  </cols>
  <sheetData>
    <row r="1" customFormat="false" ht="30" hidden="false" customHeight="true" outlineLevel="0" collapsed="false">
      <c r="A1" s="63" t="s">
        <v>45</v>
      </c>
      <c r="B1" s="63"/>
      <c r="C1" s="63"/>
      <c r="D1" s="64" t="s">
        <v>362</v>
      </c>
      <c r="E1" s="64"/>
      <c r="F1" s="64"/>
      <c r="G1" s="64"/>
      <c r="H1" s="64"/>
      <c r="I1" s="64"/>
      <c r="J1" s="64"/>
    </row>
    <row r="2" s="103" customFormat="true" ht="30" hidden="false" customHeight="true" outlineLevel="0" collapsed="false">
      <c r="A2" s="66" t="s">
        <v>794</v>
      </c>
      <c r="B2" s="66"/>
      <c r="C2" s="66"/>
      <c r="D2" s="67" t="s">
        <v>795</v>
      </c>
      <c r="E2" s="67"/>
      <c r="F2" s="67"/>
      <c r="G2" s="67"/>
      <c r="H2" s="67"/>
      <c r="I2" s="67"/>
      <c r="J2" s="67"/>
    </row>
    <row r="3" customFormat="false" ht="11.45" hidden="false" customHeight="true" outlineLevel="0" collapsed="false">
      <c r="A3" s="69" t="s">
        <v>97</v>
      </c>
      <c r="B3" s="70" t="s">
        <v>98</v>
      </c>
      <c r="C3" s="70" t="s">
        <v>99</v>
      </c>
      <c r="D3" s="73" t="s">
        <v>364</v>
      </c>
      <c r="E3" s="73"/>
      <c r="F3" s="73"/>
      <c r="G3" s="73"/>
      <c r="H3" s="73"/>
      <c r="I3" s="73"/>
      <c r="J3" s="73"/>
    </row>
    <row r="4" customFormat="false" ht="11.45" hidden="false" customHeight="true" outlineLevel="0" collapsed="false">
      <c r="A4" s="69"/>
      <c r="B4" s="70"/>
      <c r="C4" s="70"/>
      <c r="D4" s="70"/>
      <c r="E4" s="73"/>
      <c r="F4" s="73"/>
      <c r="G4" s="73"/>
      <c r="H4" s="73"/>
      <c r="I4" s="73"/>
      <c r="J4" s="73"/>
    </row>
    <row r="5" customFormat="false" ht="11.45" hidden="false" customHeight="true" outlineLevel="0" collapsed="false">
      <c r="A5" s="69"/>
      <c r="B5" s="70"/>
      <c r="C5" s="70"/>
      <c r="D5" s="70"/>
      <c r="E5" s="73"/>
      <c r="F5" s="73"/>
      <c r="G5" s="73"/>
      <c r="H5" s="73"/>
      <c r="I5" s="73"/>
      <c r="J5" s="73"/>
    </row>
    <row r="6" customFormat="false" ht="11.45" hidden="false" customHeight="true" outlineLevel="0" collapsed="false">
      <c r="A6" s="69"/>
      <c r="B6" s="70"/>
      <c r="C6" s="70"/>
      <c r="D6" s="70" t="s">
        <v>365</v>
      </c>
      <c r="E6" s="70"/>
      <c r="F6" s="73" t="s">
        <v>366</v>
      </c>
      <c r="G6" s="73"/>
      <c r="H6" s="73"/>
      <c r="I6" s="73"/>
      <c r="J6" s="73"/>
    </row>
    <row r="7" customFormat="false" ht="11.45" hidden="false" customHeight="true" outlineLevel="0" collapsed="false">
      <c r="A7" s="69"/>
      <c r="B7" s="70"/>
      <c r="C7" s="70"/>
      <c r="D7" s="70"/>
      <c r="E7" s="70"/>
      <c r="F7" s="73"/>
      <c r="G7" s="73"/>
      <c r="H7" s="73"/>
      <c r="I7" s="73"/>
      <c r="J7" s="73"/>
    </row>
    <row r="8" customFormat="false" ht="11.45" hidden="false" customHeight="true" outlineLevel="0" collapsed="false">
      <c r="A8" s="69"/>
      <c r="B8" s="70"/>
      <c r="C8" s="70"/>
      <c r="D8" s="70"/>
      <c r="E8" s="70"/>
      <c r="F8" s="73"/>
      <c r="G8" s="73"/>
      <c r="H8" s="73"/>
      <c r="I8" s="73"/>
      <c r="J8" s="73"/>
    </row>
    <row r="9" customFormat="false" ht="11.45" hidden="false" customHeight="true" outlineLevel="0" collapsed="false">
      <c r="A9" s="69"/>
      <c r="B9" s="70"/>
      <c r="C9" s="70"/>
      <c r="D9" s="70"/>
      <c r="E9" s="70"/>
      <c r="F9" s="70" t="s">
        <v>367</v>
      </c>
      <c r="G9" s="70" t="s">
        <v>368</v>
      </c>
      <c r="H9" s="70" t="s">
        <v>369</v>
      </c>
      <c r="I9" s="70" t="s">
        <v>370</v>
      </c>
      <c r="J9" s="73" t="s">
        <v>371</v>
      </c>
    </row>
    <row r="10" customFormat="false" ht="11.45" hidden="false" customHeight="true" outlineLevel="0" collapsed="false">
      <c r="A10" s="69"/>
      <c r="B10" s="70"/>
      <c r="C10" s="70"/>
      <c r="D10" s="70"/>
      <c r="E10" s="70"/>
      <c r="F10" s="70"/>
      <c r="G10" s="70"/>
      <c r="H10" s="70"/>
      <c r="I10" s="70"/>
      <c r="J10" s="73"/>
    </row>
    <row r="11" customFormat="false" ht="11.45" hidden="false" customHeight="true" outlineLevel="0" collapsed="false">
      <c r="A11" s="69"/>
      <c r="B11" s="70"/>
      <c r="C11" s="70"/>
      <c r="D11" s="70"/>
      <c r="E11" s="70"/>
      <c r="F11" s="70"/>
      <c r="G11" s="70"/>
      <c r="H11" s="70"/>
      <c r="I11" s="70"/>
      <c r="J11" s="73"/>
    </row>
    <row r="12" customFormat="false" ht="11.45" hidden="false" customHeight="true" outlineLevel="0" collapsed="false">
      <c r="A12" s="69"/>
      <c r="B12" s="70"/>
      <c r="C12" s="70"/>
      <c r="D12" s="70"/>
      <c r="E12" s="70"/>
      <c r="F12" s="70"/>
      <c r="G12" s="70"/>
      <c r="H12" s="70"/>
      <c r="I12" s="70"/>
      <c r="J12" s="73"/>
    </row>
    <row r="13" customFormat="false" ht="11.45" hidden="false" customHeight="true" outlineLevel="0" collapsed="false">
      <c r="A13" s="69"/>
      <c r="B13" s="70"/>
      <c r="C13" s="70"/>
      <c r="D13" s="70"/>
      <c r="E13" s="70"/>
      <c r="F13" s="70"/>
      <c r="G13" s="70"/>
      <c r="H13" s="70"/>
      <c r="I13" s="70"/>
      <c r="J13" s="73"/>
    </row>
    <row r="14" customFormat="false" ht="11.45" hidden="false" customHeight="true" outlineLevel="0" collapsed="false">
      <c r="A14" s="69"/>
      <c r="B14" s="70"/>
      <c r="C14" s="70"/>
      <c r="D14" s="70"/>
      <c r="E14" s="70"/>
      <c r="F14" s="70"/>
      <c r="G14" s="70"/>
      <c r="H14" s="70"/>
      <c r="I14" s="70"/>
      <c r="J14" s="73"/>
    </row>
    <row r="15" customFormat="false" ht="11.45" hidden="false" customHeight="true" outlineLevel="0" collapsed="false">
      <c r="A15" s="69"/>
      <c r="B15" s="70"/>
      <c r="C15" s="70"/>
      <c r="D15" s="70"/>
      <c r="E15" s="70"/>
      <c r="F15" s="70"/>
      <c r="G15" s="70"/>
      <c r="H15" s="70"/>
      <c r="I15" s="70"/>
      <c r="J15" s="73"/>
    </row>
    <row r="16" customFormat="false" ht="11.45" hidden="false" customHeight="true" outlineLevel="0" collapsed="false">
      <c r="A16" s="69"/>
      <c r="B16" s="70"/>
      <c r="C16" s="70"/>
      <c r="D16" s="70"/>
      <c r="E16" s="70"/>
      <c r="F16" s="70"/>
      <c r="G16" s="70"/>
      <c r="H16" s="70"/>
      <c r="I16" s="70"/>
      <c r="J16" s="73"/>
    </row>
    <row r="17" customFormat="false" ht="11.45" hidden="false" customHeight="true" outlineLevel="0" collapsed="false">
      <c r="A17" s="69"/>
      <c r="B17" s="70"/>
      <c r="C17" s="70"/>
      <c r="D17" s="70" t="s">
        <v>104</v>
      </c>
      <c r="E17" s="70" t="s">
        <v>105</v>
      </c>
      <c r="F17" s="73" t="s">
        <v>104</v>
      </c>
      <c r="G17" s="73"/>
      <c r="H17" s="73"/>
      <c r="I17" s="73"/>
      <c r="J17" s="73"/>
    </row>
    <row r="18" customFormat="false" ht="11.45" hidden="false" customHeight="true" outlineLevel="0" collapsed="false">
      <c r="A18" s="69"/>
      <c r="B18" s="70"/>
      <c r="C18" s="70"/>
      <c r="D18" s="70"/>
      <c r="E18" s="70"/>
      <c r="F18" s="70"/>
      <c r="G18" s="73"/>
      <c r="H18" s="73"/>
      <c r="I18" s="73"/>
      <c r="J18" s="73"/>
    </row>
    <row r="19" customFormat="false" ht="11.45" hidden="false" customHeight="true" outlineLevel="0" collapsed="false">
      <c r="A19" s="74" t="n">
        <v>1</v>
      </c>
      <c r="B19" s="75" t="n">
        <v>2</v>
      </c>
      <c r="C19" s="76" t="n">
        <v>3</v>
      </c>
      <c r="D19" s="77" t="n">
        <v>4</v>
      </c>
      <c r="E19" s="77" t="n">
        <v>5</v>
      </c>
      <c r="F19" s="77" t="n">
        <v>6</v>
      </c>
      <c r="G19" s="77" t="n">
        <v>7</v>
      </c>
      <c r="H19" s="77" t="n">
        <v>8</v>
      </c>
      <c r="I19" s="77" t="n">
        <v>9</v>
      </c>
      <c r="J19" s="78" t="n">
        <v>10</v>
      </c>
    </row>
    <row r="20" customFormat="false" ht="11.45" hidden="false" customHeight="true" outlineLevel="0" collapsed="false">
      <c r="A20" s="104"/>
      <c r="B20" s="105"/>
      <c r="C20" s="105"/>
      <c r="D20" s="100"/>
      <c r="E20" s="83"/>
      <c r="F20" s="100"/>
      <c r="G20" s="100"/>
      <c r="H20" s="100"/>
      <c r="I20" s="100"/>
      <c r="J20" s="100"/>
    </row>
    <row r="21" customFormat="false" ht="11.45" hidden="false" customHeight="true" outlineLevel="0" collapsed="false">
      <c r="A21" s="92" t="n">
        <f aca="false">IF(D21&lt;&gt;"",COUNTA($D21:D$21),"")</f>
        <v>1</v>
      </c>
      <c r="B21" s="85"/>
      <c r="C21" s="85" t="s">
        <v>106</v>
      </c>
      <c r="D21" s="101" t="n">
        <v>62698</v>
      </c>
      <c r="E21" s="87" t="n">
        <v>100</v>
      </c>
      <c r="F21" s="101" t="s">
        <v>25</v>
      </c>
      <c r="G21" s="101" t="s">
        <v>796</v>
      </c>
      <c r="H21" s="101" t="s">
        <v>19</v>
      </c>
      <c r="I21" s="101" t="s">
        <v>19</v>
      </c>
      <c r="J21" s="101" t="n">
        <v>69516</v>
      </c>
    </row>
    <row r="22" customFormat="false" ht="22.5" hidden="false" customHeight="true" outlineLevel="0" collapsed="false">
      <c r="A22" s="92" t="n">
        <f aca="false">IF(D22&lt;&gt;"",COUNTA($D$21:D22),"")</f>
        <v>2</v>
      </c>
      <c r="B22" s="81" t="s">
        <v>107</v>
      </c>
      <c r="C22" s="81" t="s">
        <v>108</v>
      </c>
      <c r="D22" s="100" t="n">
        <v>62660</v>
      </c>
      <c r="E22" s="83" t="n">
        <v>99.94</v>
      </c>
      <c r="F22" s="100" t="s">
        <v>25</v>
      </c>
      <c r="G22" s="100" t="s">
        <v>797</v>
      </c>
      <c r="H22" s="100" t="s">
        <v>19</v>
      </c>
      <c r="I22" s="100" t="s">
        <v>19</v>
      </c>
      <c r="J22" s="100" t="n">
        <v>69508</v>
      </c>
    </row>
    <row r="23" customFormat="false" ht="22.5" hidden="false" customHeight="true" outlineLevel="0" collapsed="false">
      <c r="A23" s="92" t="n">
        <f aca="false">IF(D23&lt;&gt;"",COUNTA($D$21:D23),"")</f>
        <v>3</v>
      </c>
      <c r="B23" s="81" t="s">
        <v>109</v>
      </c>
      <c r="C23" s="81" t="s">
        <v>110</v>
      </c>
      <c r="D23" s="100" t="s">
        <v>25</v>
      </c>
      <c r="E23" s="83" t="s">
        <v>25</v>
      </c>
      <c r="F23" s="100" t="s">
        <v>25</v>
      </c>
      <c r="G23" s="100" t="s">
        <v>25</v>
      </c>
      <c r="H23" s="100" t="s">
        <v>19</v>
      </c>
      <c r="I23" s="100" t="s">
        <v>19</v>
      </c>
      <c r="J23" s="100" t="n">
        <v>8</v>
      </c>
    </row>
    <row r="24" customFormat="false" ht="11.45" hidden="false" customHeight="true" outlineLevel="0" collapsed="false">
      <c r="A24" s="92"/>
      <c r="B24" s="81"/>
      <c r="C24" s="81"/>
      <c r="D24" s="100"/>
      <c r="E24" s="83"/>
      <c r="F24" s="100"/>
      <c r="G24" s="100"/>
      <c r="H24" s="100"/>
      <c r="I24" s="100"/>
      <c r="J24" s="100"/>
    </row>
    <row r="25" customFormat="false" ht="11.45" hidden="false" customHeight="true" outlineLevel="0" collapsed="false">
      <c r="A25" s="92" t="n">
        <f aca="false">IF(D25&lt;&gt;"",COUNTA($D$21:D25),"")</f>
        <v>4</v>
      </c>
      <c r="B25" s="81" t="s">
        <v>113</v>
      </c>
      <c r="C25" s="81" t="s">
        <v>114</v>
      </c>
      <c r="D25" s="100" t="n">
        <v>62340</v>
      </c>
      <c r="E25" s="83" t="n">
        <v>99.43</v>
      </c>
      <c r="F25" s="100" t="s">
        <v>25</v>
      </c>
      <c r="G25" s="100" t="s">
        <v>798</v>
      </c>
      <c r="H25" s="100" t="s">
        <v>19</v>
      </c>
      <c r="I25" s="100" t="s">
        <v>19</v>
      </c>
      <c r="J25" s="100" t="n">
        <v>69108</v>
      </c>
    </row>
    <row r="26" customFormat="false" ht="11.45" hidden="false" customHeight="true" outlineLevel="0" collapsed="false">
      <c r="A26" s="92" t="n">
        <f aca="false">IF(D26&lt;&gt;"",COUNTA($D$21:D26),"")</f>
        <v>5</v>
      </c>
      <c r="B26" s="81" t="s">
        <v>115</v>
      </c>
      <c r="C26" s="81" t="s">
        <v>116</v>
      </c>
      <c r="D26" s="100" t="n">
        <v>48124</v>
      </c>
      <c r="E26" s="83" t="n">
        <v>76.76</v>
      </c>
      <c r="F26" s="100" t="s">
        <v>25</v>
      </c>
      <c r="G26" s="100" t="s">
        <v>799</v>
      </c>
      <c r="H26" s="100" t="s">
        <v>19</v>
      </c>
      <c r="I26" s="100" t="s">
        <v>19</v>
      </c>
      <c r="J26" s="100" t="n">
        <v>53068</v>
      </c>
    </row>
    <row r="27" customFormat="false" ht="11.45" hidden="false" customHeight="true" outlineLevel="0" collapsed="false">
      <c r="A27" s="92" t="n">
        <f aca="false">IF(D27&lt;&gt;"",COUNTA($D$21:D27),"")</f>
        <v>6</v>
      </c>
      <c r="B27" s="81" t="s">
        <v>117</v>
      </c>
      <c r="C27" s="81" t="s">
        <v>118</v>
      </c>
      <c r="D27" s="100" t="n">
        <v>47627</v>
      </c>
      <c r="E27" s="83" t="n">
        <v>75.96</v>
      </c>
      <c r="F27" s="100" t="s">
        <v>25</v>
      </c>
      <c r="G27" s="100" t="s">
        <v>800</v>
      </c>
      <c r="H27" s="100" t="s">
        <v>19</v>
      </c>
      <c r="I27" s="100" t="s">
        <v>19</v>
      </c>
      <c r="J27" s="100" t="n">
        <v>52430</v>
      </c>
    </row>
    <row r="28" customFormat="false" ht="11.45" hidden="false" customHeight="true" outlineLevel="0" collapsed="false">
      <c r="A28" s="92" t="n">
        <f aca="false">IF(D28&lt;&gt;"",COUNTA($D$21:D28),"")</f>
        <v>7</v>
      </c>
      <c r="B28" s="81" t="s">
        <v>119</v>
      </c>
      <c r="C28" s="81" t="s">
        <v>120</v>
      </c>
      <c r="D28" s="100" t="n">
        <v>38539</v>
      </c>
      <c r="E28" s="83" t="n">
        <v>61.47</v>
      </c>
      <c r="F28" s="100" t="s">
        <v>25</v>
      </c>
      <c r="G28" s="100" t="s">
        <v>801</v>
      </c>
      <c r="H28" s="100" t="s">
        <v>19</v>
      </c>
      <c r="I28" s="100" t="s">
        <v>19</v>
      </c>
      <c r="J28" s="100" t="n">
        <v>42263</v>
      </c>
    </row>
    <row r="29" customFormat="false" ht="11.45" hidden="false" customHeight="true" outlineLevel="0" collapsed="false">
      <c r="A29" s="92" t="n">
        <f aca="false">IF(D29&lt;&gt;"",COUNTA($D$21:D29),"")</f>
        <v>8</v>
      </c>
      <c r="B29" s="81" t="s">
        <v>121</v>
      </c>
      <c r="C29" s="81" t="s">
        <v>122</v>
      </c>
      <c r="D29" s="100" t="n">
        <v>1980</v>
      </c>
      <c r="E29" s="83" t="n">
        <v>3.16</v>
      </c>
      <c r="F29" s="100" t="s">
        <v>25</v>
      </c>
      <c r="G29" s="100" t="s">
        <v>25</v>
      </c>
      <c r="H29" s="100" t="s">
        <v>19</v>
      </c>
      <c r="I29" s="100" t="s">
        <v>19</v>
      </c>
      <c r="J29" s="100" t="n">
        <v>2321</v>
      </c>
    </row>
    <row r="30" customFormat="false" ht="33.6" hidden="false" customHeight="true" outlineLevel="0" collapsed="false">
      <c r="A30" s="92" t="n">
        <f aca="false">IF(D30&lt;&gt;"",COUNTA($D$21:D30),"")</f>
        <v>9</v>
      </c>
      <c r="B30" s="81"/>
      <c r="C30" s="81" t="s">
        <v>123</v>
      </c>
      <c r="D30" s="100" t="s">
        <v>25</v>
      </c>
      <c r="E30" s="83" t="s">
        <v>25</v>
      </c>
      <c r="F30" s="100" t="s">
        <v>16</v>
      </c>
      <c r="G30" s="100" t="s">
        <v>25</v>
      </c>
      <c r="H30" s="100" t="s">
        <v>19</v>
      </c>
      <c r="I30" s="100" t="s">
        <v>19</v>
      </c>
      <c r="J30" s="100" t="n">
        <v>103</v>
      </c>
    </row>
    <row r="31" customFormat="false" ht="22.5" hidden="false" customHeight="true" outlineLevel="0" collapsed="false">
      <c r="A31" s="92" t="n">
        <f aca="false">IF(D31&lt;&gt;"",COUNTA($D$21:D31),"")</f>
        <v>10</v>
      </c>
      <c r="B31" s="81" t="s">
        <v>126</v>
      </c>
      <c r="C31" s="81" t="s">
        <v>127</v>
      </c>
      <c r="D31" s="100" t="s">
        <v>25</v>
      </c>
      <c r="E31" s="83" t="s">
        <v>25</v>
      </c>
      <c r="F31" s="100" t="s">
        <v>25</v>
      </c>
      <c r="G31" s="100" t="s">
        <v>25</v>
      </c>
      <c r="H31" s="100" t="s">
        <v>19</v>
      </c>
      <c r="I31" s="100" t="s">
        <v>19</v>
      </c>
      <c r="J31" s="100" t="n">
        <v>78</v>
      </c>
    </row>
    <row r="32" customFormat="false" ht="11.45" hidden="false" customHeight="true" outlineLevel="0" collapsed="false">
      <c r="A32" s="92" t="n">
        <f aca="false">IF(D32&lt;&gt;"",COUNTA($D$21:D32),"")</f>
        <v>11</v>
      </c>
      <c r="B32" s="81" t="s">
        <v>130</v>
      </c>
      <c r="C32" s="81" t="s">
        <v>131</v>
      </c>
      <c r="D32" s="100" t="n">
        <v>6844</v>
      </c>
      <c r="E32" s="83" t="n">
        <v>10.92</v>
      </c>
      <c r="F32" s="100" t="s">
        <v>25</v>
      </c>
      <c r="G32" s="100" t="s">
        <v>802</v>
      </c>
      <c r="H32" s="100" t="s">
        <v>19</v>
      </c>
      <c r="I32" s="100" t="s">
        <v>19</v>
      </c>
      <c r="J32" s="100" t="n">
        <v>7557</v>
      </c>
    </row>
    <row r="33" customFormat="false" ht="11.45" hidden="false" customHeight="true" outlineLevel="0" collapsed="false">
      <c r="A33" s="92" t="n">
        <f aca="false">IF(D33&lt;&gt;"",COUNTA($D$21:D33),"")</f>
        <v>12</v>
      </c>
      <c r="B33" s="81"/>
      <c r="C33" s="81" t="s">
        <v>132</v>
      </c>
      <c r="D33" s="100" t="n">
        <v>5373</v>
      </c>
      <c r="E33" s="83" t="n">
        <v>8.57</v>
      </c>
      <c r="F33" s="100" t="s">
        <v>25</v>
      </c>
      <c r="G33" s="100" t="s">
        <v>803</v>
      </c>
      <c r="H33" s="100" t="s">
        <v>19</v>
      </c>
      <c r="I33" s="100" t="s">
        <v>19</v>
      </c>
      <c r="J33" s="100" t="n">
        <v>5959</v>
      </c>
    </row>
    <row r="34" customFormat="false" ht="11.45" hidden="false" customHeight="true" outlineLevel="0" collapsed="false">
      <c r="A34" s="92" t="n">
        <f aca="false">IF(D34&lt;&gt;"",COUNTA($D$21:D34),"")</f>
        <v>13</v>
      </c>
      <c r="B34" s="81"/>
      <c r="C34" s="81" t="s">
        <v>133</v>
      </c>
      <c r="D34" s="100" t="n">
        <v>1453</v>
      </c>
      <c r="E34" s="83" t="n">
        <v>2.32</v>
      </c>
      <c r="F34" s="100" t="s">
        <v>25</v>
      </c>
      <c r="G34" s="100" t="s">
        <v>804</v>
      </c>
      <c r="H34" s="100" t="s">
        <v>19</v>
      </c>
      <c r="I34" s="100" t="s">
        <v>19</v>
      </c>
      <c r="J34" s="100" t="n">
        <v>1594</v>
      </c>
    </row>
    <row r="35" customFormat="false" ht="22.5" hidden="false" customHeight="true" outlineLevel="0" collapsed="false">
      <c r="A35" s="92" t="n">
        <f aca="false">IF(D35&lt;&gt;"",COUNTA($D$21:D35),"")</f>
        <v>14</v>
      </c>
      <c r="B35" s="81"/>
      <c r="C35" s="81" t="s">
        <v>134</v>
      </c>
      <c r="D35" s="100" t="s">
        <v>25</v>
      </c>
      <c r="E35" s="83" t="s">
        <v>25</v>
      </c>
      <c r="F35" s="100" t="s">
        <v>25</v>
      </c>
      <c r="G35" s="100" t="s">
        <v>25</v>
      </c>
      <c r="H35" s="100" t="s">
        <v>16</v>
      </c>
      <c r="I35" s="100" t="s">
        <v>19</v>
      </c>
      <c r="J35" s="100" t="n">
        <v>3</v>
      </c>
    </row>
    <row r="36" customFormat="false" ht="11.45" hidden="false" customHeight="true" outlineLevel="0" collapsed="false">
      <c r="A36" s="92" t="n">
        <f aca="false">IF(D36&lt;&gt;"",COUNTA($D$21:D36),"")</f>
        <v>15</v>
      </c>
      <c r="B36" s="81" t="s">
        <v>137</v>
      </c>
      <c r="C36" s="81" t="s">
        <v>138</v>
      </c>
      <c r="D36" s="100" t="s">
        <v>25</v>
      </c>
      <c r="E36" s="83" t="s">
        <v>25</v>
      </c>
      <c r="F36" s="100" t="s">
        <v>25</v>
      </c>
      <c r="G36" s="100" t="s">
        <v>25</v>
      </c>
      <c r="H36" s="100" t="s">
        <v>19</v>
      </c>
      <c r="I36" s="100" t="s">
        <v>19</v>
      </c>
      <c r="J36" s="100" t="s">
        <v>25</v>
      </c>
    </row>
    <row r="37" customFormat="false" ht="22.5" hidden="false" customHeight="true" outlineLevel="0" collapsed="false">
      <c r="A37" s="92" t="n">
        <f aca="false">IF(D37&lt;&gt;"",COUNTA($D$21:D37),"")</f>
        <v>16</v>
      </c>
      <c r="B37" s="81"/>
      <c r="C37" s="81" t="s">
        <v>141</v>
      </c>
      <c r="D37" s="100" t="s">
        <v>25</v>
      </c>
      <c r="E37" s="83" t="s">
        <v>25</v>
      </c>
      <c r="F37" s="100" t="s">
        <v>25</v>
      </c>
      <c r="G37" s="100" t="s">
        <v>25</v>
      </c>
      <c r="H37" s="100" t="s">
        <v>19</v>
      </c>
      <c r="I37" s="100" t="s">
        <v>19</v>
      </c>
      <c r="J37" s="100" t="s">
        <v>25</v>
      </c>
    </row>
    <row r="38" customFormat="false" ht="11.45" hidden="false" customHeight="true" outlineLevel="0" collapsed="false">
      <c r="A38" s="92" t="n">
        <f aca="false">IF(D38&lt;&gt;"",COUNTA($D$21:D38),"")</f>
        <v>17</v>
      </c>
      <c r="B38" s="81" t="s">
        <v>144</v>
      </c>
      <c r="C38" s="81" t="s">
        <v>145</v>
      </c>
      <c r="D38" s="100" t="n">
        <v>497</v>
      </c>
      <c r="E38" s="83" t="n">
        <v>0.79</v>
      </c>
      <c r="F38" s="100" t="s">
        <v>16</v>
      </c>
      <c r="G38" s="100" t="s">
        <v>25</v>
      </c>
      <c r="H38" s="100" t="s">
        <v>19</v>
      </c>
      <c r="I38" s="100" t="s">
        <v>19</v>
      </c>
      <c r="J38" s="100" t="n">
        <v>638</v>
      </c>
    </row>
    <row r="39" customFormat="false" ht="11.45" hidden="false" customHeight="true" outlineLevel="0" collapsed="false">
      <c r="A39" s="92" t="n">
        <f aca="false">IF(D39&lt;&gt;"",COUNTA($D$21:D39),"")</f>
        <v>18</v>
      </c>
      <c r="B39" s="81" t="s">
        <v>146</v>
      </c>
      <c r="C39" s="81" t="s">
        <v>147</v>
      </c>
      <c r="D39" s="100" t="n">
        <v>14216</v>
      </c>
      <c r="E39" s="83" t="n">
        <v>22.67</v>
      </c>
      <c r="F39" s="100" t="s">
        <v>805</v>
      </c>
      <c r="G39" s="100" t="s">
        <v>806</v>
      </c>
      <c r="H39" s="100" t="s">
        <v>19</v>
      </c>
      <c r="I39" s="100" t="s">
        <v>19</v>
      </c>
      <c r="J39" s="100" t="n">
        <v>16041</v>
      </c>
    </row>
    <row r="40" customFormat="false" ht="22.5" hidden="false" customHeight="true" outlineLevel="0" collapsed="false">
      <c r="A40" s="92" t="n">
        <f aca="false">IF(D40&lt;&gt;"",COUNTA($D$21:D40),"")</f>
        <v>19</v>
      </c>
      <c r="B40" s="81" t="s">
        <v>148</v>
      </c>
      <c r="C40" s="81" t="s">
        <v>149</v>
      </c>
      <c r="D40" s="100" t="n">
        <v>9186</v>
      </c>
      <c r="E40" s="83" t="n">
        <v>14.65</v>
      </c>
      <c r="F40" s="100" t="s">
        <v>25</v>
      </c>
      <c r="G40" s="100" t="s">
        <v>807</v>
      </c>
      <c r="H40" s="100" t="s">
        <v>19</v>
      </c>
      <c r="I40" s="100" t="s">
        <v>19</v>
      </c>
      <c r="J40" s="100" t="n">
        <v>9858</v>
      </c>
    </row>
    <row r="41" customFormat="false" ht="22.5" hidden="false" customHeight="true" outlineLevel="0" collapsed="false">
      <c r="A41" s="92" t="n">
        <f aca="false">IF(D41&lt;&gt;"",COUNTA($D$21:D41),"")</f>
        <v>20</v>
      </c>
      <c r="B41" s="81" t="s">
        <v>150</v>
      </c>
      <c r="C41" s="81" t="s">
        <v>151</v>
      </c>
      <c r="D41" s="100" t="n">
        <v>8600</v>
      </c>
      <c r="E41" s="83" t="n">
        <v>13.72</v>
      </c>
      <c r="F41" s="100" t="s">
        <v>25</v>
      </c>
      <c r="G41" s="100" t="s">
        <v>808</v>
      </c>
      <c r="H41" s="100" t="s">
        <v>19</v>
      </c>
      <c r="I41" s="100" t="s">
        <v>19</v>
      </c>
      <c r="J41" s="100" t="n">
        <v>9204</v>
      </c>
    </row>
    <row r="42" customFormat="false" ht="11.45" hidden="false" customHeight="true" outlineLevel="0" collapsed="false">
      <c r="A42" s="92" t="n">
        <f aca="false">IF(D42&lt;&gt;"",COUNTA($D$21:D42),"")</f>
        <v>21</v>
      </c>
      <c r="B42" s="81"/>
      <c r="C42" s="81" t="s">
        <v>152</v>
      </c>
      <c r="D42" s="100" t="n">
        <v>4189</v>
      </c>
      <c r="E42" s="83" t="n">
        <v>6.68</v>
      </c>
      <c r="F42" s="100" t="s">
        <v>25</v>
      </c>
      <c r="G42" s="100" t="s">
        <v>809</v>
      </c>
      <c r="H42" s="100" t="s">
        <v>19</v>
      </c>
      <c r="I42" s="100" t="s">
        <v>19</v>
      </c>
      <c r="J42" s="100" t="n">
        <v>4535</v>
      </c>
    </row>
    <row r="43" customFormat="false" ht="33.6" hidden="false" customHeight="true" outlineLevel="0" collapsed="false">
      <c r="A43" s="92" t="n">
        <f aca="false">IF(D43&lt;&gt;"",COUNTA($D$21:D43),"")</f>
        <v>22</v>
      </c>
      <c r="B43" s="81"/>
      <c r="C43" s="81" t="s">
        <v>153</v>
      </c>
      <c r="D43" s="100" t="n">
        <v>51</v>
      </c>
      <c r="E43" s="83" t="n">
        <v>0.08</v>
      </c>
      <c r="F43" s="100" t="s">
        <v>16</v>
      </c>
      <c r="G43" s="100" t="s">
        <v>25</v>
      </c>
      <c r="H43" s="100" t="s">
        <v>16</v>
      </c>
      <c r="I43" s="100" t="s">
        <v>19</v>
      </c>
      <c r="J43" s="100" t="n">
        <v>68</v>
      </c>
    </row>
    <row r="44" customFormat="false" ht="11.45" hidden="false" customHeight="true" outlineLevel="0" collapsed="false">
      <c r="A44" s="92" t="n">
        <f aca="false">IF(D44&lt;&gt;"",COUNTA($D$21:D44),"")</f>
        <v>23</v>
      </c>
      <c r="B44" s="81"/>
      <c r="C44" s="81" t="s">
        <v>154</v>
      </c>
      <c r="D44" s="100" t="n">
        <v>655</v>
      </c>
      <c r="E44" s="83" t="n">
        <v>1.04</v>
      </c>
      <c r="F44" s="100" t="s">
        <v>810</v>
      </c>
      <c r="G44" s="100" t="s">
        <v>811</v>
      </c>
      <c r="H44" s="100" t="s">
        <v>19</v>
      </c>
      <c r="I44" s="100" t="s">
        <v>19</v>
      </c>
      <c r="J44" s="100" t="n">
        <v>714</v>
      </c>
    </row>
    <row r="45" customFormat="false" ht="11.45" hidden="false" customHeight="true" outlineLevel="0" collapsed="false">
      <c r="A45" s="92" t="n">
        <f aca="false">IF(D45&lt;&gt;"",COUNTA($D$21:D45),"")</f>
        <v>24</v>
      </c>
      <c r="B45" s="81"/>
      <c r="C45" s="81" t="s">
        <v>155</v>
      </c>
      <c r="D45" s="100" t="n">
        <v>3433</v>
      </c>
      <c r="E45" s="83" t="n">
        <v>5.48</v>
      </c>
      <c r="F45" s="100" t="s">
        <v>25</v>
      </c>
      <c r="G45" s="100" t="s">
        <v>812</v>
      </c>
      <c r="H45" s="100" t="s">
        <v>19</v>
      </c>
      <c r="I45" s="100" t="s">
        <v>19</v>
      </c>
      <c r="J45" s="100" t="n">
        <v>3623</v>
      </c>
    </row>
    <row r="46" customFormat="false" ht="11.45" hidden="false" customHeight="true" outlineLevel="0" collapsed="false">
      <c r="A46" s="92" t="n">
        <f aca="false">IF(D46&lt;&gt;"",COUNTA($D$21:D46),"")</f>
        <v>25</v>
      </c>
      <c r="B46" s="81"/>
      <c r="C46" s="81" t="s">
        <v>156</v>
      </c>
      <c r="D46" s="100" t="n">
        <v>311</v>
      </c>
      <c r="E46" s="83" t="n">
        <v>0.5</v>
      </c>
      <c r="F46" s="100" t="s">
        <v>25</v>
      </c>
      <c r="G46" s="100" t="s">
        <v>813</v>
      </c>
      <c r="H46" s="100" t="s">
        <v>19</v>
      </c>
      <c r="I46" s="100" t="s">
        <v>19</v>
      </c>
      <c r="J46" s="100" t="n">
        <v>331</v>
      </c>
    </row>
    <row r="47" customFormat="false" ht="11.45" hidden="false" customHeight="true" outlineLevel="0" collapsed="false">
      <c r="A47" s="92" t="n">
        <f aca="false">IF(D47&lt;&gt;"",COUNTA($D$21:D47),"")</f>
        <v>26</v>
      </c>
      <c r="B47" s="81"/>
      <c r="C47" s="81" t="s">
        <v>157</v>
      </c>
      <c r="D47" s="100" t="s">
        <v>159</v>
      </c>
      <c r="E47" s="83" t="s">
        <v>160</v>
      </c>
      <c r="F47" s="100" t="s">
        <v>25</v>
      </c>
      <c r="G47" s="100" t="s">
        <v>135</v>
      </c>
      <c r="H47" s="100" t="s">
        <v>19</v>
      </c>
      <c r="I47" s="100" t="s">
        <v>19</v>
      </c>
      <c r="J47" s="100" t="n">
        <v>2</v>
      </c>
    </row>
    <row r="48" customFormat="false" ht="11.45" hidden="false" customHeight="true" outlineLevel="0" collapsed="false">
      <c r="A48" s="92" t="n">
        <f aca="false">IF(D48&lt;&gt;"",COUNTA($D$21:D48),"")</f>
        <v>27</v>
      </c>
      <c r="B48" s="81"/>
      <c r="C48" s="81" t="s">
        <v>158</v>
      </c>
      <c r="D48" s="100" t="s">
        <v>16</v>
      </c>
      <c r="E48" s="83" t="s">
        <v>16</v>
      </c>
      <c r="F48" s="100" t="s">
        <v>16</v>
      </c>
      <c r="G48" s="100" t="s">
        <v>16</v>
      </c>
      <c r="H48" s="100" t="s">
        <v>16</v>
      </c>
      <c r="I48" s="100" t="s">
        <v>16</v>
      </c>
      <c r="J48" s="100" t="s">
        <v>16</v>
      </c>
    </row>
    <row r="49" customFormat="false" ht="22.5" hidden="false" customHeight="true" outlineLevel="0" collapsed="false">
      <c r="A49" s="92" t="n">
        <f aca="false">IF(D49&lt;&gt;"",COUNTA($D$21:D49),"")</f>
        <v>28</v>
      </c>
      <c r="B49" s="81" t="s">
        <v>163</v>
      </c>
      <c r="C49" s="81" t="s">
        <v>164</v>
      </c>
      <c r="D49" s="100" t="s">
        <v>319</v>
      </c>
      <c r="E49" s="83" t="s">
        <v>814</v>
      </c>
      <c r="F49" s="100" t="s">
        <v>25</v>
      </c>
      <c r="G49" s="100" t="s">
        <v>25</v>
      </c>
      <c r="H49" s="100" t="s">
        <v>19</v>
      </c>
      <c r="I49" s="100" t="s">
        <v>19</v>
      </c>
      <c r="J49" s="100" t="n">
        <v>654</v>
      </c>
    </row>
    <row r="50" customFormat="false" ht="22.5" hidden="false" customHeight="true" outlineLevel="0" collapsed="false">
      <c r="A50" s="92" t="n">
        <f aca="false">IF(D50&lt;&gt;"",COUNTA($D$21:D50),"")</f>
        <v>29</v>
      </c>
      <c r="B50" s="81"/>
      <c r="C50" s="81" t="s">
        <v>167</v>
      </c>
      <c r="D50" s="100" t="n">
        <v>144</v>
      </c>
      <c r="E50" s="83" t="n">
        <v>0.23</v>
      </c>
      <c r="F50" s="100" t="s">
        <v>16</v>
      </c>
      <c r="G50" s="100" t="s">
        <v>25</v>
      </c>
      <c r="H50" s="100" t="s">
        <v>16</v>
      </c>
      <c r="I50" s="100" t="s">
        <v>16</v>
      </c>
      <c r="J50" s="100" t="n">
        <v>192</v>
      </c>
    </row>
    <row r="51" customFormat="false" ht="11.45" hidden="false" customHeight="true" outlineLevel="0" collapsed="false">
      <c r="A51" s="92" t="n">
        <f aca="false">IF(D51&lt;&gt;"",COUNTA($D$21:D51),"")</f>
        <v>30</v>
      </c>
      <c r="B51" s="81"/>
      <c r="C51" s="81" t="s">
        <v>171</v>
      </c>
      <c r="D51" s="100" t="s">
        <v>25</v>
      </c>
      <c r="E51" s="83" t="s">
        <v>815</v>
      </c>
      <c r="F51" s="100" t="s">
        <v>25</v>
      </c>
      <c r="G51" s="100" t="s">
        <v>25</v>
      </c>
      <c r="H51" s="100" t="s">
        <v>19</v>
      </c>
      <c r="I51" s="100" t="s">
        <v>19</v>
      </c>
      <c r="J51" s="100" t="n">
        <v>418</v>
      </c>
    </row>
    <row r="52" customFormat="false" ht="11.45" hidden="false" customHeight="true" outlineLevel="0" collapsed="false">
      <c r="A52" s="92" t="n">
        <f aca="false">IF(D52&lt;&gt;"",COUNTA($D$21:D52),"")</f>
        <v>31</v>
      </c>
      <c r="B52" s="81"/>
      <c r="C52" s="81" t="s">
        <v>172</v>
      </c>
      <c r="D52" s="100" t="s">
        <v>25</v>
      </c>
      <c r="E52" s="83" t="s">
        <v>25</v>
      </c>
      <c r="F52" s="100" t="s">
        <v>25</v>
      </c>
      <c r="G52" s="100" t="s">
        <v>25</v>
      </c>
      <c r="H52" s="100" t="s">
        <v>16</v>
      </c>
      <c r="I52" s="100" t="s">
        <v>19</v>
      </c>
      <c r="J52" s="100" t="n">
        <v>3</v>
      </c>
    </row>
    <row r="53" customFormat="false" ht="11.45" hidden="false" customHeight="true" outlineLevel="0" collapsed="false">
      <c r="A53" s="92" t="n">
        <f aca="false">IF(D53&lt;&gt;"",COUNTA($D$21:D53),"")</f>
        <v>32</v>
      </c>
      <c r="B53" s="81"/>
      <c r="C53" s="81" t="s">
        <v>176</v>
      </c>
      <c r="D53" s="100" t="s">
        <v>25</v>
      </c>
      <c r="E53" s="83" t="s">
        <v>25</v>
      </c>
      <c r="F53" s="100" t="s">
        <v>16</v>
      </c>
      <c r="G53" s="100" t="s">
        <v>25</v>
      </c>
      <c r="H53" s="100" t="s">
        <v>19</v>
      </c>
      <c r="I53" s="100" t="s">
        <v>19</v>
      </c>
      <c r="J53" s="100" t="n">
        <v>5</v>
      </c>
    </row>
    <row r="54" customFormat="false" ht="11.45" hidden="false" customHeight="true" outlineLevel="0" collapsed="false">
      <c r="A54" s="92" t="n">
        <f aca="false">IF(D54&lt;&gt;"",COUNTA($D$21:D54),"")</f>
        <v>33</v>
      </c>
      <c r="B54" s="81"/>
      <c r="C54" s="81" t="s">
        <v>180</v>
      </c>
      <c r="D54" s="100" t="n">
        <v>26</v>
      </c>
      <c r="E54" s="83" t="n">
        <v>0.04</v>
      </c>
      <c r="F54" s="100" t="s">
        <v>16</v>
      </c>
      <c r="G54" s="100" t="s">
        <v>16</v>
      </c>
      <c r="H54" s="100" t="s">
        <v>16</v>
      </c>
      <c r="I54" s="100" t="s">
        <v>16</v>
      </c>
      <c r="J54" s="100" t="n">
        <v>35</v>
      </c>
    </row>
    <row r="55" customFormat="false" ht="22.5" hidden="false" customHeight="true" outlineLevel="0" collapsed="false">
      <c r="A55" s="92" t="n">
        <f aca="false">IF(D55&lt;&gt;"",COUNTA($D$21:D55),"")</f>
        <v>34</v>
      </c>
      <c r="B55" s="81"/>
      <c r="C55" s="81" t="s">
        <v>182</v>
      </c>
      <c r="D55" s="100" t="n">
        <v>0</v>
      </c>
      <c r="E55" s="83" t="n">
        <v>0</v>
      </c>
      <c r="F55" s="100" t="s">
        <v>16</v>
      </c>
      <c r="G55" s="100" t="s">
        <v>25</v>
      </c>
      <c r="H55" s="100" t="s">
        <v>16</v>
      </c>
      <c r="I55" s="100" t="s">
        <v>16</v>
      </c>
      <c r="J55" s="100" t="n">
        <v>0</v>
      </c>
    </row>
    <row r="56" customFormat="false" ht="22.5" hidden="false" customHeight="true" outlineLevel="0" collapsed="false">
      <c r="A56" s="92" t="n">
        <f aca="false">IF(D56&lt;&gt;"",COUNTA($D$21:D56),"")</f>
        <v>35</v>
      </c>
      <c r="B56" s="81" t="s">
        <v>185</v>
      </c>
      <c r="C56" s="81" t="s">
        <v>186</v>
      </c>
      <c r="D56" s="100" t="n">
        <v>4786</v>
      </c>
      <c r="E56" s="83" t="n">
        <v>7.63</v>
      </c>
      <c r="F56" s="100" t="s">
        <v>25</v>
      </c>
      <c r="G56" s="100" t="s">
        <v>816</v>
      </c>
      <c r="H56" s="100" t="s">
        <v>19</v>
      </c>
      <c r="I56" s="100" t="s">
        <v>19</v>
      </c>
      <c r="J56" s="100" t="n">
        <v>5868</v>
      </c>
    </row>
    <row r="57" customFormat="false" ht="11.45" hidden="false" customHeight="true" outlineLevel="0" collapsed="false">
      <c r="A57" s="92" t="n">
        <f aca="false">IF(D57&lt;&gt;"",COUNTA($D$21:D57),"")</f>
        <v>36</v>
      </c>
      <c r="B57" s="81" t="s">
        <v>187</v>
      </c>
      <c r="C57" s="81" t="s">
        <v>188</v>
      </c>
      <c r="D57" s="100" t="n">
        <v>2343</v>
      </c>
      <c r="E57" s="83" t="n">
        <v>3.74</v>
      </c>
      <c r="F57" s="100" t="s">
        <v>25</v>
      </c>
      <c r="G57" s="100" t="s">
        <v>817</v>
      </c>
      <c r="H57" s="100" t="s">
        <v>19</v>
      </c>
      <c r="I57" s="100" t="s">
        <v>19</v>
      </c>
      <c r="J57" s="100" t="n">
        <v>2618</v>
      </c>
    </row>
    <row r="58" customFormat="false" ht="11.45" hidden="false" customHeight="true" outlineLevel="0" collapsed="false">
      <c r="A58" s="92" t="n">
        <f aca="false">IF(D58&lt;&gt;"",COUNTA($D$21:D58),"")</f>
        <v>37</v>
      </c>
      <c r="B58" s="81"/>
      <c r="C58" s="81" t="s">
        <v>189</v>
      </c>
      <c r="D58" s="100" t="n">
        <v>2198</v>
      </c>
      <c r="E58" s="83" t="n">
        <v>3.51</v>
      </c>
      <c r="F58" s="100" t="s">
        <v>25</v>
      </c>
      <c r="G58" s="100" t="s">
        <v>25</v>
      </c>
      <c r="H58" s="100" t="s">
        <v>19</v>
      </c>
      <c r="I58" s="100" t="s">
        <v>19</v>
      </c>
      <c r="J58" s="100" t="n">
        <v>2474</v>
      </c>
    </row>
    <row r="59" customFormat="false" ht="22.5" hidden="false" customHeight="true" outlineLevel="0" collapsed="false">
      <c r="A59" s="92" t="n">
        <f aca="false">IF(D59&lt;&gt;"",COUNTA($D$21:D59),"")</f>
        <v>38</v>
      </c>
      <c r="B59" s="81"/>
      <c r="C59" s="81" t="s">
        <v>190</v>
      </c>
      <c r="D59" s="100" t="s">
        <v>25</v>
      </c>
      <c r="E59" s="83" t="s">
        <v>25</v>
      </c>
      <c r="F59" s="100" t="s">
        <v>25</v>
      </c>
      <c r="G59" s="100" t="s">
        <v>25</v>
      </c>
      <c r="H59" s="100" t="s">
        <v>19</v>
      </c>
      <c r="I59" s="100" t="s">
        <v>19</v>
      </c>
      <c r="J59" s="100" t="s">
        <v>25</v>
      </c>
    </row>
    <row r="60" customFormat="false" ht="22.5" hidden="false" customHeight="true" outlineLevel="0" collapsed="false">
      <c r="A60" s="92" t="n">
        <f aca="false">IF(D60&lt;&gt;"",COUNTA($D$21:D60),"")</f>
        <v>39</v>
      </c>
      <c r="B60" s="81" t="s">
        <v>191</v>
      </c>
      <c r="C60" s="81" t="s">
        <v>192</v>
      </c>
      <c r="D60" s="100" t="n">
        <v>1939</v>
      </c>
      <c r="E60" s="83" t="n">
        <v>3.09</v>
      </c>
      <c r="F60" s="100" t="s">
        <v>16</v>
      </c>
      <c r="G60" s="100" t="s">
        <v>16</v>
      </c>
      <c r="H60" s="100" t="s">
        <v>16</v>
      </c>
      <c r="I60" s="100" t="s">
        <v>16</v>
      </c>
      <c r="J60" s="100" t="n">
        <v>2586</v>
      </c>
    </row>
    <row r="61" customFormat="false" ht="22.5" hidden="false" customHeight="true" outlineLevel="0" collapsed="false">
      <c r="A61" s="92" t="n">
        <f aca="false">IF(D61&lt;&gt;"",COUNTA($D$21:D61),"")</f>
        <v>40</v>
      </c>
      <c r="B61" s="81" t="s">
        <v>193</v>
      </c>
      <c r="C61" s="81" t="s">
        <v>194</v>
      </c>
      <c r="D61" s="100" t="s">
        <v>25</v>
      </c>
      <c r="E61" s="83" t="s">
        <v>25</v>
      </c>
      <c r="F61" s="100" t="s">
        <v>16</v>
      </c>
      <c r="G61" s="100" t="s">
        <v>25</v>
      </c>
      <c r="H61" s="100" t="s">
        <v>19</v>
      </c>
      <c r="I61" s="100" t="s">
        <v>19</v>
      </c>
      <c r="J61" s="100" t="n">
        <v>6</v>
      </c>
    </row>
    <row r="62" customFormat="false" ht="11.45" hidden="false" customHeight="true" outlineLevel="0" collapsed="false">
      <c r="A62" s="92" t="n">
        <f aca="false">IF(D62&lt;&gt;"",COUNTA($D$21:D62),"")</f>
        <v>41</v>
      </c>
      <c r="B62" s="81"/>
      <c r="C62" s="81" t="s">
        <v>199</v>
      </c>
      <c r="D62" s="100" t="s">
        <v>25</v>
      </c>
      <c r="E62" s="83" t="s">
        <v>25</v>
      </c>
      <c r="F62" s="100" t="s">
        <v>16</v>
      </c>
      <c r="G62" s="100" t="s">
        <v>25</v>
      </c>
      <c r="H62" s="100" t="s">
        <v>19</v>
      </c>
      <c r="I62" s="100" t="s">
        <v>19</v>
      </c>
      <c r="J62" s="100" t="n">
        <v>5</v>
      </c>
    </row>
    <row r="63" customFormat="false" ht="22.5" hidden="false" customHeight="true" outlineLevel="0" collapsed="false">
      <c r="A63" s="92" t="n">
        <f aca="false">IF(D63&lt;&gt;"",COUNTA($D$21:D63),"")</f>
        <v>42</v>
      </c>
      <c r="B63" s="81"/>
      <c r="C63" s="81" t="s">
        <v>204</v>
      </c>
      <c r="D63" s="100" t="s">
        <v>25</v>
      </c>
      <c r="E63" s="83" t="s">
        <v>25</v>
      </c>
      <c r="F63" s="100" t="s">
        <v>16</v>
      </c>
      <c r="G63" s="100" t="s">
        <v>25</v>
      </c>
      <c r="H63" s="100" t="s">
        <v>16</v>
      </c>
      <c r="I63" s="100" t="s">
        <v>19</v>
      </c>
      <c r="J63" s="100" t="s">
        <v>25</v>
      </c>
    </row>
    <row r="64" customFormat="false" ht="22.5" hidden="false" customHeight="true" outlineLevel="0" collapsed="false">
      <c r="A64" s="92" t="n">
        <f aca="false">IF(D64&lt;&gt;"",COUNTA($D$21:D64),"")</f>
        <v>43</v>
      </c>
      <c r="B64" s="81" t="s">
        <v>206</v>
      </c>
      <c r="C64" s="81" t="s">
        <v>207</v>
      </c>
      <c r="D64" s="100" t="n">
        <v>495</v>
      </c>
      <c r="E64" s="83" t="n">
        <v>0.79</v>
      </c>
      <c r="F64" s="100" t="s">
        <v>16</v>
      </c>
      <c r="G64" s="100" t="s">
        <v>25</v>
      </c>
      <c r="H64" s="100" t="s">
        <v>19</v>
      </c>
      <c r="I64" s="100" t="s">
        <v>19</v>
      </c>
      <c r="J64" s="100" t="n">
        <v>659</v>
      </c>
    </row>
    <row r="65" customFormat="false" ht="22.5" hidden="false" customHeight="true" outlineLevel="0" collapsed="false">
      <c r="A65" s="92" t="n">
        <f aca="false">IF(D65&lt;&gt;"",COUNTA($D$21:D65),"")</f>
        <v>44</v>
      </c>
      <c r="B65" s="81" t="s">
        <v>208</v>
      </c>
      <c r="C65" s="81" t="s">
        <v>209</v>
      </c>
      <c r="D65" s="100" t="n">
        <v>243</v>
      </c>
      <c r="E65" s="83" t="n">
        <v>0.39</v>
      </c>
      <c r="F65" s="100" t="s">
        <v>16</v>
      </c>
      <c r="G65" s="100" t="s">
        <v>25</v>
      </c>
      <c r="H65" s="100" t="s">
        <v>19</v>
      </c>
      <c r="I65" s="100" t="s">
        <v>19</v>
      </c>
      <c r="J65" s="100" t="n">
        <v>314</v>
      </c>
    </row>
    <row r="66" customFormat="false" ht="11.45" hidden="false" customHeight="true" outlineLevel="0" collapsed="false">
      <c r="A66" s="92" t="n">
        <f aca="false">IF(D66&lt;&gt;"",COUNTA($D$21:D66),"")</f>
        <v>45</v>
      </c>
      <c r="B66" s="81" t="s">
        <v>212</v>
      </c>
      <c r="C66" s="81" t="s">
        <v>213</v>
      </c>
      <c r="D66" s="100" t="n">
        <v>253</v>
      </c>
      <c r="E66" s="83" t="n">
        <v>0.4</v>
      </c>
      <c r="F66" s="100" t="s">
        <v>25</v>
      </c>
      <c r="G66" s="100" t="s">
        <v>25</v>
      </c>
      <c r="H66" s="100" t="s">
        <v>19</v>
      </c>
      <c r="I66" s="100" t="s">
        <v>19</v>
      </c>
      <c r="J66" s="100" t="n">
        <v>282</v>
      </c>
    </row>
    <row r="67" customFormat="false" ht="11.45" hidden="false" customHeight="true" outlineLevel="0" collapsed="false">
      <c r="A67" s="92" t="n">
        <f aca="false">IF(D67&lt;&gt;"",COUNTA($D$21:D67),"")</f>
        <v>46</v>
      </c>
      <c r="B67" s="81" t="s">
        <v>214</v>
      </c>
      <c r="C67" s="81" t="s">
        <v>215</v>
      </c>
      <c r="D67" s="100" t="s">
        <v>25</v>
      </c>
      <c r="E67" s="83" t="s">
        <v>25</v>
      </c>
      <c r="F67" s="100" t="s">
        <v>16</v>
      </c>
      <c r="G67" s="100" t="s">
        <v>25</v>
      </c>
      <c r="H67" s="100" t="s">
        <v>19</v>
      </c>
      <c r="I67" s="100" t="s">
        <v>19</v>
      </c>
      <c r="J67" s="100" t="s">
        <v>25</v>
      </c>
    </row>
    <row r="68" customFormat="false" ht="22.5" hidden="false" customHeight="true" outlineLevel="0" collapsed="false">
      <c r="A68" s="92" t="n">
        <f aca="false">IF(D68&lt;&gt;"",COUNTA($D$21:D68),"")</f>
        <v>47</v>
      </c>
      <c r="B68" s="81" t="s">
        <v>217</v>
      </c>
      <c r="C68" s="81" t="s">
        <v>218</v>
      </c>
      <c r="D68" s="100" t="n">
        <v>26</v>
      </c>
      <c r="E68" s="83" t="n">
        <v>0.04</v>
      </c>
      <c r="F68" s="100" t="s">
        <v>25</v>
      </c>
      <c r="G68" s="100" t="n">
        <v>27</v>
      </c>
      <c r="H68" s="100" t="s">
        <v>19</v>
      </c>
      <c r="I68" s="100" t="s">
        <v>19</v>
      </c>
      <c r="J68" s="100" t="n">
        <v>28</v>
      </c>
    </row>
  </sheetData>
  <mergeCells count="18">
    <mergeCell ref="A1:C1"/>
    <mergeCell ref="D1:J1"/>
    <mergeCell ref="A2:C2"/>
    <mergeCell ref="D2:J2"/>
    <mergeCell ref="A3:A18"/>
    <mergeCell ref="B3:B18"/>
    <mergeCell ref="C3:C18"/>
    <mergeCell ref="D3:J5"/>
    <mergeCell ref="D6:E16"/>
    <mergeCell ref="F6:J8"/>
    <mergeCell ref="F9:F16"/>
    <mergeCell ref="G9:G16"/>
    <mergeCell ref="H9:H16"/>
    <mergeCell ref="I9:I16"/>
    <mergeCell ref="J9:J16"/>
    <mergeCell ref="D17:D18"/>
    <mergeCell ref="E17:E18"/>
    <mergeCell ref="F17:J1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313 2016 01&amp;R&amp;7&amp;P</oddFooter>
  </headerFooter>
  <rowBreaks count="1" manualBreakCount="1">
    <brk id="48" man="true" max="16383" min="0"/>
  </rowBreaks>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9" topLeftCell="D20" activePane="bottomRight" state="frozen"/>
      <selection pane="topLeft" activeCell="A1" activeCellId="0" sqref="A1"/>
      <selection pane="topRight" activeCell="D1" activeCellId="0" sqref="D1"/>
      <selection pane="bottomLeft" activeCell="A20" activeCellId="0" sqref="A20"/>
      <selection pane="bottomRight" activeCell="D20" activeCellId="0" sqref="D20"/>
    </sheetView>
  </sheetViews>
  <sheetFormatPr defaultColWidth="9.13671875" defaultRowHeight="11.45" zeroHeight="false" outlineLevelRow="0" outlineLevelCol="0"/>
  <cols>
    <col collapsed="false" customWidth="true" hidden="false" outlineLevel="0" max="1" min="1" style="62" width="3.7"/>
    <col collapsed="false" customWidth="true" hidden="false" outlineLevel="0" max="2" min="2" style="62" width="6.7"/>
    <col collapsed="false" customWidth="true" hidden="false" outlineLevel="0" max="3" min="3" style="62" width="34.71"/>
    <col collapsed="false" customWidth="true" hidden="false" outlineLevel="0" max="10" min="4" style="62" width="6.7"/>
    <col collapsed="false" customWidth="false" hidden="false" outlineLevel="0" max="257" min="11" style="62" width="9.14"/>
  </cols>
  <sheetData>
    <row r="1" customFormat="false" ht="30" hidden="false" customHeight="true" outlineLevel="0" collapsed="false">
      <c r="A1" s="63" t="s">
        <v>45</v>
      </c>
      <c r="B1" s="63"/>
      <c r="C1" s="63"/>
      <c r="D1" s="64" t="s">
        <v>362</v>
      </c>
      <c r="E1" s="64"/>
      <c r="F1" s="64"/>
      <c r="G1" s="64"/>
      <c r="H1" s="64"/>
      <c r="I1" s="64"/>
      <c r="J1" s="64"/>
    </row>
    <row r="2" s="103" customFormat="true" ht="30" hidden="false" customHeight="true" outlineLevel="0" collapsed="false">
      <c r="A2" s="66" t="s">
        <v>818</v>
      </c>
      <c r="B2" s="66"/>
      <c r="C2" s="66"/>
      <c r="D2" s="67" t="s">
        <v>819</v>
      </c>
      <c r="E2" s="67"/>
      <c r="F2" s="67"/>
      <c r="G2" s="67"/>
      <c r="H2" s="67"/>
      <c r="I2" s="67"/>
      <c r="J2" s="67"/>
    </row>
    <row r="3" customFormat="false" ht="11.45" hidden="false" customHeight="true" outlineLevel="0" collapsed="false">
      <c r="A3" s="69" t="s">
        <v>97</v>
      </c>
      <c r="B3" s="70" t="s">
        <v>98</v>
      </c>
      <c r="C3" s="70" t="s">
        <v>99</v>
      </c>
      <c r="D3" s="73" t="s">
        <v>364</v>
      </c>
      <c r="E3" s="73"/>
      <c r="F3" s="73"/>
      <c r="G3" s="73"/>
      <c r="H3" s="73"/>
      <c r="I3" s="73"/>
      <c r="J3" s="73"/>
    </row>
    <row r="4" customFormat="false" ht="11.45" hidden="false" customHeight="true" outlineLevel="0" collapsed="false">
      <c r="A4" s="69"/>
      <c r="B4" s="70"/>
      <c r="C4" s="70"/>
      <c r="D4" s="70"/>
      <c r="E4" s="73"/>
      <c r="F4" s="73"/>
      <c r="G4" s="73"/>
      <c r="H4" s="73"/>
      <c r="I4" s="73"/>
      <c r="J4" s="73"/>
    </row>
    <row r="5" customFormat="false" ht="11.45" hidden="false" customHeight="true" outlineLevel="0" collapsed="false">
      <c r="A5" s="69"/>
      <c r="B5" s="70"/>
      <c r="C5" s="70"/>
      <c r="D5" s="70"/>
      <c r="E5" s="73"/>
      <c r="F5" s="73"/>
      <c r="G5" s="73"/>
      <c r="H5" s="73"/>
      <c r="I5" s="73"/>
      <c r="J5" s="73"/>
    </row>
    <row r="6" customFormat="false" ht="11.45" hidden="false" customHeight="true" outlineLevel="0" collapsed="false">
      <c r="A6" s="69"/>
      <c r="B6" s="70"/>
      <c r="C6" s="70"/>
      <c r="D6" s="70" t="s">
        <v>365</v>
      </c>
      <c r="E6" s="70"/>
      <c r="F6" s="73" t="s">
        <v>366</v>
      </c>
      <c r="G6" s="73"/>
      <c r="H6" s="73"/>
      <c r="I6" s="73"/>
      <c r="J6" s="73"/>
    </row>
    <row r="7" customFormat="false" ht="11.45" hidden="false" customHeight="true" outlineLevel="0" collapsed="false">
      <c r="A7" s="69"/>
      <c r="B7" s="70"/>
      <c r="C7" s="70"/>
      <c r="D7" s="70"/>
      <c r="E7" s="70"/>
      <c r="F7" s="73"/>
      <c r="G7" s="73"/>
      <c r="H7" s="73"/>
      <c r="I7" s="73"/>
      <c r="J7" s="73"/>
    </row>
    <row r="8" customFormat="false" ht="11.45" hidden="false" customHeight="true" outlineLevel="0" collapsed="false">
      <c r="A8" s="69"/>
      <c r="B8" s="70"/>
      <c r="C8" s="70"/>
      <c r="D8" s="70"/>
      <c r="E8" s="70"/>
      <c r="F8" s="73"/>
      <c r="G8" s="73"/>
      <c r="H8" s="73"/>
      <c r="I8" s="73"/>
      <c r="J8" s="73"/>
    </row>
    <row r="9" customFormat="false" ht="11.45" hidden="false" customHeight="true" outlineLevel="0" collapsed="false">
      <c r="A9" s="69"/>
      <c r="B9" s="70"/>
      <c r="C9" s="70"/>
      <c r="D9" s="70"/>
      <c r="E9" s="70"/>
      <c r="F9" s="70" t="s">
        <v>367</v>
      </c>
      <c r="G9" s="70" t="s">
        <v>368</v>
      </c>
      <c r="H9" s="70" t="s">
        <v>369</v>
      </c>
      <c r="I9" s="70" t="s">
        <v>370</v>
      </c>
      <c r="J9" s="73" t="s">
        <v>371</v>
      </c>
    </row>
    <row r="10" customFormat="false" ht="11.45" hidden="false" customHeight="true" outlineLevel="0" collapsed="false">
      <c r="A10" s="69"/>
      <c r="B10" s="70"/>
      <c r="C10" s="70"/>
      <c r="D10" s="70"/>
      <c r="E10" s="70"/>
      <c r="F10" s="70"/>
      <c r="G10" s="70"/>
      <c r="H10" s="70"/>
      <c r="I10" s="70"/>
      <c r="J10" s="73"/>
    </row>
    <row r="11" customFormat="false" ht="11.45" hidden="false" customHeight="true" outlineLevel="0" collapsed="false">
      <c r="A11" s="69"/>
      <c r="B11" s="70"/>
      <c r="C11" s="70"/>
      <c r="D11" s="70"/>
      <c r="E11" s="70"/>
      <c r="F11" s="70"/>
      <c r="G11" s="70"/>
      <c r="H11" s="70"/>
      <c r="I11" s="70"/>
      <c r="J11" s="73"/>
    </row>
    <row r="12" customFormat="false" ht="11.45" hidden="false" customHeight="true" outlineLevel="0" collapsed="false">
      <c r="A12" s="69"/>
      <c r="B12" s="70"/>
      <c r="C12" s="70"/>
      <c r="D12" s="70"/>
      <c r="E12" s="70"/>
      <c r="F12" s="70"/>
      <c r="G12" s="70"/>
      <c r="H12" s="70"/>
      <c r="I12" s="70"/>
      <c r="J12" s="73"/>
    </row>
    <row r="13" customFormat="false" ht="11.45" hidden="false" customHeight="true" outlineLevel="0" collapsed="false">
      <c r="A13" s="69"/>
      <c r="B13" s="70"/>
      <c r="C13" s="70"/>
      <c r="D13" s="70"/>
      <c r="E13" s="70"/>
      <c r="F13" s="70"/>
      <c r="G13" s="70"/>
      <c r="H13" s="70"/>
      <c r="I13" s="70"/>
      <c r="J13" s="73"/>
    </row>
    <row r="14" customFormat="false" ht="11.45" hidden="false" customHeight="true" outlineLevel="0" collapsed="false">
      <c r="A14" s="69"/>
      <c r="B14" s="70"/>
      <c r="C14" s="70"/>
      <c r="D14" s="70"/>
      <c r="E14" s="70"/>
      <c r="F14" s="70"/>
      <c r="G14" s="70"/>
      <c r="H14" s="70"/>
      <c r="I14" s="70"/>
      <c r="J14" s="73"/>
    </row>
    <row r="15" customFormat="false" ht="11.45" hidden="false" customHeight="true" outlineLevel="0" collapsed="false">
      <c r="A15" s="69"/>
      <c r="B15" s="70"/>
      <c r="C15" s="70"/>
      <c r="D15" s="70"/>
      <c r="E15" s="70"/>
      <c r="F15" s="70"/>
      <c r="G15" s="70"/>
      <c r="H15" s="70"/>
      <c r="I15" s="70"/>
      <c r="J15" s="73"/>
    </row>
    <row r="16" customFormat="false" ht="11.45" hidden="false" customHeight="true" outlineLevel="0" collapsed="false">
      <c r="A16" s="69"/>
      <c r="B16" s="70"/>
      <c r="C16" s="70"/>
      <c r="D16" s="70"/>
      <c r="E16" s="70"/>
      <c r="F16" s="70"/>
      <c r="G16" s="70"/>
      <c r="H16" s="70"/>
      <c r="I16" s="70"/>
      <c r="J16" s="73"/>
    </row>
    <row r="17" customFormat="false" ht="11.45" hidden="false" customHeight="true" outlineLevel="0" collapsed="false">
      <c r="A17" s="69"/>
      <c r="B17" s="70"/>
      <c r="C17" s="70"/>
      <c r="D17" s="70" t="s">
        <v>104</v>
      </c>
      <c r="E17" s="70" t="s">
        <v>105</v>
      </c>
      <c r="F17" s="73" t="s">
        <v>104</v>
      </c>
      <c r="G17" s="73"/>
      <c r="H17" s="73"/>
      <c r="I17" s="73"/>
      <c r="J17" s="73"/>
    </row>
    <row r="18" customFormat="false" ht="11.45" hidden="false" customHeight="true" outlineLevel="0" collapsed="false">
      <c r="A18" s="69"/>
      <c r="B18" s="70"/>
      <c r="C18" s="70"/>
      <c r="D18" s="70"/>
      <c r="E18" s="70"/>
      <c r="F18" s="70"/>
      <c r="G18" s="73"/>
      <c r="H18" s="73"/>
      <c r="I18" s="73"/>
      <c r="J18" s="73"/>
    </row>
    <row r="19" customFormat="false" ht="11.45" hidden="false" customHeight="true" outlineLevel="0" collapsed="false">
      <c r="A19" s="74" t="n">
        <v>1</v>
      </c>
      <c r="B19" s="75" t="n">
        <v>2</v>
      </c>
      <c r="C19" s="76" t="n">
        <v>3</v>
      </c>
      <c r="D19" s="77" t="n">
        <v>4</v>
      </c>
      <c r="E19" s="77" t="n">
        <v>5</v>
      </c>
      <c r="F19" s="77" t="n">
        <v>6</v>
      </c>
      <c r="G19" s="77" t="n">
        <v>7</v>
      </c>
      <c r="H19" s="77" t="n">
        <v>8</v>
      </c>
      <c r="I19" s="77" t="n">
        <v>9</v>
      </c>
      <c r="J19" s="78" t="n">
        <v>10</v>
      </c>
    </row>
    <row r="20" customFormat="false" ht="11.45" hidden="false" customHeight="true" outlineLevel="0" collapsed="false">
      <c r="A20" s="104"/>
      <c r="B20" s="105"/>
      <c r="C20" s="105"/>
      <c r="D20" s="100"/>
      <c r="E20" s="83"/>
      <c r="F20" s="100"/>
      <c r="G20" s="100"/>
      <c r="H20" s="100"/>
      <c r="I20" s="100"/>
      <c r="J20" s="100"/>
    </row>
    <row r="21" customFormat="false" ht="11.45" hidden="false" customHeight="true" outlineLevel="0" collapsed="false">
      <c r="A21" s="92" t="n">
        <f aca="false">IF(D21&lt;&gt;"",COUNTA($D21:D$21),"")</f>
        <v>1</v>
      </c>
      <c r="B21" s="85"/>
      <c r="C21" s="85" t="s">
        <v>106</v>
      </c>
      <c r="D21" s="101" t="n">
        <v>43397</v>
      </c>
      <c r="E21" s="87" t="n">
        <v>100</v>
      </c>
      <c r="F21" s="101" t="s">
        <v>820</v>
      </c>
      <c r="G21" s="101" t="n">
        <v>36344</v>
      </c>
      <c r="H21" s="101" t="s">
        <v>19</v>
      </c>
      <c r="I21" s="101" t="s">
        <v>19</v>
      </c>
      <c r="J21" s="101" t="n">
        <v>55796</v>
      </c>
    </row>
    <row r="22" customFormat="false" ht="22.5" hidden="false" customHeight="true" outlineLevel="0" collapsed="false">
      <c r="A22" s="92" t="n">
        <f aca="false">IF(D22&lt;&gt;"",COUNTA($D$21:D22),"")</f>
        <v>2</v>
      </c>
      <c r="B22" s="81" t="s">
        <v>107</v>
      </c>
      <c r="C22" s="81" t="s">
        <v>108</v>
      </c>
      <c r="D22" s="100" t="n">
        <v>43264</v>
      </c>
      <c r="E22" s="83" t="n">
        <v>99.69</v>
      </c>
      <c r="F22" s="100" t="s">
        <v>821</v>
      </c>
      <c r="G22" s="100" t="n">
        <v>36164</v>
      </c>
      <c r="H22" s="100" t="s">
        <v>19</v>
      </c>
      <c r="I22" s="100" t="s">
        <v>19</v>
      </c>
      <c r="J22" s="100" t="n">
        <v>55775</v>
      </c>
    </row>
    <row r="23" customFormat="false" ht="22.5" hidden="false" customHeight="true" outlineLevel="0" collapsed="false">
      <c r="A23" s="92" t="n">
        <f aca="false">IF(D23&lt;&gt;"",COUNTA($D$21:D23),"")</f>
        <v>3</v>
      </c>
      <c r="B23" s="81" t="s">
        <v>109</v>
      </c>
      <c r="C23" s="81" t="s">
        <v>110</v>
      </c>
      <c r="D23" s="100" t="s">
        <v>25</v>
      </c>
      <c r="E23" s="83" t="s">
        <v>25</v>
      </c>
      <c r="F23" s="100" t="s">
        <v>25</v>
      </c>
      <c r="G23" s="100" t="s">
        <v>25</v>
      </c>
      <c r="H23" s="100" t="s">
        <v>19</v>
      </c>
      <c r="I23" s="100" t="s">
        <v>19</v>
      </c>
      <c r="J23" s="100" t="n">
        <v>21</v>
      </c>
    </row>
    <row r="24" customFormat="false" ht="11.45" hidden="false" customHeight="true" outlineLevel="0" collapsed="false">
      <c r="A24" s="92"/>
      <c r="B24" s="81"/>
      <c r="C24" s="81"/>
      <c r="D24" s="100"/>
      <c r="E24" s="83"/>
      <c r="F24" s="100"/>
      <c r="G24" s="100"/>
      <c r="H24" s="100"/>
      <c r="I24" s="100"/>
      <c r="J24" s="100"/>
    </row>
    <row r="25" customFormat="false" ht="11.45" hidden="false" customHeight="true" outlineLevel="0" collapsed="false">
      <c r="A25" s="92" t="n">
        <f aca="false">IF(D25&lt;&gt;"",COUNTA($D$21:D25),"")</f>
        <v>4</v>
      </c>
      <c r="B25" s="81" t="s">
        <v>113</v>
      </c>
      <c r="C25" s="81" t="s">
        <v>114</v>
      </c>
      <c r="D25" s="100" t="n">
        <v>43087</v>
      </c>
      <c r="E25" s="83" t="n">
        <v>99.29</v>
      </c>
      <c r="F25" s="100" t="s">
        <v>822</v>
      </c>
      <c r="G25" s="100" t="n">
        <v>36067</v>
      </c>
      <c r="H25" s="100" t="s">
        <v>19</v>
      </c>
      <c r="I25" s="100" t="s">
        <v>19</v>
      </c>
      <c r="J25" s="100" t="n">
        <v>55430</v>
      </c>
    </row>
    <row r="26" customFormat="false" ht="11.45" hidden="false" customHeight="true" outlineLevel="0" collapsed="false">
      <c r="A26" s="92" t="n">
        <f aca="false">IF(D26&lt;&gt;"",COUNTA($D$21:D26),"")</f>
        <v>5</v>
      </c>
      <c r="B26" s="81" t="s">
        <v>115</v>
      </c>
      <c r="C26" s="81" t="s">
        <v>116</v>
      </c>
      <c r="D26" s="100" t="n">
        <v>33671</v>
      </c>
      <c r="E26" s="83" t="n">
        <v>77.59</v>
      </c>
      <c r="F26" s="100" t="s">
        <v>823</v>
      </c>
      <c r="G26" s="100" t="n">
        <v>28275</v>
      </c>
      <c r="H26" s="100" t="s">
        <v>19</v>
      </c>
      <c r="I26" s="100" t="s">
        <v>19</v>
      </c>
      <c r="J26" s="100" t="n">
        <v>43372</v>
      </c>
    </row>
    <row r="27" customFormat="false" ht="11.45" hidden="false" customHeight="true" outlineLevel="0" collapsed="false">
      <c r="A27" s="92" t="n">
        <f aca="false">IF(D27&lt;&gt;"",COUNTA($D$21:D27),"")</f>
        <v>6</v>
      </c>
      <c r="B27" s="81" t="s">
        <v>117</v>
      </c>
      <c r="C27" s="81" t="s">
        <v>118</v>
      </c>
      <c r="D27" s="100" t="n">
        <v>33277</v>
      </c>
      <c r="E27" s="83" t="n">
        <v>76.68</v>
      </c>
      <c r="F27" s="100" t="s">
        <v>824</v>
      </c>
      <c r="G27" s="100" t="n">
        <v>28203</v>
      </c>
      <c r="H27" s="100" t="s">
        <v>19</v>
      </c>
      <c r="I27" s="100" t="s">
        <v>19</v>
      </c>
      <c r="J27" s="100" t="n">
        <v>42640</v>
      </c>
    </row>
    <row r="28" customFormat="false" ht="11.45" hidden="false" customHeight="true" outlineLevel="0" collapsed="false">
      <c r="A28" s="92" t="n">
        <f aca="false">IF(D28&lt;&gt;"",COUNTA($D$21:D28),"")</f>
        <v>7</v>
      </c>
      <c r="B28" s="81" t="s">
        <v>119</v>
      </c>
      <c r="C28" s="81" t="s">
        <v>120</v>
      </c>
      <c r="D28" s="100" t="n">
        <v>27045</v>
      </c>
      <c r="E28" s="83" t="n">
        <v>62.32</v>
      </c>
      <c r="F28" s="100" t="s">
        <v>825</v>
      </c>
      <c r="G28" s="100" t="n">
        <v>23010</v>
      </c>
      <c r="H28" s="100" t="s">
        <v>19</v>
      </c>
      <c r="I28" s="100" t="s">
        <v>19</v>
      </c>
      <c r="J28" s="100" t="n">
        <v>34309</v>
      </c>
    </row>
    <row r="29" customFormat="false" ht="11.45" hidden="false" customHeight="true" outlineLevel="0" collapsed="false">
      <c r="A29" s="92" t="n">
        <f aca="false">IF(D29&lt;&gt;"",COUNTA($D$21:D29),"")</f>
        <v>8</v>
      </c>
      <c r="B29" s="81" t="s">
        <v>121</v>
      </c>
      <c r="C29" s="81" t="s">
        <v>122</v>
      </c>
      <c r="D29" s="100" t="s">
        <v>295</v>
      </c>
      <c r="E29" s="83" t="s">
        <v>826</v>
      </c>
      <c r="F29" s="100" t="s">
        <v>25</v>
      </c>
      <c r="G29" s="100" t="s">
        <v>25</v>
      </c>
      <c r="H29" s="100" t="s">
        <v>19</v>
      </c>
      <c r="I29" s="100" t="s">
        <v>19</v>
      </c>
      <c r="J29" s="100" t="n">
        <v>2061</v>
      </c>
    </row>
    <row r="30" customFormat="false" ht="33.6" hidden="false" customHeight="true" outlineLevel="0" collapsed="false">
      <c r="A30" s="92" t="n">
        <f aca="false">IF(D30&lt;&gt;"",COUNTA($D$21:D30),"")</f>
        <v>9</v>
      </c>
      <c r="B30" s="81"/>
      <c r="C30" s="81" t="s">
        <v>123</v>
      </c>
      <c r="D30" s="100" t="s">
        <v>25</v>
      </c>
      <c r="E30" s="83" t="s">
        <v>25</v>
      </c>
      <c r="F30" s="100" t="s">
        <v>16</v>
      </c>
      <c r="G30" s="100" t="s">
        <v>25</v>
      </c>
      <c r="H30" s="100" t="s">
        <v>19</v>
      </c>
      <c r="I30" s="100" t="s">
        <v>19</v>
      </c>
      <c r="J30" s="100" t="n">
        <v>351</v>
      </c>
    </row>
    <row r="31" customFormat="false" ht="22.5" hidden="false" customHeight="true" outlineLevel="0" collapsed="false">
      <c r="A31" s="92" t="n">
        <f aca="false">IF(D31&lt;&gt;"",COUNTA($D$21:D31),"")</f>
        <v>10</v>
      </c>
      <c r="B31" s="81" t="s">
        <v>126</v>
      </c>
      <c r="C31" s="81" t="s">
        <v>127</v>
      </c>
      <c r="D31" s="100" t="s">
        <v>205</v>
      </c>
      <c r="E31" s="83" t="s">
        <v>516</v>
      </c>
      <c r="F31" s="100" t="s">
        <v>25</v>
      </c>
      <c r="G31" s="100" t="s">
        <v>25</v>
      </c>
      <c r="H31" s="100" t="s">
        <v>19</v>
      </c>
      <c r="I31" s="100" t="s">
        <v>19</v>
      </c>
      <c r="J31" s="100" t="n">
        <v>31</v>
      </c>
    </row>
    <row r="32" customFormat="false" ht="11.45" hidden="false" customHeight="true" outlineLevel="0" collapsed="false">
      <c r="A32" s="92" t="n">
        <f aca="false">IF(D32&lt;&gt;"",COUNTA($D$21:D32),"")</f>
        <v>11</v>
      </c>
      <c r="B32" s="81" t="s">
        <v>130</v>
      </c>
      <c r="C32" s="81" t="s">
        <v>131</v>
      </c>
      <c r="D32" s="100" t="n">
        <v>4640</v>
      </c>
      <c r="E32" s="83" t="n">
        <v>10.69</v>
      </c>
      <c r="F32" s="100" t="s">
        <v>25</v>
      </c>
      <c r="G32" s="100" t="n">
        <v>3841</v>
      </c>
      <c r="H32" s="100" t="s">
        <v>19</v>
      </c>
      <c r="I32" s="100" t="s">
        <v>19</v>
      </c>
      <c r="J32" s="100" t="n">
        <v>6135</v>
      </c>
    </row>
    <row r="33" customFormat="false" ht="11.45" hidden="false" customHeight="true" outlineLevel="0" collapsed="false">
      <c r="A33" s="92" t="n">
        <f aca="false">IF(D33&lt;&gt;"",COUNTA($D$21:D33),"")</f>
        <v>12</v>
      </c>
      <c r="B33" s="81"/>
      <c r="C33" s="81" t="s">
        <v>132</v>
      </c>
      <c r="D33" s="100" t="n">
        <v>3588</v>
      </c>
      <c r="E33" s="83" t="n">
        <v>8.27</v>
      </c>
      <c r="F33" s="100" t="s">
        <v>25</v>
      </c>
      <c r="G33" s="100" t="s">
        <v>827</v>
      </c>
      <c r="H33" s="100" t="s">
        <v>19</v>
      </c>
      <c r="I33" s="100" t="s">
        <v>19</v>
      </c>
      <c r="J33" s="100" t="n">
        <v>4791</v>
      </c>
    </row>
    <row r="34" customFormat="false" ht="11.45" hidden="false" customHeight="true" outlineLevel="0" collapsed="false">
      <c r="A34" s="92" t="n">
        <f aca="false">IF(D34&lt;&gt;"",COUNTA($D$21:D34),"")</f>
        <v>13</v>
      </c>
      <c r="B34" s="81"/>
      <c r="C34" s="81" t="s">
        <v>133</v>
      </c>
      <c r="D34" s="100" t="n">
        <v>1031</v>
      </c>
      <c r="E34" s="83" t="n">
        <v>2.38</v>
      </c>
      <c r="F34" s="100" t="s">
        <v>828</v>
      </c>
      <c r="G34" s="100" t="n">
        <v>883</v>
      </c>
      <c r="H34" s="100" t="s">
        <v>19</v>
      </c>
      <c r="I34" s="100" t="s">
        <v>19</v>
      </c>
      <c r="J34" s="100" t="n">
        <v>1315</v>
      </c>
    </row>
    <row r="35" customFormat="false" ht="22.5" hidden="false" customHeight="true" outlineLevel="0" collapsed="false">
      <c r="A35" s="92" t="n">
        <f aca="false">IF(D35&lt;&gt;"",COUNTA($D$21:D35),"")</f>
        <v>14</v>
      </c>
      <c r="B35" s="81"/>
      <c r="C35" s="81" t="s">
        <v>134</v>
      </c>
      <c r="D35" s="100" t="s">
        <v>25</v>
      </c>
      <c r="E35" s="83" t="s">
        <v>25</v>
      </c>
      <c r="F35" s="100" t="s">
        <v>25</v>
      </c>
      <c r="G35" s="100" t="s">
        <v>25</v>
      </c>
      <c r="H35" s="100" t="s">
        <v>19</v>
      </c>
      <c r="I35" s="100" t="s">
        <v>19</v>
      </c>
      <c r="J35" s="100" t="n">
        <v>29</v>
      </c>
    </row>
    <row r="36" customFormat="false" ht="11.45" hidden="false" customHeight="true" outlineLevel="0" collapsed="false">
      <c r="A36" s="92" t="n">
        <f aca="false">IF(D36&lt;&gt;"",COUNTA($D$21:D36),"")</f>
        <v>15</v>
      </c>
      <c r="B36" s="81" t="s">
        <v>137</v>
      </c>
      <c r="C36" s="81" t="s">
        <v>138</v>
      </c>
      <c r="D36" s="100" t="s">
        <v>25</v>
      </c>
      <c r="E36" s="83" t="s">
        <v>25</v>
      </c>
      <c r="F36" s="100" t="s">
        <v>25</v>
      </c>
      <c r="G36" s="100" t="s">
        <v>25</v>
      </c>
      <c r="H36" s="100" t="s">
        <v>19</v>
      </c>
      <c r="I36" s="100" t="s">
        <v>19</v>
      </c>
      <c r="J36" s="100" t="n">
        <v>104</v>
      </c>
    </row>
    <row r="37" customFormat="false" ht="22.5" hidden="false" customHeight="true" outlineLevel="0" collapsed="false">
      <c r="A37" s="92" t="n">
        <f aca="false">IF(D37&lt;&gt;"",COUNTA($D$21:D37),"")</f>
        <v>16</v>
      </c>
      <c r="B37" s="81"/>
      <c r="C37" s="81" t="s">
        <v>141</v>
      </c>
      <c r="D37" s="100" t="s">
        <v>25</v>
      </c>
      <c r="E37" s="83" t="s">
        <v>25</v>
      </c>
      <c r="F37" s="100" t="s">
        <v>25</v>
      </c>
      <c r="G37" s="100" t="s">
        <v>25</v>
      </c>
      <c r="H37" s="100" t="s">
        <v>19</v>
      </c>
      <c r="I37" s="100" t="s">
        <v>19</v>
      </c>
      <c r="J37" s="100" t="n">
        <v>51</v>
      </c>
    </row>
    <row r="38" customFormat="false" ht="11.45" hidden="false" customHeight="true" outlineLevel="0" collapsed="false">
      <c r="A38" s="92" t="n">
        <f aca="false">IF(D38&lt;&gt;"",COUNTA($D$21:D38),"")</f>
        <v>17</v>
      </c>
      <c r="B38" s="81" t="s">
        <v>144</v>
      </c>
      <c r="C38" s="81" t="s">
        <v>145</v>
      </c>
      <c r="D38" s="100" t="s">
        <v>310</v>
      </c>
      <c r="E38" s="83" t="s">
        <v>829</v>
      </c>
      <c r="F38" s="100" t="s">
        <v>25</v>
      </c>
      <c r="G38" s="100" t="s">
        <v>25</v>
      </c>
      <c r="H38" s="100" t="s">
        <v>19</v>
      </c>
      <c r="I38" s="100" t="s">
        <v>19</v>
      </c>
      <c r="J38" s="100" t="n">
        <v>732</v>
      </c>
    </row>
    <row r="39" customFormat="false" ht="11.45" hidden="false" customHeight="true" outlineLevel="0" collapsed="false">
      <c r="A39" s="92" t="n">
        <f aca="false">IF(D39&lt;&gt;"",COUNTA($D$21:D39),"")</f>
        <v>18</v>
      </c>
      <c r="B39" s="81" t="s">
        <v>146</v>
      </c>
      <c r="C39" s="81" t="s">
        <v>147</v>
      </c>
      <c r="D39" s="100" t="n">
        <v>9416</v>
      </c>
      <c r="E39" s="83" t="n">
        <v>21.7</v>
      </c>
      <c r="F39" s="100" t="s">
        <v>830</v>
      </c>
      <c r="G39" s="100" t="n">
        <v>7792</v>
      </c>
      <c r="H39" s="100" t="s">
        <v>19</v>
      </c>
      <c r="I39" s="100" t="s">
        <v>19</v>
      </c>
      <c r="J39" s="100" t="n">
        <v>12059</v>
      </c>
    </row>
    <row r="40" customFormat="false" ht="22.5" hidden="false" customHeight="true" outlineLevel="0" collapsed="false">
      <c r="A40" s="92" t="n">
        <f aca="false">IF(D40&lt;&gt;"",COUNTA($D$21:D40),"")</f>
        <v>19</v>
      </c>
      <c r="B40" s="81" t="s">
        <v>148</v>
      </c>
      <c r="C40" s="81" t="s">
        <v>149</v>
      </c>
      <c r="D40" s="100" t="n">
        <v>7016</v>
      </c>
      <c r="E40" s="83" t="n">
        <v>16.17</v>
      </c>
      <c r="F40" s="100" t="s">
        <v>831</v>
      </c>
      <c r="G40" s="100" t="n">
        <v>5915</v>
      </c>
      <c r="H40" s="100" t="s">
        <v>19</v>
      </c>
      <c r="I40" s="100" t="s">
        <v>19</v>
      </c>
      <c r="J40" s="100" t="n">
        <v>8871</v>
      </c>
    </row>
    <row r="41" customFormat="false" ht="22.5" hidden="false" customHeight="true" outlineLevel="0" collapsed="false">
      <c r="A41" s="92" t="n">
        <f aca="false">IF(D41&lt;&gt;"",COUNTA($D$21:D41),"")</f>
        <v>20</v>
      </c>
      <c r="B41" s="81" t="s">
        <v>150</v>
      </c>
      <c r="C41" s="81" t="s">
        <v>151</v>
      </c>
      <c r="D41" s="100" t="n">
        <v>6305</v>
      </c>
      <c r="E41" s="83" t="n">
        <v>14.53</v>
      </c>
      <c r="F41" s="100" t="s">
        <v>832</v>
      </c>
      <c r="G41" s="100" t="n">
        <v>5681</v>
      </c>
      <c r="H41" s="100" t="s">
        <v>19</v>
      </c>
      <c r="I41" s="100" t="s">
        <v>19</v>
      </c>
      <c r="J41" s="100" t="n">
        <v>7382</v>
      </c>
    </row>
    <row r="42" customFormat="false" ht="11.45" hidden="false" customHeight="true" outlineLevel="0" collapsed="false">
      <c r="A42" s="92" t="n">
        <f aca="false">IF(D42&lt;&gt;"",COUNTA($D$21:D42),"")</f>
        <v>21</v>
      </c>
      <c r="B42" s="81"/>
      <c r="C42" s="81" t="s">
        <v>152</v>
      </c>
      <c r="D42" s="100" t="n">
        <v>2890</v>
      </c>
      <c r="E42" s="83" t="n">
        <v>6.66</v>
      </c>
      <c r="F42" s="100" t="s">
        <v>833</v>
      </c>
      <c r="G42" s="100" t="n">
        <v>2636</v>
      </c>
      <c r="H42" s="100" t="s">
        <v>19</v>
      </c>
      <c r="I42" s="100" t="s">
        <v>19</v>
      </c>
      <c r="J42" s="100" t="n">
        <v>3330</v>
      </c>
    </row>
    <row r="43" customFormat="false" ht="33.6" hidden="false" customHeight="true" outlineLevel="0" collapsed="false">
      <c r="A43" s="92" t="n">
        <f aca="false">IF(D43&lt;&gt;"",COUNTA($D$21:D43),"")</f>
        <v>22</v>
      </c>
      <c r="B43" s="81"/>
      <c r="C43" s="81" t="s">
        <v>153</v>
      </c>
      <c r="D43" s="100" t="s">
        <v>313</v>
      </c>
      <c r="E43" s="83" t="s">
        <v>457</v>
      </c>
      <c r="F43" s="100" t="s">
        <v>16</v>
      </c>
      <c r="G43" s="100" t="s">
        <v>25</v>
      </c>
      <c r="H43" s="100" t="s">
        <v>19</v>
      </c>
      <c r="I43" s="100" t="s">
        <v>19</v>
      </c>
      <c r="J43" s="100" t="n">
        <v>12</v>
      </c>
    </row>
    <row r="44" customFormat="false" ht="11.45" hidden="false" customHeight="true" outlineLevel="0" collapsed="false">
      <c r="A44" s="92" t="n">
        <f aca="false">IF(D44&lt;&gt;"",COUNTA($D$21:D44),"")</f>
        <v>23</v>
      </c>
      <c r="B44" s="81"/>
      <c r="C44" s="81" t="s">
        <v>154</v>
      </c>
      <c r="D44" s="100" t="n">
        <v>473</v>
      </c>
      <c r="E44" s="83" t="n">
        <v>1.09</v>
      </c>
      <c r="F44" s="100" t="s">
        <v>834</v>
      </c>
      <c r="G44" s="100" t="n">
        <v>414</v>
      </c>
      <c r="H44" s="100" t="s">
        <v>19</v>
      </c>
      <c r="I44" s="100" t="s">
        <v>19</v>
      </c>
      <c r="J44" s="100" t="n">
        <v>588</v>
      </c>
    </row>
    <row r="45" customFormat="false" ht="11.45" hidden="false" customHeight="true" outlineLevel="0" collapsed="false">
      <c r="A45" s="92" t="n">
        <f aca="false">IF(D45&lt;&gt;"",COUNTA($D$21:D45),"")</f>
        <v>24</v>
      </c>
      <c r="B45" s="81"/>
      <c r="C45" s="81" t="s">
        <v>155</v>
      </c>
      <c r="D45" s="100" t="n">
        <v>2609</v>
      </c>
      <c r="E45" s="83" t="n">
        <v>6.01</v>
      </c>
      <c r="F45" s="100" t="s">
        <v>835</v>
      </c>
      <c r="G45" s="100" t="n">
        <v>2322</v>
      </c>
      <c r="H45" s="100" t="s">
        <v>19</v>
      </c>
      <c r="I45" s="100" t="s">
        <v>19</v>
      </c>
      <c r="J45" s="100" t="n">
        <v>3113</v>
      </c>
    </row>
    <row r="46" customFormat="false" ht="11.45" hidden="false" customHeight="true" outlineLevel="0" collapsed="false">
      <c r="A46" s="92" t="n">
        <f aca="false">IF(D46&lt;&gt;"",COUNTA($D$21:D46),"")</f>
        <v>25</v>
      </c>
      <c r="B46" s="81"/>
      <c r="C46" s="81" t="s">
        <v>156</v>
      </c>
      <c r="D46" s="100" t="n">
        <v>301</v>
      </c>
      <c r="E46" s="83" t="n">
        <v>0.69</v>
      </c>
      <c r="F46" s="100" t="s">
        <v>836</v>
      </c>
      <c r="G46" s="100" t="s">
        <v>837</v>
      </c>
      <c r="H46" s="100" t="s">
        <v>19</v>
      </c>
      <c r="I46" s="100" t="s">
        <v>19</v>
      </c>
      <c r="J46" s="100" t="n">
        <v>325</v>
      </c>
    </row>
    <row r="47" customFormat="false" ht="11.45" hidden="false" customHeight="true" outlineLevel="0" collapsed="false">
      <c r="A47" s="92" t="n">
        <f aca="false">IF(D47&lt;&gt;"",COUNTA($D$21:D47),"")</f>
        <v>26</v>
      </c>
      <c r="B47" s="81"/>
      <c r="C47" s="81" t="s">
        <v>157</v>
      </c>
      <c r="D47" s="100" t="n">
        <v>32</v>
      </c>
      <c r="E47" s="83" t="n">
        <v>0.07</v>
      </c>
      <c r="F47" s="100" t="s">
        <v>838</v>
      </c>
      <c r="G47" s="100" t="n">
        <v>34</v>
      </c>
      <c r="H47" s="100" t="s">
        <v>19</v>
      </c>
      <c r="I47" s="100" t="s">
        <v>19</v>
      </c>
      <c r="J47" s="100" t="n">
        <v>26</v>
      </c>
    </row>
    <row r="48" customFormat="false" ht="11.45" hidden="false" customHeight="true" outlineLevel="0" collapsed="false">
      <c r="A48" s="92" t="n">
        <f aca="false">IF(D48&lt;&gt;"",COUNTA($D$21:D48),"")</f>
        <v>27</v>
      </c>
      <c r="B48" s="81"/>
      <c r="C48" s="81" t="s">
        <v>158</v>
      </c>
      <c r="D48" s="100" t="s">
        <v>16</v>
      </c>
      <c r="E48" s="83" t="s">
        <v>16</v>
      </c>
      <c r="F48" s="100" t="s">
        <v>16</v>
      </c>
      <c r="G48" s="100" t="s">
        <v>16</v>
      </c>
      <c r="H48" s="100" t="s">
        <v>16</v>
      </c>
      <c r="I48" s="100" t="s">
        <v>16</v>
      </c>
      <c r="J48" s="100" t="s">
        <v>16</v>
      </c>
    </row>
    <row r="49" customFormat="false" ht="22.5" hidden="false" customHeight="true" outlineLevel="0" collapsed="false">
      <c r="A49" s="92" t="n">
        <f aca="false">IF(D49&lt;&gt;"",COUNTA($D$21:D49),"")</f>
        <v>28</v>
      </c>
      <c r="B49" s="81" t="s">
        <v>163</v>
      </c>
      <c r="C49" s="81" t="s">
        <v>164</v>
      </c>
      <c r="D49" s="100" t="s">
        <v>320</v>
      </c>
      <c r="E49" s="83" t="s">
        <v>839</v>
      </c>
      <c r="F49" s="100" t="s">
        <v>25</v>
      </c>
      <c r="G49" s="100" t="s">
        <v>25</v>
      </c>
      <c r="H49" s="100" t="s">
        <v>19</v>
      </c>
      <c r="I49" s="100" t="s">
        <v>19</v>
      </c>
      <c r="J49" s="100" t="n">
        <v>1488</v>
      </c>
    </row>
    <row r="50" customFormat="false" ht="22.5" hidden="false" customHeight="true" outlineLevel="0" collapsed="false">
      <c r="A50" s="92" t="n">
        <f aca="false">IF(D50&lt;&gt;"",COUNTA($D$21:D50),"")</f>
        <v>29</v>
      </c>
      <c r="B50" s="81"/>
      <c r="C50" s="81" t="s">
        <v>167</v>
      </c>
      <c r="D50" s="100" t="s">
        <v>25</v>
      </c>
      <c r="E50" s="83" t="s">
        <v>25</v>
      </c>
      <c r="F50" s="100" t="s">
        <v>16</v>
      </c>
      <c r="G50" s="100" t="s">
        <v>16</v>
      </c>
      <c r="H50" s="100" t="s">
        <v>16</v>
      </c>
      <c r="I50" s="100" t="s">
        <v>19</v>
      </c>
      <c r="J50" s="100" t="n">
        <v>0</v>
      </c>
    </row>
    <row r="51" customFormat="false" ht="11.45" hidden="false" customHeight="true" outlineLevel="0" collapsed="false">
      <c r="A51" s="92" t="n">
        <f aca="false">IF(D51&lt;&gt;"",COUNTA($D$21:D51),"")</f>
        <v>30</v>
      </c>
      <c r="B51" s="81"/>
      <c r="C51" s="81" t="s">
        <v>171</v>
      </c>
      <c r="D51" s="100" t="s">
        <v>325</v>
      </c>
      <c r="E51" s="83" t="s">
        <v>840</v>
      </c>
      <c r="F51" s="100" t="s">
        <v>25</v>
      </c>
      <c r="G51" s="100" t="s">
        <v>25</v>
      </c>
      <c r="H51" s="100" t="s">
        <v>19</v>
      </c>
      <c r="I51" s="100" t="s">
        <v>19</v>
      </c>
      <c r="J51" s="100" t="n">
        <v>1025</v>
      </c>
    </row>
    <row r="52" customFormat="false" ht="11.45" hidden="false" customHeight="true" outlineLevel="0" collapsed="false">
      <c r="A52" s="92" t="n">
        <f aca="false">IF(D52&lt;&gt;"",COUNTA($D$21:D52),"")</f>
        <v>31</v>
      </c>
      <c r="B52" s="81"/>
      <c r="C52" s="81" t="s">
        <v>172</v>
      </c>
      <c r="D52" s="100" t="s">
        <v>328</v>
      </c>
      <c r="E52" s="83" t="s">
        <v>496</v>
      </c>
      <c r="F52" s="100" t="s">
        <v>25</v>
      </c>
      <c r="G52" s="100" t="s">
        <v>25</v>
      </c>
      <c r="H52" s="100" t="s">
        <v>19</v>
      </c>
      <c r="I52" s="100" t="s">
        <v>19</v>
      </c>
      <c r="J52" s="100" t="n">
        <v>230</v>
      </c>
    </row>
    <row r="53" customFormat="false" ht="11.45" hidden="false" customHeight="true" outlineLevel="0" collapsed="false">
      <c r="A53" s="92" t="n">
        <f aca="false">IF(D53&lt;&gt;"",COUNTA($D$21:D53),"")</f>
        <v>32</v>
      </c>
      <c r="B53" s="81"/>
      <c r="C53" s="81" t="s">
        <v>176</v>
      </c>
      <c r="D53" s="100" t="s">
        <v>25</v>
      </c>
      <c r="E53" s="83" t="s">
        <v>25</v>
      </c>
      <c r="F53" s="100" t="s">
        <v>25</v>
      </c>
      <c r="G53" s="100" t="s">
        <v>25</v>
      </c>
      <c r="H53" s="100" t="s">
        <v>19</v>
      </c>
      <c r="I53" s="100" t="s">
        <v>19</v>
      </c>
      <c r="J53" s="100" t="n">
        <v>233</v>
      </c>
    </row>
    <row r="54" customFormat="false" ht="11.45" hidden="false" customHeight="true" outlineLevel="0" collapsed="false">
      <c r="A54" s="92" t="n">
        <f aca="false">IF(D54&lt;&gt;"",COUNTA($D$21:D54),"")</f>
        <v>33</v>
      </c>
      <c r="B54" s="81"/>
      <c r="C54" s="81" t="s">
        <v>180</v>
      </c>
      <c r="D54" s="100" t="s">
        <v>25</v>
      </c>
      <c r="E54" s="83" t="s">
        <v>25</v>
      </c>
      <c r="F54" s="100" t="s">
        <v>16</v>
      </c>
      <c r="G54" s="100" t="s">
        <v>25</v>
      </c>
      <c r="H54" s="100" t="s">
        <v>16</v>
      </c>
      <c r="I54" s="100" t="s">
        <v>16</v>
      </c>
      <c r="J54" s="100" t="s">
        <v>16</v>
      </c>
    </row>
    <row r="55" customFormat="false" ht="22.5" hidden="false" customHeight="true" outlineLevel="0" collapsed="false">
      <c r="A55" s="92" t="n">
        <f aca="false">IF(D55&lt;&gt;"",COUNTA($D$21:D55),"")</f>
        <v>34</v>
      </c>
      <c r="B55" s="81"/>
      <c r="C55" s="81" t="s">
        <v>182</v>
      </c>
      <c r="D55" s="100" t="n">
        <v>0</v>
      </c>
      <c r="E55" s="83" t="n">
        <v>0</v>
      </c>
      <c r="F55" s="100" t="s">
        <v>16</v>
      </c>
      <c r="G55" s="100" t="s">
        <v>16</v>
      </c>
      <c r="H55" s="100" t="s">
        <v>16</v>
      </c>
      <c r="I55" s="100" t="s">
        <v>16</v>
      </c>
      <c r="J55" s="100" t="n">
        <v>0</v>
      </c>
    </row>
    <row r="56" customFormat="false" ht="22.5" hidden="false" customHeight="true" outlineLevel="0" collapsed="false">
      <c r="A56" s="92" t="n">
        <f aca="false">IF(D56&lt;&gt;"",COUNTA($D$21:D56),"")</f>
        <v>35</v>
      </c>
      <c r="B56" s="81" t="s">
        <v>185</v>
      </c>
      <c r="C56" s="81" t="s">
        <v>186</v>
      </c>
      <c r="D56" s="100" t="n">
        <v>2294</v>
      </c>
      <c r="E56" s="83" t="n">
        <v>5.29</v>
      </c>
      <c r="F56" s="100" t="s">
        <v>25</v>
      </c>
      <c r="G56" s="100" t="s">
        <v>25</v>
      </c>
      <c r="H56" s="100" t="s">
        <v>19</v>
      </c>
      <c r="I56" s="100" t="s">
        <v>19</v>
      </c>
      <c r="J56" s="100" t="n">
        <v>2987</v>
      </c>
    </row>
    <row r="57" customFormat="false" ht="11.45" hidden="false" customHeight="true" outlineLevel="0" collapsed="false">
      <c r="A57" s="92" t="n">
        <f aca="false">IF(D57&lt;&gt;"",COUNTA($D$21:D57),"")</f>
        <v>36</v>
      </c>
      <c r="B57" s="81" t="s">
        <v>187</v>
      </c>
      <c r="C57" s="81" t="s">
        <v>188</v>
      </c>
      <c r="D57" s="100" t="n">
        <v>2224</v>
      </c>
      <c r="E57" s="83" t="n">
        <v>5.13</v>
      </c>
      <c r="F57" s="100" t="s">
        <v>25</v>
      </c>
      <c r="G57" s="100" t="s">
        <v>25</v>
      </c>
      <c r="H57" s="100" t="s">
        <v>19</v>
      </c>
      <c r="I57" s="100" t="s">
        <v>19</v>
      </c>
      <c r="J57" s="100" t="n">
        <v>2878</v>
      </c>
    </row>
    <row r="58" customFormat="false" ht="11.45" hidden="false" customHeight="true" outlineLevel="0" collapsed="false">
      <c r="A58" s="92" t="n">
        <f aca="false">IF(D58&lt;&gt;"",COUNTA($D$21:D58),"")</f>
        <v>37</v>
      </c>
      <c r="B58" s="81"/>
      <c r="C58" s="81" t="s">
        <v>189</v>
      </c>
      <c r="D58" s="100" t="n">
        <v>2067</v>
      </c>
      <c r="E58" s="83" t="n">
        <v>4.76</v>
      </c>
      <c r="F58" s="100" t="s">
        <v>25</v>
      </c>
      <c r="G58" s="100" t="s">
        <v>25</v>
      </c>
      <c r="H58" s="100" t="s">
        <v>19</v>
      </c>
      <c r="I58" s="100" t="s">
        <v>19</v>
      </c>
      <c r="J58" s="100" t="n">
        <v>2706</v>
      </c>
    </row>
    <row r="59" customFormat="false" ht="22.5" hidden="false" customHeight="true" outlineLevel="0" collapsed="false">
      <c r="A59" s="92" t="n">
        <f aca="false">IF(D59&lt;&gt;"",COUNTA($D$21:D59),"")</f>
        <v>38</v>
      </c>
      <c r="B59" s="81"/>
      <c r="C59" s="81" t="s">
        <v>190</v>
      </c>
      <c r="D59" s="100" t="s">
        <v>25</v>
      </c>
      <c r="E59" s="83" t="s">
        <v>25</v>
      </c>
      <c r="F59" s="100" t="s">
        <v>25</v>
      </c>
      <c r="G59" s="100" t="s">
        <v>841</v>
      </c>
      <c r="H59" s="100" t="s">
        <v>19</v>
      </c>
      <c r="I59" s="100" t="s">
        <v>19</v>
      </c>
      <c r="J59" s="100" t="n">
        <v>172</v>
      </c>
    </row>
    <row r="60" customFormat="false" ht="22.5" hidden="false" customHeight="true" outlineLevel="0" collapsed="false">
      <c r="A60" s="92" t="n">
        <f aca="false">IF(D60&lt;&gt;"",COUNTA($D$21:D60),"")</f>
        <v>39</v>
      </c>
      <c r="B60" s="81" t="s">
        <v>191</v>
      </c>
      <c r="C60" s="81" t="s">
        <v>192</v>
      </c>
      <c r="D60" s="100" t="s">
        <v>16</v>
      </c>
      <c r="E60" s="83" t="s">
        <v>16</v>
      </c>
      <c r="F60" s="100" t="s">
        <v>16</v>
      </c>
      <c r="G60" s="100" t="s">
        <v>16</v>
      </c>
      <c r="H60" s="100" t="s">
        <v>16</v>
      </c>
      <c r="I60" s="100" t="s">
        <v>16</v>
      </c>
      <c r="J60" s="100" t="s">
        <v>16</v>
      </c>
    </row>
    <row r="61" customFormat="false" ht="22.5" hidden="false" customHeight="true" outlineLevel="0" collapsed="false">
      <c r="A61" s="92" t="n">
        <f aca="false">IF(D61&lt;&gt;"",COUNTA($D$21:D61),"")</f>
        <v>40</v>
      </c>
      <c r="B61" s="81" t="s">
        <v>193</v>
      </c>
      <c r="C61" s="81" t="s">
        <v>194</v>
      </c>
      <c r="D61" s="100" t="s">
        <v>25</v>
      </c>
      <c r="E61" s="83" t="s">
        <v>25</v>
      </c>
      <c r="F61" s="100" t="s">
        <v>16</v>
      </c>
      <c r="G61" s="100" t="s">
        <v>25</v>
      </c>
      <c r="H61" s="100" t="s">
        <v>19</v>
      </c>
      <c r="I61" s="100" t="s">
        <v>19</v>
      </c>
      <c r="J61" s="100" t="n">
        <v>64</v>
      </c>
    </row>
    <row r="62" customFormat="false" ht="11.45" hidden="false" customHeight="true" outlineLevel="0" collapsed="false">
      <c r="A62" s="92" t="n">
        <f aca="false">IF(D62&lt;&gt;"",COUNTA($D$21:D62),"")</f>
        <v>41</v>
      </c>
      <c r="B62" s="81"/>
      <c r="C62" s="81" t="s">
        <v>199</v>
      </c>
      <c r="D62" s="100" t="s">
        <v>25</v>
      </c>
      <c r="E62" s="83" t="s">
        <v>25</v>
      </c>
      <c r="F62" s="100" t="s">
        <v>16</v>
      </c>
      <c r="G62" s="100" t="s">
        <v>25</v>
      </c>
      <c r="H62" s="100" t="s">
        <v>19</v>
      </c>
      <c r="I62" s="100" t="s">
        <v>19</v>
      </c>
      <c r="J62" s="100" t="n">
        <v>50</v>
      </c>
    </row>
    <row r="63" customFormat="false" ht="22.5" hidden="false" customHeight="true" outlineLevel="0" collapsed="false">
      <c r="A63" s="92" t="n">
        <f aca="false">IF(D63&lt;&gt;"",COUNTA($D$21:D63),"")</f>
        <v>42</v>
      </c>
      <c r="B63" s="81"/>
      <c r="C63" s="81" t="s">
        <v>204</v>
      </c>
      <c r="D63" s="100" t="s">
        <v>329</v>
      </c>
      <c r="E63" s="83" t="s">
        <v>457</v>
      </c>
      <c r="F63" s="100" t="s">
        <v>16</v>
      </c>
      <c r="G63" s="100" t="s">
        <v>25</v>
      </c>
      <c r="H63" s="100" t="s">
        <v>19</v>
      </c>
      <c r="I63" s="100" t="s">
        <v>19</v>
      </c>
      <c r="J63" s="100" t="n">
        <v>14</v>
      </c>
    </row>
    <row r="64" customFormat="false" ht="22.5" hidden="false" customHeight="true" outlineLevel="0" collapsed="false">
      <c r="A64" s="92" t="n">
        <f aca="false">IF(D64&lt;&gt;"",COUNTA($D$21:D64),"")</f>
        <v>43</v>
      </c>
      <c r="B64" s="81" t="s">
        <v>206</v>
      </c>
      <c r="C64" s="81" t="s">
        <v>207</v>
      </c>
      <c r="D64" s="100" t="s">
        <v>25</v>
      </c>
      <c r="E64" s="83" t="s">
        <v>25</v>
      </c>
      <c r="F64" s="100" t="s">
        <v>25</v>
      </c>
      <c r="G64" s="100" t="s">
        <v>25</v>
      </c>
      <c r="H64" s="100" t="s">
        <v>19</v>
      </c>
      <c r="I64" s="100" t="s">
        <v>19</v>
      </c>
      <c r="J64" s="100" t="n">
        <v>45</v>
      </c>
    </row>
    <row r="65" customFormat="false" ht="22.5" hidden="false" customHeight="true" outlineLevel="0" collapsed="false">
      <c r="A65" s="92" t="n">
        <f aca="false">IF(D65&lt;&gt;"",COUNTA($D$21:D65),"")</f>
        <v>44</v>
      </c>
      <c r="B65" s="81" t="s">
        <v>208</v>
      </c>
      <c r="C65" s="81" t="s">
        <v>209</v>
      </c>
      <c r="D65" s="100" t="s">
        <v>353</v>
      </c>
      <c r="E65" s="83" t="s">
        <v>211</v>
      </c>
      <c r="F65" s="100" t="s">
        <v>25</v>
      </c>
      <c r="G65" s="100" t="s">
        <v>25</v>
      </c>
      <c r="H65" s="100" t="s">
        <v>19</v>
      </c>
      <c r="I65" s="100" t="s">
        <v>19</v>
      </c>
      <c r="J65" s="100" t="n">
        <v>201</v>
      </c>
    </row>
    <row r="66" customFormat="false" ht="11.45" hidden="false" customHeight="true" outlineLevel="0" collapsed="false">
      <c r="A66" s="92" t="n">
        <f aca="false">IF(D66&lt;&gt;"",COUNTA($D$21:D66),"")</f>
        <v>45</v>
      </c>
      <c r="B66" s="81" t="s">
        <v>212</v>
      </c>
      <c r="C66" s="81" t="s">
        <v>213</v>
      </c>
      <c r="D66" s="100" t="s">
        <v>314</v>
      </c>
      <c r="E66" s="83" t="s">
        <v>842</v>
      </c>
      <c r="F66" s="100" t="s">
        <v>25</v>
      </c>
      <c r="G66" s="100" t="s">
        <v>25</v>
      </c>
      <c r="H66" s="100" t="s">
        <v>19</v>
      </c>
      <c r="I66" s="100" t="s">
        <v>19</v>
      </c>
      <c r="J66" s="100" t="n">
        <v>279</v>
      </c>
    </row>
    <row r="67" customFormat="false" ht="11.45" hidden="false" customHeight="true" outlineLevel="0" collapsed="false">
      <c r="A67" s="92" t="n">
        <f aca="false">IF(D67&lt;&gt;"",COUNTA($D$21:D67),"")</f>
        <v>46</v>
      </c>
      <c r="B67" s="81" t="s">
        <v>214</v>
      </c>
      <c r="C67" s="81" t="s">
        <v>215</v>
      </c>
      <c r="D67" s="100" t="s">
        <v>25</v>
      </c>
      <c r="E67" s="83" t="s">
        <v>25</v>
      </c>
      <c r="F67" s="100" t="s">
        <v>25</v>
      </c>
      <c r="G67" s="100" t="s">
        <v>25</v>
      </c>
      <c r="H67" s="100" t="s">
        <v>19</v>
      </c>
      <c r="I67" s="100" t="s">
        <v>19</v>
      </c>
      <c r="J67" s="100" t="n">
        <v>74</v>
      </c>
    </row>
    <row r="68" customFormat="false" ht="22.5" hidden="false" customHeight="true" outlineLevel="0" collapsed="false">
      <c r="A68" s="92" t="n">
        <f aca="false">IF(D68&lt;&gt;"",COUNTA($D$21:D68),"")</f>
        <v>47</v>
      </c>
      <c r="B68" s="81" t="s">
        <v>217</v>
      </c>
      <c r="C68" s="81" t="s">
        <v>218</v>
      </c>
      <c r="D68" s="100" t="n">
        <v>15</v>
      </c>
      <c r="E68" s="83" t="n">
        <v>0.04</v>
      </c>
      <c r="F68" s="100" t="s">
        <v>25</v>
      </c>
      <c r="G68" s="100" t="n">
        <v>17</v>
      </c>
      <c r="H68" s="100" t="s">
        <v>19</v>
      </c>
      <c r="I68" s="100" t="s">
        <v>19</v>
      </c>
      <c r="J68" s="100" t="n">
        <v>13</v>
      </c>
    </row>
  </sheetData>
  <mergeCells count="18">
    <mergeCell ref="A1:C1"/>
    <mergeCell ref="D1:J1"/>
    <mergeCell ref="A2:C2"/>
    <mergeCell ref="D2:J2"/>
    <mergeCell ref="A3:A18"/>
    <mergeCell ref="B3:B18"/>
    <mergeCell ref="C3:C18"/>
    <mergeCell ref="D3:J5"/>
    <mergeCell ref="D6:E16"/>
    <mergeCell ref="F6:J8"/>
    <mergeCell ref="F9:F16"/>
    <mergeCell ref="G9:G16"/>
    <mergeCell ref="H9:H16"/>
    <mergeCell ref="I9:I16"/>
    <mergeCell ref="J9:J16"/>
    <mergeCell ref="D17:D18"/>
    <mergeCell ref="E17:E18"/>
    <mergeCell ref="F17:J1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313 2016 01&amp;R&amp;7&amp;P</oddFooter>
  </headerFooter>
  <rowBreaks count="1" manualBreakCount="1">
    <brk id="48" man="true" max="16383" min="0"/>
  </rowBreaks>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9" topLeftCell="D20" activePane="bottomRight" state="frozen"/>
      <selection pane="topLeft" activeCell="A1" activeCellId="0" sqref="A1"/>
      <selection pane="topRight" activeCell="D1" activeCellId="0" sqref="D1"/>
      <selection pane="bottomLeft" activeCell="A20" activeCellId="0" sqref="A20"/>
      <selection pane="bottomRight" activeCell="D20" activeCellId="0" sqref="D20"/>
    </sheetView>
  </sheetViews>
  <sheetFormatPr defaultColWidth="9.13671875" defaultRowHeight="11.45" zeroHeight="false" outlineLevelRow="0" outlineLevelCol="0"/>
  <cols>
    <col collapsed="false" customWidth="true" hidden="false" outlineLevel="0" max="1" min="1" style="62" width="3.7"/>
    <col collapsed="false" customWidth="true" hidden="false" outlineLevel="0" max="2" min="2" style="62" width="6.7"/>
    <col collapsed="false" customWidth="true" hidden="false" outlineLevel="0" max="3" min="3" style="62" width="34.71"/>
    <col collapsed="false" customWidth="true" hidden="false" outlineLevel="0" max="10" min="4" style="62" width="6.7"/>
    <col collapsed="false" customWidth="false" hidden="false" outlineLevel="0" max="257" min="11" style="62" width="9.14"/>
  </cols>
  <sheetData>
    <row r="1" customFormat="false" ht="30" hidden="false" customHeight="true" outlineLevel="0" collapsed="false">
      <c r="A1" s="63" t="s">
        <v>45</v>
      </c>
      <c r="B1" s="63"/>
      <c r="C1" s="63"/>
      <c r="D1" s="64" t="s">
        <v>362</v>
      </c>
      <c r="E1" s="64"/>
      <c r="F1" s="64"/>
      <c r="G1" s="64"/>
      <c r="H1" s="64"/>
      <c r="I1" s="64"/>
      <c r="J1" s="64"/>
    </row>
    <row r="2" s="103" customFormat="true" ht="30" hidden="false" customHeight="true" outlineLevel="0" collapsed="false">
      <c r="A2" s="66" t="s">
        <v>843</v>
      </c>
      <c r="B2" s="66"/>
      <c r="C2" s="66"/>
      <c r="D2" s="67" t="s">
        <v>844</v>
      </c>
      <c r="E2" s="67"/>
      <c r="F2" s="67"/>
      <c r="G2" s="67"/>
      <c r="H2" s="67"/>
      <c r="I2" s="67"/>
      <c r="J2" s="67"/>
    </row>
    <row r="3" customFormat="false" ht="11.45" hidden="false" customHeight="true" outlineLevel="0" collapsed="false">
      <c r="A3" s="69" t="s">
        <v>97</v>
      </c>
      <c r="B3" s="70" t="s">
        <v>98</v>
      </c>
      <c r="C3" s="70" t="s">
        <v>99</v>
      </c>
      <c r="D3" s="73" t="s">
        <v>364</v>
      </c>
      <c r="E3" s="73"/>
      <c r="F3" s="73"/>
      <c r="G3" s="73"/>
      <c r="H3" s="73"/>
      <c r="I3" s="73"/>
      <c r="J3" s="73"/>
    </row>
    <row r="4" customFormat="false" ht="11.45" hidden="false" customHeight="true" outlineLevel="0" collapsed="false">
      <c r="A4" s="69"/>
      <c r="B4" s="70"/>
      <c r="C4" s="70"/>
      <c r="D4" s="70"/>
      <c r="E4" s="73"/>
      <c r="F4" s="73"/>
      <c r="G4" s="73"/>
      <c r="H4" s="73"/>
      <c r="I4" s="73"/>
      <c r="J4" s="73"/>
    </row>
    <row r="5" customFormat="false" ht="11.45" hidden="false" customHeight="true" outlineLevel="0" collapsed="false">
      <c r="A5" s="69"/>
      <c r="B5" s="70"/>
      <c r="C5" s="70"/>
      <c r="D5" s="70"/>
      <c r="E5" s="73"/>
      <c r="F5" s="73"/>
      <c r="G5" s="73"/>
      <c r="H5" s="73"/>
      <c r="I5" s="73"/>
      <c r="J5" s="73"/>
    </row>
    <row r="6" customFormat="false" ht="11.45" hidden="false" customHeight="true" outlineLevel="0" collapsed="false">
      <c r="A6" s="69"/>
      <c r="B6" s="70"/>
      <c r="C6" s="70"/>
      <c r="D6" s="70" t="s">
        <v>365</v>
      </c>
      <c r="E6" s="70"/>
      <c r="F6" s="73" t="s">
        <v>366</v>
      </c>
      <c r="G6" s="73"/>
      <c r="H6" s="73"/>
      <c r="I6" s="73"/>
      <c r="J6" s="73"/>
    </row>
    <row r="7" customFormat="false" ht="11.45" hidden="false" customHeight="true" outlineLevel="0" collapsed="false">
      <c r="A7" s="69"/>
      <c r="B7" s="70"/>
      <c r="C7" s="70"/>
      <c r="D7" s="70"/>
      <c r="E7" s="70"/>
      <c r="F7" s="73"/>
      <c r="G7" s="73"/>
      <c r="H7" s="73"/>
      <c r="I7" s="73"/>
      <c r="J7" s="73"/>
    </row>
    <row r="8" customFormat="false" ht="11.45" hidden="false" customHeight="true" outlineLevel="0" collapsed="false">
      <c r="A8" s="69"/>
      <c r="B8" s="70"/>
      <c r="C8" s="70"/>
      <c r="D8" s="70"/>
      <c r="E8" s="70"/>
      <c r="F8" s="73"/>
      <c r="G8" s="73"/>
      <c r="H8" s="73"/>
      <c r="I8" s="73"/>
      <c r="J8" s="73"/>
    </row>
    <row r="9" customFormat="false" ht="11.45" hidden="false" customHeight="true" outlineLevel="0" collapsed="false">
      <c r="A9" s="69"/>
      <c r="B9" s="70"/>
      <c r="C9" s="70"/>
      <c r="D9" s="70"/>
      <c r="E9" s="70"/>
      <c r="F9" s="70" t="s">
        <v>367</v>
      </c>
      <c r="G9" s="70" t="s">
        <v>368</v>
      </c>
      <c r="H9" s="70" t="s">
        <v>369</v>
      </c>
      <c r="I9" s="70" t="s">
        <v>370</v>
      </c>
      <c r="J9" s="73" t="s">
        <v>371</v>
      </c>
    </row>
    <row r="10" customFormat="false" ht="11.45" hidden="false" customHeight="true" outlineLevel="0" collapsed="false">
      <c r="A10" s="69"/>
      <c r="B10" s="70"/>
      <c r="C10" s="70"/>
      <c r="D10" s="70"/>
      <c r="E10" s="70"/>
      <c r="F10" s="70"/>
      <c r="G10" s="70"/>
      <c r="H10" s="70"/>
      <c r="I10" s="70"/>
      <c r="J10" s="73"/>
    </row>
    <row r="11" customFormat="false" ht="11.45" hidden="false" customHeight="true" outlineLevel="0" collapsed="false">
      <c r="A11" s="69"/>
      <c r="B11" s="70"/>
      <c r="C11" s="70"/>
      <c r="D11" s="70"/>
      <c r="E11" s="70"/>
      <c r="F11" s="70"/>
      <c r="G11" s="70"/>
      <c r="H11" s="70"/>
      <c r="I11" s="70"/>
      <c r="J11" s="73"/>
    </row>
    <row r="12" customFormat="false" ht="11.45" hidden="false" customHeight="true" outlineLevel="0" collapsed="false">
      <c r="A12" s="69"/>
      <c r="B12" s="70"/>
      <c r="C12" s="70"/>
      <c r="D12" s="70"/>
      <c r="E12" s="70"/>
      <c r="F12" s="70"/>
      <c r="G12" s="70"/>
      <c r="H12" s="70"/>
      <c r="I12" s="70"/>
      <c r="J12" s="73"/>
    </row>
    <row r="13" customFormat="false" ht="11.45" hidden="false" customHeight="true" outlineLevel="0" collapsed="false">
      <c r="A13" s="69"/>
      <c r="B13" s="70"/>
      <c r="C13" s="70"/>
      <c r="D13" s="70"/>
      <c r="E13" s="70"/>
      <c r="F13" s="70"/>
      <c r="G13" s="70"/>
      <c r="H13" s="70"/>
      <c r="I13" s="70"/>
      <c r="J13" s="73"/>
    </row>
    <row r="14" customFormat="false" ht="11.45" hidden="false" customHeight="true" outlineLevel="0" collapsed="false">
      <c r="A14" s="69"/>
      <c r="B14" s="70"/>
      <c r="C14" s="70"/>
      <c r="D14" s="70"/>
      <c r="E14" s="70"/>
      <c r="F14" s="70"/>
      <c r="G14" s="70"/>
      <c r="H14" s="70"/>
      <c r="I14" s="70"/>
      <c r="J14" s="73"/>
    </row>
    <row r="15" customFormat="false" ht="11.45" hidden="false" customHeight="true" outlineLevel="0" collapsed="false">
      <c r="A15" s="69"/>
      <c r="B15" s="70"/>
      <c r="C15" s="70"/>
      <c r="D15" s="70"/>
      <c r="E15" s="70"/>
      <c r="F15" s="70"/>
      <c r="G15" s="70"/>
      <c r="H15" s="70"/>
      <c r="I15" s="70"/>
      <c r="J15" s="73"/>
    </row>
    <row r="16" customFormat="false" ht="11.45" hidden="false" customHeight="true" outlineLevel="0" collapsed="false">
      <c r="A16" s="69"/>
      <c r="B16" s="70"/>
      <c r="C16" s="70"/>
      <c r="D16" s="70"/>
      <c r="E16" s="70"/>
      <c r="F16" s="70"/>
      <c r="G16" s="70"/>
      <c r="H16" s="70"/>
      <c r="I16" s="70"/>
      <c r="J16" s="73"/>
    </row>
    <row r="17" customFormat="false" ht="11.45" hidden="false" customHeight="true" outlineLevel="0" collapsed="false">
      <c r="A17" s="69"/>
      <c r="B17" s="70"/>
      <c r="C17" s="70"/>
      <c r="D17" s="70" t="s">
        <v>104</v>
      </c>
      <c r="E17" s="70" t="s">
        <v>105</v>
      </c>
      <c r="F17" s="73" t="s">
        <v>104</v>
      </c>
      <c r="G17" s="73"/>
      <c r="H17" s="73"/>
      <c r="I17" s="73"/>
      <c r="J17" s="73"/>
    </row>
    <row r="18" customFormat="false" ht="11.45" hidden="false" customHeight="true" outlineLevel="0" collapsed="false">
      <c r="A18" s="69"/>
      <c r="B18" s="70"/>
      <c r="C18" s="70"/>
      <c r="D18" s="70"/>
      <c r="E18" s="70"/>
      <c r="F18" s="70"/>
      <c r="G18" s="73"/>
      <c r="H18" s="73"/>
      <c r="I18" s="73"/>
      <c r="J18" s="73"/>
    </row>
    <row r="19" customFormat="false" ht="11.45" hidden="false" customHeight="true" outlineLevel="0" collapsed="false">
      <c r="A19" s="74" t="n">
        <v>1</v>
      </c>
      <c r="B19" s="75" t="n">
        <v>2</v>
      </c>
      <c r="C19" s="76" t="n">
        <v>3</v>
      </c>
      <c r="D19" s="77" t="n">
        <v>4</v>
      </c>
      <c r="E19" s="77" t="n">
        <v>5</v>
      </c>
      <c r="F19" s="77" t="n">
        <v>6</v>
      </c>
      <c r="G19" s="77" t="n">
        <v>7</v>
      </c>
      <c r="H19" s="77" t="n">
        <v>8</v>
      </c>
      <c r="I19" s="77" t="n">
        <v>9</v>
      </c>
      <c r="J19" s="78" t="n">
        <v>10</v>
      </c>
    </row>
    <row r="20" customFormat="false" ht="11.45" hidden="false" customHeight="true" outlineLevel="0" collapsed="false">
      <c r="A20" s="104"/>
      <c r="B20" s="105"/>
      <c r="C20" s="105"/>
      <c r="D20" s="100"/>
      <c r="E20" s="83"/>
      <c r="F20" s="100"/>
      <c r="G20" s="100"/>
      <c r="H20" s="100"/>
      <c r="I20" s="100"/>
      <c r="J20" s="100"/>
    </row>
    <row r="21" customFormat="false" ht="11.45" hidden="false" customHeight="true" outlineLevel="0" collapsed="false">
      <c r="A21" s="92" t="n">
        <f aca="false">IF(D21&lt;&gt;"",COUNTA($D21:D$21),"")</f>
        <v>1</v>
      </c>
      <c r="B21" s="85"/>
      <c r="C21" s="85" t="s">
        <v>106</v>
      </c>
      <c r="D21" s="101" t="n">
        <v>39385</v>
      </c>
      <c r="E21" s="87" t="n">
        <v>100</v>
      </c>
      <c r="F21" s="101" t="s">
        <v>845</v>
      </c>
      <c r="G21" s="101" t="s">
        <v>19</v>
      </c>
      <c r="H21" s="101" t="s">
        <v>19</v>
      </c>
      <c r="I21" s="101" t="s">
        <v>19</v>
      </c>
      <c r="J21" s="101" t="s">
        <v>19</v>
      </c>
    </row>
    <row r="22" customFormat="false" ht="22.5" hidden="false" customHeight="true" outlineLevel="0" collapsed="false">
      <c r="A22" s="92" t="n">
        <f aca="false">IF(D22&lt;&gt;"",COUNTA($D$21:D22),"")</f>
        <v>2</v>
      </c>
      <c r="B22" s="81" t="s">
        <v>107</v>
      </c>
      <c r="C22" s="81" t="s">
        <v>108</v>
      </c>
      <c r="D22" s="100" t="n">
        <v>39327</v>
      </c>
      <c r="E22" s="83" t="n">
        <v>99.85</v>
      </c>
      <c r="F22" s="100" t="s">
        <v>846</v>
      </c>
      <c r="G22" s="100" t="s">
        <v>19</v>
      </c>
      <c r="H22" s="100" t="s">
        <v>19</v>
      </c>
      <c r="I22" s="100" t="s">
        <v>19</v>
      </c>
      <c r="J22" s="100" t="s">
        <v>19</v>
      </c>
    </row>
    <row r="23" customFormat="false" ht="22.5" hidden="false" customHeight="true" outlineLevel="0" collapsed="false">
      <c r="A23" s="92" t="n">
        <f aca="false">IF(D23&lt;&gt;"",COUNTA($D$21:D23),"")</f>
        <v>3</v>
      </c>
      <c r="B23" s="81" t="s">
        <v>109</v>
      </c>
      <c r="C23" s="81" t="s">
        <v>110</v>
      </c>
      <c r="D23" s="100" t="s">
        <v>25</v>
      </c>
      <c r="E23" s="115" t="s">
        <v>25</v>
      </c>
      <c r="F23" s="100" t="s">
        <v>25</v>
      </c>
      <c r="G23" s="100" t="s">
        <v>19</v>
      </c>
      <c r="H23" s="100" t="s">
        <v>19</v>
      </c>
      <c r="I23" s="100" t="s">
        <v>16</v>
      </c>
      <c r="J23" s="100" t="s">
        <v>19</v>
      </c>
    </row>
    <row r="24" customFormat="false" ht="11.45" hidden="false" customHeight="true" outlineLevel="0" collapsed="false">
      <c r="A24" s="92"/>
      <c r="B24" s="81"/>
      <c r="C24" s="81"/>
      <c r="D24" s="100"/>
      <c r="E24" s="83"/>
      <c r="F24" s="100"/>
      <c r="G24" s="100"/>
      <c r="H24" s="100"/>
      <c r="I24" s="100"/>
      <c r="J24" s="100"/>
    </row>
    <row r="25" customFormat="false" ht="11.45" hidden="false" customHeight="true" outlineLevel="0" collapsed="false">
      <c r="A25" s="92" t="n">
        <f aca="false">IF(D25&lt;&gt;"",COUNTA($D$21:D25),"")</f>
        <v>4</v>
      </c>
      <c r="B25" s="81" t="s">
        <v>113</v>
      </c>
      <c r="C25" s="81" t="s">
        <v>114</v>
      </c>
      <c r="D25" s="100" t="n">
        <v>39206</v>
      </c>
      <c r="E25" s="83" t="n">
        <v>99.55</v>
      </c>
      <c r="F25" s="100" t="s">
        <v>847</v>
      </c>
      <c r="G25" s="100" t="s">
        <v>19</v>
      </c>
      <c r="H25" s="100" t="s">
        <v>19</v>
      </c>
      <c r="I25" s="100" t="s">
        <v>19</v>
      </c>
      <c r="J25" s="100" t="s">
        <v>19</v>
      </c>
    </row>
    <row r="26" customFormat="false" ht="11.45" hidden="false" customHeight="true" outlineLevel="0" collapsed="false">
      <c r="A26" s="92" t="n">
        <f aca="false">IF(D26&lt;&gt;"",COUNTA($D$21:D26),"")</f>
        <v>5</v>
      </c>
      <c r="B26" s="81" t="s">
        <v>115</v>
      </c>
      <c r="C26" s="81" t="s">
        <v>116</v>
      </c>
      <c r="D26" s="100" t="n">
        <v>30455</v>
      </c>
      <c r="E26" s="83" t="n">
        <v>77.33</v>
      </c>
      <c r="F26" s="100" t="s">
        <v>848</v>
      </c>
      <c r="G26" s="100" t="s">
        <v>19</v>
      </c>
      <c r="H26" s="100" t="s">
        <v>19</v>
      </c>
      <c r="I26" s="100" t="s">
        <v>19</v>
      </c>
      <c r="J26" s="100" t="s">
        <v>19</v>
      </c>
    </row>
    <row r="27" customFormat="false" ht="11.45" hidden="false" customHeight="true" outlineLevel="0" collapsed="false">
      <c r="A27" s="92" t="n">
        <f aca="false">IF(D27&lt;&gt;"",COUNTA($D$21:D27),"")</f>
        <v>6</v>
      </c>
      <c r="B27" s="81" t="s">
        <v>117</v>
      </c>
      <c r="C27" s="81" t="s">
        <v>118</v>
      </c>
      <c r="D27" s="100" t="n">
        <v>30123</v>
      </c>
      <c r="E27" s="83" t="n">
        <v>76.48</v>
      </c>
      <c r="F27" s="100" t="s">
        <v>849</v>
      </c>
      <c r="G27" s="100" t="s">
        <v>19</v>
      </c>
      <c r="H27" s="100" t="s">
        <v>19</v>
      </c>
      <c r="I27" s="100" t="s">
        <v>19</v>
      </c>
      <c r="J27" s="100" t="s">
        <v>19</v>
      </c>
    </row>
    <row r="28" customFormat="false" ht="11.45" hidden="false" customHeight="true" outlineLevel="0" collapsed="false">
      <c r="A28" s="92" t="n">
        <f aca="false">IF(D28&lt;&gt;"",COUNTA($D$21:D28),"")</f>
        <v>7</v>
      </c>
      <c r="B28" s="81" t="s">
        <v>119</v>
      </c>
      <c r="C28" s="81" t="s">
        <v>120</v>
      </c>
      <c r="D28" s="100" t="n">
        <v>24943</v>
      </c>
      <c r="E28" s="83" t="n">
        <v>63.33</v>
      </c>
      <c r="F28" s="100" t="s">
        <v>850</v>
      </c>
      <c r="G28" s="100" t="s">
        <v>19</v>
      </c>
      <c r="H28" s="100" t="s">
        <v>19</v>
      </c>
      <c r="I28" s="100" t="s">
        <v>19</v>
      </c>
      <c r="J28" s="100" t="s">
        <v>19</v>
      </c>
    </row>
    <row r="29" customFormat="false" ht="11.45" hidden="false" customHeight="true" outlineLevel="0" collapsed="false">
      <c r="A29" s="92" t="n">
        <f aca="false">IF(D29&lt;&gt;"",COUNTA($D$21:D29),"")</f>
        <v>8</v>
      </c>
      <c r="B29" s="81" t="s">
        <v>121</v>
      </c>
      <c r="C29" s="81" t="s">
        <v>122</v>
      </c>
      <c r="D29" s="100" t="s">
        <v>25</v>
      </c>
      <c r="E29" s="115" t="s">
        <v>25</v>
      </c>
      <c r="F29" s="100" t="s">
        <v>25</v>
      </c>
      <c r="G29" s="100" t="s">
        <v>19</v>
      </c>
      <c r="H29" s="100" t="s">
        <v>19</v>
      </c>
      <c r="I29" s="100" t="s">
        <v>19</v>
      </c>
      <c r="J29" s="100" t="s">
        <v>19</v>
      </c>
    </row>
    <row r="30" customFormat="false" ht="33.6" hidden="false" customHeight="true" outlineLevel="0" collapsed="false">
      <c r="A30" s="92" t="n">
        <f aca="false">IF(D30&lt;&gt;"",COUNTA($D$21:D30),"")</f>
        <v>9</v>
      </c>
      <c r="B30" s="81"/>
      <c r="C30" s="81" t="s">
        <v>123</v>
      </c>
      <c r="D30" s="100" t="s">
        <v>25</v>
      </c>
      <c r="E30" s="115" t="s">
        <v>25</v>
      </c>
      <c r="F30" s="100" t="s">
        <v>25</v>
      </c>
      <c r="G30" s="100" t="s">
        <v>19</v>
      </c>
      <c r="H30" s="100" t="s">
        <v>19</v>
      </c>
      <c r="I30" s="100" t="s">
        <v>16</v>
      </c>
      <c r="J30" s="100" t="s">
        <v>19</v>
      </c>
    </row>
    <row r="31" customFormat="false" ht="22.5" hidden="false" customHeight="true" outlineLevel="0" collapsed="false">
      <c r="A31" s="92" t="n">
        <f aca="false">IF(D31&lt;&gt;"",COUNTA($D$21:D31),"")</f>
        <v>10</v>
      </c>
      <c r="B31" s="81" t="s">
        <v>126</v>
      </c>
      <c r="C31" s="81" t="s">
        <v>127</v>
      </c>
      <c r="D31" s="100" t="s">
        <v>25</v>
      </c>
      <c r="E31" s="115" t="s">
        <v>25</v>
      </c>
      <c r="F31" s="100" t="s">
        <v>25</v>
      </c>
      <c r="G31" s="100" t="s">
        <v>19</v>
      </c>
      <c r="H31" s="100" t="s">
        <v>19</v>
      </c>
      <c r="I31" s="100" t="s">
        <v>19</v>
      </c>
      <c r="J31" s="100" t="s">
        <v>19</v>
      </c>
    </row>
    <row r="32" customFormat="false" ht="11.45" hidden="false" customHeight="true" outlineLevel="0" collapsed="false">
      <c r="A32" s="92" t="n">
        <f aca="false">IF(D32&lt;&gt;"",COUNTA($D$21:D32),"")</f>
        <v>11</v>
      </c>
      <c r="B32" s="81" t="s">
        <v>130</v>
      </c>
      <c r="C32" s="81" t="s">
        <v>131</v>
      </c>
      <c r="D32" s="100" t="n">
        <v>3937</v>
      </c>
      <c r="E32" s="83" t="n">
        <v>10</v>
      </c>
      <c r="F32" s="100" t="s">
        <v>851</v>
      </c>
      <c r="G32" s="100" t="s">
        <v>19</v>
      </c>
      <c r="H32" s="100" t="s">
        <v>19</v>
      </c>
      <c r="I32" s="100" t="s">
        <v>19</v>
      </c>
      <c r="J32" s="100" t="s">
        <v>19</v>
      </c>
    </row>
    <row r="33" customFormat="false" ht="11.45" hidden="false" customHeight="true" outlineLevel="0" collapsed="false">
      <c r="A33" s="92" t="n">
        <f aca="false">IF(D33&lt;&gt;"",COUNTA($D$21:D33),"")</f>
        <v>12</v>
      </c>
      <c r="B33" s="81"/>
      <c r="C33" s="81" t="s">
        <v>132</v>
      </c>
      <c r="D33" s="100" t="n">
        <v>3021</v>
      </c>
      <c r="E33" s="83" t="n">
        <v>7.67</v>
      </c>
      <c r="F33" s="100" t="s">
        <v>852</v>
      </c>
      <c r="G33" s="100" t="s">
        <v>19</v>
      </c>
      <c r="H33" s="100" t="s">
        <v>19</v>
      </c>
      <c r="I33" s="100" t="s">
        <v>19</v>
      </c>
      <c r="J33" s="100" t="s">
        <v>19</v>
      </c>
    </row>
    <row r="34" customFormat="false" ht="11.45" hidden="false" customHeight="true" outlineLevel="0" collapsed="false">
      <c r="A34" s="92" t="n">
        <f aca="false">IF(D34&lt;&gt;"",COUNTA($D$21:D34),"")</f>
        <v>13</v>
      </c>
      <c r="B34" s="81"/>
      <c r="C34" s="81" t="s">
        <v>133</v>
      </c>
      <c r="D34" s="100" t="n">
        <v>897</v>
      </c>
      <c r="E34" s="83" t="n">
        <v>2.28</v>
      </c>
      <c r="F34" s="100" t="s">
        <v>853</v>
      </c>
      <c r="G34" s="100" t="s">
        <v>19</v>
      </c>
      <c r="H34" s="100" t="s">
        <v>19</v>
      </c>
      <c r="I34" s="100" t="s">
        <v>19</v>
      </c>
      <c r="J34" s="100" t="s">
        <v>19</v>
      </c>
    </row>
    <row r="35" customFormat="false" ht="22.5" hidden="false" customHeight="true" outlineLevel="0" collapsed="false">
      <c r="A35" s="92" t="n">
        <f aca="false">IF(D35&lt;&gt;"",COUNTA($D$21:D35),"")</f>
        <v>14</v>
      </c>
      <c r="B35" s="81"/>
      <c r="C35" s="81" t="s">
        <v>134</v>
      </c>
      <c r="D35" s="100" t="s">
        <v>25</v>
      </c>
      <c r="E35" s="115" t="s">
        <v>25</v>
      </c>
      <c r="F35" s="100" t="s">
        <v>25</v>
      </c>
      <c r="G35" s="100" t="s">
        <v>19</v>
      </c>
      <c r="H35" s="100" t="s">
        <v>19</v>
      </c>
      <c r="I35" s="100" t="s">
        <v>16</v>
      </c>
      <c r="J35" s="100" t="s">
        <v>19</v>
      </c>
    </row>
    <row r="36" customFormat="false" ht="11.45" hidden="false" customHeight="true" outlineLevel="0" collapsed="false">
      <c r="A36" s="92" t="n">
        <f aca="false">IF(D36&lt;&gt;"",COUNTA($D$21:D36),"")</f>
        <v>15</v>
      </c>
      <c r="B36" s="81" t="s">
        <v>137</v>
      </c>
      <c r="C36" s="81" t="s">
        <v>138</v>
      </c>
      <c r="D36" s="100" t="s">
        <v>25</v>
      </c>
      <c r="E36" s="115" t="s">
        <v>25</v>
      </c>
      <c r="F36" s="100" t="s">
        <v>25</v>
      </c>
      <c r="G36" s="100" t="s">
        <v>19</v>
      </c>
      <c r="H36" s="100" t="s">
        <v>19</v>
      </c>
      <c r="I36" s="100" t="s">
        <v>19</v>
      </c>
      <c r="J36" s="100" t="s">
        <v>19</v>
      </c>
    </row>
    <row r="37" customFormat="false" ht="22.5" hidden="false" customHeight="true" outlineLevel="0" collapsed="false">
      <c r="A37" s="92" t="n">
        <f aca="false">IF(D37&lt;&gt;"",COUNTA($D$21:D37),"")</f>
        <v>16</v>
      </c>
      <c r="B37" s="81"/>
      <c r="C37" s="81" t="s">
        <v>141</v>
      </c>
      <c r="D37" s="100" t="s">
        <v>25</v>
      </c>
      <c r="E37" s="115" t="s">
        <v>25</v>
      </c>
      <c r="F37" s="100" t="s">
        <v>25</v>
      </c>
      <c r="G37" s="100" t="s">
        <v>19</v>
      </c>
      <c r="H37" s="100" t="s">
        <v>19</v>
      </c>
      <c r="I37" s="100" t="s">
        <v>19</v>
      </c>
      <c r="J37" s="100" t="s">
        <v>19</v>
      </c>
    </row>
    <row r="38" customFormat="false" ht="11.45" hidden="false" customHeight="true" outlineLevel="0" collapsed="false">
      <c r="A38" s="92" t="n">
        <f aca="false">IF(D38&lt;&gt;"",COUNTA($D$21:D38),"")</f>
        <v>17</v>
      </c>
      <c r="B38" s="81" t="s">
        <v>144</v>
      </c>
      <c r="C38" s="81" t="s">
        <v>145</v>
      </c>
      <c r="D38" s="100" t="s">
        <v>25</v>
      </c>
      <c r="E38" s="115" t="s">
        <v>25</v>
      </c>
      <c r="F38" s="100" t="s">
        <v>25</v>
      </c>
      <c r="G38" s="100" t="s">
        <v>19</v>
      </c>
      <c r="H38" s="100" t="s">
        <v>19</v>
      </c>
      <c r="I38" s="100" t="s">
        <v>16</v>
      </c>
      <c r="J38" s="100" t="s">
        <v>16</v>
      </c>
    </row>
    <row r="39" customFormat="false" ht="11.45" hidden="false" customHeight="true" outlineLevel="0" collapsed="false">
      <c r="A39" s="92" t="n">
        <f aca="false">IF(D39&lt;&gt;"",COUNTA($D$21:D39),"")</f>
        <v>18</v>
      </c>
      <c r="B39" s="81" t="s">
        <v>146</v>
      </c>
      <c r="C39" s="81" t="s">
        <v>147</v>
      </c>
      <c r="D39" s="100" t="n">
        <v>8751</v>
      </c>
      <c r="E39" s="83" t="n">
        <v>22.22</v>
      </c>
      <c r="F39" s="100" t="s">
        <v>854</v>
      </c>
      <c r="G39" s="100" t="s">
        <v>19</v>
      </c>
      <c r="H39" s="100" t="s">
        <v>19</v>
      </c>
      <c r="I39" s="100" t="s">
        <v>19</v>
      </c>
      <c r="J39" s="100" t="s">
        <v>19</v>
      </c>
    </row>
    <row r="40" customFormat="false" ht="22.5" hidden="false" customHeight="true" outlineLevel="0" collapsed="false">
      <c r="A40" s="92" t="n">
        <f aca="false">IF(D40&lt;&gt;"",COUNTA($D$21:D40),"")</f>
        <v>19</v>
      </c>
      <c r="B40" s="81" t="s">
        <v>148</v>
      </c>
      <c r="C40" s="81" t="s">
        <v>149</v>
      </c>
      <c r="D40" s="100" t="n">
        <v>6987</v>
      </c>
      <c r="E40" s="83" t="n">
        <v>17.74</v>
      </c>
      <c r="F40" s="100" t="s">
        <v>25</v>
      </c>
      <c r="G40" s="100" t="s">
        <v>19</v>
      </c>
      <c r="H40" s="100" t="s">
        <v>19</v>
      </c>
      <c r="I40" s="100" t="s">
        <v>19</v>
      </c>
      <c r="J40" s="100" t="s">
        <v>19</v>
      </c>
    </row>
    <row r="41" customFormat="false" ht="22.5" hidden="false" customHeight="true" outlineLevel="0" collapsed="false">
      <c r="A41" s="92" t="n">
        <f aca="false">IF(D41&lt;&gt;"",COUNTA($D$21:D41),"")</f>
        <v>20</v>
      </c>
      <c r="B41" s="81" t="s">
        <v>150</v>
      </c>
      <c r="C41" s="81" t="s">
        <v>151</v>
      </c>
      <c r="D41" s="100" t="n">
        <v>6326</v>
      </c>
      <c r="E41" s="83" t="n">
        <v>16.06</v>
      </c>
      <c r="F41" s="100" t="s">
        <v>25</v>
      </c>
      <c r="G41" s="100" t="s">
        <v>19</v>
      </c>
      <c r="H41" s="100" t="s">
        <v>19</v>
      </c>
      <c r="I41" s="100" t="s">
        <v>19</v>
      </c>
      <c r="J41" s="100" t="s">
        <v>19</v>
      </c>
    </row>
    <row r="42" customFormat="false" ht="11.45" hidden="false" customHeight="true" outlineLevel="0" collapsed="false">
      <c r="A42" s="92" t="n">
        <f aca="false">IF(D42&lt;&gt;"",COUNTA($D$21:D42),"")</f>
        <v>21</v>
      </c>
      <c r="B42" s="81"/>
      <c r="C42" s="81" t="s">
        <v>152</v>
      </c>
      <c r="D42" s="100" t="n">
        <v>2843</v>
      </c>
      <c r="E42" s="83" t="n">
        <v>7.22</v>
      </c>
      <c r="F42" s="100" t="s">
        <v>855</v>
      </c>
      <c r="G42" s="100" t="s">
        <v>19</v>
      </c>
      <c r="H42" s="100" t="s">
        <v>19</v>
      </c>
      <c r="I42" s="100" t="s">
        <v>19</v>
      </c>
      <c r="J42" s="100" t="s">
        <v>19</v>
      </c>
    </row>
    <row r="43" customFormat="false" ht="33.6" hidden="false" customHeight="true" outlineLevel="0" collapsed="false">
      <c r="A43" s="92" t="n">
        <f aca="false">IF(D43&lt;&gt;"",COUNTA($D$21:D43),"")</f>
        <v>22</v>
      </c>
      <c r="B43" s="81"/>
      <c r="C43" s="81" t="s">
        <v>153</v>
      </c>
      <c r="D43" s="100" t="s">
        <v>25</v>
      </c>
      <c r="E43" s="115" t="s">
        <v>25</v>
      </c>
      <c r="F43" s="100" t="s">
        <v>25</v>
      </c>
      <c r="G43" s="100" t="s">
        <v>19</v>
      </c>
      <c r="H43" s="100" t="s">
        <v>16</v>
      </c>
      <c r="I43" s="100" t="s">
        <v>16</v>
      </c>
      <c r="J43" s="100" t="s">
        <v>16</v>
      </c>
    </row>
    <row r="44" customFormat="false" ht="11.45" hidden="false" customHeight="true" outlineLevel="0" collapsed="false">
      <c r="A44" s="92" t="n">
        <f aca="false">IF(D44&lt;&gt;"",COUNTA($D$21:D44),"")</f>
        <v>23</v>
      </c>
      <c r="B44" s="81"/>
      <c r="C44" s="81" t="s">
        <v>154</v>
      </c>
      <c r="D44" s="100" t="n">
        <v>434</v>
      </c>
      <c r="E44" s="83" t="n">
        <v>1.1</v>
      </c>
      <c r="F44" s="100" t="s">
        <v>856</v>
      </c>
      <c r="G44" s="100" t="s">
        <v>19</v>
      </c>
      <c r="H44" s="100" t="s">
        <v>19</v>
      </c>
      <c r="I44" s="100" t="s">
        <v>19</v>
      </c>
      <c r="J44" s="100" t="s">
        <v>19</v>
      </c>
    </row>
    <row r="45" customFormat="false" ht="11.45" hidden="false" customHeight="true" outlineLevel="0" collapsed="false">
      <c r="A45" s="92" t="n">
        <f aca="false">IF(D45&lt;&gt;"",COUNTA($D$21:D45),"")</f>
        <v>24</v>
      </c>
      <c r="B45" s="81"/>
      <c r="C45" s="81" t="s">
        <v>155</v>
      </c>
      <c r="D45" s="100" t="n">
        <v>2469</v>
      </c>
      <c r="E45" s="83" t="n">
        <v>6.27</v>
      </c>
      <c r="F45" s="100" t="s">
        <v>857</v>
      </c>
      <c r="G45" s="100" t="s">
        <v>19</v>
      </c>
      <c r="H45" s="100" t="s">
        <v>19</v>
      </c>
      <c r="I45" s="100" t="s">
        <v>19</v>
      </c>
      <c r="J45" s="100" t="s">
        <v>19</v>
      </c>
    </row>
    <row r="46" customFormat="false" ht="11.45" hidden="false" customHeight="true" outlineLevel="0" collapsed="false">
      <c r="A46" s="92" t="n">
        <f aca="false">IF(D46&lt;&gt;"",COUNTA($D$21:D46),"")</f>
        <v>25</v>
      </c>
      <c r="B46" s="81"/>
      <c r="C46" s="81" t="s">
        <v>156</v>
      </c>
      <c r="D46" s="100" t="s">
        <v>25</v>
      </c>
      <c r="E46" s="115" t="s">
        <v>25</v>
      </c>
      <c r="F46" s="100" t="s">
        <v>25</v>
      </c>
      <c r="G46" s="100" t="s">
        <v>19</v>
      </c>
      <c r="H46" s="100" t="s">
        <v>19</v>
      </c>
      <c r="I46" s="100" t="s">
        <v>19</v>
      </c>
      <c r="J46" s="100" t="s">
        <v>19</v>
      </c>
    </row>
    <row r="47" customFormat="false" ht="11.45" hidden="false" customHeight="true" outlineLevel="0" collapsed="false">
      <c r="A47" s="92" t="n">
        <f aca="false">IF(D47&lt;&gt;"",COUNTA($D$21:D47),"")</f>
        <v>26</v>
      </c>
      <c r="B47" s="81"/>
      <c r="C47" s="81" t="s">
        <v>157</v>
      </c>
      <c r="D47" s="100" t="n">
        <v>35</v>
      </c>
      <c r="E47" s="83" t="n">
        <v>0.09</v>
      </c>
      <c r="F47" s="100" t="s">
        <v>316</v>
      </c>
      <c r="G47" s="100" t="s">
        <v>19</v>
      </c>
      <c r="H47" s="100" t="s">
        <v>19</v>
      </c>
      <c r="I47" s="100" t="s">
        <v>19</v>
      </c>
      <c r="J47" s="100" t="s">
        <v>19</v>
      </c>
    </row>
    <row r="48" customFormat="false" ht="11.45" hidden="false" customHeight="true" outlineLevel="0" collapsed="false">
      <c r="A48" s="92" t="n">
        <f aca="false">IF(D48&lt;&gt;"",COUNTA($D$21:D48),"")</f>
        <v>27</v>
      </c>
      <c r="B48" s="81"/>
      <c r="C48" s="81" t="s">
        <v>158</v>
      </c>
      <c r="D48" s="100" t="s">
        <v>16</v>
      </c>
      <c r="E48" s="115" t="s">
        <v>16</v>
      </c>
      <c r="F48" s="100" t="s">
        <v>16</v>
      </c>
      <c r="G48" s="100" t="s">
        <v>16</v>
      </c>
      <c r="H48" s="100" t="s">
        <v>16</v>
      </c>
      <c r="I48" s="100" t="s">
        <v>16</v>
      </c>
      <c r="J48" s="100" t="s">
        <v>16</v>
      </c>
    </row>
    <row r="49" customFormat="false" ht="22.5" hidden="false" customHeight="true" outlineLevel="0" collapsed="false">
      <c r="A49" s="92" t="n">
        <f aca="false">IF(D49&lt;&gt;"",COUNTA($D$21:D49),"")</f>
        <v>28</v>
      </c>
      <c r="B49" s="81" t="s">
        <v>163</v>
      </c>
      <c r="C49" s="81" t="s">
        <v>164</v>
      </c>
      <c r="D49" s="100" t="s">
        <v>25</v>
      </c>
      <c r="E49" s="83" t="s">
        <v>858</v>
      </c>
      <c r="F49" s="100" t="s">
        <v>25</v>
      </c>
      <c r="G49" s="100" t="s">
        <v>19</v>
      </c>
      <c r="H49" s="100" t="s">
        <v>19</v>
      </c>
      <c r="I49" s="100" t="s">
        <v>19</v>
      </c>
      <c r="J49" s="100" t="s">
        <v>19</v>
      </c>
    </row>
    <row r="50" customFormat="false" ht="22.5" hidden="false" customHeight="true" outlineLevel="0" collapsed="false">
      <c r="A50" s="92" t="n">
        <f aca="false">IF(D50&lt;&gt;"",COUNTA($D$21:D50),"")</f>
        <v>29</v>
      </c>
      <c r="B50" s="81"/>
      <c r="C50" s="81" t="s">
        <v>167</v>
      </c>
      <c r="D50" s="100" t="s">
        <v>266</v>
      </c>
      <c r="E50" s="115" t="s">
        <v>25</v>
      </c>
      <c r="F50" s="100" t="s">
        <v>16</v>
      </c>
      <c r="G50" s="100" t="s">
        <v>19</v>
      </c>
      <c r="H50" s="100" t="s">
        <v>16</v>
      </c>
      <c r="I50" s="100" t="s">
        <v>19</v>
      </c>
      <c r="J50" s="100" t="s">
        <v>16</v>
      </c>
    </row>
    <row r="51" customFormat="false" ht="11.45" hidden="false" customHeight="true" outlineLevel="0" collapsed="false">
      <c r="A51" s="92" t="n">
        <f aca="false">IF(D51&lt;&gt;"",COUNTA($D$21:D51),"")</f>
        <v>30</v>
      </c>
      <c r="B51" s="81"/>
      <c r="C51" s="81" t="s">
        <v>171</v>
      </c>
      <c r="D51" s="100" t="s">
        <v>25</v>
      </c>
      <c r="E51" s="83" t="s">
        <v>859</v>
      </c>
      <c r="F51" s="100" t="s">
        <v>25</v>
      </c>
      <c r="G51" s="100" t="s">
        <v>19</v>
      </c>
      <c r="H51" s="100" t="s">
        <v>19</v>
      </c>
      <c r="I51" s="100" t="s">
        <v>16</v>
      </c>
      <c r="J51" s="100" t="s">
        <v>19</v>
      </c>
    </row>
    <row r="52" customFormat="false" ht="11.45" hidden="false" customHeight="true" outlineLevel="0" collapsed="false">
      <c r="A52" s="92" t="n">
        <f aca="false">IF(D52&lt;&gt;"",COUNTA($D$21:D52),"")</f>
        <v>31</v>
      </c>
      <c r="B52" s="81"/>
      <c r="C52" s="81" t="s">
        <v>172</v>
      </c>
      <c r="D52" s="100" t="s">
        <v>25</v>
      </c>
      <c r="E52" s="115" t="s">
        <v>25</v>
      </c>
      <c r="F52" s="100" t="s">
        <v>25</v>
      </c>
      <c r="G52" s="100" t="s">
        <v>19</v>
      </c>
      <c r="H52" s="100" t="s">
        <v>16</v>
      </c>
      <c r="I52" s="100" t="s">
        <v>16</v>
      </c>
      <c r="J52" s="100" t="s">
        <v>16</v>
      </c>
    </row>
    <row r="53" customFormat="false" ht="11.45" hidden="false" customHeight="true" outlineLevel="0" collapsed="false">
      <c r="A53" s="92" t="n">
        <f aca="false">IF(D53&lt;&gt;"",COUNTA($D$21:D53),"")</f>
        <v>32</v>
      </c>
      <c r="B53" s="81"/>
      <c r="C53" s="81" t="s">
        <v>176</v>
      </c>
      <c r="D53" s="100" t="s">
        <v>25</v>
      </c>
      <c r="E53" s="115" t="s">
        <v>25</v>
      </c>
      <c r="F53" s="100" t="s">
        <v>25</v>
      </c>
      <c r="G53" s="100" t="s">
        <v>19</v>
      </c>
      <c r="H53" s="100" t="s">
        <v>19</v>
      </c>
      <c r="I53" s="100" t="s">
        <v>19</v>
      </c>
      <c r="J53" s="100" t="s">
        <v>19</v>
      </c>
    </row>
    <row r="54" customFormat="false" ht="11.45" hidden="false" customHeight="true" outlineLevel="0" collapsed="false">
      <c r="A54" s="92" t="n">
        <f aca="false">IF(D54&lt;&gt;"",COUNTA($D$21:D54),"")</f>
        <v>33</v>
      </c>
      <c r="B54" s="81"/>
      <c r="C54" s="81" t="s">
        <v>180</v>
      </c>
      <c r="D54" s="100" t="s">
        <v>16</v>
      </c>
      <c r="E54" s="115" t="s">
        <v>16</v>
      </c>
      <c r="F54" s="100" t="s">
        <v>16</v>
      </c>
      <c r="G54" s="100" t="s">
        <v>16</v>
      </c>
      <c r="H54" s="100" t="s">
        <v>16</v>
      </c>
      <c r="I54" s="100" t="s">
        <v>16</v>
      </c>
      <c r="J54" s="100" t="s">
        <v>16</v>
      </c>
    </row>
    <row r="55" customFormat="false" ht="22.5" hidden="false" customHeight="true" outlineLevel="0" collapsed="false">
      <c r="A55" s="92" t="n">
        <f aca="false">IF(D55&lt;&gt;"",COUNTA($D$21:D55),"")</f>
        <v>34</v>
      </c>
      <c r="B55" s="81"/>
      <c r="C55" s="81" t="s">
        <v>182</v>
      </c>
      <c r="D55" s="100" t="s">
        <v>183</v>
      </c>
      <c r="E55" s="115" t="s">
        <v>25</v>
      </c>
      <c r="F55" s="100" t="s">
        <v>16</v>
      </c>
      <c r="G55" s="100" t="s">
        <v>19</v>
      </c>
      <c r="H55" s="100" t="s">
        <v>16</v>
      </c>
      <c r="I55" s="100" t="s">
        <v>16</v>
      </c>
      <c r="J55" s="100" t="s">
        <v>16</v>
      </c>
    </row>
    <row r="56" customFormat="false" ht="22.5" hidden="false" customHeight="true" outlineLevel="0" collapsed="false">
      <c r="A56" s="92" t="n">
        <f aca="false">IF(D56&lt;&gt;"",COUNTA($D$21:D56),"")</f>
        <v>35</v>
      </c>
      <c r="B56" s="81" t="s">
        <v>185</v>
      </c>
      <c r="C56" s="81" t="s">
        <v>186</v>
      </c>
      <c r="D56" s="100" t="s">
        <v>333</v>
      </c>
      <c r="E56" s="83" t="s">
        <v>860</v>
      </c>
      <c r="F56" s="100" t="s">
        <v>25</v>
      </c>
      <c r="G56" s="100" t="s">
        <v>19</v>
      </c>
      <c r="H56" s="100" t="s">
        <v>19</v>
      </c>
      <c r="I56" s="100" t="s">
        <v>19</v>
      </c>
      <c r="J56" s="100" t="s">
        <v>19</v>
      </c>
    </row>
    <row r="57" customFormat="false" ht="11.45" hidden="false" customHeight="true" outlineLevel="0" collapsed="false">
      <c r="A57" s="92" t="n">
        <f aca="false">IF(D57&lt;&gt;"",COUNTA($D$21:D57),"")</f>
        <v>36</v>
      </c>
      <c r="B57" s="81" t="s">
        <v>187</v>
      </c>
      <c r="C57" s="81" t="s">
        <v>188</v>
      </c>
      <c r="D57" s="100" t="s">
        <v>337</v>
      </c>
      <c r="E57" s="83" t="s">
        <v>459</v>
      </c>
      <c r="F57" s="100" t="s">
        <v>25</v>
      </c>
      <c r="G57" s="100" t="s">
        <v>19</v>
      </c>
      <c r="H57" s="100" t="s">
        <v>19</v>
      </c>
      <c r="I57" s="100" t="s">
        <v>19</v>
      </c>
      <c r="J57" s="100" t="s">
        <v>19</v>
      </c>
    </row>
    <row r="58" customFormat="false" ht="11.45" hidden="false" customHeight="true" outlineLevel="0" collapsed="false">
      <c r="A58" s="92" t="n">
        <f aca="false">IF(D58&lt;&gt;"",COUNTA($D$21:D58),"")</f>
        <v>37</v>
      </c>
      <c r="B58" s="81"/>
      <c r="C58" s="81" t="s">
        <v>189</v>
      </c>
      <c r="D58" s="100" t="s">
        <v>342</v>
      </c>
      <c r="E58" s="83" t="s">
        <v>755</v>
      </c>
      <c r="F58" s="100" t="s">
        <v>25</v>
      </c>
      <c r="G58" s="100" t="s">
        <v>19</v>
      </c>
      <c r="H58" s="100" t="s">
        <v>19</v>
      </c>
      <c r="I58" s="100" t="s">
        <v>19</v>
      </c>
      <c r="J58" s="100" t="s">
        <v>19</v>
      </c>
    </row>
    <row r="59" customFormat="false" ht="22.5" hidden="false" customHeight="true" outlineLevel="0" collapsed="false">
      <c r="A59" s="92" t="n">
        <f aca="false">IF(D59&lt;&gt;"",COUNTA($D$21:D59),"")</f>
        <v>38</v>
      </c>
      <c r="B59" s="81"/>
      <c r="C59" s="81" t="s">
        <v>190</v>
      </c>
      <c r="D59" s="100" t="n">
        <v>127</v>
      </c>
      <c r="E59" s="83" t="n">
        <v>0.32</v>
      </c>
      <c r="F59" s="100" t="s">
        <v>232</v>
      </c>
      <c r="G59" s="100" t="s">
        <v>19</v>
      </c>
      <c r="H59" s="100" t="s">
        <v>19</v>
      </c>
      <c r="I59" s="100" t="s">
        <v>19</v>
      </c>
      <c r="J59" s="100" t="s">
        <v>19</v>
      </c>
    </row>
    <row r="60" customFormat="false" ht="22.5" hidden="false" customHeight="true" outlineLevel="0" collapsed="false">
      <c r="A60" s="92" t="n">
        <f aca="false">IF(D60&lt;&gt;"",COUNTA($D$21:D60),"")</f>
        <v>39</v>
      </c>
      <c r="B60" s="81" t="s">
        <v>191</v>
      </c>
      <c r="C60" s="81" t="s">
        <v>192</v>
      </c>
      <c r="D60" s="100" t="s">
        <v>16</v>
      </c>
      <c r="E60" s="83" t="s">
        <v>16</v>
      </c>
      <c r="F60" s="100" t="s">
        <v>16</v>
      </c>
      <c r="G60" s="100" t="s">
        <v>16</v>
      </c>
      <c r="H60" s="100" t="s">
        <v>16</v>
      </c>
      <c r="I60" s="100" t="s">
        <v>16</v>
      </c>
      <c r="J60" s="100" t="s">
        <v>16</v>
      </c>
    </row>
    <row r="61" customFormat="false" ht="22.5" hidden="false" customHeight="true" outlineLevel="0" collapsed="false">
      <c r="A61" s="92" t="n">
        <f aca="false">IF(D61&lt;&gt;"",COUNTA($D$21:D61),"")</f>
        <v>40</v>
      </c>
      <c r="B61" s="81" t="s">
        <v>193</v>
      </c>
      <c r="C61" s="81" t="s">
        <v>194</v>
      </c>
      <c r="D61" s="100" t="s">
        <v>25</v>
      </c>
      <c r="E61" s="115" t="s">
        <v>25</v>
      </c>
      <c r="F61" s="100" t="s">
        <v>25</v>
      </c>
      <c r="G61" s="100" t="s">
        <v>19</v>
      </c>
      <c r="H61" s="100" t="s">
        <v>19</v>
      </c>
      <c r="I61" s="100" t="s">
        <v>19</v>
      </c>
      <c r="J61" s="100" t="s">
        <v>19</v>
      </c>
    </row>
    <row r="62" customFormat="false" ht="11.45" hidden="false" customHeight="true" outlineLevel="0" collapsed="false">
      <c r="A62" s="92" t="n">
        <f aca="false">IF(D62&lt;&gt;"",COUNTA($D$21:D62),"")</f>
        <v>41</v>
      </c>
      <c r="B62" s="81"/>
      <c r="C62" s="81" t="s">
        <v>199</v>
      </c>
      <c r="D62" s="100" t="s">
        <v>25</v>
      </c>
      <c r="E62" s="115" t="s">
        <v>25</v>
      </c>
      <c r="F62" s="100" t="s">
        <v>25</v>
      </c>
      <c r="G62" s="100" t="s">
        <v>19</v>
      </c>
      <c r="H62" s="100" t="s">
        <v>19</v>
      </c>
      <c r="I62" s="100" t="s">
        <v>19</v>
      </c>
      <c r="J62" s="100" t="s">
        <v>19</v>
      </c>
    </row>
    <row r="63" customFormat="false" ht="22.5" hidden="false" customHeight="true" outlineLevel="0" collapsed="false">
      <c r="A63" s="92" t="n">
        <f aca="false">IF(D63&lt;&gt;"",COUNTA($D$21:D63),"")</f>
        <v>42</v>
      </c>
      <c r="B63" s="81"/>
      <c r="C63" s="81" t="s">
        <v>204</v>
      </c>
      <c r="D63" s="100" t="s">
        <v>25</v>
      </c>
      <c r="E63" s="115" t="s">
        <v>25</v>
      </c>
      <c r="F63" s="100" t="s">
        <v>25</v>
      </c>
      <c r="G63" s="100" t="s">
        <v>19</v>
      </c>
      <c r="H63" s="100" t="s">
        <v>16</v>
      </c>
      <c r="I63" s="100" t="s">
        <v>16</v>
      </c>
      <c r="J63" s="100" t="s">
        <v>16</v>
      </c>
    </row>
    <row r="64" customFormat="false" ht="22.5" hidden="false" customHeight="true" outlineLevel="0" collapsed="false">
      <c r="A64" s="92" t="n">
        <f aca="false">IF(D64&lt;&gt;"",COUNTA($D$21:D64),"")</f>
        <v>43</v>
      </c>
      <c r="B64" s="81" t="s">
        <v>206</v>
      </c>
      <c r="C64" s="81" t="s">
        <v>207</v>
      </c>
      <c r="D64" s="100" t="s">
        <v>252</v>
      </c>
      <c r="E64" s="83" t="s">
        <v>461</v>
      </c>
      <c r="F64" s="100" t="s">
        <v>25</v>
      </c>
      <c r="G64" s="100" t="s">
        <v>19</v>
      </c>
      <c r="H64" s="100" t="s">
        <v>19</v>
      </c>
      <c r="I64" s="100" t="s">
        <v>16</v>
      </c>
      <c r="J64" s="100" t="s">
        <v>19</v>
      </c>
    </row>
    <row r="65" customFormat="false" ht="22.5" hidden="false" customHeight="true" outlineLevel="0" collapsed="false">
      <c r="A65" s="92" t="n">
        <f aca="false">IF(D65&lt;&gt;"",COUNTA($D$21:D65),"")</f>
        <v>44</v>
      </c>
      <c r="B65" s="81" t="s">
        <v>208</v>
      </c>
      <c r="C65" s="81" t="s">
        <v>209</v>
      </c>
      <c r="D65" s="100" t="s">
        <v>25</v>
      </c>
      <c r="E65" s="115" t="s">
        <v>25</v>
      </c>
      <c r="F65" s="100" t="s">
        <v>25</v>
      </c>
      <c r="G65" s="100" t="s">
        <v>19</v>
      </c>
      <c r="H65" s="100" t="s">
        <v>19</v>
      </c>
      <c r="I65" s="100" t="s">
        <v>16</v>
      </c>
      <c r="J65" s="100" t="s">
        <v>16</v>
      </c>
    </row>
    <row r="66" customFormat="false" ht="11.45" hidden="false" customHeight="true" outlineLevel="0" collapsed="false">
      <c r="A66" s="92" t="n">
        <f aca="false">IF(D66&lt;&gt;"",COUNTA($D$21:D66),"")</f>
        <v>45</v>
      </c>
      <c r="B66" s="81" t="s">
        <v>212</v>
      </c>
      <c r="C66" s="81" t="s">
        <v>213</v>
      </c>
      <c r="D66" s="100" t="s">
        <v>25</v>
      </c>
      <c r="E66" s="115" t="s">
        <v>25</v>
      </c>
      <c r="F66" s="100" t="s">
        <v>25</v>
      </c>
      <c r="G66" s="100" t="s">
        <v>19</v>
      </c>
      <c r="H66" s="100" t="s">
        <v>19</v>
      </c>
      <c r="I66" s="100" t="s">
        <v>19</v>
      </c>
      <c r="J66" s="100" t="s">
        <v>19</v>
      </c>
    </row>
    <row r="67" customFormat="false" ht="11.45" hidden="false" customHeight="true" outlineLevel="0" collapsed="false">
      <c r="A67" s="92" t="n">
        <f aca="false">IF(D67&lt;&gt;"",COUNTA($D$21:D67),"")</f>
        <v>46</v>
      </c>
      <c r="B67" s="81" t="s">
        <v>214</v>
      </c>
      <c r="C67" s="81" t="s">
        <v>215</v>
      </c>
      <c r="D67" s="100" t="s">
        <v>25</v>
      </c>
      <c r="E67" s="115" t="s">
        <v>25</v>
      </c>
      <c r="F67" s="100" t="s">
        <v>25</v>
      </c>
      <c r="G67" s="100" t="s">
        <v>19</v>
      </c>
      <c r="H67" s="100" t="s">
        <v>19</v>
      </c>
      <c r="I67" s="100" t="s">
        <v>19</v>
      </c>
      <c r="J67" s="100" t="s">
        <v>16</v>
      </c>
    </row>
    <row r="68" customFormat="false" ht="22.5" hidden="false" customHeight="true" outlineLevel="0" collapsed="false">
      <c r="A68" s="92" t="n">
        <f aca="false">IF(D68&lt;&gt;"",COUNTA($D$21:D68),"")</f>
        <v>47</v>
      </c>
      <c r="B68" s="81" t="s">
        <v>217</v>
      </c>
      <c r="C68" s="81" t="s">
        <v>218</v>
      </c>
      <c r="D68" s="100" t="s">
        <v>360</v>
      </c>
      <c r="E68" s="83" t="s">
        <v>861</v>
      </c>
      <c r="F68" s="100" t="s">
        <v>25</v>
      </c>
      <c r="G68" s="100" t="s">
        <v>19</v>
      </c>
      <c r="H68" s="100" t="s">
        <v>19</v>
      </c>
      <c r="I68" s="100" t="s">
        <v>19</v>
      </c>
      <c r="J68" s="100" t="s">
        <v>19</v>
      </c>
    </row>
  </sheetData>
  <mergeCells count="18">
    <mergeCell ref="A1:C1"/>
    <mergeCell ref="D1:J1"/>
    <mergeCell ref="A2:C2"/>
    <mergeCell ref="D2:J2"/>
    <mergeCell ref="A3:A18"/>
    <mergeCell ref="B3:B18"/>
    <mergeCell ref="C3:C18"/>
    <mergeCell ref="D3:J5"/>
    <mergeCell ref="D6:E16"/>
    <mergeCell ref="F6:J8"/>
    <mergeCell ref="F9:F16"/>
    <mergeCell ref="G9:G16"/>
    <mergeCell ref="H9:H16"/>
    <mergeCell ref="I9:I16"/>
    <mergeCell ref="J9:J16"/>
    <mergeCell ref="D17:D18"/>
    <mergeCell ref="E17:E18"/>
    <mergeCell ref="F17:J1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313 2016 01&amp;R&amp;7&amp;P</oddFooter>
  </headerFooter>
  <rowBreaks count="1" manualBreakCount="1">
    <brk id="48" man="true" max="16383" min="0"/>
  </rowBreaks>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9" topLeftCell="D20" activePane="bottomRight" state="frozen"/>
      <selection pane="topLeft" activeCell="A1" activeCellId="0" sqref="A1"/>
      <selection pane="topRight" activeCell="D1" activeCellId="0" sqref="D1"/>
      <selection pane="bottomLeft" activeCell="A20" activeCellId="0" sqref="A20"/>
      <selection pane="bottomRight" activeCell="D20" activeCellId="0" sqref="D20"/>
    </sheetView>
  </sheetViews>
  <sheetFormatPr defaultColWidth="9.13671875" defaultRowHeight="11.45" zeroHeight="false" outlineLevelRow="0" outlineLevelCol="0"/>
  <cols>
    <col collapsed="false" customWidth="true" hidden="false" outlineLevel="0" max="1" min="1" style="62" width="3.7"/>
    <col collapsed="false" customWidth="true" hidden="false" outlineLevel="0" max="2" min="2" style="62" width="6.7"/>
    <col collapsed="false" customWidth="true" hidden="false" outlineLevel="0" max="3" min="3" style="62" width="34.71"/>
    <col collapsed="false" customWidth="true" hidden="false" outlineLevel="0" max="10" min="4" style="62" width="6.7"/>
    <col collapsed="false" customWidth="false" hidden="false" outlineLevel="0" max="257" min="11" style="62" width="9.14"/>
  </cols>
  <sheetData>
    <row r="1" customFormat="false" ht="30" hidden="false" customHeight="true" outlineLevel="0" collapsed="false">
      <c r="A1" s="63" t="s">
        <v>45</v>
      </c>
      <c r="B1" s="63"/>
      <c r="C1" s="63"/>
      <c r="D1" s="64" t="s">
        <v>362</v>
      </c>
      <c r="E1" s="64"/>
      <c r="F1" s="64"/>
      <c r="G1" s="64"/>
      <c r="H1" s="64"/>
      <c r="I1" s="64"/>
      <c r="J1" s="64"/>
    </row>
    <row r="2" s="103" customFormat="true" ht="30" hidden="false" customHeight="true" outlineLevel="0" collapsed="false">
      <c r="A2" s="66" t="s">
        <v>862</v>
      </c>
      <c r="B2" s="66"/>
      <c r="C2" s="66"/>
      <c r="D2" s="67" t="s">
        <v>863</v>
      </c>
      <c r="E2" s="67"/>
      <c r="F2" s="67"/>
      <c r="G2" s="67"/>
      <c r="H2" s="67"/>
      <c r="I2" s="67"/>
      <c r="J2" s="67"/>
    </row>
    <row r="3" customFormat="false" ht="11.45" hidden="false" customHeight="true" outlineLevel="0" collapsed="false">
      <c r="A3" s="69" t="s">
        <v>97</v>
      </c>
      <c r="B3" s="70" t="s">
        <v>98</v>
      </c>
      <c r="C3" s="70" t="s">
        <v>99</v>
      </c>
      <c r="D3" s="73" t="s">
        <v>364</v>
      </c>
      <c r="E3" s="73"/>
      <c r="F3" s="73"/>
      <c r="G3" s="73"/>
      <c r="H3" s="73"/>
      <c r="I3" s="73"/>
      <c r="J3" s="73"/>
    </row>
    <row r="4" customFormat="false" ht="11.45" hidden="false" customHeight="true" outlineLevel="0" collapsed="false">
      <c r="A4" s="69"/>
      <c r="B4" s="70"/>
      <c r="C4" s="70"/>
      <c r="D4" s="70"/>
      <c r="E4" s="73"/>
      <c r="F4" s="73"/>
      <c r="G4" s="73"/>
      <c r="H4" s="73"/>
      <c r="I4" s="73"/>
      <c r="J4" s="73"/>
    </row>
    <row r="5" customFormat="false" ht="11.45" hidden="false" customHeight="true" outlineLevel="0" collapsed="false">
      <c r="A5" s="69"/>
      <c r="B5" s="70"/>
      <c r="C5" s="70"/>
      <c r="D5" s="70"/>
      <c r="E5" s="73"/>
      <c r="F5" s="73"/>
      <c r="G5" s="73"/>
      <c r="H5" s="73"/>
      <c r="I5" s="73"/>
      <c r="J5" s="73"/>
    </row>
    <row r="6" customFormat="false" ht="11.45" hidden="false" customHeight="true" outlineLevel="0" collapsed="false">
      <c r="A6" s="69"/>
      <c r="B6" s="70"/>
      <c r="C6" s="70"/>
      <c r="D6" s="70" t="s">
        <v>365</v>
      </c>
      <c r="E6" s="70"/>
      <c r="F6" s="73" t="s">
        <v>366</v>
      </c>
      <c r="G6" s="73"/>
      <c r="H6" s="73"/>
      <c r="I6" s="73"/>
      <c r="J6" s="73"/>
    </row>
    <row r="7" customFormat="false" ht="11.45" hidden="false" customHeight="true" outlineLevel="0" collapsed="false">
      <c r="A7" s="69"/>
      <c r="B7" s="70"/>
      <c r="C7" s="70"/>
      <c r="D7" s="70"/>
      <c r="E7" s="70"/>
      <c r="F7" s="73"/>
      <c r="G7" s="73"/>
      <c r="H7" s="73"/>
      <c r="I7" s="73"/>
      <c r="J7" s="73"/>
    </row>
    <row r="8" customFormat="false" ht="11.45" hidden="false" customHeight="true" outlineLevel="0" collapsed="false">
      <c r="A8" s="69"/>
      <c r="B8" s="70"/>
      <c r="C8" s="70"/>
      <c r="D8" s="70"/>
      <c r="E8" s="70"/>
      <c r="F8" s="73"/>
      <c r="G8" s="73"/>
      <c r="H8" s="73"/>
      <c r="I8" s="73"/>
      <c r="J8" s="73"/>
    </row>
    <row r="9" customFormat="false" ht="11.45" hidden="false" customHeight="true" outlineLevel="0" collapsed="false">
      <c r="A9" s="69"/>
      <c r="B9" s="70"/>
      <c r="C9" s="70"/>
      <c r="D9" s="70"/>
      <c r="E9" s="70"/>
      <c r="F9" s="70" t="s">
        <v>367</v>
      </c>
      <c r="G9" s="70" t="s">
        <v>368</v>
      </c>
      <c r="H9" s="70" t="s">
        <v>369</v>
      </c>
      <c r="I9" s="70" t="s">
        <v>370</v>
      </c>
      <c r="J9" s="73" t="s">
        <v>371</v>
      </c>
    </row>
    <row r="10" customFormat="false" ht="11.45" hidden="false" customHeight="true" outlineLevel="0" collapsed="false">
      <c r="A10" s="69"/>
      <c r="B10" s="70"/>
      <c r="C10" s="70"/>
      <c r="D10" s="70"/>
      <c r="E10" s="70"/>
      <c r="F10" s="70"/>
      <c r="G10" s="70"/>
      <c r="H10" s="70"/>
      <c r="I10" s="70"/>
      <c r="J10" s="73"/>
    </row>
    <row r="11" customFormat="false" ht="11.45" hidden="false" customHeight="true" outlineLevel="0" collapsed="false">
      <c r="A11" s="69"/>
      <c r="B11" s="70"/>
      <c r="C11" s="70"/>
      <c r="D11" s="70"/>
      <c r="E11" s="70"/>
      <c r="F11" s="70"/>
      <c r="G11" s="70"/>
      <c r="H11" s="70"/>
      <c r="I11" s="70"/>
      <c r="J11" s="73"/>
    </row>
    <row r="12" customFormat="false" ht="11.45" hidden="false" customHeight="true" outlineLevel="0" collapsed="false">
      <c r="A12" s="69"/>
      <c r="B12" s="70"/>
      <c r="C12" s="70"/>
      <c r="D12" s="70"/>
      <c r="E12" s="70"/>
      <c r="F12" s="70"/>
      <c r="G12" s="70"/>
      <c r="H12" s="70"/>
      <c r="I12" s="70"/>
      <c r="J12" s="73"/>
    </row>
    <row r="13" customFormat="false" ht="11.45" hidden="false" customHeight="true" outlineLevel="0" collapsed="false">
      <c r="A13" s="69"/>
      <c r="B13" s="70"/>
      <c r="C13" s="70"/>
      <c r="D13" s="70"/>
      <c r="E13" s="70"/>
      <c r="F13" s="70"/>
      <c r="G13" s="70"/>
      <c r="H13" s="70"/>
      <c r="I13" s="70"/>
      <c r="J13" s="73"/>
    </row>
    <row r="14" customFormat="false" ht="11.45" hidden="false" customHeight="true" outlineLevel="0" collapsed="false">
      <c r="A14" s="69"/>
      <c r="B14" s="70"/>
      <c r="C14" s="70"/>
      <c r="D14" s="70"/>
      <c r="E14" s="70"/>
      <c r="F14" s="70"/>
      <c r="G14" s="70"/>
      <c r="H14" s="70"/>
      <c r="I14" s="70"/>
      <c r="J14" s="73"/>
    </row>
    <row r="15" customFormat="false" ht="11.45" hidden="false" customHeight="true" outlineLevel="0" collapsed="false">
      <c r="A15" s="69"/>
      <c r="B15" s="70"/>
      <c r="C15" s="70"/>
      <c r="D15" s="70"/>
      <c r="E15" s="70"/>
      <c r="F15" s="70"/>
      <c r="G15" s="70"/>
      <c r="H15" s="70"/>
      <c r="I15" s="70"/>
      <c r="J15" s="73"/>
    </row>
    <row r="16" customFormat="false" ht="11.45" hidden="false" customHeight="true" outlineLevel="0" collapsed="false">
      <c r="A16" s="69"/>
      <c r="B16" s="70"/>
      <c r="C16" s="70"/>
      <c r="D16" s="70"/>
      <c r="E16" s="70"/>
      <c r="F16" s="70"/>
      <c r="G16" s="70"/>
      <c r="H16" s="70"/>
      <c r="I16" s="70"/>
      <c r="J16" s="73"/>
    </row>
    <row r="17" customFormat="false" ht="11.45" hidden="false" customHeight="true" outlineLevel="0" collapsed="false">
      <c r="A17" s="69"/>
      <c r="B17" s="70"/>
      <c r="C17" s="70"/>
      <c r="D17" s="70" t="s">
        <v>104</v>
      </c>
      <c r="E17" s="70" t="s">
        <v>105</v>
      </c>
      <c r="F17" s="73" t="s">
        <v>104</v>
      </c>
      <c r="G17" s="73"/>
      <c r="H17" s="73"/>
      <c r="I17" s="73"/>
      <c r="J17" s="73"/>
    </row>
    <row r="18" customFormat="false" ht="11.45" hidden="false" customHeight="true" outlineLevel="0" collapsed="false">
      <c r="A18" s="69"/>
      <c r="B18" s="70"/>
      <c r="C18" s="70"/>
      <c r="D18" s="70"/>
      <c r="E18" s="70"/>
      <c r="F18" s="70"/>
      <c r="G18" s="73"/>
      <c r="H18" s="73"/>
      <c r="I18" s="73"/>
      <c r="J18" s="73"/>
    </row>
    <row r="19" customFormat="false" ht="11.45" hidden="false" customHeight="true" outlineLevel="0" collapsed="false">
      <c r="A19" s="74" t="n">
        <v>1</v>
      </c>
      <c r="B19" s="75" t="n">
        <v>2</v>
      </c>
      <c r="C19" s="76" t="n">
        <v>3</v>
      </c>
      <c r="D19" s="77" t="n">
        <v>4</v>
      </c>
      <c r="E19" s="77" t="n">
        <v>5</v>
      </c>
      <c r="F19" s="77" t="n">
        <v>6</v>
      </c>
      <c r="G19" s="77" t="n">
        <v>7</v>
      </c>
      <c r="H19" s="77" t="n">
        <v>8</v>
      </c>
      <c r="I19" s="77" t="n">
        <v>9</v>
      </c>
      <c r="J19" s="78" t="n">
        <v>10</v>
      </c>
    </row>
    <row r="20" customFormat="false" ht="11.45" hidden="false" customHeight="true" outlineLevel="0" collapsed="false">
      <c r="A20" s="104"/>
      <c r="B20" s="105"/>
      <c r="C20" s="105"/>
      <c r="D20" s="100"/>
      <c r="E20" s="83"/>
      <c r="F20" s="100"/>
      <c r="G20" s="100"/>
      <c r="H20" s="100"/>
      <c r="I20" s="100"/>
      <c r="J20" s="100"/>
    </row>
    <row r="21" customFormat="false" ht="11.45" hidden="false" customHeight="true" outlineLevel="0" collapsed="false">
      <c r="A21" s="92" t="n">
        <f aca="false">IF(D21&lt;&gt;"",COUNTA($D21:D$21),"")</f>
        <v>1</v>
      </c>
      <c r="B21" s="85"/>
      <c r="C21" s="85" t="s">
        <v>106</v>
      </c>
      <c r="D21" s="101" t="n">
        <v>36006</v>
      </c>
      <c r="E21" s="87" t="n">
        <v>100</v>
      </c>
      <c r="F21" s="101" t="s">
        <v>864</v>
      </c>
      <c r="G21" s="101" t="s">
        <v>19</v>
      </c>
      <c r="H21" s="101" t="s">
        <v>19</v>
      </c>
      <c r="I21" s="101" t="s">
        <v>19</v>
      </c>
      <c r="J21" s="101" t="s">
        <v>19</v>
      </c>
    </row>
    <row r="22" customFormat="false" ht="22.5" hidden="false" customHeight="true" outlineLevel="0" collapsed="false">
      <c r="A22" s="92" t="n">
        <f aca="false">IF(D22&lt;&gt;"",COUNTA($D$21:D22),"")</f>
        <v>2</v>
      </c>
      <c r="B22" s="81" t="s">
        <v>107</v>
      </c>
      <c r="C22" s="81" t="s">
        <v>108</v>
      </c>
      <c r="D22" s="100" t="n">
        <v>35946</v>
      </c>
      <c r="E22" s="83" t="n">
        <v>99.83</v>
      </c>
      <c r="F22" s="100" t="s">
        <v>865</v>
      </c>
      <c r="G22" s="100" t="s">
        <v>19</v>
      </c>
      <c r="H22" s="100" t="s">
        <v>19</v>
      </c>
      <c r="I22" s="100" t="s">
        <v>19</v>
      </c>
      <c r="J22" s="100" t="s">
        <v>19</v>
      </c>
    </row>
    <row r="23" customFormat="false" ht="22.5" hidden="false" customHeight="true" outlineLevel="0" collapsed="false">
      <c r="A23" s="92" t="n">
        <f aca="false">IF(D23&lt;&gt;"",COUNTA($D$21:D23),"")</f>
        <v>3</v>
      </c>
      <c r="B23" s="81" t="s">
        <v>109</v>
      </c>
      <c r="C23" s="81" t="s">
        <v>110</v>
      </c>
      <c r="D23" s="100" t="s">
        <v>25</v>
      </c>
      <c r="E23" s="83" t="s">
        <v>25</v>
      </c>
      <c r="F23" s="100" t="s">
        <v>25</v>
      </c>
      <c r="G23" s="100" t="s">
        <v>19</v>
      </c>
      <c r="H23" s="100" t="s">
        <v>19</v>
      </c>
      <c r="I23" s="100" t="s">
        <v>19</v>
      </c>
      <c r="J23" s="100" t="s">
        <v>19</v>
      </c>
    </row>
    <row r="24" customFormat="false" ht="11.45" hidden="false" customHeight="true" outlineLevel="0" collapsed="false">
      <c r="A24" s="92"/>
      <c r="B24" s="81"/>
      <c r="C24" s="81"/>
      <c r="D24" s="100"/>
      <c r="E24" s="83"/>
      <c r="F24" s="100"/>
      <c r="G24" s="100"/>
      <c r="H24" s="100"/>
      <c r="I24" s="100"/>
      <c r="J24" s="100"/>
    </row>
    <row r="25" customFormat="false" ht="11.45" hidden="false" customHeight="true" outlineLevel="0" collapsed="false">
      <c r="A25" s="92" t="n">
        <f aca="false">IF(D25&lt;&gt;"",COUNTA($D$21:D25),"")</f>
        <v>4</v>
      </c>
      <c r="B25" s="81" t="s">
        <v>113</v>
      </c>
      <c r="C25" s="81" t="s">
        <v>114</v>
      </c>
      <c r="D25" s="100" t="n">
        <v>35858</v>
      </c>
      <c r="E25" s="83" t="n">
        <v>99.59</v>
      </c>
      <c r="F25" s="100" t="s">
        <v>866</v>
      </c>
      <c r="G25" s="100" t="s">
        <v>19</v>
      </c>
      <c r="H25" s="100" t="s">
        <v>19</v>
      </c>
      <c r="I25" s="100" t="s">
        <v>19</v>
      </c>
      <c r="J25" s="100" t="s">
        <v>19</v>
      </c>
    </row>
    <row r="26" customFormat="false" ht="11.45" hidden="false" customHeight="true" outlineLevel="0" collapsed="false">
      <c r="A26" s="92" t="n">
        <f aca="false">IF(D26&lt;&gt;"",COUNTA($D$21:D26),"")</f>
        <v>5</v>
      </c>
      <c r="B26" s="81" t="s">
        <v>115</v>
      </c>
      <c r="C26" s="81" t="s">
        <v>116</v>
      </c>
      <c r="D26" s="100" t="n">
        <v>27958</v>
      </c>
      <c r="E26" s="83" t="n">
        <v>77.65</v>
      </c>
      <c r="F26" s="100" t="s">
        <v>867</v>
      </c>
      <c r="G26" s="100" t="s">
        <v>19</v>
      </c>
      <c r="H26" s="100" t="s">
        <v>19</v>
      </c>
      <c r="I26" s="100" t="s">
        <v>19</v>
      </c>
      <c r="J26" s="100" t="s">
        <v>19</v>
      </c>
    </row>
    <row r="27" customFormat="false" ht="11.45" hidden="false" customHeight="true" outlineLevel="0" collapsed="false">
      <c r="A27" s="92" t="n">
        <f aca="false">IF(D27&lt;&gt;"",COUNTA($D$21:D27),"")</f>
        <v>6</v>
      </c>
      <c r="B27" s="81" t="s">
        <v>117</v>
      </c>
      <c r="C27" s="81" t="s">
        <v>118</v>
      </c>
      <c r="D27" s="100" t="n">
        <v>27850</v>
      </c>
      <c r="E27" s="83" t="n">
        <v>77.35</v>
      </c>
      <c r="F27" s="100" t="s">
        <v>868</v>
      </c>
      <c r="G27" s="100" t="s">
        <v>19</v>
      </c>
      <c r="H27" s="100" t="s">
        <v>19</v>
      </c>
      <c r="I27" s="100" t="s">
        <v>19</v>
      </c>
      <c r="J27" s="100" t="s">
        <v>19</v>
      </c>
    </row>
    <row r="28" customFormat="false" ht="11.45" hidden="false" customHeight="true" outlineLevel="0" collapsed="false">
      <c r="A28" s="92" t="n">
        <f aca="false">IF(D28&lt;&gt;"",COUNTA($D$21:D28),"")</f>
        <v>7</v>
      </c>
      <c r="B28" s="81" t="s">
        <v>119</v>
      </c>
      <c r="C28" s="81" t="s">
        <v>120</v>
      </c>
      <c r="D28" s="100" t="n">
        <v>22741</v>
      </c>
      <c r="E28" s="83" t="n">
        <v>63.16</v>
      </c>
      <c r="F28" s="100" t="s">
        <v>869</v>
      </c>
      <c r="G28" s="100" t="s">
        <v>19</v>
      </c>
      <c r="H28" s="100" t="s">
        <v>19</v>
      </c>
      <c r="I28" s="100" t="s">
        <v>19</v>
      </c>
      <c r="J28" s="100" t="s">
        <v>19</v>
      </c>
    </row>
    <row r="29" customFormat="false" ht="11.45" hidden="false" customHeight="true" outlineLevel="0" collapsed="false">
      <c r="A29" s="92" t="n">
        <f aca="false">IF(D29&lt;&gt;"",COUNTA($D$21:D29),"")</f>
        <v>8</v>
      </c>
      <c r="B29" s="81" t="s">
        <v>121</v>
      </c>
      <c r="C29" s="81" t="s">
        <v>122</v>
      </c>
      <c r="D29" s="100" t="s">
        <v>25</v>
      </c>
      <c r="E29" s="83" t="s">
        <v>870</v>
      </c>
      <c r="F29" s="100" t="s">
        <v>25</v>
      </c>
      <c r="G29" s="100" t="s">
        <v>19</v>
      </c>
      <c r="H29" s="100" t="s">
        <v>19</v>
      </c>
      <c r="I29" s="100" t="s">
        <v>19</v>
      </c>
      <c r="J29" s="100" t="s">
        <v>19</v>
      </c>
    </row>
    <row r="30" customFormat="false" ht="33.6" hidden="false" customHeight="true" outlineLevel="0" collapsed="false">
      <c r="A30" s="92" t="n">
        <f aca="false">IF(D30&lt;&gt;"",COUNTA($D$21:D30),"")</f>
        <v>9</v>
      </c>
      <c r="B30" s="81"/>
      <c r="C30" s="81" t="s">
        <v>123</v>
      </c>
      <c r="D30" s="100" t="s">
        <v>25</v>
      </c>
      <c r="E30" s="83" t="s">
        <v>25</v>
      </c>
      <c r="F30" s="100" t="s">
        <v>25</v>
      </c>
      <c r="G30" s="100" t="s">
        <v>19</v>
      </c>
      <c r="H30" s="100" t="s">
        <v>19</v>
      </c>
      <c r="I30" s="100" t="s">
        <v>19</v>
      </c>
      <c r="J30" s="100" t="s">
        <v>19</v>
      </c>
    </row>
    <row r="31" customFormat="false" ht="22.5" hidden="false" customHeight="true" outlineLevel="0" collapsed="false">
      <c r="A31" s="92" t="n">
        <f aca="false">IF(D31&lt;&gt;"",COUNTA($D$21:D31),"")</f>
        <v>10</v>
      </c>
      <c r="B31" s="81" t="s">
        <v>126</v>
      </c>
      <c r="C31" s="81" t="s">
        <v>127</v>
      </c>
      <c r="D31" s="100" t="s">
        <v>25</v>
      </c>
      <c r="E31" s="83" t="s">
        <v>25</v>
      </c>
      <c r="F31" s="100" t="s">
        <v>25</v>
      </c>
      <c r="G31" s="100" t="s">
        <v>19</v>
      </c>
      <c r="H31" s="100" t="s">
        <v>19</v>
      </c>
      <c r="I31" s="100" t="s">
        <v>19</v>
      </c>
      <c r="J31" s="100" t="s">
        <v>19</v>
      </c>
    </row>
    <row r="32" customFormat="false" ht="11.45" hidden="false" customHeight="true" outlineLevel="0" collapsed="false">
      <c r="A32" s="92" t="n">
        <f aca="false">IF(D32&lt;&gt;"",COUNTA($D$21:D32),"")</f>
        <v>11</v>
      </c>
      <c r="B32" s="81" t="s">
        <v>130</v>
      </c>
      <c r="C32" s="81" t="s">
        <v>131</v>
      </c>
      <c r="D32" s="100" t="s">
        <v>299</v>
      </c>
      <c r="E32" s="83" t="n">
        <v>10.75</v>
      </c>
      <c r="F32" s="100" t="s">
        <v>25</v>
      </c>
      <c r="G32" s="100" t="s">
        <v>19</v>
      </c>
      <c r="H32" s="100" t="s">
        <v>19</v>
      </c>
      <c r="I32" s="100" t="s">
        <v>19</v>
      </c>
      <c r="J32" s="100" t="s">
        <v>19</v>
      </c>
    </row>
    <row r="33" customFormat="false" ht="11.45" hidden="false" customHeight="true" outlineLevel="0" collapsed="false">
      <c r="A33" s="92" t="n">
        <f aca="false">IF(D33&lt;&gt;"",COUNTA($D$21:D33),"")</f>
        <v>12</v>
      </c>
      <c r="B33" s="81"/>
      <c r="C33" s="81" t="s">
        <v>132</v>
      </c>
      <c r="D33" s="100" t="n">
        <v>2825</v>
      </c>
      <c r="E33" s="83" t="n">
        <v>7.85</v>
      </c>
      <c r="F33" s="100" t="s">
        <v>871</v>
      </c>
      <c r="G33" s="100" t="s">
        <v>19</v>
      </c>
      <c r="H33" s="100" t="s">
        <v>19</v>
      </c>
      <c r="I33" s="100" t="s">
        <v>19</v>
      </c>
      <c r="J33" s="100" t="s">
        <v>19</v>
      </c>
    </row>
    <row r="34" customFormat="false" ht="11.45" hidden="false" customHeight="true" outlineLevel="0" collapsed="false">
      <c r="A34" s="92" t="n">
        <f aca="false">IF(D34&lt;&gt;"",COUNTA($D$21:D34),"")</f>
        <v>13</v>
      </c>
      <c r="B34" s="81"/>
      <c r="C34" s="81" t="s">
        <v>133</v>
      </c>
      <c r="D34" s="100" t="n">
        <v>850</v>
      </c>
      <c r="E34" s="83" t="n">
        <v>2.36</v>
      </c>
      <c r="F34" s="100" t="s">
        <v>872</v>
      </c>
      <c r="G34" s="100" t="s">
        <v>19</v>
      </c>
      <c r="H34" s="100" t="s">
        <v>19</v>
      </c>
      <c r="I34" s="100" t="s">
        <v>19</v>
      </c>
      <c r="J34" s="100" t="s">
        <v>19</v>
      </c>
    </row>
    <row r="35" customFormat="false" ht="22.5" hidden="false" customHeight="true" outlineLevel="0" collapsed="false">
      <c r="A35" s="92" t="n">
        <f aca="false">IF(D35&lt;&gt;"",COUNTA($D$21:D35),"")</f>
        <v>14</v>
      </c>
      <c r="B35" s="81"/>
      <c r="C35" s="81" t="s">
        <v>134</v>
      </c>
      <c r="D35" s="100" t="s">
        <v>25</v>
      </c>
      <c r="E35" s="83" t="s">
        <v>25</v>
      </c>
      <c r="F35" s="100" t="s">
        <v>25</v>
      </c>
      <c r="G35" s="100" t="s">
        <v>19</v>
      </c>
      <c r="H35" s="100" t="s">
        <v>19</v>
      </c>
      <c r="I35" s="100" t="s">
        <v>19</v>
      </c>
      <c r="J35" s="100" t="s">
        <v>19</v>
      </c>
    </row>
    <row r="36" customFormat="false" ht="11.45" hidden="false" customHeight="true" outlineLevel="0" collapsed="false">
      <c r="A36" s="92" t="n">
        <f aca="false">IF(D36&lt;&gt;"",COUNTA($D$21:D36),"")</f>
        <v>15</v>
      </c>
      <c r="B36" s="81" t="s">
        <v>137</v>
      </c>
      <c r="C36" s="81" t="s">
        <v>138</v>
      </c>
      <c r="D36" s="100" t="s">
        <v>25</v>
      </c>
      <c r="E36" s="83" t="s">
        <v>25</v>
      </c>
      <c r="F36" s="100" t="s">
        <v>25</v>
      </c>
      <c r="G36" s="100" t="s">
        <v>19</v>
      </c>
      <c r="H36" s="100" t="s">
        <v>19</v>
      </c>
      <c r="I36" s="100" t="s">
        <v>19</v>
      </c>
      <c r="J36" s="100" t="s">
        <v>19</v>
      </c>
    </row>
    <row r="37" customFormat="false" ht="22.5" hidden="false" customHeight="true" outlineLevel="0" collapsed="false">
      <c r="A37" s="92" t="n">
        <f aca="false">IF(D37&lt;&gt;"",COUNTA($D$21:D37),"")</f>
        <v>16</v>
      </c>
      <c r="B37" s="81"/>
      <c r="C37" s="81" t="s">
        <v>141</v>
      </c>
      <c r="D37" s="100" t="s">
        <v>25</v>
      </c>
      <c r="E37" s="83" t="s">
        <v>25</v>
      </c>
      <c r="F37" s="100" t="s">
        <v>25</v>
      </c>
      <c r="G37" s="100" t="s">
        <v>19</v>
      </c>
      <c r="H37" s="100" t="s">
        <v>19</v>
      </c>
      <c r="I37" s="100" t="s">
        <v>19</v>
      </c>
      <c r="J37" s="100" t="s">
        <v>19</v>
      </c>
    </row>
    <row r="38" customFormat="false" ht="11.45" hidden="false" customHeight="true" outlineLevel="0" collapsed="false">
      <c r="A38" s="92" t="n">
        <f aca="false">IF(D38&lt;&gt;"",COUNTA($D$21:D38),"")</f>
        <v>17</v>
      </c>
      <c r="B38" s="81" t="s">
        <v>144</v>
      </c>
      <c r="C38" s="81" t="s">
        <v>145</v>
      </c>
      <c r="D38" s="100" t="s">
        <v>25</v>
      </c>
      <c r="E38" s="83" t="s">
        <v>25</v>
      </c>
      <c r="F38" s="100" t="s">
        <v>25</v>
      </c>
      <c r="G38" s="100" t="s">
        <v>19</v>
      </c>
      <c r="H38" s="100" t="s">
        <v>19</v>
      </c>
      <c r="I38" s="100" t="s">
        <v>19</v>
      </c>
      <c r="J38" s="100" t="s">
        <v>19</v>
      </c>
    </row>
    <row r="39" customFormat="false" ht="11.45" hidden="false" customHeight="true" outlineLevel="0" collapsed="false">
      <c r="A39" s="92" t="n">
        <f aca="false">IF(D39&lt;&gt;"",COUNTA($D$21:D39),"")</f>
        <v>18</v>
      </c>
      <c r="B39" s="81" t="s">
        <v>146</v>
      </c>
      <c r="C39" s="81" t="s">
        <v>147</v>
      </c>
      <c r="D39" s="100" t="n">
        <v>7900</v>
      </c>
      <c r="E39" s="83" t="n">
        <v>21.94</v>
      </c>
      <c r="F39" s="100" t="s">
        <v>873</v>
      </c>
      <c r="G39" s="100" t="s">
        <v>19</v>
      </c>
      <c r="H39" s="100" t="s">
        <v>19</v>
      </c>
      <c r="I39" s="100" t="s">
        <v>19</v>
      </c>
      <c r="J39" s="100" t="s">
        <v>19</v>
      </c>
    </row>
    <row r="40" customFormat="false" ht="22.5" hidden="false" customHeight="true" outlineLevel="0" collapsed="false">
      <c r="A40" s="92" t="n">
        <f aca="false">IF(D40&lt;&gt;"",COUNTA($D$21:D40),"")</f>
        <v>19</v>
      </c>
      <c r="B40" s="81" t="s">
        <v>148</v>
      </c>
      <c r="C40" s="81" t="s">
        <v>149</v>
      </c>
      <c r="D40" s="100" t="n">
        <v>6170</v>
      </c>
      <c r="E40" s="83" t="n">
        <v>17.14</v>
      </c>
      <c r="F40" s="100" t="s">
        <v>874</v>
      </c>
      <c r="G40" s="100" t="s">
        <v>19</v>
      </c>
      <c r="H40" s="100" t="s">
        <v>19</v>
      </c>
      <c r="I40" s="100" t="s">
        <v>19</v>
      </c>
      <c r="J40" s="100" t="s">
        <v>19</v>
      </c>
    </row>
    <row r="41" customFormat="false" ht="22.5" hidden="false" customHeight="true" outlineLevel="0" collapsed="false">
      <c r="A41" s="92" t="n">
        <f aca="false">IF(D41&lt;&gt;"",COUNTA($D$21:D41),"")</f>
        <v>20</v>
      </c>
      <c r="B41" s="81" t="s">
        <v>150</v>
      </c>
      <c r="C41" s="81" t="s">
        <v>151</v>
      </c>
      <c r="D41" s="100" t="n">
        <v>5728</v>
      </c>
      <c r="E41" s="83" t="n">
        <v>15.91</v>
      </c>
      <c r="F41" s="100" t="s">
        <v>875</v>
      </c>
      <c r="G41" s="100" t="s">
        <v>19</v>
      </c>
      <c r="H41" s="100" t="s">
        <v>19</v>
      </c>
      <c r="I41" s="100" t="s">
        <v>19</v>
      </c>
      <c r="J41" s="100" t="s">
        <v>19</v>
      </c>
    </row>
    <row r="42" customFormat="false" ht="11.45" hidden="false" customHeight="true" outlineLevel="0" collapsed="false">
      <c r="A42" s="92" t="n">
        <f aca="false">IF(D42&lt;&gt;"",COUNTA($D$21:D42),"")</f>
        <v>21</v>
      </c>
      <c r="B42" s="81"/>
      <c r="C42" s="81" t="s">
        <v>152</v>
      </c>
      <c r="D42" s="100" t="n">
        <v>2698</v>
      </c>
      <c r="E42" s="83" t="n">
        <v>7.49</v>
      </c>
      <c r="F42" s="100" t="s">
        <v>876</v>
      </c>
      <c r="G42" s="100" t="s">
        <v>19</v>
      </c>
      <c r="H42" s="100" t="s">
        <v>19</v>
      </c>
      <c r="I42" s="100" t="s">
        <v>19</v>
      </c>
      <c r="J42" s="100" t="s">
        <v>19</v>
      </c>
    </row>
    <row r="43" customFormat="false" ht="33.6" hidden="false" customHeight="true" outlineLevel="0" collapsed="false">
      <c r="A43" s="92" t="n">
        <f aca="false">IF(D43&lt;&gt;"",COUNTA($D$21:D43),"")</f>
        <v>22</v>
      </c>
      <c r="B43" s="81"/>
      <c r="C43" s="81" t="s">
        <v>153</v>
      </c>
      <c r="D43" s="100" t="s">
        <v>25</v>
      </c>
      <c r="E43" s="83" t="s">
        <v>25</v>
      </c>
      <c r="F43" s="100" t="s">
        <v>16</v>
      </c>
      <c r="G43" s="100" t="s">
        <v>19</v>
      </c>
      <c r="H43" s="100" t="s">
        <v>16</v>
      </c>
      <c r="I43" s="100" t="s">
        <v>19</v>
      </c>
      <c r="J43" s="100" t="s">
        <v>19</v>
      </c>
    </row>
    <row r="44" customFormat="false" ht="11.45" hidden="false" customHeight="true" outlineLevel="0" collapsed="false">
      <c r="A44" s="92" t="n">
        <f aca="false">IF(D44&lt;&gt;"",COUNTA($D$21:D44),"")</f>
        <v>23</v>
      </c>
      <c r="B44" s="81"/>
      <c r="C44" s="81" t="s">
        <v>154</v>
      </c>
      <c r="D44" s="100" t="n">
        <v>415</v>
      </c>
      <c r="E44" s="83" t="n">
        <v>1.15</v>
      </c>
      <c r="F44" s="100" t="s">
        <v>877</v>
      </c>
      <c r="G44" s="100" t="s">
        <v>19</v>
      </c>
      <c r="H44" s="100" t="s">
        <v>19</v>
      </c>
      <c r="I44" s="100" t="s">
        <v>19</v>
      </c>
      <c r="J44" s="100" t="s">
        <v>19</v>
      </c>
    </row>
    <row r="45" customFormat="false" ht="11.45" hidden="false" customHeight="true" outlineLevel="0" collapsed="false">
      <c r="A45" s="92" t="n">
        <f aca="false">IF(D45&lt;&gt;"",COUNTA($D$21:D45),"")</f>
        <v>24</v>
      </c>
      <c r="B45" s="81"/>
      <c r="C45" s="81" t="s">
        <v>155</v>
      </c>
      <c r="D45" s="100" t="n">
        <v>2362</v>
      </c>
      <c r="E45" s="83" t="n">
        <v>6.56</v>
      </c>
      <c r="F45" s="100" t="s">
        <v>878</v>
      </c>
      <c r="G45" s="100" t="s">
        <v>19</v>
      </c>
      <c r="H45" s="100" t="s">
        <v>19</v>
      </c>
      <c r="I45" s="100" t="s">
        <v>19</v>
      </c>
      <c r="J45" s="100" t="s">
        <v>19</v>
      </c>
    </row>
    <row r="46" customFormat="false" ht="11.45" hidden="false" customHeight="true" outlineLevel="0" collapsed="false">
      <c r="A46" s="92" t="n">
        <f aca="false">IF(D46&lt;&gt;"",COUNTA($D$21:D46),"")</f>
        <v>25</v>
      </c>
      <c r="B46" s="81"/>
      <c r="C46" s="81" t="s">
        <v>156</v>
      </c>
      <c r="D46" s="100" t="s">
        <v>315</v>
      </c>
      <c r="E46" s="83" t="s">
        <v>879</v>
      </c>
      <c r="F46" s="100" t="s">
        <v>25</v>
      </c>
      <c r="G46" s="100" t="s">
        <v>19</v>
      </c>
      <c r="H46" s="100" t="s">
        <v>19</v>
      </c>
      <c r="I46" s="100" t="s">
        <v>19</v>
      </c>
      <c r="J46" s="100" t="s">
        <v>19</v>
      </c>
    </row>
    <row r="47" customFormat="false" ht="11.45" hidden="false" customHeight="true" outlineLevel="0" collapsed="false">
      <c r="A47" s="92" t="n">
        <f aca="false">IF(D47&lt;&gt;"",COUNTA($D$21:D47),"")</f>
        <v>26</v>
      </c>
      <c r="B47" s="81"/>
      <c r="C47" s="81" t="s">
        <v>157</v>
      </c>
      <c r="D47" s="100" t="s">
        <v>316</v>
      </c>
      <c r="E47" s="83" t="s">
        <v>861</v>
      </c>
      <c r="F47" s="100" t="s">
        <v>360</v>
      </c>
      <c r="G47" s="100" t="s">
        <v>19</v>
      </c>
      <c r="H47" s="100" t="s">
        <v>19</v>
      </c>
      <c r="I47" s="100" t="s">
        <v>19</v>
      </c>
      <c r="J47" s="100" t="s">
        <v>19</v>
      </c>
    </row>
    <row r="48" customFormat="false" ht="11.45" hidden="false" customHeight="true" outlineLevel="0" collapsed="false">
      <c r="A48" s="92" t="n">
        <f aca="false">IF(D48&lt;&gt;"",COUNTA($D$21:D48),"")</f>
        <v>27</v>
      </c>
      <c r="B48" s="81"/>
      <c r="C48" s="81" t="s">
        <v>158</v>
      </c>
      <c r="D48" s="100" t="s">
        <v>16</v>
      </c>
      <c r="E48" s="83" t="s">
        <v>16</v>
      </c>
      <c r="F48" s="100" t="s">
        <v>16</v>
      </c>
      <c r="G48" s="100" t="s">
        <v>16</v>
      </c>
      <c r="H48" s="100" t="s">
        <v>16</v>
      </c>
      <c r="I48" s="100" t="s">
        <v>16</v>
      </c>
      <c r="J48" s="100" t="s">
        <v>16</v>
      </c>
    </row>
    <row r="49" customFormat="false" ht="22.5" hidden="false" customHeight="true" outlineLevel="0" collapsed="false">
      <c r="A49" s="92" t="n">
        <f aca="false">IF(D49&lt;&gt;"",COUNTA($D$21:D49),"")</f>
        <v>28</v>
      </c>
      <c r="B49" s="81" t="s">
        <v>163</v>
      </c>
      <c r="C49" s="81" t="s">
        <v>164</v>
      </c>
      <c r="D49" s="100" t="s">
        <v>25</v>
      </c>
      <c r="E49" s="83" t="s">
        <v>25</v>
      </c>
      <c r="F49" s="100" t="s">
        <v>25</v>
      </c>
      <c r="G49" s="100" t="s">
        <v>19</v>
      </c>
      <c r="H49" s="100" t="s">
        <v>19</v>
      </c>
      <c r="I49" s="100" t="s">
        <v>19</v>
      </c>
      <c r="J49" s="100" t="s">
        <v>19</v>
      </c>
    </row>
    <row r="50" customFormat="false" ht="22.5" hidden="false" customHeight="true" outlineLevel="0" collapsed="false">
      <c r="A50" s="92" t="n">
        <f aca="false">IF(D50&lt;&gt;"",COUNTA($D$21:D50),"")</f>
        <v>29</v>
      </c>
      <c r="B50" s="81"/>
      <c r="C50" s="81" t="s">
        <v>167</v>
      </c>
      <c r="D50" s="100" t="s">
        <v>25</v>
      </c>
      <c r="E50" s="83" t="s">
        <v>25</v>
      </c>
      <c r="F50" s="100" t="s">
        <v>16</v>
      </c>
      <c r="G50" s="100" t="s">
        <v>19</v>
      </c>
      <c r="H50" s="100" t="s">
        <v>19</v>
      </c>
      <c r="I50" s="100" t="s">
        <v>19</v>
      </c>
      <c r="J50" s="100" t="s">
        <v>19</v>
      </c>
    </row>
    <row r="51" customFormat="false" ht="11.45" hidden="false" customHeight="true" outlineLevel="0" collapsed="false">
      <c r="A51" s="92" t="n">
        <f aca="false">IF(D51&lt;&gt;"",COUNTA($D$21:D51),"")</f>
        <v>30</v>
      </c>
      <c r="B51" s="81"/>
      <c r="C51" s="81" t="s">
        <v>171</v>
      </c>
      <c r="D51" s="100" t="s">
        <v>25</v>
      </c>
      <c r="E51" s="83" t="s">
        <v>25</v>
      </c>
      <c r="F51" s="100" t="s">
        <v>16</v>
      </c>
      <c r="G51" s="100" t="s">
        <v>19</v>
      </c>
      <c r="H51" s="100" t="s">
        <v>16</v>
      </c>
      <c r="I51" s="100" t="s">
        <v>19</v>
      </c>
      <c r="J51" s="100" t="s">
        <v>19</v>
      </c>
    </row>
    <row r="52" customFormat="false" ht="11.45" hidden="false" customHeight="true" outlineLevel="0" collapsed="false">
      <c r="A52" s="92" t="n">
        <f aca="false">IF(D52&lt;&gt;"",COUNTA($D$21:D52),"")</f>
        <v>31</v>
      </c>
      <c r="B52" s="81"/>
      <c r="C52" s="81" t="s">
        <v>172</v>
      </c>
      <c r="D52" s="100" t="s">
        <v>25</v>
      </c>
      <c r="E52" s="83" t="s">
        <v>25</v>
      </c>
      <c r="F52" s="100" t="s">
        <v>25</v>
      </c>
      <c r="G52" s="100" t="s">
        <v>19</v>
      </c>
      <c r="H52" s="100" t="s">
        <v>19</v>
      </c>
      <c r="I52" s="100" t="s">
        <v>19</v>
      </c>
      <c r="J52" s="100" t="s">
        <v>19</v>
      </c>
    </row>
    <row r="53" customFormat="false" ht="11.45" hidden="false" customHeight="true" outlineLevel="0" collapsed="false">
      <c r="A53" s="92" t="n">
        <f aca="false">IF(D53&lt;&gt;"",COUNTA($D$21:D53),"")</f>
        <v>32</v>
      </c>
      <c r="B53" s="81"/>
      <c r="C53" s="81" t="s">
        <v>176</v>
      </c>
      <c r="D53" s="100" t="s">
        <v>25</v>
      </c>
      <c r="E53" s="83" t="s">
        <v>25</v>
      </c>
      <c r="F53" s="100" t="s">
        <v>25</v>
      </c>
      <c r="G53" s="100" t="s">
        <v>19</v>
      </c>
      <c r="H53" s="100" t="s">
        <v>19</v>
      </c>
      <c r="I53" s="100" t="s">
        <v>19</v>
      </c>
      <c r="J53" s="100" t="s">
        <v>19</v>
      </c>
    </row>
    <row r="54" customFormat="false" ht="11.45" hidden="false" customHeight="true" outlineLevel="0" collapsed="false">
      <c r="A54" s="92" t="n">
        <f aca="false">IF(D54&lt;&gt;"",COUNTA($D$21:D54),"")</f>
        <v>33</v>
      </c>
      <c r="B54" s="81"/>
      <c r="C54" s="81" t="s">
        <v>180</v>
      </c>
      <c r="D54" s="100" t="s">
        <v>25</v>
      </c>
      <c r="E54" s="83" t="s">
        <v>25</v>
      </c>
      <c r="F54" s="100" t="s">
        <v>16</v>
      </c>
      <c r="G54" s="100" t="s">
        <v>19</v>
      </c>
      <c r="H54" s="100" t="s">
        <v>16</v>
      </c>
      <c r="I54" s="100" t="s">
        <v>16</v>
      </c>
      <c r="J54" s="100" t="s">
        <v>16</v>
      </c>
    </row>
    <row r="55" customFormat="false" ht="22.5" hidden="false" customHeight="true" outlineLevel="0" collapsed="false">
      <c r="A55" s="92" t="n">
        <f aca="false">IF(D55&lt;&gt;"",COUNTA($D$21:D55),"")</f>
        <v>34</v>
      </c>
      <c r="B55" s="81"/>
      <c r="C55" s="81" t="s">
        <v>182</v>
      </c>
      <c r="D55" s="100" t="s">
        <v>25</v>
      </c>
      <c r="E55" s="83" t="s">
        <v>25</v>
      </c>
      <c r="F55" s="100" t="s">
        <v>16</v>
      </c>
      <c r="G55" s="100" t="s">
        <v>19</v>
      </c>
      <c r="H55" s="100" t="s">
        <v>19</v>
      </c>
      <c r="I55" s="100" t="s">
        <v>16</v>
      </c>
      <c r="J55" s="100" t="s">
        <v>19</v>
      </c>
    </row>
    <row r="56" customFormat="false" ht="22.5" hidden="false" customHeight="true" outlineLevel="0" collapsed="false">
      <c r="A56" s="92" t="n">
        <f aca="false">IF(D56&lt;&gt;"",COUNTA($D$21:D56),"")</f>
        <v>35</v>
      </c>
      <c r="B56" s="81" t="s">
        <v>185</v>
      </c>
      <c r="C56" s="81" t="s">
        <v>186</v>
      </c>
      <c r="D56" s="100" t="s">
        <v>334</v>
      </c>
      <c r="E56" s="83" t="n">
        <v>4.71</v>
      </c>
      <c r="F56" s="100" t="s">
        <v>25</v>
      </c>
      <c r="G56" s="100" t="s">
        <v>19</v>
      </c>
      <c r="H56" s="100" t="s">
        <v>19</v>
      </c>
      <c r="I56" s="100" t="s">
        <v>19</v>
      </c>
      <c r="J56" s="100" t="s">
        <v>19</v>
      </c>
    </row>
    <row r="57" customFormat="false" ht="11.45" hidden="false" customHeight="true" outlineLevel="0" collapsed="false">
      <c r="A57" s="92" t="n">
        <f aca="false">IF(D57&lt;&gt;"",COUNTA($D$21:D57),"")</f>
        <v>36</v>
      </c>
      <c r="B57" s="81" t="s">
        <v>187</v>
      </c>
      <c r="C57" s="81" t="s">
        <v>188</v>
      </c>
      <c r="D57" s="100" t="s">
        <v>338</v>
      </c>
      <c r="E57" s="83" t="n">
        <v>4.52</v>
      </c>
      <c r="F57" s="100" t="s">
        <v>25</v>
      </c>
      <c r="G57" s="100" t="s">
        <v>19</v>
      </c>
      <c r="H57" s="100" t="s">
        <v>19</v>
      </c>
      <c r="I57" s="100" t="s">
        <v>19</v>
      </c>
      <c r="J57" s="100" t="s">
        <v>19</v>
      </c>
    </row>
    <row r="58" customFormat="false" ht="11.45" hidden="false" customHeight="true" outlineLevel="0" collapsed="false">
      <c r="A58" s="92" t="n">
        <f aca="false">IF(D58&lt;&gt;"",COUNTA($D$21:D58),"")</f>
        <v>37</v>
      </c>
      <c r="B58" s="81"/>
      <c r="C58" s="81" t="s">
        <v>189</v>
      </c>
      <c r="D58" s="100" t="s">
        <v>343</v>
      </c>
      <c r="E58" s="83" t="s">
        <v>880</v>
      </c>
      <c r="F58" s="100" t="s">
        <v>25</v>
      </c>
      <c r="G58" s="100" t="s">
        <v>19</v>
      </c>
      <c r="H58" s="100" t="s">
        <v>19</v>
      </c>
      <c r="I58" s="100" t="s">
        <v>19</v>
      </c>
      <c r="J58" s="100" t="s">
        <v>19</v>
      </c>
    </row>
    <row r="59" customFormat="false" ht="22.5" hidden="false" customHeight="true" outlineLevel="0" collapsed="false">
      <c r="A59" s="92" t="n">
        <f aca="false">IF(D59&lt;&gt;"",COUNTA($D$21:D59),"")</f>
        <v>38</v>
      </c>
      <c r="B59" s="81"/>
      <c r="C59" s="81" t="s">
        <v>190</v>
      </c>
      <c r="D59" s="100" t="n">
        <v>121</v>
      </c>
      <c r="E59" s="83" t="n">
        <v>0.34</v>
      </c>
      <c r="F59" s="100" t="s">
        <v>344</v>
      </c>
      <c r="G59" s="100" t="s">
        <v>19</v>
      </c>
      <c r="H59" s="100" t="s">
        <v>19</v>
      </c>
      <c r="I59" s="100" t="s">
        <v>19</v>
      </c>
      <c r="J59" s="100" t="s">
        <v>19</v>
      </c>
    </row>
    <row r="60" customFormat="false" ht="22.5" hidden="false" customHeight="true" outlineLevel="0" collapsed="false">
      <c r="A60" s="92" t="n">
        <f aca="false">IF(D60&lt;&gt;"",COUNTA($D$21:D60),"")</f>
        <v>39</v>
      </c>
      <c r="B60" s="81" t="s">
        <v>191</v>
      </c>
      <c r="C60" s="81" t="s">
        <v>192</v>
      </c>
      <c r="D60" s="100" t="s">
        <v>16</v>
      </c>
      <c r="E60" s="83" t="s">
        <v>16</v>
      </c>
      <c r="F60" s="100" t="s">
        <v>16</v>
      </c>
      <c r="G60" s="100" t="s">
        <v>16</v>
      </c>
      <c r="H60" s="100" t="s">
        <v>16</v>
      </c>
      <c r="I60" s="100" t="s">
        <v>16</v>
      </c>
      <c r="J60" s="100" t="s">
        <v>16</v>
      </c>
    </row>
    <row r="61" customFormat="false" ht="22.5" hidden="false" customHeight="true" outlineLevel="0" collapsed="false">
      <c r="A61" s="92" t="n">
        <f aca="false">IF(D61&lt;&gt;"",COUNTA($D$21:D61),"")</f>
        <v>40</v>
      </c>
      <c r="B61" s="81" t="s">
        <v>193</v>
      </c>
      <c r="C61" s="81" t="s">
        <v>194</v>
      </c>
      <c r="D61" s="100" t="s">
        <v>25</v>
      </c>
      <c r="E61" s="83" t="s">
        <v>25</v>
      </c>
      <c r="F61" s="100" t="s">
        <v>16</v>
      </c>
      <c r="G61" s="100" t="s">
        <v>19</v>
      </c>
      <c r="H61" s="100" t="s">
        <v>19</v>
      </c>
      <c r="I61" s="100" t="s">
        <v>19</v>
      </c>
      <c r="J61" s="100" t="s">
        <v>19</v>
      </c>
    </row>
    <row r="62" customFormat="false" ht="11.45" hidden="false" customHeight="true" outlineLevel="0" collapsed="false">
      <c r="A62" s="92" t="n">
        <f aca="false">IF(D62&lt;&gt;"",COUNTA($D$21:D62),"")</f>
        <v>41</v>
      </c>
      <c r="B62" s="81"/>
      <c r="C62" s="81" t="s">
        <v>199</v>
      </c>
      <c r="D62" s="100" t="s">
        <v>25</v>
      </c>
      <c r="E62" s="83" t="s">
        <v>25</v>
      </c>
      <c r="F62" s="100" t="s">
        <v>16</v>
      </c>
      <c r="G62" s="100" t="s">
        <v>19</v>
      </c>
      <c r="H62" s="100" t="s">
        <v>19</v>
      </c>
      <c r="I62" s="100" t="s">
        <v>19</v>
      </c>
      <c r="J62" s="100" t="s">
        <v>19</v>
      </c>
    </row>
    <row r="63" customFormat="false" ht="22.5" hidden="false" customHeight="true" outlineLevel="0" collapsed="false">
      <c r="A63" s="92" t="n">
        <f aca="false">IF(D63&lt;&gt;"",COUNTA($D$21:D63),"")</f>
        <v>42</v>
      </c>
      <c r="B63" s="81"/>
      <c r="C63" s="81" t="s">
        <v>204</v>
      </c>
      <c r="D63" s="100" t="s">
        <v>25</v>
      </c>
      <c r="E63" s="83" t="s">
        <v>25</v>
      </c>
      <c r="F63" s="100" t="s">
        <v>16</v>
      </c>
      <c r="G63" s="100" t="s">
        <v>19</v>
      </c>
      <c r="H63" s="100" t="s">
        <v>16</v>
      </c>
      <c r="I63" s="100" t="s">
        <v>19</v>
      </c>
      <c r="J63" s="100" t="s">
        <v>19</v>
      </c>
    </row>
    <row r="64" customFormat="false" ht="22.5" hidden="false" customHeight="true" outlineLevel="0" collapsed="false">
      <c r="A64" s="92" t="n">
        <f aca="false">IF(D64&lt;&gt;"",COUNTA($D$21:D64),"")</f>
        <v>43</v>
      </c>
      <c r="B64" s="81" t="s">
        <v>206</v>
      </c>
      <c r="C64" s="81" t="s">
        <v>207</v>
      </c>
      <c r="D64" s="100" t="s">
        <v>25</v>
      </c>
      <c r="E64" s="83" t="s">
        <v>25</v>
      </c>
      <c r="F64" s="100" t="s">
        <v>16</v>
      </c>
      <c r="G64" s="100" t="s">
        <v>19</v>
      </c>
      <c r="H64" s="100" t="s">
        <v>19</v>
      </c>
      <c r="I64" s="100" t="s">
        <v>19</v>
      </c>
      <c r="J64" s="100" t="s">
        <v>19</v>
      </c>
    </row>
    <row r="65" customFormat="false" ht="22.5" hidden="false" customHeight="true" outlineLevel="0" collapsed="false">
      <c r="A65" s="92" t="n">
        <f aca="false">IF(D65&lt;&gt;"",COUNTA($D$21:D65),"")</f>
        <v>44</v>
      </c>
      <c r="B65" s="81" t="s">
        <v>208</v>
      </c>
      <c r="C65" s="81" t="s">
        <v>209</v>
      </c>
      <c r="D65" s="100" t="s">
        <v>25</v>
      </c>
      <c r="E65" s="83" t="s">
        <v>25</v>
      </c>
      <c r="F65" s="100" t="s">
        <v>25</v>
      </c>
      <c r="G65" s="100" t="s">
        <v>19</v>
      </c>
      <c r="H65" s="100" t="s">
        <v>19</v>
      </c>
      <c r="I65" s="100" t="s">
        <v>19</v>
      </c>
      <c r="J65" s="100" t="s">
        <v>19</v>
      </c>
    </row>
    <row r="66" customFormat="false" ht="11.45" hidden="false" customHeight="true" outlineLevel="0" collapsed="false">
      <c r="A66" s="92" t="n">
        <f aca="false">IF(D66&lt;&gt;"",COUNTA($D$21:D66),"")</f>
        <v>45</v>
      </c>
      <c r="B66" s="81" t="s">
        <v>212</v>
      </c>
      <c r="C66" s="81" t="s">
        <v>213</v>
      </c>
      <c r="D66" s="100" t="s">
        <v>25</v>
      </c>
      <c r="E66" s="83" t="s">
        <v>25</v>
      </c>
      <c r="F66" s="100" t="s">
        <v>25</v>
      </c>
      <c r="G66" s="100" t="s">
        <v>19</v>
      </c>
      <c r="H66" s="100" t="s">
        <v>19</v>
      </c>
      <c r="I66" s="100" t="s">
        <v>19</v>
      </c>
      <c r="J66" s="100" t="s">
        <v>19</v>
      </c>
    </row>
    <row r="67" customFormat="false" ht="11.45" hidden="false" customHeight="true" outlineLevel="0" collapsed="false">
      <c r="A67" s="92" t="n">
        <f aca="false">IF(D67&lt;&gt;"",COUNTA($D$21:D67),"")</f>
        <v>46</v>
      </c>
      <c r="B67" s="81" t="s">
        <v>214</v>
      </c>
      <c r="C67" s="81" t="s">
        <v>215</v>
      </c>
      <c r="D67" s="100" t="s">
        <v>25</v>
      </c>
      <c r="E67" s="83" t="s">
        <v>25</v>
      </c>
      <c r="F67" s="100" t="s">
        <v>25</v>
      </c>
      <c r="G67" s="100" t="s">
        <v>19</v>
      </c>
      <c r="H67" s="100" t="s">
        <v>19</v>
      </c>
      <c r="I67" s="100" t="s">
        <v>19</v>
      </c>
      <c r="J67" s="100" t="s">
        <v>19</v>
      </c>
    </row>
    <row r="68" customFormat="false" ht="22.5" hidden="false" customHeight="true" outlineLevel="0" collapsed="false">
      <c r="A68" s="92" t="n">
        <f aca="false">IF(D68&lt;&gt;"",COUNTA($D$21:D68),"")</f>
        <v>47</v>
      </c>
      <c r="B68" s="81" t="s">
        <v>217</v>
      </c>
      <c r="C68" s="81" t="s">
        <v>218</v>
      </c>
      <c r="D68" s="100" t="s">
        <v>361</v>
      </c>
      <c r="E68" s="83" t="s">
        <v>547</v>
      </c>
      <c r="F68" s="100" t="s">
        <v>25</v>
      </c>
      <c r="G68" s="100" t="s">
        <v>19</v>
      </c>
      <c r="H68" s="100" t="s">
        <v>19</v>
      </c>
      <c r="I68" s="100" t="s">
        <v>19</v>
      </c>
      <c r="J68" s="100" t="s">
        <v>19</v>
      </c>
    </row>
  </sheetData>
  <mergeCells count="18">
    <mergeCell ref="A1:C1"/>
    <mergeCell ref="D1:J1"/>
    <mergeCell ref="A2:C2"/>
    <mergeCell ref="D2:J2"/>
    <mergeCell ref="A3:A18"/>
    <mergeCell ref="B3:B18"/>
    <mergeCell ref="C3:C18"/>
    <mergeCell ref="D3:J5"/>
    <mergeCell ref="D6:E16"/>
    <mergeCell ref="F6:J8"/>
    <mergeCell ref="F9:F16"/>
    <mergeCell ref="G9:G16"/>
    <mergeCell ref="H9:H16"/>
    <mergeCell ref="I9:I16"/>
    <mergeCell ref="J9:J16"/>
    <mergeCell ref="D17:D18"/>
    <mergeCell ref="E17:E18"/>
    <mergeCell ref="F17:J1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313 2016 01&amp;R&amp;7&amp;P</oddFooter>
  </headerFooter>
  <rowBreaks count="1" manualBreakCount="1">
    <brk id="48"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57" width="95.7"/>
    <col collapsed="false" customWidth="false" hidden="false" outlineLevel="0" max="257" min="2" style="57" width="11.42"/>
  </cols>
  <sheetData>
    <row r="1" customFormat="false" ht="30" hidden="false" customHeight="true" outlineLevel="0" collapsed="false">
      <c r="A1" s="58" t="s">
        <v>34</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313 2016 01&amp;R&amp;7&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9.13671875" defaultRowHeight="11.45" zeroHeight="false" outlineLevelRow="0" outlineLevelCol="0"/>
  <cols>
    <col collapsed="false" customWidth="true" hidden="false" outlineLevel="0" max="1" min="1" style="62" width="3.7"/>
    <col collapsed="false" customWidth="true" hidden="false" outlineLevel="0" max="2" min="2" style="62" width="5.71"/>
    <col collapsed="false" customWidth="true" hidden="false" outlineLevel="0" max="3" min="3" style="62" width="48.7"/>
    <col collapsed="false" customWidth="true" hidden="false" outlineLevel="0" max="4" min="4" style="62" width="33.7"/>
    <col collapsed="false" customWidth="false" hidden="false" outlineLevel="0" max="257" min="5" style="62" width="9.14"/>
  </cols>
  <sheetData>
    <row r="1" customFormat="false" ht="30" hidden="false" customHeight="true" outlineLevel="0" collapsed="false">
      <c r="A1" s="116" t="s">
        <v>86</v>
      </c>
      <c r="B1" s="116"/>
      <c r="C1" s="116"/>
      <c r="D1" s="117" t="s">
        <v>881</v>
      </c>
    </row>
    <row r="2" s="103" customFormat="true" ht="30" hidden="false" customHeight="true" outlineLevel="0" collapsed="false">
      <c r="A2" s="118" t="s">
        <v>882</v>
      </c>
      <c r="B2" s="118"/>
      <c r="C2" s="118"/>
      <c r="D2" s="119" t="s">
        <v>89</v>
      </c>
    </row>
    <row r="3" customFormat="false" ht="11.45" hidden="false" customHeight="true" outlineLevel="0" collapsed="false">
      <c r="A3" s="120" t="s">
        <v>97</v>
      </c>
      <c r="B3" s="121" t="s">
        <v>883</v>
      </c>
      <c r="C3" s="122" t="s">
        <v>884</v>
      </c>
      <c r="D3" s="123" t="s">
        <v>100</v>
      </c>
    </row>
    <row r="4" customFormat="false" ht="11.45" hidden="false" customHeight="true" outlineLevel="0" collapsed="false">
      <c r="A4" s="120"/>
      <c r="B4" s="121"/>
      <c r="C4" s="122"/>
      <c r="D4" s="123" t="s">
        <v>104</v>
      </c>
    </row>
    <row r="5" customFormat="false" ht="11.45" hidden="false" customHeight="true" outlineLevel="0" collapsed="false">
      <c r="A5" s="74" t="n">
        <v>1</v>
      </c>
      <c r="B5" s="75" t="n">
        <v>2</v>
      </c>
      <c r="C5" s="76" t="n">
        <v>3</v>
      </c>
      <c r="D5" s="78" t="n">
        <v>4</v>
      </c>
    </row>
    <row r="6" customFormat="false" ht="11.45" hidden="false" customHeight="true" outlineLevel="0" collapsed="false">
      <c r="A6" s="104"/>
      <c r="B6" s="105"/>
      <c r="C6" s="81"/>
      <c r="D6" s="124"/>
    </row>
    <row r="7" customFormat="false" ht="11.25" hidden="false" customHeight="true" outlineLevel="0" collapsed="false">
      <c r="A7" s="84" t="n">
        <f aca="false">IF(D7&lt;&gt;"",COUNTA($D7:D$7),"")</f>
        <v>1</v>
      </c>
      <c r="B7" s="125" t="s">
        <v>885</v>
      </c>
      <c r="C7" s="126" t="s">
        <v>40</v>
      </c>
      <c r="D7" s="124" t="n">
        <v>25.17</v>
      </c>
    </row>
    <row r="8" customFormat="false" ht="11.25" hidden="false" customHeight="true" outlineLevel="0" collapsed="false">
      <c r="A8" s="84" t="n">
        <f aca="false">IF(D8&lt;&gt;"",COUNTA($D$7:D8),"")</f>
        <v>2</v>
      </c>
      <c r="B8" s="125" t="s">
        <v>886</v>
      </c>
      <c r="C8" s="126" t="s">
        <v>887</v>
      </c>
      <c r="D8" s="124" t="n">
        <v>23.78</v>
      </c>
    </row>
    <row r="9" customFormat="false" ht="11.25" hidden="false" customHeight="true" outlineLevel="0" collapsed="false">
      <c r="A9" s="84" t="n">
        <f aca="false">IF(D9&lt;&gt;"",COUNTA($D$7:D9),"")</f>
        <v>3</v>
      </c>
      <c r="B9" s="125" t="s">
        <v>888</v>
      </c>
      <c r="C9" s="126" t="s">
        <v>889</v>
      </c>
      <c r="D9" s="124" t="n">
        <v>23.96</v>
      </c>
    </row>
    <row r="10" customFormat="false" ht="11.25" hidden="false" customHeight="true" outlineLevel="0" collapsed="false">
      <c r="A10" s="84" t="n">
        <f aca="false">IF(D10&lt;&gt;"",COUNTA($D$7:D10),"")</f>
        <v>4</v>
      </c>
      <c r="B10" s="125" t="s">
        <v>890</v>
      </c>
      <c r="C10" s="126" t="s">
        <v>891</v>
      </c>
      <c r="D10" s="124" t="n">
        <v>23.18</v>
      </c>
    </row>
    <row r="11" customFormat="false" ht="11.25" hidden="false" customHeight="true" outlineLevel="0" collapsed="false">
      <c r="A11" s="84" t="n">
        <f aca="false">IF(D11&lt;&gt;"",COUNTA($D$7:D11),"")</f>
        <v>5</v>
      </c>
      <c r="B11" s="125" t="n">
        <v>10</v>
      </c>
      <c r="C11" s="126" t="s">
        <v>892</v>
      </c>
      <c r="D11" s="124" t="n">
        <v>18.91</v>
      </c>
    </row>
    <row r="12" customFormat="false" ht="11.25" hidden="false" customHeight="true" outlineLevel="0" collapsed="false">
      <c r="A12" s="84" t="n">
        <f aca="false">IF(D12&lt;&gt;"",COUNTA($D$7:D12),"")</f>
        <v>6</v>
      </c>
      <c r="B12" s="125" t="n">
        <v>11</v>
      </c>
      <c r="C12" s="126" t="s">
        <v>893</v>
      </c>
      <c r="D12" s="124" t="n">
        <v>24.5</v>
      </c>
    </row>
    <row r="13" customFormat="false" ht="11.25" hidden="false" customHeight="true" outlineLevel="0" collapsed="false">
      <c r="A13" s="84" t="n">
        <f aca="false">IF(D13&lt;&gt;"",COUNTA($D$7:D13),"")</f>
        <v>7</v>
      </c>
      <c r="B13" s="125" t="n">
        <v>13</v>
      </c>
      <c r="C13" s="126" t="s">
        <v>894</v>
      </c>
      <c r="D13" s="124" t="n">
        <v>19.35</v>
      </c>
    </row>
    <row r="14" customFormat="false" ht="22.5" hidden="false" customHeight="true" outlineLevel="0" collapsed="false">
      <c r="A14" s="84" t="n">
        <f aca="false">IF(D14&lt;&gt;"",COUNTA($D$7:D14),"")</f>
        <v>8</v>
      </c>
      <c r="B14" s="125" t="n">
        <v>16</v>
      </c>
      <c r="C14" s="126" t="s">
        <v>895</v>
      </c>
      <c r="D14" s="124" t="n">
        <v>21.8</v>
      </c>
    </row>
    <row r="15" customFormat="false" ht="11.25" hidden="false" customHeight="true" outlineLevel="0" collapsed="false">
      <c r="A15" s="84" t="n">
        <f aca="false">IF(D15&lt;&gt;"",COUNTA($D$7:D15),"")</f>
        <v>9</v>
      </c>
      <c r="B15" s="125" t="n">
        <v>17</v>
      </c>
      <c r="C15" s="126" t="s">
        <v>896</v>
      </c>
      <c r="D15" s="124" t="s">
        <v>897</v>
      </c>
    </row>
    <row r="16" customFormat="false" ht="22.5" hidden="false" customHeight="true" outlineLevel="0" collapsed="false">
      <c r="A16" s="84" t="n">
        <f aca="false">IF(D16&lt;&gt;"",COUNTA($D$7:D16),"")</f>
        <v>10</v>
      </c>
      <c r="B16" s="125" t="n">
        <v>18</v>
      </c>
      <c r="C16" s="126" t="s">
        <v>898</v>
      </c>
      <c r="D16" s="124" t="n">
        <v>20.46</v>
      </c>
    </row>
    <row r="17" customFormat="false" ht="11.25" hidden="false" customHeight="true" outlineLevel="0" collapsed="false">
      <c r="A17" s="84" t="n">
        <f aca="false">IF(D17&lt;&gt;"",COUNTA($D$7:D17),"")</f>
        <v>11</v>
      </c>
      <c r="B17" s="125" t="n">
        <v>20</v>
      </c>
      <c r="C17" s="126" t="s">
        <v>899</v>
      </c>
      <c r="D17" s="124" t="n">
        <v>35.29</v>
      </c>
    </row>
    <row r="18" customFormat="false" ht="11.25" hidden="false" customHeight="true" outlineLevel="0" collapsed="false">
      <c r="A18" s="84" t="n">
        <f aca="false">IF(D18&lt;&gt;"",COUNTA($D$7:D18),"")</f>
        <v>12</v>
      </c>
      <c r="B18" s="125" t="n">
        <v>21</v>
      </c>
      <c r="C18" s="126" t="s">
        <v>900</v>
      </c>
      <c r="D18" s="124" t="n">
        <v>29.49</v>
      </c>
    </row>
    <row r="19" customFormat="false" ht="11.25" hidden="false" customHeight="true" outlineLevel="0" collapsed="false">
      <c r="A19" s="84" t="n">
        <f aca="false">IF(D19&lt;&gt;"",COUNTA($D$7:D19),"")</f>
        <v>13</v>
      </c>
      <c r="B19" s="125" t="n">
        <v>22</v>
      </c>
      <c r="C19" s="126" t="s">
        <v>901</v>
      </c>
      <c r="D19" s="124" t="n">
        <v>21.29</v>
      </c>
    </row>
    <row r="20" customFormat="false" ht="22.5" hidden="false" customHeight="true" outlineLevel="0" collapsed="false">
      <c r="A20" s="84" t="n">
        <f aca="false">IF(D20&lt;&gt;"",COUNTA($D$7:D20),"")</f>
        <v>14</v>
      </c>
      <c r="B20" s="125" t="n">
        <v>23</v>
      </c>
      <c r="C20" s="126" t="s">
        <v>902</v>
      </c>
      <c r="D20" s="124" t="s">
        <v>903</v>
      </c>
    </row>
    <row r="21" customFormat="false" ht="11.25" hidden="false" customHeight="true" outlineLevel="0" collapsed="false">
      <c r="A21" s="84" t="n">
        <f aca="false">IF(D21&lt;&gt;"",COUNTA($D$7:D21),"")</f>
        <v>15</v>
      </c>
      <c r="B21" s="125" t="n">
        <v>24</v>
      </c>
      <c r="C21" s="126" t="s">
        <v>904</v>
      </c>
      <c r="D21" s="124" t="n">
        <v>37.28</v>
      </c>
    </row>
    <row r="22" customFormat="false" ht="11.25" hidden="false" customHeight="true" outlineLevel="0" collapsed="false">
      <c r="A22" s="84" t="n">
        <f aca="false">IF(D22&lt;&gt;"",COUNTA($D$7:D22),"")</f>
        <v>16</v>
      </c>
      <c r="B22" s="125" t="n">
        <v>25</v>
      </c>
      <c r="C22" s="126" t="s">
        <v>905</v>
      </c>
      <c r="D22" s="124" t="n">
        <v>19.3</v>
      </c>
    </row>
    <row r="23" customFormat="false" ht="22.5" hidden="false" customHeight="true" outlineLevel="0" collapsed="false">
      <c r="A23" s="84" t="n">
        <f aca="false">IF(D23&lt;&gt;"",COUNTA($D$7:D23),"")</f>
        <v>17</v>
      </c>
      <c r="B23" s="125" t="n">
        <v>26</v>
      </c>
      <c r="C23" s="126" t="s">
        <v>906</v>
      </c>
      <c r="D23" s="124" t="s">
        <v>907</v>
      </c>
    </row>
    <row r="24" customFormat="false" ht="11.25" hidden="false" customHeight="true" outlineLevel="0" collapsed="false">
      <c r="A24" s="84" t="n">
        <f aca="false">IF(D24&lt;&gt;"",COUNTA($D$7:D24),"")</f>
        <v>18</v>
      </c>
      <c r="B24" s="125" t="n">
        <v>27</v>
      </c>
      <c r="C24" s="126" t="s">
        <v>908</v>
      </c>
      <c r="D24" s="124" t="n">
        <v>26.65</v>
      </c>
    </row>
    <row r="25" customFormat="false" ht="11.25" hidden="false" customHeight="true" outlineLevel="0" collapsed="false">
      <c r="A25" s="84" t="n">
        <f aca="false">IF(D25&lt;&gt;"",COUNTA($D$7:D25),"")</f>
        <v>19</v>
      </c>
      <c r="B25" s="125" t="n">
        <v>28</v>
      </c>
      <c r="C25" s="126" t="s">
        <v>909</v>
      </c>
      <c r="D25" s="124" t="n">
        <v>26.07</v>
      </c>
    </row>
    <row r="26" customFormat="false" ht="11.25" hidden="false" customHeight="true" outlineLevel="0" collapsed="false">
      <c r="A26" s="84" t="n">
        <f aca="false">IF(D26&lt;&gt;"",COUNTA($D$7:D26),"")</f>
        <v>20</v>
      </c>
      <c r="B26" s="125" t="n">
        <v>29</v>
      </c>
      <c r="C26" s="126" t="s">
        <v>910</v>
      </c>
      <c r="D26" s="124" t="n">
        <v>24.39</v>
      </c>
    </row>
    <row r="27" customFormat="false" ht="11.25" hidden="false" customHeight="true" outlineLevel="0" collapsed="false">
      <c r="A27" s="84" t="n">
        <f aca="false">IF(D27&lt;&gt;"",COUNTA($D$7:D27),"")</f>
        <v>21</v>
      </c>
      <c r="B27" s="125" t="n">
        <v>30</v>
      </c>
      <c r="C27" s="126" t="s">
        <v>911</v>
      </c>
      <c r="D27" s="124" t="s">
        <v>912</v>
      </c>
    </row>
    <row r="28" customFormat="false" ht="11.25" hidden="false" customHeight="true" outlineLevel="0" collapsed="false">
      <c r="A28" s="84" t="n">
        <f aca="false">IF(D28&lt;&gt;"",COUNTA($D$7:D28),"")</f>
        <v>22</v>
      </c>
      <c r="B28" s="125" t="n">
        <v>31</v>
      </c>
      <c r="C28" s="126" t="s">
        <v>913</v>
      </c>
      <c r="D28" s="124" t="n">
        <v>21.21</v>
      </c>
    </row>
    <row r="29" customFormat="false" ht="11.25" hidden="false" customHeight="true" outlineLevel="0" collapsed="false">
      <c r="A29" s="84" t="n">
        <f aca="false">IF(D29&lt;&gt;"",COUNTA($D$7:D29),"")</f>
        <v>23</v>
      </c>
      <c r="B29" s="125" t="n">
        <v>32</v>
      </c>
      <c r="C29" s="126" t="s">
        <v>914</v>
      </c>
      <c r="D29" s="124" t="s">
        <v>915</v>
      </c>
    </row>
    <row r="30" customFormat="false" ht="11.25" hidden="false" customHeight="true" outlineLevel="0" collapsed="false">
      <c r="A30" s="84" t="n">
        <f aca="false">IF(D30&lt;&gt;"",COUNTA($D$7:D30),"")</f>
        <v>24</v>
      </c>
      <c r="B30" s="125" t="n">
        <v>33</v>
      </c>
      <c r="C30" s="126" t="s">
        <v>916</v>
      </c>
      <c r="D30" s="124" t="s">
        <v>917</v>
      </c>
    </row>
    <row r="31" customFormat="false" ht="11.25" hidden="false" customHeight="true" outlineLevel="0" collapsed="false">
      <c r="A31" s="84" t="n">
        <f aca="false">IF(D31&lt;&gt;"",COUNTA($D$7:D31),"")</f>
        <v>25</v>
      </c>
      <c r="B31" s="125" t="s">
        <v>918</v>
      </c>
      <c r="C31" s="126" t="s">
        <v>919</v>
      </c>
      <c r="D31" s="124" t="s">
        <v>920</v>
      </c>
    </row>
    <row r="32" customFormat="false" ht="22.5" hidden="false" customHeight="true" outlineLevel="0" collapsed="false">
      <c r="A32" s="84" t="n">
        <f aca="false">IF(D32&lt;&gt;"",COUNTA($D$7:D32),"")</f>
        <v>26</v>
      </c>
      <c r="B32" s="125" t="s">
        <v>921</v>
      </c>
      <c r="C32" s="126" t="s">
        <v>922</v>
      </c>
      <c r="D32" s="124" t="n">
        <v>29.36</v>
      </c>
    </row>
    <row r="33" customFormat="false" ht="11.25" hidden="false" customHeight="true" outlineLevel="0" collapsed="false">
      <c r="A33" s="84" t="n">
        <f aca="false">IF(D33&lt;&gt;"",COUNTA($D$7:D33),"")</f>
        <v>27</v>
      </c>
      <c r="B33" s="125" t="n">
        <v>36</v>
      </c>
      <c r="C33" s="126" t="s">
        <v>923</v>
      </c>
      <c r="D33" s="124" t="n">
        <v>32.7</v>
      </c>
    </row>
    <row r="34" customFormat="false" ht="11.25" hidden="false" customHeight="true" outlineLevel="0" collapsed="false">
      <c r="A34" s="84" t="n">
        <f aca="false">IF(D34&lt;&gt;"",COUNTA($D$7:D34),"")</f>
        <v>28</v>
      </c>
      <c r="B34" s="125" t="n">
        <v>37</v>
      </c>
      <c r="C34" s="126" t="s">
        <v>924</v>
      </c>
      <c r="D34" s="124" t="n">
        <v>28.98</v>
      </c>
    </row>
    <row r="35" customFormat="false" ht="22.5" hidden="false" customHeight="true" outlineLevel="0" collapsed="false">
      <c r="A35" s="84" t="n">
        <f aca="false">IF(D35&lt;&gt;"",COUNTA($D$7:D35),"")</f>
        <v>29</v>
      </c>
      <c r="B35" s="125" t="n">
        <v>38</v>
      </c>
      <c r="C35" s="126" t="s">
        <v>925</v>
      </c>
      <c r="D35" s="124" t="n">
        <v>28.16</v>
      </c>
    </row>
    <row r="36" customFormat="false" ht="22.5" hidden="false" customHeight="true" outlineLevel="0" collapsed="false">
      <c r="A36" s="84" t="n">
        <f aca="false">IF(D36&lt;&gt;"",COUNTA($D$7:D36),"")</f>
        <v>30</v>
      </c>
      <c r="B36" s="125" t="n">
        <v>39</v>
      </c>
      <c r="C36" s="126" t="s">
        <v>926</v>
      </c>
      <c r="D36" s="124" t="n">
        <v>18.51</v>
      </c>
    </row>
    <row r="37" customFormat="false" ht="11.25" hidden="false" customHeight="true" outlineLevel="0" collapsed="false">
      <c r="A37" s="84" t="n">
        <f aca="false">IF(D37&lt;&gt;"",COUNTA($D$7:D37),"")</f>
        <v>31</v>
      </c>
      <c r="B37" s="125" t="s">
        <v>927</v>
      </c>
      <c r="C37" s="126" t="s">
        <v>928</v>
      </c>
      <c r="D37" s="124" t="n">
        <v>21.29</v>
      </c>
    </row>
    <row r="38" customFormat="false" ht="11.25" hidden="false" customHeight="true" outlineLevel="0" collapsed="false">
      <c r="A38" s="84" t="n">
        <f aca="false">IF(D38&lt;&gt;"",COUNTA($D$7:D38),"")</f>
        <v>32</v>
      </c>
      <c r="B38" s="125" t="n">
        <v>41</v>
      </c>
      <c r="C38" s="126" t="s">
        <v>929</v>
      </c>
      <c r="D38" s="124" t="s">
        <v>930</v>
      </c>
    </row>
    <row r="39" customFormat="false" ht="11.25" hidden="false" customHeight="true" outlineLevel="0" collapsed="false">
      <c r="A39" s="84" t="n">
        <f aca="false">IF(D39&lt;&gt;"",COUNTA($D$7:D39),"")</f>
        <v>33</v>
      </c>
      <c r="B39" s="125" t="n">
        <v>42</v>
      </c>
      <c r="C39" s="126" t="s">
        <v>931</v>
      </c>
      <c r="D39" s="124" t="n">
        <v>23.04</v>
      </c>
    </row>
    <row r="40" customFormat="false" ht="22.5" hidden="false" customHeight="true" outlineLevel="0" collapsed="false">
      <c r="A40" s="84" t="n">
        <f aca="false">IF(D40&lt;&gt;"",COUNTA($D$7:D40),"")</f>
        <v>34</v>
      </c>
      <c r="B40" s="125" t="n">
        <v>43</v>
      </c>
      <c r="C40" s="126" t="s">
        <v>932</v>
      </c>
      <c r="D40" s="124" t="n">
        <v>20.37</v>
      </c>
    </row>
    <row r="41" customFormat="false" ht="11.25" hidden="false" customHeight="true" outlineLevel="0" collapsed="false">
      <c r="A41" s="84" t="n">
        <f aca="false">IF(D41&lt;&gt;"",COUNTA($D$7:D41),"")</f>
        <v>35</v>
      </c>
      <c r="B41" s="125" t="s">
        <v>933</v>
      </c>
      <c r="C41" s="126" t="s">
        <v>934</v>
      </c>
      <c r="D41" s="124" t="n">
        <v>25.59</v>
      </c>
    </row>
    <row r="42" customFormat="false" ht="11.25" hidden="false" customHeight="true" outlineLevel="0" collapsed="false">
      <c r="A42" s="84" t="n">
        <f aca="false">IF(D42&lt;&gt;"",COUNTA($D$7:D42),"")</f>
        <v>36</v>
      </c>
      <c r="B42" s="125" t="s">
        <v>935</v>
      </c>
      <c r="C42" s="126" t="s">
        <v>936</v>
      </c>
      <c r="D42" s="124" t="n">
        <v>21.06</v>
      </c>
    </row>
    <row r="43" customFormat="false" ht="22.5" hidden="false" customHeight="true" outlineLevel="0" collapsed="false">
      <c r="A43" s="84" t="n">
        <f aca="false">IF(D43&lt;&gt;"",COUNTA($D$7:D43),"")</f>
        <v>37</v>
      </c>
      <c r="B43" s="125" t="n">
        <v>45</v>
      </c>
      <c r="C43" s="126" t="s">
        <v>937</v>
      </c>
      <c r="D43" s="124" t="n">
        <v>19.37</v>
      </c>
    </row>
    <row r="44" customFormat="false" ht="11.25" hidden="false" customHeight="true" outlineLevel="0" collapsed="false">
      <c r="A44" s="84" t="n">
        <f aca="false">IF(D44&lt;&gt;"",COUNTA($D$7:D44),"")</f>
        <v>38</v>
      </c>
      <c r="B44" s="125" t="n">
        <v>46</v>
      </c>
      <c r="C44" s="126" t="s">
        <v>938</v>
      </c>
      <c r="D44" s="124" t="n">
        <v>24.44</v>
      </c>
    </row>
    <row r="45" customFormat="false" ht="11.25" hidden="false" customHeight="true" outlineLevel="0" collapsed="false">
      <c r="A45" s="84" t="n">
        <f aca="false">IF(D45&lt;&gt;"",COUNTA($D$7:D45),"")</f>
        <v>39</v>
      </c>
      <c r="B45" s="125" t="n">
        <v>47</v>
      </c>
      <c r="C45" s="126" t="s">
        <v>939</v>
      </c>
      <c r="D45" s="124" t="n">
        <v>20.06</v>
      </c>
    </row>
    <row r="46" customFormat="false" ht="11.25" hidden="false" customHeight="true" outlineLevel="0" collapsed="false">
      <c r="A46" s="84" t="n">
        <f aca="false">IF(D46&lt;&gt;"",COUNTA($D$7:D46),"")</f>
        <v>40</v>
      </c>
      <c r="B46" s="125" t="s">
        <v>940</v>
      </c>
      <c r="C46" s="126" t="s">
        <v>941</v>
      </c>
      <c r="D46" s="124" t="n">
        <v>21.78</v>
      </c>
    </row>
    <row r="47" customFormat="false" ht="11.25" hidden="false" customHeight="true" outlineLevel="0" collapsed="false">
      <c r="A47" s="84" t="n">
        <f aca="false">IF(D47&lt;&gt;"",COUNTA($D$7:D47),"")</f>
        <v>41</v>
      </c>
      <c r="B47" s="125" t="n">
        <v>49</v>
      </c>
      <c r="C47" s="126" t="s">
        <v>942</v>
      </c>
      <c r="D47" s="124" t="n">
        <v>18.05</v>
      </c>
    </row>
    <row r="48" customFormat="false" ht="22.5" hidden="false" customHeight="true" outlineLevel="0" collapsed="false">
      <c r="A48" s="84" t="n">
        <f aca="false">IF(D48&lt;&gt;"",COUNTA($D$7:D48),"")</f>
        <v>42</v>
      </c>
      <c r="B48" s="125" t="n">
        <v>52</v>
      </c>
      <c r="C48" s="126" t="s">
        <v>943</v>
      </c>
      <c r="D48" s="124" t="s">
        <v>944</v>
      </c>
    </row>
    <row r="49" customFormat="false" ht="11.25" hidden="false" customHeight="true" outlineLevel="0" collapsed="false">
      <c r="A49" s="84" t="n">
        <f aca="false">IF(D49&lt;&gt;"",COUNTA($D$7:D49),"")</f>
        <v>43</v>
      </c>
      <c r="B49" s="125" t="n">
        <v>53</v>
      </c>
      <c r="C49" s="126" t="s">
        <v>945</v>
      </c>
      <c r="D49" s="124" t="n">
        <v>26.44</v>
      </c>
    </row>
    <row r="50" customFormat="false" ht="11.25" hidden="false" customHeight="true" outlineLevel="0" collapsed="false">
      <c r="A50" s="84" t="n">
        <f aca="false">IF(D50&lt;&gt;"",COUNTA($D$7:D50),"")</f>
        <v>44</v>
      </c>
      <c r="B50" s="125" t="s">
        <v>946</v>
      </c>
      <c r="C50" s="126" t="s">
        <v>947</v>
      </c>
      <c r="D50" s="124" t="n">
        <v>14.81</v>
      </c>
    </row>
    <row r="51" customFormat="false" ht="11.25" hidden="false" customHeight="true" outlineLevel="0" collapsed="false">
      <c r="A51" s="84" t="n">
        <f aca="false">IF(D51&lt;&gt;"",COUNTA($D$7:D51),"")</f>
        <v>45</v>
      </c>
      <c r="B51" s="125" t="n">
        <v>55</v>
      </c>
      <c r="C51" s="126" t="s">
        <v>948</v>
      </c>
      <c r="D51" s="124" t="n">
        <v>14.68</v>
      </c>
    </row>
    <row r="52" customFormat="false" ht="11.25" hidden="false" customHeight="true" outlineLevel="0" collapsed="false">
      <c r="A52" s="84" t="n">
        <f aca="false">IF(D52&lt;&gt;"",COUNTA($D$7:D52),"")</f>
        <v>46</v>
      </c>
      <c r="B52" s="125" t="n">
        <v>56</v>
      </c>
      <c r="C52" s="126" t="s">
        <v>949</v>
      </c>
      <c r="D52" s="124" t="n">
        <v>15.1</v>
      </c>
    </row>
    <row r="53" customFormat="false" ht="11.25" hidden="false" customHeight="true" outlineLevel="0" collapsed="false">
      <c r="A53" s="84" t="n">
        <f aca="false">IF(D53&lt;&gt;"",COUNTA($D$7:D53),"")</f>
        <v>47</v>
      </c>
      <c r="B53" s="125" t="s">
        <v>950</v>
      </c>
      <c r="C53" s="126" t="s">
        <v>951</v>
      </c>
      <c r="D53" s="124" t="n">
        <v>33.84</v>
      </c>
    </row>
    <row r="54" customFormat="false" ht="11.25" hidden="false" customHeight="true" outlineLevel="0" collapsed="false">
      <c r="A54" s="84" t="n">
        <f aca="false">IF(D54&lt;&gt;"",COUNTA($D$7:D54),"")</f>
        <v>48</v>
      </c>
      <c r="B54" s="125" t="n">
        <v>58</v>
      </c>
      <c r="C54" s="126" t="s">
        <v>952</v>
      </c>
      <c r="D54" s="124" t="s">
        <v>953</v>
      </c>
    </row>
    <row r="55" customFormat="false" ht="11.25" hidden="false" customHeight="true" outlineLevel="0" collapsed="false">
      <c r="A55" s="84" t="n">
        <f aca="false">IF(D55&lt;&gt;"",COUNTA($D$7:D55),"")</f>
        <v>49</v>
      </c>
      <c r="B55" s="125" t="n">
        <v>61</v>
      </c>
      <c r="C55" s="126" t="s">
        <v>954</v>
      </c>
      <c r="D55" s="124" t="n">
        <v>40.31</v>
      </c>
    </row>
    <row r="56" customFormat="false" ht="11.25" hidden="false" customHeight="true" outlineLevel="0" collapsed="false">
      <c r="A56" s="84" t="n">
        <f aca="false">IF(D56&lt;&gt;"",COUNTA($D$7:D56),"")</f>
        <v>50</v>
      </c>
      <c r="B56" s="125" t="n">
        <v>62</v>
      </c>
      <c r="C56" s="126" t="s">
        <v>955</v>
      </c>
      <c r="D56" s="124" t="s">
        <v>956</v>
      </c>
    </row>
    <row r="57" customFormat="false" ht="11.25" hidden="false" customHeight="true" outlineLevel="0" collapsed="false">
      <c r="A57" s="84" t="n">
        <f aca="false">IF(D57&lt;&gt;"",COUNTA($D$7:D57),"")</f>
        <v>51</v>
      </c>
      <c r="B57" s="125" t="n">
        <v>63</v>
      </c>
      <c r="C57" s="126" t="s">
        <v>957</v>
      </c>
      <c r="D57" s="124" t="n">
        <v>31.21</v>
      </c>
    </row>
    <row r="58" customFormat="false" ht="11.25" hidden="false" customHeight="true" outlineLevel="0" collapsed="false">
      <c r="A58" s="84" t="n">
        <f aca="false">IF(D58&lt;&gt;"",COUNTA($D$7:D58),"")</f>
        <v>52</v>
      </c>
      <c r="B58" s="125" t="s">
        <v>958</v>
      </c>
      <c r="C58" s="126" t="s">
        <v>959</v>
      </c>
      <c r="D58" s="124" t="n">
        <v>39.6</v>
      </c>
    </row>
    <row r="59" customFormat="false" ht="11.25" hidden="false" customHeight="true" outlineLevel="0" collapsed="false">
      <c r="A59" s="84" t="n">
        <f aca="false">IF(D59&lt;&gt;"",COUNTA($D$7:D59),"")</f>
        <v>53</v>
      </c>
      <c r="B59" s="125" t="n">
        <v>64</v>
      </c>
      <c r="C59" s="126" t="s">
        <v>960</v>
      </c>
      <c r="D59" s="124" t="n">
        <v>40.11</v>
      </c>
    </row>
    <row r="60" customFormat="false" ht="22.5" hidden="false" customHeight="true" outlineLevel="0" collapsed="false">
      <c r="A60" s="84" t="n">
        <f aca="false">IF(D60&lt;&gt;"",COUNTA($D$7:D60),"")</f>
        <v>54</v>
      </c>
      <c r="B60" s="125" t="n">
        <v>65</v>
      </c>
      <c r="C60" s="126" t="s">
        <v>961</v>
      </c>
      <c r="D60" s="124" t="n">
        <v>35.61</v>
      </c>
    </row>
    <row r="61" customFormat="false" ht="22.5" hidden="false" customHeight="true" outlineLevel="0" collapsed="false">
      <c r="A61" s="84" t="n">
        <f aca="false">IF(D61&lt;&gt;"",COUNTA($D$7:D61),"")</f>
        <v>55</v>
      </c>
      <c r="B61" s="125" t="n">
        <v>66</v>
      </c>
      <c r="C61" s="126" t="s">
        <v>962</v>
      </c>
      <c r="D61" s="124" t="n">
        <v>38.95</v>
      </c>
    </row>
    <row r="62" customFormat="false" ht="11.25" hidden="false" customHeight="true" outlineLevel="0" collapsed="false">
      <c r="A62" s="84" t="n">
        <f aca="false">IF(D62&lt;&gt;"",COUNTA($D$7:D62),"")</f>
        <v>56</v>
      </c>
      <c r="B62" s="125" t="s">
        <v>963</v>
      </c>
      <c r="C62" s="126" t="s">
        <v>964</v>
      </c>
      <c r="D62" s="124" t="s">
        <v>965</v>
      </c>
    </row>
    <row r="63" customFormat="false" ht="22.5" hidden="false" customHeight="true" outlineLevel="0" collapsed="false">
      <c r="A63" s="84" t="n">
        <f aca="false">IF(D63&lt;&gt;"",COUNTA($D$7:D63),"")</f>
        <v>57</v>
      </c>
      <c r="B63" s="125" t="s">
        <v>966</v>
      </c>
      <c r="C63" s="126" t="s">
        <v>967</v>
      </c>
      <c r="D63" s="124" t="n">
        <v>31.55</v>
      </c>
    </row>
    <row r="64" customFormat="false" ht="11.25" hidden="false" customHeight="true" outlineLevel="0" collapsed="false">
      <c r="A64" s="84" t="n">
        <f aca="false">IF(D64&lt;&gt;"",COUNTA($D$7:D64),"")</f>
        <v>58</v>
      </c>
      <c r="B64" s="125" t="n">
        <v>69</v>
      </c>
      <c r="C64" s="126" t="s">
        <v>968</v>
      </c>
      <c r="D64" s="124" t="n">
        <v>31.79</v>
      </c>
    </row>
    <row r="65" customFormat="false" ht="22.5" hidden="false" customHeight="true" outlineLevel="0" collapsed="false">
      <c r="A65" s="84" t="n">
        <f aca="false">IF(D65&lt;&gt;"",COUNTA($D$7:D65),"")</f>
        <v>59</v>
      </c>
      <c r="B65" s="125" t="n">
        <v>70</v>
      </c>
      <c r="C65" s="126" t="s">
        <v>969</v>
      </c>
      <c r="D65" s="124" t="s">
        <v>970</v>
      </c>
    </row>
    <row r="66" customFormat="false" ht="22.5" hidden="false" customHeight="true" outlineLevel="0" collapsed="false">
      <c r="A66" s="84" t="n">
        <f aca="false">IF(D66&lt;&gt;"",COUNTA($D$7:D66),"")</f>
        <v>60</v>
      </c>
      <c r="B66" s="125" t="n">
        <v>71</v>
      </c>
      <c r="C66" s="126" t="s">
        <v>971</v>
      </c>
      <c r="D66" s="124" t="n">
        <v>31.18</v>
      </c>
    </row>
    <row r="67" customFormat="false" ht="11.25" hidden="false" customHeight="true" outlineLevel="0" collapsed="false">
      <c r="A67" s="84" t="n">
        <f aca="false">IF(D67&lt;&gt;"",COUNTA($D$7:D67),"")</f>
        <v>61</v>
      </c>
      <c r="B67" s="125" t="n">
        <v>72</v>
      </c>
      <c r="C67" s="126" t="s">
        <v>972</v>
      </c>
      <c r="D67" s="124" t="n">
        <v>32.91</v>
      </c>
    </row>
    <row r="68" customFormat="false" ht="22.5" hidden="false" customHeight="true" outlineLevel="0" collapsed="false">
      <c r="A68" s="84" t="n">
        <f aca="false">IF(D68&lt;&gt;"",COUNTA($D$7:D68),"")</f>
        <v>62</v>
      </c>
      <c r="B68" s="125" t="n">
        <v>74</v>
      </c>
      <c r="C68" s="126" t="s">
        <v>973</v>
      </c>
      <c r="D68" s="124" t="s">
        <v>974</v>
      </c>
    </row>
    <row r="69" customFormat="false" ht="11.25" hidden="false" customHeight="true" outlineLevel="0" collapsed="false">
      <c r="A69" s="84" t="n">
        <f aca="false">IF(D69&lt;&gt;"",COUNTA($D$7:D69),"")</f>
        <v>63</v>
      </c>
      <c r="B69" s="125" t="n">
        <v>75</v>
      </c>
      <c r="C69" s="126" t="s">
        <v>975</v>
      </c>
      <c r="D69" s="124" t="n">
        <v>16.81</v>
      </c>
    </row>
    <row r="70" customFormat="false" ht="11.25" hidden="false" customHeight="true" outlineLevel="0" collapsed="false">
      <c r="A70" s="84" t="n">
        <f aca="false">IF(D70&lt;&gt;"",COUNTA($D$7:D70),"")</f>
        <v>64</v>
      </c>
      <c r="B70" s="125" t="s">
        <v>976</v>
      </c>
      <c r="C70" s="126" t="s">
        <v>977</v>
      </c>
      <c r="D70" s="124" t="n">
        <v>17.05</v>
      </c>
    </row>
    <row r="71" customFormat="false" ht="11.25" hidden="false" customHeight="true" outlineLevel="0" collapsed="false">
      <c r="A71" s="84" t="n">
        <f aca="false">IF(D71&lt;&gt;"",COUNTA($D$7:D71),"")</f>
        <v>65</v>
      </c>
      <c r="B71" s="125" t="n">
        <v>77</v>
      </c>
      <c r="C71" s="126" t="s">
        <v>978</v>
      </c>
      <c r="D71" s="124" t="n">
        <v>22.79</v>
      </c>
    </row>
    <row r="72" customFormat="false" ht="11.25" hidden="false" customHeight="true" outlineLevel="0" collapsed="false">
      <c r="A72" s="84" t="n">
        <f aca="false">IF(D72&lt;&gt;"",COUNTA($D$7:D72),"")</f>
        <v>66</v>
      </c>
      <c r="B72" s="125" t="n">
        <v>78</v>
      </c>
      <c r="C72" s="126" t="s">
        <v>979</v>
      </c>
      <c r="D72" s="124" t="n">
        <v>17.09</v>
      </c>
    </row>
    <row r="73" customFormat="false" ht="22.5" hidden="false" customHeight="true" outlineLevel="0" collapsed="false">
      <c r="A73" s="84" t="n">
        <f aca="false">IF(D73&lt;&gt;"",COUNTA($D$7:D73),"")</f>
        <v>67</v>
      </c>
      <c r="B73" s="125" t="n">
        <v>79</v>
      </c>
      <c r="C73" s="126" t="s">
        <v>980</v>
      </c>
      <c r="D73" s="124" t="n">
        <v>19.61</v>
      </c>
    </row>
    <row r="74" customFormat="false" ht="11.25" hidden="false" customHeight="true" outlineLevel="0" collapsed="false">
      <c r="A74" s="84" t="n">
        <f aca="false">IF(D74&lt;&gt;"",COUNTA($D$7:D74),"")</f>
        <v>68</v>
      </c>
      <c r="B74" s="125" t="n">
        <v>80</v>
      </c>
      <c r="C74" s="126" t="s">
        <v>981</v>
      </c>
      <c r="D74" s="124" t="s">
        <v>982</v>
      </c>
    </row>
    <row r="75" customFormat="false" ht="11.25" hidden="false" customHeight="true" outlineLevel="0" collapsed="false">
      <c r="A75" s="84" t="n">
        <f aca="false">IF(D75&lt;&gt;"",COUNTA($D$7:D75),"")</f>
        <v>69</v>
      </c>
      <c r="B75" s="125" t="n">
        <v>81</v>
      </c>
      <c r="C75" s="126" t="s">
        <v>983</v>
      </c>
      <c r="D75" s="124" t="n">
        <v>16.21</v>
      </c>
    </row>
    <row r="76" customFormat="false" ht="22.5" hidden="false" customHeight="true" outlineLevel="0" collapsed="false">
      <c r="A76" s="84" t="n">
        <f aca="false">IF(D76&lt;&gt;"",COUNTA($D$7:D76),"")</f>
        <v>70</v>
      </c>
      <c r="B76" s="125" t="n">
        <v>82</v>
      </c>
      <c r="C76" s="126" t="s">
        <v>984</v>
      </c>
      <c r="D76" s="124" t="n">
        <v>17.6</v>
      </c>
    </row>
    <row r="77" customFormat="false" ht="11.25" hidden="false" customHeight="true" outlineLevel="0" collapsed="false">
      <c r="A77" s="84" t="n">
        <f aca="false">IF(D77&lt;&gt;"",COUNTA($D$7:D77),"")</f>
        <v>71</v>
      </c>
      <c r="B77" s="125" t="s">
        <v>985</v>
      </c>
      <c r="C77" s="126" t="s">
        <v>986</v>
      </c>
      <c r="D77" s="124" t="n">
        <v>34.54</v>
      </c>
    </row>
    <row r="78" customFormat="false" ht="11.25" hidden="false" customHeight="true" outlineLevel="0" collapsed="false">
      <c r="A78" s="84" t="n">
        <f aca="false">IF(D78&lt;&gt;"",COUNTA($D$7:D78),"")</f>
        <v>72</v>
      </c>
      <c r="B78" s="125" t="s">
        <v>987</v>
      </c>
      <c r="C78" s="126" t="s">
        <v>988</v>
      </c>
      <c r="D78" s="124" t="n">
        <v>35.4</v>
      </c>
    </row>
    <row r="79" customFormat="false" ht="11.25" hidden="false" customHeight="true" outlineLevel="0" collapsed="false">
      <c r="A79" s="84" t="n">
        <f aca="false">IF(D79&lt;&gt;"",COUNTA($D$7:D79),"")</f>
        <v>73</v>
      </c>
      <c r="B79" s="125" t="s">
        <v>989</v>
      </c>
      <c r="C79" s="126" t="s">
        <v>990</v>
      </c>
      <c r="D79" s="124" t="n">
        <v>24.84</v>
      </c>
    </row>
    <row r="80" customFormat="false" ht="11.25" hidden="false" customHeight="true" outlineLevel="0" collapsed="false">
      <c r="A80" s="84" t="n">
        <f aca="false">IF(D80&lt;&gt;"",COUNTA($D$7:D80),"")</f>
        <v>74</v>
      </c>
      <c r="B80" s="125" t="n">
        <v>86</v>
      </c>
      <c r="C80" s="126" t="s">
        <v>991</v>
      </c>
      <c r="D80" s="124" t="n">
        <v>29.19</v>
      </c>
    </row>
    <row r="81" customFormat="false" ht="11.25" hidden="false" customHeight="true" outlineLevel="0" collapsed="false">
      <c r="A81" s="84" t="n">
        <f aca="false">IF(D81&lt;&gt;"",COUNTA($D$7:D81),"")</f>
        <v>75</v>
      </c>
      <c r="B81" s="125" t="n">
        <v>87</v>
      </c>
      <c r="C81" s="126" t="s">
        <v>992</v>
      </c>
      <c r="D81" s="124" t="n">
        <v>22.88</v>
      </c>
    </row>
    <row r="82" customFormat="false" ht="11.25" hidden="false" customHeight="true" outlineLevel="0" collapsed="false">
      <c r="A82" s="84" t="n">
        <f aca="false">IF(D82&lt;&gt;"",COUNTA($D$7:D82),"")</f>
        <v>76</v>
      </c>
      <c r="B82" s="125" t="n">
        <v>88</v>
      </c>
      <c r="C82" s="126" t="s">
        <v>993</v>
      </c>
      <c r="D82" s="124" t="n">
        <v>20.51</v>
      </c>
    </row>
    <row r="83" customFormat="false" ht="11.25" hidden="false" customHeight="true" outlineLevel="0" collapsed="false">
      <c r="A83" s="84" t="n">
        <f aca="false">IF(D83&lt;&gt;"",COUNTA($D$7:D83),"")</f>
        <v>77</v>
      </c>
      <c r="B83" s="125" t="s">
        <v>994</v>
      </c>
      <c r="C83" s="126" t="s">
        <v>995</v>
      </c>
      <c r="D83" s="124" t="n">
        <v>21.57</v>
      </c>
    </row>
    <row r="84" customFormat="false" ht="11.25" hidden="false" customHeight="true" outlineLevel="0" collapsed="false">
      <c r="A84" s="84" t="n">
        <f aca="false">IF(D84&lt;&gt;"",COUNTA($D$7:D84),"")</f>
        <v>78</v>
      </c>
      <c r="B84" s="125" t="n">
        <v>90</v>
      </c>
      <c r="C84" s="126" t="s">
        <v>996</v>
      </c>
      <c r="D84" s="124" t="n">
        <v>26.47</v>
      </c>
    </row>
    <row r="85" customFormat="false" ht="22.5" hidden="false" customHeight="true" outlineLevel="0" collapsed="false">
      <c r="A85" s="84" t="n">
        <f aca="false">IF(D85&lt;&gt;"",COUNTA($D$7:D85),"")</f>
        <v>79</v>
      </c>
      <c r="B85" s="125" t="n">
        <v>91</v>
      </c>
      <c r="C85" s="126" t="s">
        <v>997</v>
      </c>
      <c r="D85" s="124" t="s">
        <v>998</v>
      </c>
    </row>
    <row r="86" customFormat="false" ht="11.25" hidden="false" customHeight="true" outlineLevel="0" collapsed="false">
      <c r="A86" s="84" t="n">
        <f aca="false">IF(D86&lt;&gt;"",COUNTA($D$7:D86),"")</f>
        <v>80</v>
      </c>
      <c r="B86" s="125" t="n">
        <v>92</v>
      </c>
      <c r="C86" s="126" t="s">
        <v>999</v>
      </c>
      <c r="D86" s="124" t="n">
        <v>17.18</v>
      </c>
    </row>
    <row r="87" customFormat="false" ht="22.5" hidden="false" customHeight="true" outlineLevel="0" collapsed="false">
      <c r="A87" s="84" t="n">
        <f aca="false">IF(D87&lt;&gt;"",COUNTA($D$7:D87),"")</f>
        <v>81</v>
      </c>
      <c r="B87" s="125" t="n">
        <v>93</v>
      </c>
      <c r="C87" s="126" t="s">
        <v>1000</v>
      </c>
      <c r="D87" s="124" t="s">
        <v>1001</v>
      </c>
    </row>
    <row r="88" customFormat="false" ht="11.25" hidden="false" customHeight="true" outlineLevel="0" collapsed="false">
      <c r="A88" s="84" t="n">
        <f aca="false">IF(D88&lt;&gt;"",COUNTA($D$7:D88),"")</f>
        <v>82</v>
      </c>
      <c r="B88" s="125" t="s">
        <v>1002</v>
      </c>
      <c r="C88" s="126" t="s">
        <v>1003</v>
      </c>
      <c r="D88" s="124" t="n">
        <v>21.11</v>
      </c>
    </row>
    <row r="89" customFormat="false" ht="22.5" hidden="false" customHeight="true" outlineLevel="0" collapsed="false">
      <c r="A89" s="84" t="n">
        <f aca="false">IF(D89&lt;&gt;"",COUNTA($D$7:D89),"")</f>
        <v>83</v>
      </c>
      <c r="B89" s="125" t="n">
        <v>94</v>
      </c>
      <c r="C89" s="126" t="s">
        <v>1004</v>
      </c>
      <c r="D89" s="124" t="n">
        <v>27.08</v>
      </c>
    </row>
    <row r="90" customFormat="false" ht="22.5" hidden="false" customHeight="true" outlineLevel="0" collapsed="false">
      <c r="A90" s="84" t="n">
        <f aca="false">IF(D90&lt;&gt;"",COUNTA($D$7:D90),"")</f>
        <v>84</v>
      </c>
      <c r="B90" s="125" t="n">
        <v>95</v>
      </c>
      <c r="C90" s="126" t="s">
        <v>1005</v>
      </c>
      <c r="D90" s="124" t="s">
        <v>1006</v>
      </c>
    </row>
    <row r="91" customFormat="false" ht="22.5" hidden="false" customHeight="true" outlineLevel="0" collapsed="false">
      <c r="A91" s="84" t="n">
        <f aca="false">IF(D91&lt;&gt;"",COUNTA($D$7:D91),"")</f>
        <v>85</v>
      </c>
      <c r="B91" s="125" t="n">
        <v>96</v>
      </c>
      <c r="C91" s="126" t="s">
        <v>1007</v>
      </c>
      <c r="D91" s="124" t="n">
        <v>14.76</v>
      </c>
    </row>
  </sheetData>
  <mergeCells count="5">
    <mergeCell ref="A1:C1"/>
    <mergeCell ref="A2:C2"/>
    <mergeCell ref="A3:A4"/>
    <mergeCell ref="B3:B4"/>
    <mergeCell ref="C3:C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313 2016 01&amp;R&amp;7&amp;P</oddFooter>
  </headerFooter>
  <rowBreaks count="1" manualBreakCount="1">
    <brk id="55" man="true" max="16383" min="0"/>
  </rowBreaks>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9.13671875" defaultRowHeight="11.45" zeroHeight="false" outlineLevelRow="0" outlineLevelCol="0"/>
  <cols>
    <col collapsed="false" customWidth="true" hidden="false" outlineLevel="0" max="1" min="1" style="127" width="3.7"/>
    <col collapsed="false" customWidth="true" hidden="false" outlineLevel="0" max="2" min="2" style="127" width="2.7"/>
    <col collapsed="false" customWidth="true" hidden="false" outlineLevel="0" max="3" min="3" style="128" width="42.7"/>
    <col collapsed="false" customWidth="true" hidden="false" outlineLevel="0" max="4" min="4" style="129" width="10.71"/>
    <col collapsed="false" customWidth="true" hidden="false" outlineLevel="0" max="7" min="5" style="127" width="10.71"/>
    <col collapsed="false" customWidth="false" hidden="false" outlineLevel="0" max="257" min="8" style="127" width="9.14"/>
  </cols>
  <sheetData>
    <row r="1" s="131" customFormat="true" ht="30" hidden="false" customHeight="true" outlineLevel="0" collapsed="false">
      <c r="A1" s="130" t="s">
        <v>86</v>
      </c>
      <c r="B1" s="130"/>
      <c r="C1" s="130"/>
      <c r="D1" s="117" t="s">
        <v>881</v>
      </c>
      <c r="E1" s="117"/>
      <c r="F1" s="117"/>
      <c r="G1" s="117"/>
    </row>
    <row r="2" s="133" customFormat="true" ht="30" hidden="false" customHeight="true" outlineLevel="0" collapsed="false">
      <c r="A2" s="118" t="s">
        <v>1008</v>
      </c>
      <c r="B2" s="118"/>
      <c r="C2" s="118"/>
      <c r="D2" s="132" t="s">
        <v>1009</v>
      </c>
      <c r="E2" s="132"/>
      <c r="F2" s="132"/>
      <c r="G2" s="132"/>
    </row>
    <row r="3" customFormat="false" ht="11.45" hidden="false" customHeight="true" outlineLevel="0" collapsed="false">
      <c r="A3" s="120" t="s">
        <v>97</v>
      </c>
      <c r="B3" s="123" t="s">
        <v>1010</v>
      </c>
      <c r="C3" s="123"/>
      <c r="D3" s="121" t="s">
        <v>1011</v>
      </c>
      <c r="E3" s="121" t="s">
        <v>1012</v>
      </c>
      <c r="F3" s="121" t="s">
        <v>1013</v>
      </c>
      <c r="G3" s="123" t="s">
        <v>1014</v>
      </c>
    </row>
    <row r="4" customFormat="false" ht="11.45" hidden="false" customHeight="true" outlineLevel="0" collapsed="false">
      <c r="A4" s="120"/>
      <c r="B4" s="123"/>
      <c r="C4" s="123"/>
      <c r="D4" s="121"/>
      <c r="E4" s="121"/>
      <c r="F4" s="121"/>
      <c r="G4" s="123"/>
    </row>
    <row r="5" customFormat="false" ht="11.45" hidden="false" customHeight="true" outlineLevel="0" collapsed="false">
      <c r="A5" s="120"/>
      <c r="B5" s="123"/>
      <c r="C5" s="123"/>
      <c r="D5" s="121"/>
      <c r="E5" s="121"/>
      <c r="F5" s="121"/>
      <c r="G5" s="123"/>
    </row>
    <row r="6" customFormat="false" ht="11.45" hidden="false" customHeight="true" outlineLevel="0" collapsed="false">
      <c r="A6" s="120"/>
      <c r="B6" s="123"/>
      <c r="C6" s="123"/>
      <c r="D6" s="123" t="s">
        <v>104</v>
      </c>
      <c r="E6" s="123"/>
      <c r="F6" s="123"/>
      <c r="G6" s="123"/>
    </row>
    <row r="7" customFormat="false" ht="11.45" hidden="false" customHeight="true" outlineLevel="0" collapsed="false">
      <c r="A7" s="120"/>
      <c r="B7" s="123"/>
      <c r="C7" s="123"/>
      <c r="D7" s="123"/>
      <c r="E7" s="123"/>
      <c r="F7" s="123"/>
      <c r="G7" s="123"/>
    </row>
    <row r="8" customFormat="false" ht="11.45" hidden="false" customHeight="true" outlineLevel="0" collapsed="false">
      <c r="A8" s="74" t="n">
        <v>1</v>
      </c>
      <c r="B8" s="75" t="n">
        <v>2</v>
      </c>
      <c r="C8" s="75"/>
      <c r="D8" s="76" t="n">
        <v>3</v>
      </c>
      <c r="E8" s="77" t="n">
        <v>4</v>
      </c>
      <c r="F8" s="77" t="n">
        <v>5</v>
      </c>
      <c r="G8" s="78" t="n">
        <v>6</v>
      </c>
    </row>
    <row r="9" customFormat="false" ht="11.45" hidden="false" customHeight="true" outlineLevel="0" collapsed="false">
      <c r="A9" s="134"/>
      <c r="B9" s="135"/>
      <c r="C9" s="136"/>
      <c r="D9" s="137"/>
      <c r="E9" s="137"/>
      <c r="F9" s="137"/>
      <c r="G9" s="137"/>
    </row>
    <row r="10" customFormat="false" ht="11.45" hidden="false" customHeight="true" outlineLevel="0" collapsed="false">
      <c r="A10" s="84" t="n">
        <f aca="false">IF(E10&lt;&gt;"",COUNTA($E10:E$10),"")</f>
        <v>1</v>
      </c>
      <c r="B10" s="126" t="n">
        <v>2004</v>
      </c>
      <c r="C10" s="126"/>
      <c r="D10" s="137" t="n">
        <v>26.9</v>
      </c>
      <c r="E10" s="137" t="n">
        <v>28.02</v>
      </c>
      <c r="F10" s="137" t="n">
        <v>20.14</v>
      </c>
      <c r="G10" s="137" t="n">
        <v>20.07</v>
      </c>
    </row>
    <row r="11" customFormat="false" ht="11.45" hidden="false" customHeight="true" outlineLevel="0" collapsed="false">
      <c r="A11" s="84" t="n">
        <f aca="false">IF(E11&lt;&gt;"",COUNTA($E$10:E11),"")</f>
        <v>2</v>
      </c>
      <c r="B11" s="126" t="n">
        <v>2008</v>
      </c>
      <c r="C11" s="126"/>
      <c r="D11" s="137" t="n">
        <v>28.09</v>
      </c>
      <c r="E11" s="137" t="n">
        <v>29.25</v>
      </c>
      <c r="F11" s="137" t="n">
        <v>21.09</v>
      </c>
      <c r="G11" s="137" t="n">
        <v>20.81</v>
      </c>
    </row>
    <row r="12" customFormat="false" ht="11.45" hidden="false" customHeight="true" outlineLevel="0" collapsed="false">
      <c r="A12" s="84" t="n">
        <f aca="false">IF(E12&lt;&gt;"",COUNTA($E$10:E12),"")</f>
        <v>3</v>
      </c>
      <c r="B12" s="126" t="n">
        <v>2012</v>
      </c>
      <c r="C12" s="126"/>
      <c r="D12" s="137" t="n">
        <v>30.7</v>
      </c>
      <c r="E12" s="137" t="n">
        <v>31.94</v>
      </c>
      <c r="F12" s="137" t="n">
        <v>23.45</v>
      </c>
      <c r="G12" s="137" t="n">
        <v>22.57</v>
      </c>
    </row>
    <row r="13" customFormat="false" ht="11.45" hidden="false" customHeight="true" outlineLevel="0" collapsed="false">
      <c r="A13" s="84" t="n">
        <f aca="false">IF(E13&lt;&gt;"",COUNTA($E$10:E13),"")</f>
        <v>4</v>
      </c>
      <c r="B13" s="126" t="n">
        <v>2016</v>
      </c>
      <c r="C13" s="126"/>
      <c r="D13" s="137" t="n">
        <v>33.09</v>
      </c>
      <c r="E13" s="137" t="n">
        <v>34.19</v>
      </c>
      <c r="F13" s="137" t="n">
        <v>26.14</v>
      </c>
      <c r="G13" s="137" t="n">
        <v>25.17</v>
      </c>
    </row>
    <row r="14" customFormat="false" ht="11.45" hidden="false" customHeight="true" outlineLevel="0" collapsed="false">
      <c r="A14" s="84" t="str">
        <f aca="false">IF(E14&lt;&gt;"",COUNTA($E$10:E14),"")</f>
        <v/>
      </c>
      <c r="B14" s="138"/>
      <c r="C14" s="138"/>
      <c r="D14" s="137"/>
      <c r="E14" s="137"/>
      <c r="F14" s="137"/>
      <c r="G14" s="137"/>
    </row>
    <row r="15" customFormat="false" ht="11.45" hidden="false" customHeight="true" outlineLevel="0" collapsed="false">
      <c r="A15" s="84" t="str">
        <f aca="false">IF(E15&lt;&gt;"",COUNTA($E$10:E15),"")</f>
        <v/>
      </c>
      <c r="B15" s="139"/>
      <c r="C15" s="136"/>
      <c r="D15" s="137"/>
      <c r="E15" s="137"/>
      <c r="F15" s="137"/>
      <c r="G15" s="137"/>
    </row>
    <row r="16" customFormat="false" ht="11.45" hidden="false" customHeight="true" outlineLevel="0" collapsed="false">
      <c r="A16" s="84" t="n">
        <f aca="false">IF(E16&lt;&gt;"",COUNTA($E$10:E16),"")</f>
        <v>5</v>
      </c>
      <c r="B16" s="139" t="s">
        <v>888</v>
      </c>
      <c r="C16" s="136" t="s">
        <v>51</v>
      </c>
      <c r="D16" s="137" t="n">
        <v>42.27</v>
      </c>
      <c r="E16" s="137" t="n">
        <v>43.15</v>
      </c>
      <c r="F16" s="137" t="n">
        <v>39.3</v>
      </c>
      <c r="G16" s="137" t="n">
        <v>23.96</v>
      </c>
    </row>
    <row r="17" customFormat="false" ht="11.45" hidden="false" customHeight="true" outlineLevel="0" collapsed="false">
      <c r="A17" s="84" t="n">
        <f aca="false">IF(E17&lt;&gt;"",COUNTA($E$10:E17),"")</f>
        <v>6</v>
      </c>
      <c r="B17" s="139" t="s">
        <v>890</v>
      </c>
      <c r="C17" s="136" t="s">
        <v>53</v>
      </c>
      <c r="D17" s="137" t="n">
        <v>38.19</v>
      </c>
      <c r="E17" s="137" t="n">
        <v>40.02</v>
      </c>
      <c r="F17" s="137" t="n">
        <v>25.47</v>
      </c>
      <c r="G17" s="137" t="n">
        <v>23.18</v>
      </c>
    </row>
    <row r="18" customFormat="false" ht="11.45" hidden="false" customHeight="true" outlineLevel="0" collapsed="false">
      <c r="A18" s="84" t="n">
        <f aca="false">IF(E18&lt;&gt;"",COUNTA($E$10:E18),"")</f>
        <v>7</v>
      </c>
      <c r="B18" s="139" t="s">
        <v>918</v>
      </c>
      <c r="C18" s="136" t="s">
        <v>55</v>
      </c>
      <c r="D18" s="137" t="n">
        <v>51.81</v>
      </c>
      <c r="E18" s="137" t="n">
        <v>53.91</v>
      </c>
      <c r="F18" s="137" t="n">
        <v>41.47</v>
      </c>
      <c r="G18" s="137" t="s">
        <v>920</v>
      </c>
    </row>
    <row r="19" customFormat="false" ht="22.5" hidden="false" customHeight="true" outlineLevel="0" collapsed="false">
      <c r="A19" s="84" t="n">
        <f aca="false">IF(E19&lt;&gt;"",COUNTA($E$10:E19),"")</f>
        <v>8</v>
      </c>
      <c r="B19" s="139" t="s">
        <v>921</v>
      </c>
      <c r="C19" s="136" t="s">
        <v>1015</v>
      </c>
      <c r="D19" s="137" t="n">
        <v>30.46</v>
      </c>
      <c r="E19" s="137" t="n">
        <v>31.59</v>
      </c>
      <c r="F19" s="137" t="n">
        <v>26.15</v>
      </c>
      <c r="G19" s="137" t="n">
        <v>29.36</v>
      </c>
    </row>
    <row r="20" customFormat="false" ht="11.45" hidden="false" customHeight="true" outlineLevel="0" collapsed="false">
      <c r="A20" s="84" t="n">
        <f aca="false">IF(E20&lt;&gt;"",COUNTA($E$10:E20),"")</f>
        <v>9</v>
      </c>
      <c r="B20" s="139" t="s">
        <v>927</v>
      </c>
      <c r="C20" s="136" t="s">
        <v>59</v>
      </c>
      <c r="D20" s="137" t="n">
        <v>26.73</v>
      </c>
      <c r="E20" s="137" t="n">
        <v>27.65</v>
      </c>
      <c r="F20" s="137" t="n">
        <v>22.45</v>
      </c>
      <c r="G20" s="137" t="n">
        <v>21.29</v>
      </c>
    </row>
    <row r="21" customFormat="false" ht="11.45" hidden="false" customHeight="true" outlineLevel="0" collapsed="false">
      <c r="A21" s="84" t="n">
        <f aca="false">IF(E21&lt;&gt;"",COUNTA($E$10:E21),"")</f>
        <v>10</v>
      </c>
      <c r="B21" s="139" t="s">
        <v>935</v>
      </c>
      <c r="C21" s="136" t="s">
        <v>61</v>
      </c>
      <c r="D21" s="137" t="n">
        <v>27.45</v>
      </c>
      <c r="E21" s="137" t="n">
        <v>28.24</v>
      </c>
      <c r="F21" s="137" t="n">
        <v>21.51</v>
      </c>
      <c r="G21" s="137" t="n">
        <v>21.06</v>
      </c>
    </row>
    <row r="22" customFormat="false" ht="11.45" hidden="false" customHeight="true" outlineLevel="0" collapsed="false">
      <c r="A22" s="84" t="n">
        <f aca="false">IF(E22&lt;&gt;"",COUNTA($E$10:E22),"")</f>
        <v>11</v>
      </c>
      <c r="B22" s="139" t="s">
        <v>940</v>
      </c>
      <c r="C22" s="136" t="s">
        <v>63</v>
      </c>
      <c r="D22" s="137" t="n">
        <v>26.87</v>
      </c>
      <c r="E22" s="137" t="n">
        <v>27.8</v>
      </c>
      <c r="F22" s="137" t="n">
        <v>21.47</v>
      </c>
      <c r="G22" s="137" t="n">
        <v>21.78</v>
      </c>
    </row>
    <row r="23" customFormat="false" ht="11.45" hidden="false" customHeight="true" outlineLevel="0" collapsed="false">
      <c r="A23" s="84" t="n">
        <f aca="false">IF(E23&lt;&gt;"",COUNTA($E$10:E23),"")</f>
        <v>12</v>
      </c>
      <c r="B23" s="139" t="s">
        <v>946</v>
      </c>
      <c r="C23" s="136" t="s">
        <v>65</v>
      </c>
      <c r="D23" s="137" t="n">
        <v>17.42</v>
      </c>
      <c r="E23" s="137" t="n">
        <v>17.83</v>
      </c>
      <c r="F23" s="137" t="n">
        <v>15.15</v>
      </c>
      <c r="G23" s="137" t="n">
        <v>14.81</v>
      </c>
    </row>
    <row r="24" customFormat="false" ht="11.45" hidden="false" customHeight="true" outlineLevel="0" collapsed="false">
      <c r="A24" s="84" t="n">
        <f aca="false">IF(E24&lt;&gt;"",COUNTA($E$10:E24),"")</f>
        <v>13</v>
      </c>
      <c r="B24" s="139" t="s">
        <v>950</v>
      </c>
      <c r="C24" s="136" t="s">
        <v>67</v>
      </c>
      <c r="D24" s="137" t="n">
        <v>44.29</v>
      </c>
      <c r="E24" s="137" t="n">
        <v>45.22</v>
      </c>
      <c r="F24" s="137" t="n">
        <v>33.46</v>
      </c>
      <c r="G24" s="137" t="n">
        <v>33.84</v>
      </c>
    </row>
    <row r="25" customFormat="false" ht="11.45" hidden="false" customHeight="true" outlineLevel="0" collapsed="false">
      <c r="A25" s="84" t="n">
        <f aca="false">IF(E25&lt;&gt;"",COUNTA($E$10:E25),"")</f>
        <v>14</v>
      </c>
      <c r="B25" s="139" t="s">
        <v>958</v>
      </c>
      <c r="C25" s="136" t="s">
        <v>69</v>
      </c>
      <c r="D25" s="137" t="n">
        <v>50.26</v>
      </c>
      <c r="E25" s="137" t="n">
        <v>51.03</v>
      </c>
      <c r="F25" s="137" t="n">
        <v>39.85</v>
      </c>
      <c r="G25" s="137" t="n">
        <v>39.6</v>
      </c>
    </row>
    <row r="26" customFormat="false" ht="11.45" hidden="false" customHeight="true" outlineLevel="0" collapsed="false">
      <c r="A26" s="84" t="n">
        <f aca="false">IF(E26&lt;&gt;"",COUNTA($E$10:E26),"")</f>
        <v>15</v>
      </c>
      <c r="B26" s="139" t="s">
        <v>963</v>
      </c>
      <c r="C26" s="136" t="s">
        <v>71</v>
      </c>
      <c r="D26" s="137" t="n">
        <v>36.16</v>
      </c>
      <c r="E26" s="137" t="n">
        <v>37.88</v>
      </c>
      <c r="F26" s="137" t="n">
        <v>27.96</v>
      </c>
      <c r="G26" s="137" t="s">
        <v>965</v>
      </c>
    </row>
    <row r="27" customFormat="false" ht="22.5" hidden="false" customHeight="true" outlineLevel="0" collapsed="false">
      <c r="A27" s="84" t="n">
        <f aca="false">IF(E27&lt;&gt;"",COUNTA($E$10:E27),"")</f>
        <v>16</v>
      </c>
      <c r="B27" s="139" t="s">
        <v>966</v>
      </c>
      <c r="C27" s="136" t="s">
        <v>1016</v>
      </c>
      <c r="D27" s="137" t="n">
        <v>40.95</v>
      </c>
      <c r="E27" s="137" t="n">
        <v>41.89</v>
      </c>
      <c r="F27" s="137" t="n">
        <v>30.82</v>
      </c>
      <c r="G27" s="137" t="n">
        <v>31.55</v>
      </c>
    </row>
    <row r="28" customFormat="false" ht="11.45" hidden="false" customHeight="true" outlineLevel="0" collapsed="false">
      <c r="A28" s="84" t="n">
        <f aca="false">IF(E28&lt;&gt;"",COUNTA($E$10:E28),"")</f>
        <v>17</v>
      </c>
      <c r="B28" s="139" t="s">
        <v>976</v>
      </c>
      <c r="C28" s="136" t="s">
        <v>75</v>
      </c>
      <c r="D28" s="137" t="n">
        <v>20.83</v>
      </c>
      <c r="E28" s="137" t="n">
        <v>21.48</v>
      </c>
      <c r="F28" s="137" t="n">
        <v>17.63</v>
      </c>
      <c r="G28" s="137" t="n">
        <v>17.05</v>
      </c>
    </row>
    <row r="29" customFormat="false" ht="11.45" hidden="false" customHeight="true" outlineLevel="0" collapsed="false">
      <c r="A29" s="84" t="n">
        <f aca="false">IF(E29&lt;&gt;"",COUNTA($E$10:E29),"")</f>
        <v>18</v>
      </c>
      <c r="B29" s="139" t="s">
        <v>985</v>
      </c>
      <c r="C29" s="136" t="s">
        <v>77</v>
      </c>
      <c r="D29" s="137" t="n">
        <v>36.51</v>
      </c>
      <c r="E29" s="137" t="n">
        <v>36.79</v>
      </c>
      <c r="F29" s="137" t="n">
        <v>35.13</v>
      </c>
      <c r="G29" s="137" t="n">
        <v>34.54</v>
      </c>
    </row>
    <row r="30" customFormat="false" ht="11.45" hidden="false" customHeight="true" outlineLevel="0" collapsed="false">
      <c r="A30" s="84" t="n">
        <f aca="false">IF(E30&lt;&gt;"",COUNTA($E$10:E30),"")</f>
        <v>19</v>
      </c>
      <c r="B30" s="139" t="s">
        <v>987</v>
      </c>
      <c r="C30" s="136" t="s">
        <v>79</v>
      </c>
      <c r="D30" s="137" t="n">
        <v>36.87</v>
      </c>
      <c r="E30" s="137" t="n">
        <v>37.25</v>
      </c>
      <c r="F30" s="137" t="n">
        <v>34.71</v>
      </c>
      <c r="G30" s="137" t="n">
        <v>35.4</v>
      </c>
    </row>
    <row r="31" customFormat="false" ht="11.45" hidden="false" customHeight="true" outlineLevel="0" collapsed="false">
      <c r="A31" s="84" t="n">
        <f aca="false">IF(E31&lt;&gt;"",COUNTA($E$10:E31),"")</f>
        <v>20</v>
      </c>
      <c r="B31" s="139" t="s">
        <v>989</v>
      </c>
      <c r="C31" s="136" t="s">
        <v>81</v>
      </c>
      <c r="D31" s="137" t="n">
        <v>29.2</v>
      </c>
      <c r="E31" s="137" t="n">
        <v>29.75</v>
      </c>
      <c r="F31" s="137" t="n">
        <v>26.23</v>
      </c>
      <c r="G31" s="137" t="n">
        <v>24.84</v>
      </c>
    </row>
    <row r="32" customFormat="false" ht="11.45" hidden="false" customHeight="true" outlineLevel="0" collapsed="false">
      <c r="A32" s="84" t="n">
        <f aca="false">IF(E32&lt;&gt;"",COUNTA($E$10:E32),"")</f>
        <v>21</v>
      </c>
      <c r="B32" s="139" t="s">
        <v>994</v>
      </c>
      <c r="C32" s="136" t="s">
        <v>83</v>
      </c>
      <c r="D32" s="137" t="n">
        <v>29.13</v>
      </c>
      <c r="E32" s="137" t="n">
        <v>29.72</v>
      </c>
      <c r="F32" s="137" t="n">
        <v>26.13</v>
      </c>
      <c r="G32" s="137" t="n">
        <v>21.57</v>
      </c>
    </row>
    <row r="33" customFormat="false" ht="11.45" hidden="false" customHeight="true" outlineLevel="0" collapsed="false">
      <c r="A33" s="84" t="n">
        <f aca="false">IF(E33&lt;&gt;"",COUNTA($E$10:E33),"")</f>
        <v>22</v>
      </c>
      <c r="B33" s="139" t="s">
        <v>1002</v>
      </c>
      <c r="C33" s="136" t="s">
        <v>85</v>
      </c>
      <c r="D33" s="137" t="n">
        <v>30.39</v>
      </c>
      <c r="E33" s="137" t="n">
        <v>31.61</v>
      </c>
      <c r="F33" s="137" t="n">
        <v>22.19</v>
      </c>
      <c r="G33" s="137" t="n">
        <v>21.11</v>
      </c>
    </row>
    <row r="34" customFormat="false" ht="11.45" hidden="false" customHeight="true" outlineLevel="0" collapsed="false">
      <c r="A34" s="84" t="str">
        <f aca="false">IF(E34&lt;&gt;"",COUNTA($E$10:E34),"")</f>
        <v/>
      </c>
      <c r="B34" s="139"/>
      <c r="C34" s="136"/>
      <c r="D34" s="137"/>
      <c r="E34" s="137"/>
      <c r="F34" s="137"/>
      <c r="G34" s="137"/>
    </row>
    <row r="35" customFormat="false" ht="11.45" hidden="false" customHeight="true" outlineLevel="0" collapsed="false">
      <c r="A35" s="84" t="str">
        <f aca="false">IF(E35&lt;&gt;"",COUNTA($E$10:E35),"")</f>
        <v/>
      </c>
      <c r="B35" s="139"/>
      <c r="C35" s="136"/>
      <c r="D35" s="137"/>
      <c r="E35" s="137"/>
      <c r="F35" s="137"/>
      <c r="G35" s="137"/>
    </row>
    <row r="36" customFormat="false" ht="11.45" hidden="false" customHeight="true" outlineLevel="0" collapsed="false">
      <c r="A36" s="84" t="str">
        <f aca="false">IF(E36&lt;&gt;"",COUNTA($E$10:E36),"")</f>
        <v/>
      </c>
      <c r="B36" s="126" t="s">
        <v>1017</v>
      </c>
      <c r="C36" s="126"/>
      <c r="D36" s="137"/>
      <c r="E36" s="137"/>
      <c r="F36" s="137"/>
      <c r="G36" s="137"/>
    </row>
    <row r="37" customFormat="false" ht="11.45" hidden="false" customHeight="true" outlineLevel="0" collapsed="false">
      <c r="A37" s="84" t="n">
        <f aca="false">IF(E37&lt;&gt;"",COUNTA($E$10:E37),"")</f>
        <v>23</v>
      </c>
      <c r="B37" s="126" t="s">
        <v>1018</v>
      </c>
      <c r="C37" s="126"/>
      <c r="D37" s="137" t="n">
        <v>25.36</v>
      </c>
      <c r="E37" s="137" t="n">
        <v>26.36</v>
      </c>
      <c r="F37" s="137" t="n">
        <v>19.88</v>
      </c>
      <c r="G37" s="137" t="n">
        <v>19.39</v>
      </c>
    </row>
    <row r="38" customFormat="false" ht="11.45" hidden="false" customHeight="true" outlineLevel="0" collapsed="false">
      <c r="A38" s="84" t="n">
        <f aca="false">IF(E38&lt;&gt;"",COUNTA($E$10:E38),"")</f>
        <v>24</v>
      </c>
      <c r="B38" s="126" t="s">
        <v>1019</v>
      </c>
      <c r="C38" s="126"/>
      <c r="D38" s="137" t="n">
        <v>27.91</v>
      </c>
      <c r="E38" s="137" t="n">
        <v>28.99</v>
      </c>
      <c r="F38" s="137" t="n">
        <v>21.91</v>
      </c>
      <c r="G38" s="137" t="n">
        <v>21.48</v>
      </c>
    </row>
    <row r="39" customFormat="false" ht="11.45" hidden="false" customHeight="true" outlineLevel="0" collapsed="false">
      <c r="A39" s="84" t="n">
        <f aca="false">IF(E39&lt;&gt;"",COUNTA($E$10:E39),"")</f>
        <v>25</v>
      </c>
      <c r="B39" s="126" t="s">
        <v>1020</v>
      </c>
      <c r="C39" s="126"/>
      <c r="D39" s="137" t="n">
        <v>31.67</v>
      </c>
      <c r="E39" s="137" t="n">
        <v>32.92</v>
      </c>
      <c r="F39" s="137" t="n">
        <v>24.76</v>
      </c>
      <c r="G39" s="137" t="n">
        <v>23.61</v>
      </c>
    </row>
    <row r="40" customFormat="false" ht="11.45" hidden="false" customHeight="true" outlineLevel="0" collapsed="false">
      <c r="A40" s="84" t="n">
        <f aca="false">IF(E40&lt;&gt;"",COUNTA($E$10:E40),"")</f>
        <v>26</v>
      </c>
      <c r="B40" s="126" t="s">
        <v>1021</v>
      </c>
      <c r="C40" s="126"/>
      <c r="D40" s="137" t="n">
        <v>35.39</v>
      </c>
      <c r="E40" s="137" t="n">
        <v>36.3</v>
      </c>
      <c r="F40" s="137" t="n">
        <v>28.66</v>
      </c>
      <c r="G40" s="137" t="n">
        <v>26.24</v>
      </c>
    </row>
    <row r="41" customFormat="false" ht="11.45" hidden="false" customHeight="true" outlineLevel="0" collapsed="false">
      <c r="A41" s="84" t="n">
        <f aca="false">IF(E41&lt;&gt;"",COUNTA($E$10:E41),"")</f>
        <v>27</v>
      </c>
      <c r="B41" s="126" t="s">
        <v>1022</v>
      </c>
      <c r="C41" s="126"/>
      <c r="D41" s="137" t="n">
        <v>39.49</v>
      </c>
      <c r="E41" s="137" t="n">
        <v>40.38</v>
      </c>
      <c r="F41" s="137" t="n">
        <v>32.89</v>
      </c>
      <c r="G41" s="137" t="n">
        <v>32.1</v>
      </c>
    </row>
  </sheetData>
  <mergeCells count="23">
    <mergeCell ref="A1:C1"/>
    <mergeCell ref="D1:G1"/>
    <mergeCell ref="A2:C2"/>
    <mergeCell ref="D2:G2"/>
    <mergeCell ref="A3:A7"/>
    <mergeCell ref="B3:C7"/>
    <mergeCell ref="D3:D5"/>
    <mergeCell ref="E3:E5"/>
    <mergeCell ref="F3:F5"/>
    <mergeCell ref="G3:G5"/>
    <mergeCell ref="D6:G7"/>
    <mergeCell ref="B8:C8"/>
    <mergeCell ref="B10:C10"/>
    <mergeCell ref="B11:C11"/>
    <mergeCell ref="B12:C12"/>
    <mergeCell ref="B13:C13"/>
    <mergeCell ref="B14:C14"/>
    <mergeCell ref="B36:C36"/>
    <mergeCell ref="B37:C37"/>
    <mergeCell ref="B38:C38"/>
    <mergeCell ref="B39:C39"/>
    <mergeCell ref="B40:C40"/>
    <mergeCell ref="B41:C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313 2016 01&amp;R&amp;7&amp;P</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40" width="5.71"/>
    <col collapsed="false" customWidth="true" hidden="false" outlineLevel="0" max="2" min="2" style="141" width="80.7"/>
    <col collapsed="false" customWidth="false" hidden="false" outlineLevel="0" max="257" min="3" style="142" width="11.42"/>
  </cols>
  <sheetData>
    <row r="1" s="144" customFormat="true" ht="30" hidden="false" customHeight="true" outlineLevel="0" collapsed="false">
      <c r="A1" s="143" t="s">
        <v>92</v>
      </c>
      <c r="B1" s="143"/>
    </row>
    <row r="2" customFormat="false" ht="12" hidden="false" customHeight="true" outlineLevel="0" collapsed="false">
      <c r="A2" s="145" t="s">
        <v>1023</v>
      </c>
      <c r="B2" s="146" t="s">
        <v>1024</v>
      </c>
    </row>
    <row r="3" customFormat="false" ht="8.1" hidden="false" customHeight="true" outlineLevel="0" collapsed="false">
      <c r="A3" s="145"/>
    </row>
    <row r="4" customFormat="false" ht="24" hidden="false" customHeight="true" outlineLevel="0" collapsed="false">
      <c r="A4" s="145" t="s">
        <v>1025</v>
      </c>
      <c r="B4" s="147" t="s">
        <v>1026</v>
      </c>
    </row>
    <row r="5" customFormat="false" ht="8.1" hidden="false" customHeight="true" outlineLevel="0" collapsed="false">
      <c r="A5" s="145"/>
    </row>
    <row r="6" customFormat="false" ht="24" hidden="false" customHeight="true" outlineLevel="0" collapsed="false">
      <c r="A6" s="145" t="s">
        <v>1027</v>
      </c>
      <c r="B6" s="147" t="s">
        <v>1028</v>
      </c>
    </row>
    <row r="7" customFormat="false" ht="8.1" hidden="false" customHeight="true" outlineLevel="0" collapsed="false">
      <c r="A7" s="145"/>
    </row>
    <row r="8" customFormat="false" ht="12" hidden="false" customHeight="true" outlineLevel="0" collapsed="false">
      <c r="A8" s="145" t="s">
        <v>1029</v>
      </c>
      <c r="B8" s="146" t="s">
        <v>1030</v>
      </c>
    </row>
    <row r="9" customFormat="false" ht="8.1" hidden="false" customHeight="true" outlineLevel="0" collapsed="false">
      <c r="A9" s="145"/>
    </row>
    <row r="10" customFormat="false" ht="12" hidden="false" customHeight="true" outlineLevel="0" collapsed="false">
      <c r="A10" s="145" t="s">
        <v>1031</v>
      </c>
      <c r="B10" s="146" t="s">
        <v>1032</v>
      </c>
    </row>
    <row r="11" customFormat="false" ht="8.1" hidden="false" customHeight="true" outlineLevel="0" collapsed="false">
      <c r="A11" s="145"/>
    </row>
    <row r="12" customFormat="false" ht="12" hidden="false" customHeight="true" outlineLevel="0" collapsed="false">
      <c r="A12" s="145" t="s">
        <v>1033</v>
      </c>
      <c r="B12" s="146" t="s">
        <v>1034</v>
      </c>
    </row>
    <row r="13" customFormat="false" ht="8.1" hidden="false" customHeight="true" outlineLevel="0" collapsed="false">
      <c r="A13" s="145"/>
    </row>
    <row r="14" customFormat="false" ht="24" hidden="false" customHeight="true" outlineLevel="0" collapsed="false">
      <c r="A14" s="145" t="s">
        <v>1035</v>
      </c>
      <c r="B14" s="146" t="s">
        <v>1036</v>
      </c>
    </row>
    <row r="15" customFormat="false" ht="8.1" hidden="false" customHeight="true" outlineLevel="0" collapsed="false">
      <c r="A15" s="145"/>
    </row>
    <row r="16" customFormat="false" ht="12" hidden="false" customHeight="true" outlineLevel="0" collapsed="false">
      <c r="A16" s="145" t="s">
        <v>1037</v>
      </c>
      <c r="B16" s="146" t="s">
        <v>1038</v>
      </c>
    </row>
    <row r="17" customFormat="false" ht="8.1" hidden="false" customHeight="true" outlineLevel="0" collapsed="false">
      <c r="A17" s="145"/>
      <c r="B17" s="148"/>
    </row>
    <row r="18" customFormat="false" ht="24" hidden="false" customHeight="true" outlineLevel="0" collapsed="false">
      <c r="A18" s="145" t="s">
        <v>1039</v>
      </c>
      <c r="B18" s="146" t="s">
        <v>1040</v>
      </c>
    </row>
    <row r="19" customFormat="false" ht="8.1" hidden="false" customHeight="true" outlineLevel="0" collapsed="false">
      <c r="A19" s="145"/>
      <c r="B19" s="148"/>
    </row>
    <row r="20" customFormat="false" ht="12" hidden="false" customHeight="true" outlineLevel="0" collapsed="false">
      <c r="A20" s="145" t="s">
        <v>1041</v>
      </c>
      <c r="B20" s="146" t="s">
        <v>1042</v>
      </c>
    </row>
    <row r="21" customFormat="false" ht="8.1" hidden="false" customHeight="true" outlineLevel="0" collapsed="false">
      <c r="A21" s="149"/>
    </row>
    <row r="22" customFormat="false" ht="12" hidden="false" customHeight="true" outlineLevel="0" collapsed="false">
      <c r="A22" s="149" t="s">
        <v>1043</v>
      </c>
      <c r="B22" s="146" t="s">
        <v>1044</v>
      </c>
    </row>
    <row r="23" customFormat="false" ht="8.1" hidden="false" customHeight="true" outlineLevel="0" collapsed="false">
      <c r="A23" s="149"/>
    </row>
    <row r="24" customFormat="false" ht="12" hidden="false" customHeight="true" outlineLevel="0" collapsed="false">
      <c r="A24" s="149" t="s">
        <v>1045</v>
      </c>
      <c r="B24" s="146" t="s">
        <v>1046</v>
      </c>
    </row>
    <row r="25" customFormat="false" ht="8.1" hidden="false" customHeight="true" outlineLevel="0" collapsed="false">
      <c r="A25" s="149"/>
    </row>
    <row r="26" customFormat="false" ht="11.45" hidden="false" customHeight="true" outlineLevel="0" collapsed="false">
      <c r="A26" s="149" t="s">
        <v>1047</v>
      </c>
      <c r="B26" s="146" t="s">
        <v>1048</v>
      </c>
    </row>
    <row r="27" customFormat="false" ht="8.1" hidden="false" customHeight="true" outlineLevel="0" collapsed="false">
      <c r="A27" s="149"/>
    </row>
    <row r="28" customFormat="false" ht="11.45" hidden="false" customHeight="true" outlineLevel="0" collapsed="false">
      <c r="A28" s="149" t="s">
        <v>1049</v>
      </c>
      <c r="B28" s="146" t="s">
        <v>1050</v>
      </c>
    </row>
    <row r="29" customFormat="false" ht="8.1" hidden="false" customHeight="true" outlineLevel="0" collapsed="false">
      <c r="A29" s="149"/>
    </row>
    <row r="30" customFormat="false" ht="11.45" hidden="false" customHeight="true" outlineLevel="0" collapsed="false">
      <c r="A30" s="149"/>
    </row>
    <row r="31" customFormat="false" ht="8.1" hidden="false" customHeight="true" outlineLevel="0" collapsed="false">
      <c r="A31" s="149"/>
    </row>
    <row r="32" customFormat="false" ht="11.45" hidden="false" customHeight="true" outlineLevel="0" collapsed="false">
      <c r="A32" s="149"/>
    </row>
    <row r="33" customFormat="false" ht="8.1" hidden="false" customHeight="true" outlineLevel="0" collapsed="false">
      <c r="A33" s="149"/>
    </row>
    <row r="34" customFormat="false" ht="11.45" hidden="false" customHeight="true" outlineLevel="0" collapsed="false">
      <c r="A34" s="149"/>
    </row>
    <row r="35" customFormat="false" ht="8.1" hidden="false" customHeight="true" outlineLevel="0" collapsed="false">
      <c r="A35" s="149"/>
    </row>
    <row r="36" customFormat="false" ht="11.45" hidden="false" customHeight="true" outlineLevel="0" collapsed="false">
      <c r="A36" s="149"/>
    </row>
    <row r="37" customFormat="false" ht="8.1" hidden="false" customHeight="true" outlineLevel="0" collapsed="false">
      <c r="A37" s="149"/>
    </row>
    <row r="38" customFormat="false" ht="11.45" hidden="false" customHeight="true" outlineLevel="0" collapsed="false">
      <c r="A38" s="149"/>
    </row>
    <row r="39" customFormat="false" ht="8.1" hidden="false" customHeight="true" outlineLevel="0" collapsed="false">
      <c r="A39" s="149"/>
    </row>
    <row r="40" customFormat="false" ht="11.45" hidden="false" customHeight="true" outlineLevel="0" collapsed="false">
      <c r="A40" s="149"/>
    </row>
    <row r="41" customFormat="false" ht="8.1" hidden="false" customHeight="true" outlineLevel="0" collapsed="false">
      <c r="A41" s="149"/>
    </row>
    <row r="42" customFormat="false" ht="11.45" hidden="false" customHeight="true" outlineLevel="0" collapsed="false">
      <c r="A42" s="149"/>
    </row>
    <row r="43" customFormat="false" ht="8.1" hidden="false" customHeight="true" outlineLevel="0" collapsed="false">
      <c r="A43" s="149"/>
    </row>
    <row r="44" customFormat="false" ht="11.45" hidden="false" customHeight="true" outlineLevel="0" collapsed="false">
      <c r="A44" s="149"/>
    </row>
    <row r="45" customFormat="false" ht="11.45" hidden="false" customHeight="true" outlineLevel="0" collapsed="false">
      <c r="A45" s="149"/>
    </row>
    <row r="46" customFormat="false" ht="11.45" hidden="false" customHeight="true" outlineLevel="0" collapsed="false">
      <c r="A46" s="149"/>
    </row>
    <row r="47" customFormat="false" ht="11.45" hidden="false" customHeight="true" outlineLevel="0" collapsed="false">
      <c r="A47" s="149"/>
    </row>
    <row r="48" customFormat="false" ht="11.45" hidden="false" customHeight="true" outlineLevel="0" collapsed="false">
      <c r="A48" s="150"/>
    </row>
    <row r="49" customFormat="false" ht="11.45" hidden="false" customHeight="true" outlineLevel="0" collapsed="false">
      <c r="A49" s="149"/>
    </row>
    <row r="50" customFormat="false" ht="11.45" hidden="false" customHeight="true" outlineLevel="0" collapsed="false">
      <c r="A50" s="149"/>
    </row>
    <row r="51" customFormat="false" ht="11.45" hidden="false" customHeight="true" outlineLevel="0" collapsed="false">
      <c r="A51" s="149"/>
    </row>
    <row r="52" customFormat="false" ht="11.45" hidden="false" customHeight="true" outlineLevel="0" collapsed="false">
      <c r="A52" s="149"/>
    </row>
    <row r="53" customFormat="false" ht="11.45" hidden="false" customHeight="true" outlineLevel="0" collapsed="false">
      <c r="A53" s="149"/>
    </row>
    <row r="54" customFormat="false" ht="11.45" hidden="false" customHeight="true" outlineLevel="0" collapsed="false">
      <c r="A54" s="149"/>
    </row>
    <row r="55" customFormat="false" ht="11.45" hidden="false" customHeight="true" outlineLevel="0" collapsed="false">
      <c r="A55" s="149"/>
    </row>
    <row r="56" customFormat="false" ht="11.45" hidden="false" customHeight="true" outlineLevel="0" collapsed="false">
      <c r="A56" s="150"/>
    </row>
    <row r="57" customFormat="false" ht="11.45" hidden="false" customHeight="true" outlineLevel="0" collapsed="false">
      <c r="A57" s="149"/>
    </row>
    <row r="58" customFormat="false" ht="11.45" hidden="false" customHeight="true" outlineLevel="0" collapsed="false">
      <c r="A58" s="151"/>
    </row>
    <row r="59" customFormat="false" ht="11.45" hidden="false" customHeight="true" outlineLevel="0" collapsed="false">
      <c r="A59" s="149"/>
    </row>
    <row r="60" customFormat="false" ht="11.45" hidden="false" customHeight="true" outlineLevel="0" collapsed="false">
      <c r="A60" s="150"/>
    </row>
    <row r="61" customFormat="false" ht="11.45" hidden="false" customHeight="true" outlineLevel="0" collapsed="false">
      <c r="A61" s="149"/>
    </row>
    <row r="62" customFormat="false" ht="11.45" hidden="false" customHeight="true" outlineLevel="0" collapsed="false">
      <c r="A62" s="151"/>
    </row>
    <row r="63" customFormat="false" ht="11.45" hidden="false" customHeight="true" outlineLevel="0" collapsed="false">
      <c r="A63" s="149"/>
    </row>
    <row r="64" customFormat="false" ht="11.45" hidden="false" customHeight="true" outlineLevel="0" collapsed="false">
      <c r="A64" s="149"/>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313 2016 01&amp;R&amp;7&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57" width="95.7"/>
    <col collapsed="false" customWidth="false" hidden="false" outlineLevel="0" max="257" min="2" style="57" width="11.42"/>
  </cols>
  <sheetData>
    <row r="1" customFormat="false" ht="30" hidden="false" customHeight="true" outlineLevel="0" collapsed="false">
      <c r="A1" s="58" t="s">
        <v>35</v>
      </c>
    </row>
    <row r="67" customFormat="false" ht="30" hidden="false" customHeight="true" outlineLevel="0" collapsed="false"/>
    <row r="133" customFormat="false" ht="30"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313 2016 01&amp;R&amp;7&amp;P</oddFooter>
  </headerFooter>
  <rowBreaks count="2" manualBreakCount="2">
    <brk id="66" man="true" max="16383" min="0"/>
    <brk id="132"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B1"/>
    </sheetView>
  </sheetViews>
  <sheetFormatPr defaultColWidth="11.41796875" defaultRowHeight="11.45" zeroHeight="false" outlineLevelRow="0" outlineLevelCol="0"/>
  <cols>
    <col collapsed="false" customWidth="true" hidden="false" outlineLevel="0" max="2" min="1" style="57" width="45.7"/>
    <col collapsed="false" customWidth="false" hidden="false" outlineLevel="0" max="257" min="3" style="57" width="11.42"/>
  </cols>
  <sheetData>
    <row r="1" customFormat="false" ht="30" hidden="false" customHeight="true" outlineLevel="0" collapsed="false">
      <c r="A1" s="59" t="s">
        <v>93</v>
      </c>
      <c r="B1" s="59"/>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313 2016 01&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9" topLeftCell="D20" activePane="bottomRight" state="frozen"/>
      <selection pane="topLeft" activeCell="A1" activeCellId="0" sqref="A1"/>
      <selection pane="topRight" activeCell="D1" activeCellId="0" sqref="D1"/>
      <selection pane="bottomLeft" activeCell="A20" activeCellId="0" sqref="A20"/>
      <selection pane="bottomRight" activeCell="F25" activeCellId="0" sqref="F25"/>
    </sheetView>
  </sheetViews>
  <sheetFormatPr defaultColWidth="9.13671875" defaultRowHeight="11.45" zeroHeight="false" outlineLevelRow="0" outlineLevelCol="0"/>
  <cols>
    <col collapsed="false" customWidth="true" hidden="false" outlineLevel="0" max="1" min="1" style="60" width="3.7"/>
    <col collapsed="false" customWidth="true" hidden="false" outlineLevel="0" max="2" min="2" style="61" width="6.7"/>
    <col collapsed="false" customWidth="true" hidden="false" outlineLevel="0" max="3" min="3" style="62" width="34.71"/>
    <col collapsed="false" customWidth="true" hidden="false" outlineLevel="0" max="9" min="4" style="60" width="7.7"/>
    <col collapsed="false" customWidth="false" hidden="false" outlineLevel="0" max="257" min="10" style="60" width="9.14"/>
  </cols>
  <sheetData>
    <row r="1" s="65" customFormat="true" ht="30" hidden="false" customHeight="true" outlineLevel="0" collapsed="false">
      <c r="A1" s="63" t="s">
        <v>37</v>
      </c>
      <c r="B1" s="63"/>
      <c r="C1" s="63"/>
      <c r="D1" s="64" t="s">
        <v>94</v>
      </c>
      <c r="E1" s="64"/>
      <c r="F1" s="64"/>
      <c r="G1" s="64"/>
      <c r="H1" s="64"/>
      <c r="I1" s="64"/>
    </row>
    <row r="2" s="68" customFormat="true" ht="30" hidden="false" customHeight="true" outlineLevel="0" collapsed="false">
      <c r="A2" s="66" t="s">
        <v>95</v>
      </c>
      <c r="B2" s="66"/>
      <c r="C2" s="66"/>
      <c r="D2" s="67" t="s">
        <v>96</v>
      </c>
      <c r="E2" s="67"/>
      <c r="F2" s="67"/>
      <c r="G2" s="67"/>
      <c r="H2" s="67"/>
      <c r="I2" s="67"/>
    </row>
    <row r="3" s="72" customFormat="true" ht="11.45" hidden="false" customHeight="true" outlineLevel="0" collapsed="false">
      <c r="A3" s="69" t="s">
        <v>97</v>
      </c>
      <c r="B3" s="70" t="s">
        <v>98</v>
      </c>
      <c r="C3" s="70" t="s">
        <v>99</v>
      </c>
      <c r="D3" s="70" t="s">
        <v>100</v>
      </c>
      <c r="E3" s="70"/>
      <c r="F3" s="71" t="s">
        <v>101</v>
      </c>
      <c r="G3" s="71"/>
      <c r="H3" s="71"/>
      <c r="I3" s="71"/>
    </row>
    <row r="4" s="72" customFormat="true" ht="11.45" hidden="false" customHeight="true" outlineLevel="0" collapsed="false">
      <c r="A4" s="69"/>
      <c r="B4" s="70"/>
      <c r="C4" s="70"/>
      <c r="D4" s="70"/>
      <c r="E4" s="70"/>
      <c r="F4" s="71"/>
      <c r="G4" s="71"/>
      <c r="H4" s="71"/>
      <c r="I4" s="71"/>
    </row>
    <row r="5" s="72" customFormat="true" ht="11.45" hidden="false" customHeight="true" outlineLevel="0" collapsed="false">
      <c r="A5" s="69"/>
      <c r="B5" s="70"/>
      <c r="C5" s="70"/>
      <c r="D5" s="70"/>
      <c r="E5" s="70"/>
      <c r="F5" s="71"/>
      <c r="G5" s="71"/>
      <c r="H5" s="71"/>
      <c r="I5" s="71"/>
    </row>
    <row r="6" s="72" customFormat="true" ht="11.45" hidden="false" customHeight="true" outlineLevel="0" collapsed="false">
      <c r="A6" s="69"/>
      <c r="B6" s="70"/>
      <c r="C6" s="70"/>
      <c r="D6" s="70"/>
      <c r="E6" s="70"/>
      <c r="F6" s="70" t="s">
        <v>102</v>
      </c>
      <c r="G6" s="70"/>
      <c r="H6" s="73" t="s">
        <v>103</v>
      </c>
      <c r="I6" s="73"/>
    </row>
    <row r="7" s="72" customFormat="true" ht="11.45" hidden="false" customHeight="true" outlineLevel="0" collapsed="false">
      <c r="A7" s="69"/>
      <c r="B7" s="70"/>
      <c r="C7" s="70"/>
      <c r="D7" s="70"/>
      <c r="E7" s="70"/>
      <c r="F7" s="70"/>
      <c r="G7" s="70"/>
      <c r="H7" s="73"/>
      <c r="I7" s="73"/>
    </row>
    <row r="8" s="72" customFormat="true" ht="11.45" hidden="false" customHeight="true" outlineLevel="0" collapsed="false">
      <c r="A8" s="69"/>
      <c r="B8" s="70"/>
      <c r="C8" s="70"/>
      <c r="D8" s="70"/>
      <c r="E8" s="70"/>
      <c r="F8" s="70"/>
      <c r="G8" s="70"/>
      <c r="H8" s="73"/>
      <c r="I8" s="73"/>
    </row>
    <row r="9" s="72" customFormat="true" ht="11.45" hidden="false" customHeight="true" outlineLevel="0" collapsed="false">
      <c r="A9" s="69"/>
      <c r="B9" s="70"/>
      <c r="C9" s="70"/>
      <c r="D9" s="70"/>
      <c r="E9" s="70"/>
      <c r="F9" s="70"/>
      <c r="G9" s="70"/>
      <c r="H9" s="73"/>
      <c r="I9" s="73"/>
    </row>
    <row r="10" s="72" customFormat="true" ht="11.45" hidden="false" customHeight="true" outlineLevel="0" collapsed="false">
      <c r="A10" s="69"/>
      <c r="B10" s="70"/>
      <c r="C10" s="70"/>
      <c r="D10" s="70"/>
      <c r="E10" s="70"/>
      <c r="F10" s="70"/>
      <c r="G10" s="70"/>
      <c r="H10" s="73"/>
      <c r="I10" s="73"/>
    </row>
    <row r="11" s="72" customFormat="true" ht="11.45" hidden="false" customHeight="true" outlineLevel="0" collapsed="false">
      <c r="A11" s="69"/>
      <c r="B11" s="70"/>
      <c r="C11" s="70"/>
      <c r="D11" s="70"/>
      <c r="E11" s="70"/>
      <c r="F11" s="70"/>
      <c r="G11" s="70"/>
      <c r="H11" s="73"/>
      <c r="I11" s="73"/>
    </row>
    <row r="12" s="72" customFormat="true" ht="11.45" hidden="false" customHeight="true" outlineLevel="0" collapsed="false">
      <c r="A12" s="69"/>
      <c r="B12" s="70"/>
      <c r="C12" s="70"/>
      <c r="D12" s="70"/>
      <c r="E12" s="70"/>
      <c r="F12" s="70"/>
      <c r="G12" s="70"/>
      <c r="H12" s="73"/>
      <c r="I12" s="73"/>
    </row>
    <row r="13" s="72" customFormat="true" ht="11.45" hidden="false" customHeight="true" outlineLevel="0" collapsed="false">
      <c r="A13" s="69"/>
      <c r="B13" s="70"/>
      <c r="C13" s="70"/>
      <c r="D13" s="70"/>
      <c r="E13" s="70"/>
      <c r="F13" s="70"/>
      <c r="G13" s="70"/>
      <c r="H13" s="73"/>
      <c r="I13" s="73"/>
    </row>
    <row r="14" s="72" customFormat="true" ht="11.45" hidden="false" customHeight="true" outlineLevel="0" collapsed="false">
      <c r="A14" s="69"/>
      <c r="B14" s="70"/>
      <c r="C14" s="70"/>
      <c r="D14" s="70"/>
      <c r="E14" s="70"/>
      <c r="F14" s="70"/>
      <c r="G14" s="70"/>
      <c r="H14" s="73"/>
      <c r="I14" s="73"/>
    </row>
    <row r="15" s="72" customFormat="true" ht="11.45" hidden="false" customHeight="true" outlineLevel="0" collapsed="false">
      <c r="A15" s="69"/>
      <c r="B15" s="70"/>
      <c r="C15" s="70"/>
      <c r="D15" s="70"/>
      <c r="E15" s="70"/>
      <c r="F15" s="70"/>
      <c r="G15" s="70"/>
      <c r="H15" s="73"/>
      <c r="I15" s="73"/>
    </row>
    <row r="16" s="72" customFormat="true" ht="11.45" hidden="false" customHeight="true" outlineLevel="0" collapsed="false">
      <c r="A16" s="69"/>
      <c r="B16" s="70"/>
      <c r="C16" s="70"/>
      <c r="D16" s="70"/>
      <c r="E16" s="70"/>
      <c r="F16" s="70"/>
      <c r="G16" s="70"/>
      <c r="H16" s="73"/>
      <c r="I16" s="73"/>
    </row>
    <row r="17" s="72" customFormat="true" ht="11.45" hidden="false" customHeight="true" outlineLevel="0" collapsed="false">
      <c r="A17" s="69"/>
      <c r="B17" s="70"/>
      <c r="C17" s="70"/>
      <c r="D17" s="70" t="s">
        <v>104</v>
      </c>
      <c r="E17" s="70" t="s">
        <v>105</v>
      </c>
      <c r="F17" s="70" t="s">
        <v>104</v>
      </c>
      <c r="G17" s="70" t="s">
        <v>105</v>
      </c>
      <c r="H17" s="70" t="s">
        <v>104</v>
      </c>
      <c r="I17" s="73" t="s">
        <v>105</v>
      </c>
    </row>
    <row r="18" s="72" customFormat="true" ht="11.45" hidden="false" customHeight="true" outlineLevel="0" collapsed="false">
      <c r="A18" s="69"/>
      <c r="B18" s="70"/>
      <c r="C18" s="70"/>
      <c r="D18" s="70"/>
      <c r="E18" s="70"/>
      <c r="F18" s="70"/>
      <c r="G18" s="70"/>
      <c r="H18" s="70"/>
      <c r="I18" s="73"/>
    </row>
    <row r="19" s="72" customFormat="true" ht="11.45" hidden="false" customHeight="true" outlineLevel="0" collapsed="false">
      <c r="A19" s="74" t="n">
        <v>1</v>
      </c>
      <c r="B19" s="75" t="n">
        <v>2</v>
      </c>
      <c r="C19" s="76" t="n">
        <v>3</v>
      </c>
      <c r="D19" s="77" t="n">
        <v>4</v>
      </c>
      <c r="E19" s="77" t="n">
        <v>5</v>
      </c>
      <c r="F19" s="77" t="n">
        <v>6</v>
      </c>
      <c r="G19" s="77" t="n">
        <v>7</v>
      </c>
      <c r="H19" s="77" t="n">
        <v>8</v>
      </c>
      <c r="I19" s="78" t="n">
        <v>9</v>
      </c>
    </row>
    <row r="20" customFormat="false" ht="11.45" hidden="false" customHeight="true" outlineLevel="0" collapsed="false">
      <c r="A20" s="79"/>
      <c r="B20" s="80"/>
      <c r="C20" s="81"/>
      <c r="D20" s="82"/>
      <c r="E20" s="83"/>
      <c r="F20" s="82"/>
      <c r="G20" s="83"/>
      <c r="H20" s="82"/>
      <c r="I20" s="83"/>
    </row>
    <row r="21" s="88" customFormat="true" ht="11.45" hidden="false" customHeight="true" outlineLevel="0" collapsed="false">
      <c r="A21" s="84" t="n">
        <f aca="false">IF(D21&lt;&gt;"",COUNTA($D21:D$21),"")</f>
        <v>1</v>
      </c>
      <c r="B21" s="85"/>
      <c r="C21" s="85" t="s">
        <v>106</v>
      </c>
      <c r="D21" s="86" t="n">
        <v>44135</v>
      </c>
      <c r="E21" s="87" t="n">
        <v>100</v>
      </c>
      <c r="F21" s="86" t="n">
        <v>41735</v>
      </c>
      <c r="G21" s="87" t="n">
        <v>100</v>
      </c>
      <c r="H21" s="86" t="n">
        <v>44860</v>
      </c>
      <c r="I21" s="87" t="n">
        <v>100</v>
      </c>
    </row>
    <row r="22" customFormat="false" ht="22.5" hidden="false" customHeight="true" outlineLevel="0" collapsed="false">
      <c r="A22" s="84" t="n">
        <f aca="false">IF(D22&lt;&gt;"",COUNTA($D$21:D22),"")</f>
        <v>2</v>
      </c>
      <c r="B22" s="81" t="s">
        <v>107</v>
      </c>
      <c r="C22" s="81" t="s">
        <v>108</v>
      </c>
      <c r="D22" s="82" t="n">
        <v>44068</v>
      </c>
      <c r="E22" s="83" t="n">
        <v>99.85</v>
      </c>
      <c r="F22" s="82" t="n">
        <v>41662</v>
      </c>
      <c r="G22" s="83" t="n">
        <v>99.83</v>
      </c>
      <c r="H22" s="82" t="n">
        <v>44795</v>
      </c>
      <c r="I22" s="83" t="n">
        <v>99.86</v>
      </c>
    </row>
    <row r="23" customFormat="false" ht="22.5" hidden="false" customHeight="true" outlineLevel="0" collapsed="false">
      <c r="A23" s="84" t="n">
        <f aca="false">IF(D23&lt;&gt;"",COUNTA($D$21:D23),"")</f>
        <v>3</v>
      </c>
      <c r="B23" s="81" t="s">
        <v>109</v>
      </c>
      <c r="C23" s="81" t="s">
        <v>110</v>
      </c>
      <c r="D23" s="82" t="s">
        <v>111</v>
      </c>
      <c r="E23" s="83" t="s">
        <v>112</v>
      </c>
      <c r="F23" s="82" t="s">
        <v>25</v>
      </c>
      <c r="G23" s="83" t="s">
        <v>25</v>
      </c>
      <c r="H23" s="82" t="s">
        <v>25</v>
      </c>
      <c r="I23" s="83" t="s">
        <v>25</v>
      </c>
    </row>
    <row r="24" customFormat="false" ht="11.45" hidden="false" customHeight="true" outlineLevel="0" collapsed="false">
      <c r="A24" s="84"/>
      <c r="B24" s="81"/>
      <c r="C24" s="81"/>
      <c r="D24" s="82"/>
      <c r="E24" s="83"/>
      <c r="F24" s="82"/>
      <c r="G24" s="83"/>
      <c r="H24" s="82"/>
      <c r="I24" s="83"/>
    </row>
    <row r="25" customFormat="false" ht="11.45" hidden="false" customHeight="true" outlineLevel="0" collapsed="false">
      <c r="A25" s="84" t="n">
        <f aca="false">IF(D25&lt;&gt;"",COUNTA($D$21:D25),"")</f>
        <v>4</v>
      </c>
      <c r="B25" s="81" t="s">
        <v>113</v>
      </c>
      <c r="C25" s="81" t="s">
        <v>114</v>
      </c>
      <c r="D25" s="82" t="n">
        <v>43838</v>
      </c>
      <c r="E25" s="83" t="n">
        <v>99.33</v>
      </c>
      <c r="F25" s="82" t="n">
        <v>41470</v>
      </c>
      <c r="G25" s="83" t="n">
        <v>99.37</v>
      </c>
      <c r="H25" s="82" t="n">
        <v>44552</v>
      </c>
      <c r="I25" s="83" t="n">
        <v>99.31</v>
      </c>
    </row>
    <row r="26" customFormat="false" ht="11.45" hidden="false" customHeight="true" outlineLevel="0" collapsed="false">
      <c r="A26" s="84" t="n">
        <f aca="false">IF(D26&lt;&gt;"",COUNTA($D$21:D26),"")</f>
        <v>5</v>
      </c>
      <c r="B26" s="81" t="s">
        <v>115</v>
      </c>
      <c r="C26" s="81" t="s">
        <v>116</v>
      </c>
      <c r="D26" s="82" t="n">
        <v>33769</v>
      </c>
      <c r="E26" s="83" t="n">
        <v>76.51</v>
      </c>
      <c r="F26" s="82" t="n">
        <v>32572</v>
      </c>
      <c r="G26" s="83" t="n">
        <v>78.05</v>
      </c>
      <c r="H26" s="82" t="n">
        <v>34130</v>
      </c>
      <c r="I26" s="83" t="n">
        <v>76.08</v>
      </c>
    </row>
    <row r="27" customFormat="false" ht="11.45" hidden="false" customHeight="true" outlineLevel="0" collapsed="false">
      <c r="A27" s="84" t="n">
        <f aca="false">IF(D27&lt;&gt;"",COUNTA($D$21:D27),"")</f>
        <v>6</v>
      </c>
      <c r="B27" s="81" t="s">
        <v>117</v>
      </c>
      <c r="C27" s="81" t="s">
        <v>118</v>
      </c>
      <c r="D27" s="82" t="n">
        <v>33399</v>
      </c>
      <c r="E27" s="83" t="n">
        <v>75.67</v>
      </c>
      <c r="F27" s="82" t="n">
        <v>32207</v>
      </c>
      <c r="G27" s="83" t="n">
        <v>77.17</v>
      </c>
      <c r="H27" s="82" t="n">
        <v>33759</v>
      </c>
      <c r="I27" s="83" t="n">
        <v>75.26</v>
      </c>
    </row>
    <row r="28" customFormat="false" ht="11.45" hidden="false" customHeight="true" outlineLevel="0" collapsed="false">
      <c r="A28" s="84" t="n">
        <f aca="false">IF(D28&lt;&gt;"",COUNTA($D$21:D28),"")</f>
        <v>7</v>
      </c>
      <c r="B28" s="81" t="s">
        <v>119</v>
      </c>
      <c r="C28" s="81" t="s">
        <v>120</v>
      </c>
      <c r="D28" s="82" t="n">
        <v>26875</v>
      </c>
      <c r="E28" s="83" t="n">
        <v>60.89</v>
      </c>
      <c r="F28" s="82" t="n">
        <v>25817</v>
      </c>
      <c r="G28" s="83" t="n">
        <v>61.86</v>
      </c>
      <c r="H28" s="82" t="n">
        <v>27195</v>
      </c>
      <c r="I28" s="83" t="n">
        <v>60.62</v>
      </c>
    </row>
    <row r="29" customFormat="false" ht="11.45" hidden="false" customHeight="true" outlineLevel="0" collapsed="false">
      <c r="A29" s="84" t="n">
        <f aca="false">IF(D29&lt;&gt;"",COUNTA($D$21:D29),"")</f>
        <v>8</v>
      </c>
      <c r="B29" s="81" t="s">
        <v>121</v>
      </c>
      <c r="C29" s="81" t="s">
        <v>122</v>
      </c>
      <c r="D29" s="82" t="n">
        <v>1746</v>
      </c>
      <c r="E29" s="83" t="n">
        <v>3.96</v>
      </c>
      <c r="F29" s="82" t="n">
        <v>1878</v>
      </c>
      <c r="G29" s="83" t="n">
        <v>4.5</v>
      </c>
      <c r="H29" s="82" t="n">
        <v>1706</v>
      </c>
      <c r="I29" s="83" t="n">
        <v>3.8</v>
      </c>
    </row>
    <row r="30" customFormat="false" ht="33.6" hidden="false" customHeight="true" outlineLevel="0" collapsed="false">
      <c r="A30" s="84" t="n">
        <f aca="false">IF(D30&lt;&gt;"",COUNTA($D$21:D30),"")</f>
        <v>9</v>
      </c>
      <c r="B30" s="81"/>
      <c r="C30" s="81" t="s">
        <v>123</v>
      </c>
      <c r="D30" s="82" t="n">
        <v>469</v>
      </c>
      <c r="E30" s="83" t="n">
        <v>1.06</v>
      </c>
      <c r="F30" s="82" t="s">
        <v>25</v>
      </c>
      <c r="G30" s="83" t="s">
        <v>25</v>
      </c>
      <c r="H30" s="82" t="s">
        <v>124</v>
      </c>
      <c r="I30" s="83" t="s">
        <v>125</v>
      </c>
    </row>
    <row r="31" customFormat="false" ht="22.5" hidden="false" customHeight="true" outlineLevel="0" collapsed="false">
      <c r="A31" s="84" t="n">
        <f aca="false">IF(D31&lt;&gt;"",COUNTA($D$21:D31),"")</f>
        <v>10</v>
      </c>
      <c r="B31" s="81" t="s">
        <v>126</v>
      </c>
      <c r="C31" s="81" t="s">
        <v>127</v>
      </c>
      <c r="D31" s="82" t="n">
        <v>54</v>
      </c>
      <c r="E31" s="83" t="n">
        <v>0.12</v>
      </c>
      <c r="F31" s="82" t="s">
        <v>128</v>
      </c>
      <c r="G31" s="83" t="s">
        <v>129</v>
      </c>
      <c r="H31" s="82" t="n">
        <v>53</v>
      </c>
      <c r="I31" s="83" t="n">
        <v>0.12</v>
      </c>
    </row>
    <row r="32" customFormat="false" ht="11.45" hidden="false" customHeight="true" outlineLevel="0" collapsed="false">
      <c r="A32" s="84" t="n">
        <f aca="false">IF(D32&lt;&gt;"",COUNTA($D$21:D32),"")</f>
        <v>11</v>
      </c>
      <c r="B32" s="81" t="s">
        <v>130</v>
      </c>
      <c r="C32" s="81" t="s">
        <v>131</v>
      </c>
      <c r="D32" s="82" t="n">
        <v>4481</v>
      </c>
      <c r="E32" s="83" t="n">
        <v>10.15</v>
      </c>
      <c r="F32" s="82" t="n">
        <v>4162</v>
      </c>
      <c r="G32" s="83" t="n">
        <v>9.97</v>
      </c>
      <c r="H32" s="82" t="n">
        <v>4577</v>
      </c>
      <c r="I32" s="83" t="n">
        <v>10.2</v>
      </c>
    </row>
    <row r="33" customFormat="false" ht="11.45" hidden="false" customHeight="true" outlineLevel="0" collapsed="false">
      <c r="A33" s="84" t="n">
        <f aca="false">IF(D33&lt;&gt;"",COUNTA($D$21:D33),"")</f>
        <v>12</v>
      </c>
      <c r="B33" s="81"/>
      <c r="C33" s="81" t="s">
        <v>132</v>
      </c>
      <c r="D33" s="82" t="n">
        <v>3435</v>
      </c>
      <c r="E33" s="83" t="n">
        <v>7.78</v>
      </c>
      <c r="F33" s="82" t="n">
        <v>3124</v>
      </c>
      <c r="G33" s="83" t="n">
        <v>7.48</v>
      </c>
      <c r="H33" s="82" t="n">
        <v>3529</v>
      </c>
      <c r="I33" s="83" t="n">
        <v>7.87</v>
      </c>
    </row>
    <row r="34" customFormat="false" ht="11.45" hidden="false" customHeight="true" outlineLevel="0" collapsed="false">
      <c r="A34" s="84" t="n">
        <f aca="false">IF(D34&lt;&gt;"",COUNTA($D$21:D34),"")</f>
        <v>13</v>
      </c>
      <c r="B34" s="81"/>
      <c r="C34" s="81" t="s">
        <v>133</v>
      </c>
      <c r="D34" s="82" t="n">
        <v>1001</v>
      </c>
      <c r="E34" s="83" t="n">
        <v>2.27</v>
      </c>
      <c r="F34" s="82" t="n">
        <v>953</v>
      </c>
      <c r="G34" s="83" t="n">
        <v>2.28</v>
      </c>
      <c r="H34" s="82" t="n">
        <v>1016</v>
      </c>
      <c r="I34" s="83" t="n">
        <v>2.26</v>
      </c>
    </row>
    <row r="35" customFormat="false" ht="22.5" hidden="false" customHeight="true" outlineLevel="0" collapsed="false">
      <c r="A35" s="84" t="n">
        <f aca="false">IF(D35&lt;&gt;"",COUNTA($D$21:D35),"")</f>
        <v>14</v>
      </c>
      <c r="B35" s="81"/>
      <c r="C35" s="81" t="s">
        <v>134</v>
      </c>
      <c r="D35" s="82" t="s">
        <v>135</v>
      </c>
      <c r="E35" s="83" t="s">
        <v>136</v>
      </c>
      <c r="F35" s="82" t="s">
        <v>25</v>
      </c>
      <c r="G35" s="83" t="s">
        <v>25</v>
      </c>
      <c r="H35" s="82" t="s">
        <v>25</v>
      </c>
      <c r="I35" s="83" t="s">
        <v>25</v>
      </c>
    </row>
    <row r="36" customFormat="false" ht="11.45" hidden="false" customHeight="true" outlineLevel="0" collapsed="false">
      <c r="A36" s="84" t="n">
        <f aca="false">IF(D36&lt;&gt;"",COUNTA($D$21:D36),"")</f>
        <v>15</v>
      </c>
      <c r="B36" s="81" t="s">
        <v>137</v>
      </c>
      <c r="C36" s="81" t="s">
        <v>138</v>
      </c>
      <c r="D36" s="82" t="n">
        <v>243</v>
      </c>
      <c r="E36" s="83" t="n">
        <v>0.55</v>
      </c>
      <c r="F36" s="82" t="s">
        <v>139</v>
      </c>
      <c r="G36" s="83" t="s">
        <v>140</v>
      </c>
      <c r="H36" s="82" t="n">
        <v>228</v>
      </c>
      <c r="I36" s="83" t="n">
        <v>0.51</v>
      </c>
    </row>
    <row r="37" customFormat="false" ht="22.5" hidden="false" customHeight="true" outlineLevel="0" collapsed="false">
      <c r="A37" s="84" t="n">
        <f aca="false">IF(D37&lt;&gt;"",COUNTA($D$21:D37),"")</f>
        <v>16</v>
      </c>
      <c r="B37" s="81"/>
      <c r="C37" s="81" t="s">
        <v>141</v>
      </c>
      <c r="D37" s="82" t="n">
        <v>200</v>
      </c>
      <c r="E37" s="83" t="n">
        <v>0.45</v>
      </c>
      <c r="F37" s="82" t="s">
        <v>142</v>
      </c>
      <c r="G37" s="83" t="s">
        <v>143</v>
      </c>
      <c r="H37" s="82" t="n">
        <v>182</v>
      </c>
      <c r="I37" s="83" t="n">
        <v>0.41</v>
      </c>
    </row>
    <row r="38" customFormat="false" ht="11.45" hidden="false" customHeight="true" outlineLevel="0" collapsed="false">
      <c r="A38" s="84" t="n">
        <f aca="false">IF(D38&lt;&gt;"",COUNTA($D$21:D38),"")</f>
        <v>17</v>
      </c>
      <c r="B38" s="81" t="s">
        <v>144</v>
      </c>
      <c r="C38" s="81" t="s">
        <v>145</v>
      </c>
      <c r="D38" s="82" t="n">
        <v>370</v>
      </c>
      <c r="E38" s="83" t="n">
        <v>0.84</v>
      </c>
      <c r="F38" s="82" t="n">
        <v>365</v>
      </c>
      <c r="G38" s="83" t="n">
        <v>0.88</v>
      </c>
      <c r="H38" s="82" t="n">
        <v>371</v>
      </c>
      <c r="I38" s="83" t="n">
        <v>0.83</v>
      </c>
    </row>
    <row r="39" customFormat="false" ht="11.45" hidden="false" customHeight="true" outlineLevel="0" collapsed="false">
      <c r="A39" s="84" t="n">
        <f aca="false">IF(D39&lt;&gt;"",COUNTA($D$21:D39),"")</f>
        <v>18</v>
      </c>
      <c r="B39" s="81" t="s">
        <v>146</v>
      </c>
      <c r="C39" s="81" t="s">
        <v>147</v>
      </c>
      <c r="D39" s="82" t="n">
        <v>10069</v>
      </c>
      <c r="E39" s="83" t="n">
        <v>22.81</v>
      </c>
      <c r="F39" s="82" t="n">
        <v>8898</v>
      </c>
      <c r="G39" s="83" t="n">
        <v>21.32</v>
      </c>
      <c r="H39" s="82" t="n">
        <v>10422</v>
      </c>
      <c r="I39" s="83" t="n">
        <v>23.23</v>
      </c>
    </row>
    <row r="40" customFormat="false" ht="22.5" hidden="false" customHeight="true" outlineLevel="0" collapsed="false">
      <c r="A40" s="84" t="n">
        <f aca="false">IF(D40&lt;&gt;"",COUNTA($D$21:D40),"")</f>
        <v>19</v>
      </c>
      <c r="B40" s="81" t="s">
        <v>148</v>
      </c>
      <c r="C40" s="81" t="s">
        <v>149</v>
      </c>
      <c r="D40" s="82" t="n">
        <v>6592</v>
      </c>
      <c r="E40" s="83" t="n">
        <v>14.94</v>
      </c>
      <c r="F40" s="82" t="n">
        <v>6957</v>
      </c>
      <c r="G40" s="83" t="n">
        <v>16.67</v>
      </c>
      <c r="H40" s="82" t="n">
        <v>6482</v>
      </c>
      <c r="I40" s="83" t="n">
        <v>14.45</v>
      </c>
    </row>
    <row r="41" customFormat="false" ht="22.5" hidden="false" customHeight="true" outlineLevel="0" collapsed="false">
      <c r="A41" s="84" t="n">
        <f aca="false">IF(D41&lt;&gt;"",COUNTA($D$21:D41),"")</f>
        <v>20</v>
      </c>
      <c r="B41" s="81" t="s">
        <v>150</v>
      </c>
      <c r="C41" s="81" t="s">
        <v>151</v>
      </c>
      <c r="D41" s="82" t="n">
        <v>6183</v>
      </c>
      <c r="E41" s="83" t="n">
        <v>14.01</v>
      </c>
      <c r="F41" s="82" t="n">
        <v>6678</v>
      </c>
      <c r="G41" s="83" t="n">
        <v>16</v>
      </c>
      <c r="H41" s="82" t="n">
        <v>6034</v>
      </c>
      <c r="I41" s="83" t="n">
        <v>13.45</v>
      </c>
    </row>
    <row r="42" customFormat="false" ht="11.45" hidden="false" customHeight="true" outlineLevel="0" collapsed="false">
      <c r="A42" s="84" t="n">
        <f aca="false">IF(D42&lt;&gt;"",COUNTA($D$21:D42),"")</f>
        <v>21</v>
      </c>
      <c r="B42" s="81"/>
      <c r="C42" s="81" t="s">
        <v>152</v>
      </c>
      <c r="D42" s="82" t="n">
        <v>2846</v>
      </c>
      <c r="E42" s="83" t="n">
        <v>6.45</v>
      </c>
      <c r="F42" s="82" t="n">
        <v>2952</v>
      </c>
      <c r="G42" s="83" t="n">
        <v>7.07</v>
      </c>
      <c r="H42" s="82" t="n">
        <v>2813</v>
      </c>
      <c r="I42" s="83" t="n">
        <v>6.27</v>
      </c>
    </row>
    <row r="43" customFormat="false" ht="33.6" hidden="false" customHeight="true" outlineLevel="0" collapsed="false">
      <c r="A43" s="84" t="n">
        <f aca="false">IF(D43&lt;&gt;"",COUNTA($D$21:D43),"")</f>
        <v>22</v>
      </c>
      <c r="B43" s="81"/>
      <c r="C43" s="81" t="s">
        <v>153</v>
      </c>
      <c r="D43" s="82" t="n">
        <v>23</v>
      </c>
      <c r="E43" s="83" t="n">
        <v>0.05</v>
      </c>
      <c r="F43" s="82" t="s">
        <v>25</v>
      </c>
      <c r="G43" s="83" t="s">
        <v>25</v>
      </c>
      <c r="H43" s="82" t="n">
        <v>24</v>
      </c>
      <c r="I43" s="83" t="n">
        <v>0.05</v>
      </c>
    </row>
    <row r="44" customFormat="false" ht="11.45" hidden="false" customHeight="true" outlineLevel="0" collapsed="false">
      <c r="A44" s="84" t="n">
        <f aca="false">IF(D44&lt;&gt;"",COUNTA($D$21:D44),"")</f>
        <v>23</v>
      </c>
      <c r="B44" s="81"/>
      <c r="C44" s="81" t="s">
        <v>154</v>
      </c>
      <c r="D44" s="82" t="n">
        <v>444</v>
      </c>
      <c r="E44" s="83" t="n">
        <v>1</v>
      </c>
      <c r="F44" s="82" t="n">
        <v>461</v>
      </c>
      <c r="G44" s="83" t="n">
        <v>1.1</v>
      </c>
      <c r="H44" s="82" t="n">
        <v>438</v>
      </c>
      <c r="I44" s="83" t="n">
        <v>0.98</v>
      </c>
    </row>
    <row r="45" customFormat="false" ht="11.45" hidden="false" customHeight="true" outlineLevel="0" collapsed="false">
      <c r="A45" s="84" t="n">
        <f aca="false">IF(D45&lt;&gt;"",COUNTA($D$21:D45),"")</f>
        <v>24</v>
      </c>
      <c r="B45" s="81"/>
      <c r="C45" s="81" t="s">
        <v>155</v>
      </c>
      <c r="D45" s="82" t="n">
        <v>2471</v>
      </c>
      <c r="E45" s="83" t="n">
        <v>5.6</v>
      </c>
      <c r="F45" s="82" t="n">
        <v>2556</v>
      </c>
      <c r="G45" s="83" t="n">
        <v>6.12</v>
      </c>
      <c r="H45" s="82" t="n">
        <v>2445</v>
      </c>
      <c r="I45" s="83" t="n">
        <v>5.45</v>
      </c>
    </row>
    <row r="46" customFormat="false" ht="11.45" hidden="false" customHeight="true" outlineLevel="0" collapsed="false">
      <c r="A46" s="84" t="n">
        <f aca="false">IF(D46&lt;&gt;"",COUNTA($D$21:D46),"")</f>
        <v>25</v>
      </c>
      <c r="B46" s="81"/>
      <c r="C46" s="81" t="s">
        <v>156</v>
      </c>
      <c r="D46" s="82" t="n">
        <v>385</v>
      </c>
      <c r="E46" s="83" t="n">
        <v>0.87</v>
      </c>
      <c r="F46" s="82" t="n">
        <v>628</v>
      </c>
      <c r="G46" s="83" t="n">
        <v>1.51</v>
      </c>
      <c r="H46" s="82" t="n">
        <v>311</v>
      </c>
      <c r="I46" s="83" t="n">
        <v>0.69</v>
      </c>
    </row>
    <row r="47" customFormat="false" ht="11.45" hidden="false" customHeight="true" outlineLevel="0" collapsed="false">
      <c r="A47" s="84" t="n">
        <f aca="false">IF(D47&lt;&gt;"",COUNTA($D$21:D47),"")</f>
        <v>26</v>
      </c>
      <c r="B47" s="81"/>
      <c r="C47" s="81" t="s">
        <v>157</v>
      </c>
      <c r="D47" s="82" t="n">
        <v>28</v>
      </c>
      <c r="E47" s="83" t="n">
        <v>0.06</v>
      </c>
      <c r="F47" s="82" t="n">
        <v>36</v>
      </c>
      <c r="G47" s="83" t="n">
        <v>0.09</v>
      </c>
      <c r="H47" s="82" t="n">
        <v>25</v>
      </c>
      <c r="I47" s="83" t="n">
        <v>0.06</v>
      </c>
    </row>
    <row r="48" customFormat="false" ht="11.45" hidden="false" customHeight="true" outlineLevel="0" collapsed="false">
      <c r="A48" s="84" t="n">
        <f aca="false">IF(D48&lt;&gt;"",COUNTA($D$21:D48),"")</f>
        <v>27</v>
      </c>
      <c r="B48" s="81"/>
      <c r="C48" s="81" t="s">
        <v>158</v>
      </c>
      <c r="D48" s="82" t="s">
        <v>159</v>
      </c>
      <c r="E48" s="83" t="s">
        <v>160</v>
      </c>
      <c r="F48" s="82" t="s">
        <v>161</v>
      </c>
      <c r="G48" s="83" t="s">
        <v>162</v>
      </c>
      <c r="H48" s="82" t="s">
        <v>25</v>
      </c>
      <c r="I48" s="83" t="s">
        <v>25</v>
      </c>
    </row>
    <row r="49" customFormat="false" ht="22.5" hidden="false" customHeight="true" outlineLevel="0" collapsed="false">
      <c r="A49" s="84" t="n">
        <f aca="false">IF(D49&lt;&gt;"",COUNTA($D$21:D49),"")</f>
        <v>28</v>
      </c>
      <c r="B49" s="81" t="s">
        <v>163</v>
      </c>
      <c r="C49" s="81" t="s">
        <v>164</v>
      </c>
      <c r="D49" s="82" t="n">
        <v>409</v>
      </c>
      <c r="E49" s="83" t="n">
        <v>0.93</v>
      </c>
      <c r="F49" s="82" t="s">
        <v>165</v>
      </c>
      <c r="G49" s="83" t="s">
        <v>166</v>
      </c>
      <c r="H49" s="82" t="n">
        <v>448</v>
      </c>
      <c r="I49" s="83" t="n">
        <v>1</v>
      </c>
    </row>
    <row r="50" customFormat="false" ht="22.5" hidden="false" customHeight="true" outlineLevel="0" collapsed="false">
      <c r="A50" s="84" t="n">
        <f aca="false">IF(D50&lt;&gt;"",COUNTA($D$21:D50),"")</f>
        <v>29</v>
      </c>
      <c r="B50" s="81"/>
      <c r="C50" s="81" t="s">
        <v>167</v>
      </c>
      <c r="D50" s="82" t="s">
        <v>168</v>
      </c>
      <c r="E50" s="83" t="s">
        <v>169</v>
      </c>
      <c r="F50" s="82" t="s">
        <v>25</v>
      </c>
      <c r="G50" s="83" t="s">
        <v>25</v>
      </c>
      <c r="H50" s="82" t="s">
        <v>170</v>
      </c>
      <c r="I50" s="83" t="s">
        <v>169</v>
      </c>
    </row>
    <row r="51" customFormat="false" ht="11.45" hidden="false" customHeight="true" outlineLevel="0" collapsed="false">
      <c r="A51" s="84" t="n">
        <f aca="false">IF(D51&lt;&gt;"",COUNTA($D$21:D51),"")</f>
        <v>30</v>
      </c>
      <c r="B51" s="81"/>
      <c r="C51" s="81" t="s">
        <v>171</v>
      </c>
      <c r="D51" s="82" t="n">
        <v>225</v>
      </c>
      <c r="E51" s="83" t="n">
        <v>0.51</v>
      </c>
      <c r="F51" s="82" t="s">
        <v>25</v>
      </c>
      <c r="G51" s="83" t="s">
        <v>25</v>
      </c>
      <c r="H51" s="82" t="n">
        <v>257</v>
      </c>
      <c r="I51" s="83" t="n">
        <v>0.57</v>
      </c>
    </row>
    <row r="52" customFormat="false" ht="11.45" hidden="false" customHeight="true" outlineLevel="0" collapsed="false">
      <c r="A52" s="84" t="n">
        <f aca="false">IF(D52&lt;&gt;"",COUNTA($D$21:D52),"")</f>
        <v>31</v>
      </c>
      <c r="B52" s="81"/>
      <c r="C52" s="81" t="s">
        <v>172</v>
      </c>
      <c r="D52" s="82" t="s">
        <v>173</v>
      </c>
      <c r="E52" s="83" t="s">
        <v>136</v>
      </c>
      <c r="F52" s="82" t="s">
        <v>25</v>
      </c>
      <c r="G52" s="83" t="s">
        <v>25</v>
      </c>
      <c r="H52" s="82" t="s">
        <v>174</v>
      </c>
      <c r="I52" s="83" t="s">
        <v>175</v>
      </c>
    </row>
    <row r="53" customFormat="false" ht="11.45" hidden="false" customHeight="true" outlineLevel="0" collapsed="false">
      <c r="A53" s="84" t="n">
        <f aca="false">IF(D53&lt;&gt;"",COUNTA($D$21:D53),"")</f>
        <v>32</v>
      </c>
      <c r="B53" s="81"/>
      <c r="C53" s="81" t="s">
        <v>176</v>
      </c>
      <c r="D53" s="82" t="s">
        <v>177</v>
      </c>
      <c r="E53" s="83" t="s">
        <v>129</v>
      </c>
      <c r="F53" s="82" t="s">
        <v>25</v>
      </c>
      <c r="G53" s="83" t="s">
        <v>25</v>
      </c>
      <c r="H53" s="82" t="s">
        <v>178</v>
      </c>
      <c r="I53" s="83" t="s">
        <v>179</v>
      </c>
    </row>
    <row r="54" customFormat="false" ht="11.45" hidden="false" customHeight="true" outlineLevel="0" collapsed="false">
      <c r="A54" s="84" t="n">
        <f aca="false">IF(D54&lt;&gt;"",COUNTA($D$21:D54),"")</f>
        <v>33</v>
      </c>
      <c r="B54" s="81"/>
      <c r="C54" s="81" t="s">
        <v>180</v>
      </c>
      <c r="D54" s="82" t="s">
        <v>181</v>
      </c>
      <c r="E54" s="83" t="s">
        <v>160</v>
      </c>
      <c r="F54" s="82" t="s">
        <v>25</v>
      </c>
      <c r="G54" s="83" t="s">
        <v>25</v>
      </c>
      <c r="H54" s="82" t="s">
        <v>181</v>
      </c>
      <c r="I54" s="83" t="s">
        <v>160</v>
      </c>
    </row>
    <row r="55" customFormat="false" ht="22.5" hidden="false" customHeight="true" outlineLevel="0" collapsed="false">
      <c r="A55" s="84" t="n">
        <f aca="false">IF(D55&lt;&gt;"",COUNTA($D$21:D55),"")</f>
        <v>34</v>
      </c>
      <c r="B55" s="81"/>
      <c r="C55" s="81" t="s">
        <v>182</v>
      </c>
      <c r="D55" s="82" t="s">
        <v>183</v>
      </c>
      <c r="E55" s="83" t="s">
        <v>184</v>
      </c>
      <c r="F55" s="82" t="s">
        <v>25</v>
      </c>
      <c r="G55" s="83" t="s">
        <v>25</v>
      </c>
      <c r="H55" s="82" t="s">
        <v>25</v>
      </c>
      <c r="I55" s="83" t="s">
        <v>25</v>
      </c>
    </row>
    <row r="56" customFormat="false" ht="22.5" hidden="false" customHeight="true" outlineLevel="0" collapsed="false">
      <c r="A56" s="84" t="n">
        <f aca="false">IF(D56&lt;&gt;"",COUNTA($D$21:D56),"")</f>
        <v>35</v>
      </c>
      <c r="B56" s="81" t="s">
        <v>185</v>
      </c>
      <c r="C56" s="81" t="s">
        <v>186</v>
      </c>
      <c r="D56" s="82" t="n">
        <v>3361</v>
      </c>
      <c r="E56" s="83" t="n">
        <v>7.62</v>
      </c>
      <c r="F56" s="82" t="n">
        <v>1840</v>
      </c>
      <c r="G56" s="83" t="n">
        <v>4.41</v>
      </c>
      <c r="H56" s="82" t="n">
        <v>3820</v>
      </c>
      <c r="I56" s="83" t="n">
        <v>8.52</v>
      </c>
    </row>
    <row r="57" customFormat="false" ht="11.45" hidden="false" customHeight="true" outlineLevel="0" collapsed="false">
      <c r="A57" s="84" t="n">
        <f aca="false">IF(D57&lt;&gt;"",COUNTA($D$21:D57),"")</f>
        <v>36</v>
      </c>
      <c r="B57" s="81" t="s">
        <v>187</v>
      </c>
      <c r="C57" s="81" t="s">
        <v>188</v>
      </c>
      <c r="D57" s="82" t="n">
        <v>1891</v>
      </c>
      <c r="E57" s="83" t="n">
        <v>4.28</v>
      </c>
      <c r="F57" s="82" t="n">
        <v>1682</v>
      </c>
      <c r="G57" s="83" t="n">
        <v>4.03</v>
      </c>
      <c r="H57" s="82" t="n">
        <v>1954</v>
      </c>
      <c r="I57" s="83" t="n">
        <v>4.36</v>
      </c>
    </row>
    <row r="58" customFormat="false" ht="11.45" hidden="false" customHeight="true" outlineLevel="0" collapsed="false">
      <c r="A58" s="84" t="n">
        <f aca="false">IF(D58&lt;&gt;"",COUNTA($D$21:D58),"")</f>
        <v>37</v>
      </c>
      <c r="B58" s="81"/>
      <c r="C58" s="81" t="s">
        <v>189</v>
      </c>
      <c r="D58" s="82" t="n">
        <v>1764</v>
      </c>
      <c r="E58" s="83" t="n">
        <v>4</v>
      </c>
      <c r="F58" s="82" t="n">
        <v>1556</v>
      </c>
      <c r="G58" s="83" t="n">
        <v>3.73</v>
      </c>
      <c r="H58" s="82" t="n">
        <v>1827</v>
      </c>
      <c r="I58" s="83" t="n">
        <v>4.07</v>
      </c>
    </row>
    <row r="59" customFormat="false" ht="22.5" hidden="false" customHeight="true" outlineLevel="0" collapsed="false">
      <c r="A59" s="84" t="n">
        <f aca="false">IF(D59&lt;&gt;"",COUNTA($D$21:D59),"")</f>
        <v>38</v>
      </c>
      <c r="B59" s="81"/>
      <c r="C59" s="81" t="s">
        <v>190</v>
      </c>
      <c r="D59" s="82" t="n">
        <v>127</v>
      </c>
      <c r="E59" s="83" t="n">
        <v>0.29</v>
      </c>
      <c r="F59" s="82" t="n">
        <v>125</v>
      </c>
      <c r="G59" s="83" t="n">
        <v>0.3</v>
      </c>
      <c r="H59" s="82" t="n">
        <v>127</v>
      </c>
      <c r="I59" s="83" t="n">
        <v>0.28</v>
      </c>
    </row>
    <row r="60" customFormat="false" ht="22.5" hidden="false" customHeight="true" outlineLevel="0" collapsed="false">
      <c r="A60" s="84" t="n">
        <f aca="false">IF(D60&lt;&gt;"",COUNTA($D$21:D60),"")</f>
        <v>39</v>
      </c>
      <c r="B60" s="81" t="s">
        <v>191</v>
      </c>
      <c r="C60" s="81" t="s">
        <v>192</v>
      </c>
      <c r="D60" s="82" t="n">
        <v>1153</v>
      </c>
      <c r="E60" s="83" t="n">
        <v>2.61</v>
      </c>
      <c r="F60" s="82" t="s">
        <v>16</v>
      </c>
      <c r="G60" s="83" t="s">
        <v>16</v>
      </c>
      <c r="H60" s="82" t="n">
        <v>1501</v>
      </c>
      <c r="I60" s="83" t="n">
        <v>3.35</v>
      </c>
    </row>
    <row r="61" customFormat="false" ht="22.5" hidden="false" customHeight="true" outlineLevel="0" collapsed="false">
      <c r="A61" s="84" t="n">
        <f aca="false">IF(D61&lt;&gt;"",COUNTA($D$21:D61),"")</f>
        <v>40</v>
      </c>
      <c r="B61" s="81" t="s">
        <v>193</v>
      </c>
      <c r="C61" s="81" t="s">
        <v>194</v>
      </c>
      <c r="D61" s="82" t="n">
        <v>107</v>
      </c>
      <c r="E61" s="83" t="n">
        <v>0.24</v>
      </c>
      <c r="F61" s="82" t="s">
        <v>195</v>
      </c>
      <c r="G61" s="83" t="s">
        <v>196</v>
      </c>
      <c r="H61" s="82" t="s">
        <v>197</v>
      </c>
      <c r="I61" s="83" t="s">
        <v>198</v>
      </c>
    </row>
    <row r="62" customFormat="false" ht="11.45" hidden="false" customHeight="true" outlineLevel="0" collapsed="false">
      <c r="A62" s="84" t="n">
        <f aca="false">IF(D62&lt;&gt;"",COUNTA($D$21:D62),"")</f>
        <v>41</v>
      </c>
      <c r="B62" s="81"/>
      <c r="C62" s="81" t="s">
        <v>199</v>
      </c>
      <c r="D62" s="82" t="s">
        <v>200</v>
      </c>
      <c r="E62" s="83" t="s">
        <v>201</v>
      </c>
      <c r="F62" s="82" t="s">
        <v>25</v>
      </c>
      <c r="G62" s="83" t="s">
        <v>25</v>
      </c>
      <c r="H62" s="82" t="s">
        <v>202</v>
      </c>
      <c r="I62" s="83" t="s">
        <v>203</v>
      </c>
    </row>
    <row r="63" customFormat="false" ht="22.5" hidden="false" customHeight="true" outlineLevel="0" collapsed="false">
      <c r="A63" s="84" t="n">
        <f aca="false">IF(D63&lt;&gt;"",COUNTA($D$21:D63),"")</f>
        <v>42</v>
      </c>
      <c r="B63" s="81"/>
      <c r="C63" s="81" t="s">
        <v>204</v>
      </c>
      <c r="D63" s="82" t="s">
        <v>205</v>
      </c>
      <c r="E63" s="83" t="n">
        <v>0.05</v>
      </c>
      <c r="F63" s="82" t="s">
        <v>161</v>
      </c>
      <c r="G63" s="83" t="s">
        <v>136</v>
      </c>
      <c r="H63" s="82" t="n">
        <v>18</v>
      </c>
      <c r="I63" s="83" t="n">
        <v>0.04</v>
      </c>
    </row>
    <row r="64" customFormat="false" ht="22.5" hidden="false" customHeight="true" outlineLevel="0" collapsed="false">
      <c r="A64" s="84" t="n">
        <f aca="false">IF(D64&lt;&gt;"",COUNTA($D$21:D64),"")</f>
        <v>43</v>
      </c>
      <c r="B64" s="81" t="s">
        <v>206</v>
      </c>
      <c r="C64" s="81" t="s">
        <v>207</v>
      </c>
      <c r="D64" s="82" t="n">
        <v>211</v>
      </c>
      <c r="E64" s="83" t="n">
        <v>0.48</v>
      </c>
      <c r="F64" s="82" t="s">
        <v>25</v>
      </c>
      <c r="G64" s="83" t="s">
        <v>25</v>
      </c>
      <c r="H64" s="82" t="n">
        <v>272</v>
      </c>
      <c r="I64" s="83" t="n">
        <v>0.61</v>
      </c>
    </row>
    <row r="65" customFormat="false" ht="22.5" hidden="false" customHeight="true" outlineLevel="0" collapsed="false">
      <c r="A65" s="84" t="n">
        <f aca="false">IF(D65&lt;&gt;"",COUNTA($D$21:D65),"")</f>
        <v>44</v>
      </c>
      <c r="B65" s="81" t="s">
        <v>208</v>
      </c>
      <c r="C65" s="81" t="s">
        <v>209</v>
      </c>
      <c r="D65" s="82" t="n">
        <v>116</v>
      </c>
      <c r="E65" s="83" t="n">
        <v>0.26</v>
      </c>
      <c r="F65" s="82" t="s">
        <v>210</v>
      </c>
      <c r="G65" s="83" t="s">
        <v>211</v>
      </c>
      <c r="H65" s="82" t="n">
        <v>120</v>
      </c>
      <c r="I65" s="83" t="n">
        <v>0.27</v>
      </c>
    </row>
    <row r="66" customFormat="false" ht="11.45" hidden="false" customHeight="true" outlineLevel="0" collapsed="false">
      <c r="A66" s="84" t="n">
        <f aca="false">IF(D66&lt;&gt;"",COUNTA($D$21:D66),"")</f>
        <v>45</v>
      </c>
      <c r="B66" s="81" t="s">
        <v>212</v>
      </c>
      <c r="C66" s="81" t="s">
        <v>213</v>
      </c>
      <c r="D66" s="82" t="n">
        <v>195</v>
      </c>
      <c r="E66" s="83" t="n">
        <v>0.44</v>
      </c>
      <c r="F66" s="82" t="s">
        <v>195</v>
      </c>
      <c r="G66" s="83" t="s">
        <v>196</v>
      </c>
      <c r="H66" s="82" t="n">
        <v>208</v>
      </c>
      <c r="I66" s="83" t="n">
        <v>0.46</v>
      </c>
    </row>
    <row r="67" customFormat="false" ht="11.45" hidden="false" customHeight="true" outlineLevel="0" collapsed="false">
      <c r="A67" s="84" t="n">
        <f aca="false">IF(D67&lt;&gt;"",COUNTA($D$21:D67),"")</f>
        <v>46</v>
      </c>
      <c r="B67" s="81" t="s">
        <v>214</v>
      </c>
      <c r="C67" s="81" t="s">
        <v>215</v>
      </c>
      <c r="D67" s="82" t="n">
        <v>76</v>
      </c>
      <c r="E67" s="83" t="n">
        <v>0.17</v>
      </c>
      <c r="F67" s="82" t="s">
        <v>216</v>
      </c>
      <c r="G67" s="83" t="s">
        <v>198</v>
      </c>
      <c r="H67" s="82" t="n">
        <v>73</v>
      </c>
      <c r="I67" s="83" t="n">
        <v>0.16</v>
      </c>
    </row>
    <row r="68" customFormat="false" ht="22.5" hidden="false" customHeight="true" outlineLevel="0" collapsed="false">
      <c r="A68" s="84" t="n">
        <f aca="false">IF(D68&lt;&gt;"",COUNTA($D$21:D68),"")</f>
        <v>47</v>
      </c>
      <c r="B68" s="81" t="s">
        <v>217</v>
      </c>
      <c r="C68" s="81" t="s">
        <v>218</v>
      </c>
      <c r="D68" s="82" t="n">
        <v>26</v>
      </c>
      <c r="E68" s="83" t="n">
        <v>0.06</v>
      </c>
      <c r="F68" s="82" t="n">
        <v>22</v>
      </c>
      <c r="G68" s="83" t="n">
        <v>0.05</v>
      </c>
      <c r="H68" s="82" t="n">
        <v>27</v>
      </c>
      <c r="I68" s="83" t="n">
        <v>0.06</v>
      </c>
    </row>
  </sheetData>
  <mergeCells count="17">
    <mergeCell ref="A1:C1"/>
    <mergeCell ref="D1:I1"/>
    <mergeCell ref="A2:C2"/>
    <mergeCell ref="D2:I2"/>
    <mergeCell ref="A3:A18"/>
    <mergeCell ref="B3:B18"/>
    <mergeCell ref="C3:C18"/>
    <mergeCell ref="D3:E16"/>
    <mergeCell ref="F3:I5"/>
    <mergeCell ref="F6:G16"/>
    <mergeCell ref="H6:I16"/>
    <mergeCell ref="D17:D18"/>
    <mergeCell ref="E17:E18"/>
    <mergeCell ref="F17:F18"/>
    <mergeCell ref="G17:G18"/>
    <mergeCell ref="H17:H18"/>
    <mergeCell ref="I17:I1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313 2016 01&amp;R&amp;7&amp;P</oddFooter>
  </headerFooter>
  <rowBreaks count="1" manualBreakCount="1">
    <brk id="48" man="true" max="16383" min="0"/>
  </row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9" topLeftCell="D20" activePane="bottomRight" state="frozen"/>
      <selection pane="topLeft" activeCell="A1" activeCellId="0" sqref="A1"/>
      <selection pane="topRight" activeCell="D1" activeCellId="0" sqref="D1"/>
      <selection pane="bottomLeft" activeCell="A20" activeCellId="0" sqref="A20"/>
      <selection pane="bottomRight" activeCell="D20" activeCellId="0" sqref="D20"/>
    </sheetView>
  </sheetViews>
  <sheetFormatPr defaultColWidth="9.13671875" defaultRowHeight="11.45" zeroHeight="false" outlineLevelRow="0" outlineLevelCol="0"/>
  <cols>
    <col collapsed="false" customWidth="true" hidden="false" outlineLevel="0" max="1" min="1" style="60" width="3.7"/>
    <col collapsed="false" customWidth="true" hidden="false" outlineLevel="0" max="2" min="2" style="60" width="6.7"/>
    <col collapsed="false" customWidth="true" hidden="false" outlineLevel="0" max="3" min="3" style="60" width="34.71"/>
    <col collapsed="false" customWidth="true" hidden="false" outlineLevel="0" max="9" min="4" style="60" width="7.7"/>
    <col collapsed="false" customWidth="false" hidden="false" outlineLevel="0" max="257" min="10" style="60" width="9.14"/>
  </cols>
  <sheetData>
    <row r="1" customFormat="false" ht="30" hidden="false" customHeight="true" outlineLevel="0" collapsed="false">
      <c r="A1" s="63" t="s">
        <v>37</v>
      </c>
      <c r="B1" s="63"/>
      <c r="C1" s="63"/>
      <c r="D1" s="64" t="s">
        <v>94</v>
      </c>
      <c r="E1" s="64"/>
      <c r="F1" s="64"/>
      <c r="G1" s="64"/>
      <c r="H1" s="64"/>
      <c r="I1" s="64"/>
    </row>
    <row r="2" s="88" customFormat="true" ht="30" hidden="false" customHeight="true" outlineLevel="0" collapsed="false">
      <c r="A2" s="66" t="s">
        <v>219</v>
      </c>
      <c r="B2" s="66"/>
      <c r="C2" s="66"/>
      <c r="D2" s="67" t="s">
        <v>220</v>
      </c>
      <c r="E2" s="67"/>
      <c r="F2" s="67"/>
      <c r="G2" s="67"/>
      <c r="H2" s="67"/>
      <c r="I2" s="67"/>
    </row>
    <row r="3" customFormat="false" ht="11.45" hidden="false" customHeight="true" outlineLevel="0" collapsed="false">
      <c r="A3" s="69" t="s">
        <v>97</v>
      </c>
      <c r="B3" s="70" t="s">
        <v>98</v>
      </c>
      <c r="C3" s="70" t="s">
        <v>99</v>
      </c>
      <c r="D3" s="70" t="s">
        <v>221</v>
      </c>
      <c r="E3" s="89" t="s">
        <v>101</v>
      </c>
      <c r="F3" s="89"/>
      <c r="G3" s="89"/>
      <c r="H3" s="89"/>
      <c r="I3" s="89"/>
    </row>
    <row r="4" customFormat="false" ht="11.45" hidden="false" customHeight="true" outlineLevel="0" collapsed="false">
      <c r="A4" s="69"/>
      <c r="B4" s="70"/>
      <c r="C4" s="70"/>
      <c r="D4" s="70"/>
      <c r="E4" s="70" t="s">
        <v>222</v>
      </c>
      <c r="F4" s="70" t="s">
        <v>223</v>
      </c>
      <c r="G4" s="70" t="s">
        <v>224</v>
      </c>
      <c r="H4" s="70" t="s">
        <v>225</v>
      </c>
      <c r="I4" s="73" t="s">
        <v>226</v>
      </c>
    </row>
    <row r="5" customFormat="false" ht="11.45" hidden="false" customHeight="true" outlineLevel="0" collapsed="false">
      <c r="A5" s="69"/>
      <c r="B5" s="70"/>
      <c r="C5" s="70"/>
      <c r="D5" s="70"/>
      <c r="E5" s="70"/>
      <c r="F5" s="70"/>
      <c r="G5" s="70"/>
      <c r="H5" s="70"/>
      <c r="I5" s="73"/>
    </row>
    <row r="6" customFormat="false" ht="11.45" hidden="false" customHeight="true" outlineLevel="0" collapsed="false">
      <c r="A6" s="69"/>
      <c r="B6" s="70"/>
      <c r="C6" s="70"/>
      <c r="D6" s="70"/>
      <c r="E6" s="70"/>
      <c r="F6" s="70"/>
      <c r="G6" s="70"/>
      <c r="H6" s="70"/>
      <c r="I6" s="73"/>
    </row>
    <row r="7" customFormat="false" ht="11.45" hidden="false" customHeight="true" outlineLevel="0" collapsed="false">
      <c r="A7" s="69"/>
      <c r="B7" s="70"/>
      <c r="C7" s="70"/>
      <c r="D7" s="70"/>
      <c r="E7" s="70"/>
      <c r="F7" s="70"/>
      <c r="G7" s="70"/>
      <c r="H7" s="70"/>
      <c r="I7" s="73"/>
    </row>
    <row r="8" customFormat="false" ht="11.45" hidden="false" customHeight="true" outlineLevel="0" collapsed="false">
      <c r="A8" s="69"/>
      <c r="B8" s="70"/>
      <c r="C8" s="70"/>
      <c r="D8" s="70"/>
      <c r="E8" s="70"/>
      <c r="F8" s="70"/>
      <c r="G8" s="70"/>
      <c r="H8" s="70"/>
      <c r="I8" s="73"/>
    </row>
    <row r="9" customFormat="false" ht="11.45" hidden="false" customHeight="true" outlineLevel="0" collapsed="false">
      <c r="A9" s="69"/>
      <c r="B9" s="70"/>
      <c r="C9" s="70"/>
      <c r="D9" s="70"/>
      <c r="E9" s="70"/>
      <c r="F9" s="70"/>
      <c r="G9" s="70"/>
      <c r="H9" s="70"/>
      <c r="I9" s="73"/>
    </row>
    <row r="10" customFormat="false" ht="11.45" hidden="false" customHeight="true" outlineLevel="0" collapsed="false">
      <c r="A10" s="69"/>
      <c r="B10" s="70"/>
      <c r="C10" s="70"/>
      <c r="D10" s="70"/>
      <c r="E10" s="70"/>
      <c r="F10" s="70"/>
      <c r="G10" s="70"/>
      <c r="H10" s="70"/>
      <c r="I10" s="73"/>
    </row>
    <row r="11" customFormat="false" ht="11.45" hidden="false" customHeight="true" outlineLevel="0" collapsed="false">
      <c r="A11" s="69"/>
      <c r="B11" s="70"/>
      <c r="C11" s="70"/>
      <c r="D11" s="70"/>
      <c r="E11" s="70"/>
      <c r="F11" s="70"/>
      <c r="G11" s="70"/>
      <c r="H11" s="70"/>
      <c r="I11" s="73"/>
    </row>
    <row r="12" customFormat="false" ht="11.45" hidden="false" customHeight="true" outlineLevel="0" collapsed="false">
      <c r="A12" s="69"/>
      <c r="B12" s="70"/>
      <c r="C12" s="70"/>
      <c r="D12" s="70"/>
      <c r="E12" s="70"/>
      <c r="F12" s="70"/>
      <c r="G12" s="70"/>
      <c r="H12" s="70"/>
      <c r="I12" s="73"/>
    </row>
    <row r="13" customFormat="false" ht="11.45" hidden="false" customHeight="true" outlineLevel="0" collapsed="false">
      <c r="A13" s="69"/>
      <c r="B13" s="70"/>
      <c r="C13" s="70"/>
      <c r="D13" s="70"/>
      <c r="E13" s="70"/>
      <c r="F13" s="70"/>
      <c r="G13" s="70"/>
      <c r="H13" s="70"/>
      <c r="I13" s="73"/>
    </row>
    <row r="14" customFormat="false" ht="11.45" hidden="false" customHeight="true" outlineLevel="0" collapsed="false">
      <c r="A14" s="69"/>
      <c r="B14" s="70"/>
      <c r="C14" s="70"/>
      <c r="D14" s="70"/>
      <c r="E14" s="70"/>
      <c r="F14" s="70"/>
      <c r="G14" s="70"/>
      <c r="H14" s="70"/>
      <c r="I14" s="73"/>
    </row>
    <row r="15" customFormat="false" ht="11.45" hidden="false" customHeight="true" outlineLevel="0" collapsed="false">
      <c r="A15" s="69"/>
      <c r="B15" s="70"/>
      <c r="C15" s="70"/>
      <c r="D15" s="70"/>
      <c r="E15" s="70"/>
      <c r="F15" s="70"/>
      <c r="G15" s="70"/>
      <c r="H15" s="70"/>
      <c r="I15" s="73"/>
    </row>
    <row r="16" customFormat="false" ht="11.45" hidden="false" customHeight="true" outlineLevel="0" collapsed="false">
      <c r="A16" s="69"/>
      <c r="B16" s="70"/>
      <c r="C16" s="70"/>
      <c r="D16" s="70"/>
      <c r="E16" s="70"/>
      <c r="F16" s="70"/>
      <c r="G16" s="70"/>
      <c r="H16" s="70"/>
      <c r="I16" s="73"/>
    </row>
    <row r="17" customFormat="false" ht="11.45" hidden="false" customHeight="true" outlineLevel="0" collapsed="false">
      <c r="A17" s="69"/>
      <c r="B17" s="70"/>
      <c r="C17" s="70"/>
      <c r="D17" s="70"/>
      <c r="E17" s="70"/>
      <c r="F17" s="70"/>
      <c r="G17" s="70"/>
      <c r="H17" s="70"/>
      <c r="I17" s="73"/>
    </row>
    <row r="18" customFormat="false" ht="11.45" hidden="false" customHeight="true" outlineLevel="0" collapsed="false">
      <c r="A18" s="69"/>
      <c r="B18" s="70"/>
      <c r="C18" s="70"/>
      <c r="D18" s="73" t="s">
        <v>104</v>
      </c>
      <c r="E18" s="73"/>
      <c r="F18" s="73"/>
      <c r="G18" s="73"/>
      <c r="H18" s="73"/>
      <c r="I18" s="73"/>
    </row>
    <row r="19" customFormat="false" ht="11.45" hidden="false" customHeight="true" outlineLevel="0" collapsed="false">
      <c r="A19" s="74" t="n">
        <v>1</v>
      </c>
      <c r="B19" s="75" t="n">
        <v>2</v>
      </c>
      <c r="C19" s="76" t="n">
        <v>3</v>
      </c>
      <c r="D19" s="77" t="n">
        <v>4</v>
      </c>
      <c r="E19" s="77" t="n">
        <v>5</v>
      </c>
      <c r="F19" s="77" t="n">
        <v>6</v>
      </c>
      <c r="G19" s="77" t="n">
        <v>7</v>
      </c>
      <c r="H19" s="77" t="n">
        <v>8</v>
      </c>
      <c r="I19" s="78" t="n">
        <v>9</v>
      </c>
    </row>
    <row r="20" s="62" customFormat="true" ht="11.45" hidden="false" customHeight="true" outlineLevel="0" collapsed="false">
      <c r="A20" s="90"/>
      <c r="B20" s="91"/>
      <c r="C20" s="91"/>
      <c r="D20" s="82"/>
      <c r="E20" s="82"/>
      <c r="F20" s="82"/>
      <c r="G20" s="82"/>
      <c r="H20" s="82"/>
      <c r="I20" s="82"/>
    </row>
    <row r="21" s="88" customFormat="true" ht="11.45" hidden="false" customHeight="true" outlineLevel="0" collapsed="false">
      <c r="A21" s="92" t="n">
        <f aca="false">IF(D21&lt;&gt;"",COUNTA($D21:D$21),"")</f>
        <v>1</v>
      </c>
      <c r="B21" s="93"/>
      <c r="C21" s="85" t="s">
        <v>106</v>
      </c>
      <c r="D21" s="86" t="n">
        <v>41735</v>
      </c>
      <c r="E21" s="86" t="n">
        <v>40868</v>
      </c>
      <c r="F21" s="86" t="n">
        <v>40498</v>
      </c>
      <c r="G21" s="86" t="n">
        <v>67879</v>
      </c>
      <c r="H21" s="86" t="n">
        <v>51275</v>
      </c>
      <c r="I21" s="86" t="n">
        <v>38006</v>
      </c>
    </row>
    <row r="22" customFormat="false" ht="22.5" hidden="false" customHeight="true" outlineLevel="0" collapsed="false">
      <c r="A22" s="92" t="n">
        <f aca="false">IF(D22&lt;&gt;"",COUNTA($D$21:D22),"")</f>
        <v>2</v>
      </c>
      <c r="B22" s="94" t="s">
        <v>107</v>
      </c>
      <c r="C22" s="81" t="s">
        <v>108</v>
      </c>
      <c r="D22" s="82" t="n">
        <v>41662</v>
      </c>
      <c r="E22" s="82" t="n">
        <v>40818</v>
      </c>
      <c r="F22" s="82" t="n">
        <v>40451</v>
      </c>
      <c r="G22" s="82" t="n">
        <v>67790</v>
      </c>
      <c r="H22" s="82" t="n">
        <v>51258</v>
      </c>
      <c r="I22" s="82" t="n">
        <v>37861</v>
      </c>
    </row>
    <row r="23" customFormat="false" ht="22.5" hidden="false" customHeight="true" outlineLevel="0" collapsed="false">
      <c r="A23" s="92" t="n">
        <f aca="false">IF(D23&lt;&gt;"",COUNTA($D$21:D23),"")</f>
        <v>3</v>
      </c>
      <c r="B23" s="94" t="s">
        <v>109</v>
      </c>
      <c r="C23" s="81" t="s">
        <v>110</v>
      </c>
      <c r="D23" s="82" t="s">
        <v>25</v>
      </c>
      <c r="E23" s="82" t="s">
        <v>25</v>
      </c>
      <c r="F23" s="82" t="s">
        <v>25</v>
      </c>
      <c r="G23" s="82" t="s">
        <v>25</v>
      </c>
      <c r="H23" s="82" t="s">
        <v>25</v>
      </c>
      <c r="I23" s="82" t="s">
        <v>25</v>
      </c>
    </row>
    <row r="24" customFormat="false" ht="11.45" hidden="false" customHeight="true" outlineLevel="0" collapsed="false">
      <c r="A24" s="92"/>
      <c r="B24" s="94"/>
      <c r="C24" s="81"/>
      <c r="D24" s="82"/>
      <c r="E24" s="82"/>
      <c r="F24" s="82"/>
      <c r="G24" s="82"/>
      <c r="H24" s="82"/>
      <c r="I24" s="82"/>
    </row>
    <row r="25" customFormat="false" ht="11.45" hidden="false" customHeight="true" outlineLevel="0" collapsed="false">
      <c r="A25" s="92" t="n">
        <f aca="false">IF(D25&lt;&gt;"",COUNTA($D$21:D25),"")</f>
        <v>4</v>
      </c>
      <c r="B25" s="94" t="s">
        <v>113</v>
      </c>
      <c r="C25" s="81" t="s">
        <v>114</v>
      </c>
      <c r="D25" s="82" t="n">
        <v>41470</v>
      </c>
      <c r="E25" s="82" t="n">
        <v>40725</v>
      </c>
      <c r="F25" s="82" t="n">
        <v>40280</v>
      </c>
      <c r="G25" s="82" t="n">
        <v>66874</v>
      </c>
      <c r="H25" s="82" t="n">
        <v>50650</v>
      </c>
      <c r="I25" s="82" t="n">
        <v>37839</v>
      </c>
    </row>
    <row r="26" customFormat="false" ht="11.45" hidden="false" customHeight="true" outlineLevel="0" collapsed="false">
      <c r="A26" s="92" t="n">
        <f aca="false">IF(D26&lt;&gt;"",COUNTA($D$21:D26),"")</f>
        <v>5</v>
      </c>
      <c r="B26" s="94" t="s">
        <v>115</v>
      </c>
      <c r="C26" s="81" t="s">
        <v>116</v>
      </c>
      <c r="D26" s="82" t="n">
        <v>32572</v>
      </c>
      <c r="E26" s="82" t="n">
        <v>31839</v>
      </c>
      <c r="F26" s="82" t="n">
        <v>31832</v>
      </c>
      <c r="G26" s="82" t="n">
        <v>52464</v>
      </c>
      <c r="H26" s="82" t="n">
        <v>39129</v>
      </c>
      <c r="I26" s="82" t="n">
        <v>29409</v>
      </c>
    </row>
    <row r="27" customFormat="false" ht="11.45" hidden="false" customHeight="true" outlineLevel="0" collapsed="false">
      <c r="A27" s="92" t="n">
        <f aca="false">IF(D27&lt;&gt;"",COUNTA($D$21:D27),"")</f>
        <v>6</v>
      </c>
      <c r="B27" s="94" t="s">
        <v>117</v>
      </c>
      <c r="C27" s="81" t="s">
        <v>118</v>
      </c>
      <c r="D27" s="82" t="n">
        <v>32207</v>
      </c>
      <c r="E27" s="82" t="n">
        <v>31777</v>
      </c>
      <c r="F27" s="82" t="n">
        <v>31491</v>
      </c>
      <c r="G27" s="82" t="n">
        <v>51894</v>
      </c>
      <c r="H27" s="82" t="n">
        <v>38677</v>
      </c>
      <c r="I27" s="82" t="n">
        <v>29038</v>
      </c>
    </row>
    <row r="28" customFormat="false" ht="11.45" hidden="false" customHeight="true" outlineLevel="0" collapsed="false">
      <c r="A28" s="92" t="n">
        <f aca="false">IF(D28&lt;&gt;"",COUNTA($D$21:D28),"")</f>
        <v>7</v>
      </c>
      <c r="B28" s="94" t="s">
        <v>119</v>
      </c>
      <c r="C28" s="81" t="s">
        <v>120</v>
      </c>
      <c r="D28" s="82" t="n">
        <v>25817</v>
      </c>
      <c r="E28" s="82" t="n">
        <v>24825</v>
      </c>
      <c r="F28" s="82" t="n">
        <v>25287</v>
      </c>
      <c r="G28" s="82" t="n">
        <v>38990</v>
      </c>
      <c r="H28" s="82" t="n">
        <v>30432</v>
      </c>
      <c r="I28" s="82" t="n">
        <v>23766</v>
      </c>
    </row>
    <row r="29" customFormat="false" ht="11.45" hidden="false" customHeight="true" outlineLevel="0" collapsed="false">
      <c r="A29" s="92" t="n">
        <f aca="false">IF(D29&lt;&gt;"",COUNTA($D$21:D29),"")</f>
        <v>8</v>
      </c>
      <c r="B29" s="94" t="s">
        <v>121</v>
      </c>
      <c r="C29" s="81" t="s">
        <v>122</v>
      </c>
      <c r="D29" s="82" t="n">
        <v>1878</v>
      </c>
      <c r="E29" s="82" t="s">
        <v>25</v>
      </c>
      <c r="F29" s="82" t="s">
        <v>227</v>
      </c>
      <c r="G29" s="82" t="s">
        <v>228</v>
      </c>
      <c r="H29" s="82" t="s">
        <v>229</v>
      </c>
      <c r="I29" s="82" t="s">
        <v>25</v>
      </c>
    </row>
    <row r="30" customFormat="false" ht="33.6" hidden="false" customHeight="true" outlineLevel="0" collapsed="false">
      <c r="A30" s="92" t="n">
        <f aca="false">IF(D30&lt;&gt;"",COUNTA($D$21:D30),"")</f>
        <v>9</v>
      </c>
      <c r="B30" s="94"/>
      <c r="C30" s="81" t="s">
        <v>123</v>
      </c>
      <c r="D30" s="82" t="s">
        <v>25</v>
      </c>
      <c r="E30" s="82" t="s">
        <v>25</v>
      </c>
      <c r="F30" s="82" t="s">
        <v>25</v>
      </c>
      <c r="G30" s="82" t="s">
        <v>25</v>
      </c>
      <c r="H30" s="82" t="s">
        <v>25</v>
      </c>
      <c r="I30" s="82" t="s">
        <v>25</v>
      </c>
    </row>
    <row r="31" customFormat="false" ht="22.5" hidden="false" customHeight="true" outlineLevel="0" collapsed="false">
      <c r="A31" s="92" t="n">
        <f aca="false">IF(D31&lt;&gt;"",COUNTA($D$21:D31),"")</f>
        <v>10</v>
      </c>
      <c r="B31" s="94" t="s">
        <v>126</v>
      </c>
      <c r="C31" s="81" t="s">
        <v>127</v>
      </c>
      <c r="D31" s="82" t="s">
        <v>128</v>
      </c>
      <c r="E31" s="82" t="s">
        <v>25</v>
      </c>
      <c r="F31" s="82" t="s">
        <v>230</v>
      </c>
      <c r="G31" s="82" t="s">
        <v>25</v>
      </c>
      <c r="H31" s="82" t="s">
        <v>25</v>
      </c>
      <c r="I31" s="82" t="s">
        <v>25</v>
      </c>
    </row>
    <row r="32" customFormat="false" ht="11.45" hidden="false" customHeight="true" outlineLevel="0" collapsed="false">
      <c r="A32" s="92" t="n">
        <f aca="false">IF(D32&lt;&gt;"",COUNTA($D$21:D32),"")</f>
        <v>11</v>
      </c>
      <c r="B32" s="94" t="s">
        <v>130</v>
      </c>
      <c r="C32" s="81" t="s">
        <v>131</v>
      </c>
      <c r="D32" s="82" t="n">
        <v>4162</v>
      </c>
      <c r="E32" s="82" t="n">
        <v>4291</v>
      </c>
      <c r="F32" s="82" t="n">
        <v>4029</v>
      </c>
      <c r="G32" s="82" t="n">
        <v>7078</v>
      </c>
      <c r="H32" s="82" t="n">
        <v>5292</v>
      </c>
      <c r="I32" s="82" t="n">
        <v>3717</v>
      </c>
    </row>
    <row r="33" customFormat="false" ht="11.45" hidden="false" customHeight="true" outlineLevel="0" collapsed="false">
      <c r="A33" s="92" t="n">
        <f aca="false">IF(D33&lt;&gt;"",COUNTA($D$21:D33),"")</f>
        <v>12</v>
      </c>
      <c r="B33" s="94"/>
      <c r="C33" s="81" t="s">
        <v>132</v>
      </c>
      <c r="D33" s="82" t="n">
        <v>3124</v>
      </c>
      <c r="E33" s="82" t="n">
        <v>3234</v>
      </c>
      <c r="F33" s="82" t="n">
        <v>3016</v>
      </c>
      <c r="G33" s="82" t="s">
        <v>231</v>
      </c>
      <c r="H33" s="82" t="n">
        <v>4099</v>
      </c>
      <c r="I33" s="82" t="n">
        <v>2743</v>
      </c>
    </row>
    <row r="34" customFormat="false" ht="11.45" hidden="false" customHeight="true" outlineLevel="0" collapsed="false">
      <c r="A34" s="92" t="n">
        <f aca="false">IF(D34&lt;&gt;"",COUNTA($D$21:D34),"")</f>
        <v>13</v>
      </c>
      <c r="B34" s="94"/>
      <c r="C34" s="81" t="s">
        <v>133</v>
      </c>
      <c r="D34" s="82" t="n">
        <v>953</v>
      </c>
      <c r="E34" s="82" t="n">
        <v>953</v>
      </c>
      <c r="F34" s="82" t="n">
        <v>929</v>
      </c>
      <c r="G34" s="82" t="n">
        <v>1469</v>
      </c>
      <c r="H34" s="82" t="n">
        <v>1138</v>
      </c>
      <c r="I34" s="82" t="n">
        <v>876</v>
      </c>
    </row>
    <row r="35" customFormat="false" ht="22.5" hidden="false" customHeight="true" outlineLevel="0" collapsed="false">
      <c r="A35" s="92" t="n">
        <f aca="false">IF(D35&lt;&gt;"",COUNTA($D$21:D35),"")</f>
        <v>14</v>
      </c>
      <c r="B35" s="94"/>
      <c r="C35" s="81" t="s">
        <v>134</v>
      </c>
      <c r="D35" s="82" t="s">
        <v>25</v>
      </c>
      <c r="E35" s="82" t="s">
        <v>232</v>
      </c>
      <c r="F35" s="82" t="s">
        <v>25</v>
      </c>
      <c r="G35" s="82" t="s">
        <v>25</v>
      </c>
      <c r="H35" s="82" t="s">
        <v>25</v>
      </c>
      <c r="I35" s="82" t="s">
        <v>25</v>
      </c>
    </row>
    <row r="36" customFormat="false" ht="11.45" hidden="false" customHeight="true" outlineLevel="0" collapsed="false">
      <c r="A36" s="92" t="n">
        <f aca="false">IF(D36&lt;&gt;"",COUNTA($D$21:D36),"")</f>
        <v>15</v>
      </c>
      <c r="B36" s="94" t="s">
        <v>137</v>
      </c>
      <c r="C36" s="81" t="s">
        <v>138</v>
      </c>
      <c r="D36" s="82" t="s">
        <v>139</v>
      </c>
      <c r="E36" s="82" t="s">
        <v>25</v>
      </c>
      <c r="F36" s="82" t="s">
        <v>233</v>
      </c>
      <c r="G36" s="82" t="s">
        <v>234</v>
      </c>
      <c r="H36" s="82" t="s">
        <v>235</v>
      </c>
      <c r="I36" s="82" t="s">
        <v>25</v>
      </c>
    </row>
    <row r="37" customFormat="false" ht="22.5" hidden="false" customHeight="true" outlineLevel="0" collapsed="false">
      <c r="A37" s="92" t="n">
        <f aca="false">IF(D37&lt;&gt;"",COUNTA($D$21:D37),"")</f>
        <v>16</v>
      </c>
      <c r="B37" s="94"/>
      <c r="C37" s="81" t="s">
        <v>141</v>
      </c>
      <c r="D37" s="82" t="s">
        <v>142</v>
      </c>
      <c r="E37" s="82" t="s">
        <v>25</v>
      </c>
      <c r="F37" s="82" t="s">
        <v>236</v>
      </c>
      <c r="G37" s="82" t="s">
        <v>25</v>
      </c>
      <c r="H37" s="82" t="s">
        <v>237</v>
      </c>
      <c r="I37" s="82" t="s">
        <v>25</v>
      </c>
    </row>
    <row r="38" customFormat="false" ht="11.45" hidden="false" customHeight="true" outlineLevel="0" collapsed="false">
      <c r="A38" s="92" t="n">
        <f aca="false">IF(D38&lt;&gt;"",COUNTA($D$21:D38),"")</f>
        <v>17</v>
      </c>
      <c r="B38" s="94" t="s">
        <v>144</v>
      </c>
      <c r="C38" s="81" t="s">
        <v>145</v>
      </c>
      <c r="D38" s="82" t="n">
        <v>365</v>
      </c>
      <c r="E38" s="82" t="s">
        <v>25</v>
      </c>
      <c r="F38" s="82" t="s">
        <v>238</v>
      </c>
      <c r="G38" s="82" t="s">
        <v>25</v>
      </c>
      <c r="H38" s="82" t="s">
        <v>239</v>
      </c>
      <c r="I38" s="82" t="s">
        <v>25</v>
      </c>
    </row>
    <row r="39" customFormat="false" ht="11.45" hidden="false" customHeight="true" outlineLevel="0" collapsed="false">
      <c r="A39" s="92" t="n">
        <f aca="false">IF(D39&lt;&gt;"",COUNTA($D$21:D39),"")</f>
        <v>18</v>
      </c>
      <c r="B39" s="94" t="s">
        <v>146</v>
      </c>
      <c r="C39" s="81" t="s">
        <v>147</v>
      </c>
      <c r="D39" s="82" t="n">
        <v>8898</v>
      </c>
      <c r="E39" s="82" t="n">
        <v>8886</v>
      </c>
      <c r="F39" s="82" t="n">
        <v>8447</v>
      </c>
      <c r="G39" s="82" t="s">
        <v>240</v>
      </c>
      <c r="H39" s="82" t="n">
        <v>11521</v>
      </c>
      <c r="I39" s="82" t="n">
        <v>8429</v>
      </c>
    </row>
    <row r="40" customFormat="false" ht="22.5" hidden="false" customHeight="true" outlineLevel="0" collapsed="false">
      <c r="A40" s="92" t="n">
        <f aca="false">IF(D40&lt;&gt;"",COUNTA($D$21:D40),"")</f>
        <v>19</v>
      </c>
      <c r="B40" s="94" t="s">
        <v>148</v>
      </c>
      <c r="C40" s="81" t="s">
        <v>149</v>
      </c>
      <c r="D40" s="82" t="n">
        <v>6957</v>
      </c>
      <c r="E40" s="82" t="n">
        <v>7222</v>
      </c>
      <c r="F40" s="82" t="n">
        <v>6485</v>
      </c>
      <c r="G40" s="82" t="s">
        <v>241</v>
      </c>
      <c r="H40" s="82" t="n">
        <v>8925</v>
      </c>
      <c r="I40" s="82" t="n">
        <v>6926</v>
      </c>
    </row>
    <row r="41" customFormat="false" ht="22.5" hidden="false" customHeight="true" outlineLevel="0" collapsed="false">
      <c r="A41" s="92" t="n">
        <f aca="false">IF(D41&lt;&gt;"",COUNTA($D$21:D41),"")</f>
        <v>20</v>
      </c>
      <c r="B41" s="94" t="s">
        <v>150</v>
      </c>
      <c r="C41" s="81" t="s">
        <v>151</v>
      </c>
      <c r="D41" s="82" t="n">
        <v>6678</v>
      </c>
      <c r="E41" s="82" t="n">
        <v>7173</v>
      </c>
      <c r="F41" s="82" t="n">
        <v>6348</v>
      </c>
      <c r="G41" s="82" t="n">
        <v>9697</v>
      </c>
      <c r="H41" s="82" t="n">
        <v>8040</v>
      </c>
      <c r="I41" s="82" t="n">
        <v>6629</v>
      </c>
    </row>
    <row r="42" customFormat="false" ht="11.45" hidden="false" customHeight="true" outlineLevel="0" collapsed="false">
      <c r="A42" s="92" t="n">
        <f aca="false">IF(D42&lt;&gt;"",COUNTA($D$21:D42),"")</f>
        <v>21</v>
      </c>
      <c r="B42" s="94"/>
      <c r="C42" s="81" t="s">
        <v>152</v>
      </c>
      <c r="D42" s="82" t="n">
        <v>2952</v>
      </c>
      <c r="E42" s="82" t="n">
        <v>2986</v>
      </c>
      <c r="F42" s="82" t="n">
        <v>2875</v>
      </c>
      <c r="G42" s="82" t="n">
        <v>4733</v>
      </c>
      <c r="H42" s="82" t="n">
        <v>3684</v>
      </c>
      <c r="I42" s="82" t="n">
        <v>2662</v>
      </c>
    </row>
    <row r="43" customFormat="false" ht="33.6" hidden="false" customHeight="true" outlineLevel="0" collapsed="false">
      <c r="A43" s="92" t="n">
        <f aca="false">IF(D43&lt;&gt;"",COUNTA($D$21:D43),"")</f>
        <v>22</v>
      </c>
      <c r="B43" s="94"/>
      <c r="C43" s="81" t="s">
        <v>153</v>
      </c>
      <c r="D43" s="82" t="s">
        <v>25</v>
      </c>
      <c r="E43" s="82" t="s">
        <v>25</v>
      </c>
      <c r="F43" s="82" t="s">
        <v>25</v>
      </c>
      <c r="G43" s="82" t="s">
        <v>25</v>
      </c>
      <c r="H43" s="82" t="s">
        <v>242</v>
      </c>
      <c r="I43" s="82" t="s">
        <v>25</v>
      </c>
    </row>
    <row r="44" customFormat="false" ht="11.45" hidden="false" customHeight="true" outlineLevel="0" collapsed="false">
      <c r="A44" s="92" t="n">
        <f aca="false">IF(D44&lt;&gt;"",COUNTA($D$21:D44),"")</f>
        <v>23</v>
      </c>
      <c r="B44" s="94"/>
      <c r="C44" s="81" t="s">
        <v>154</v>
      </c>
      <c r="D44" s="82" t="n">
        <v>461</v>
      </c>
      <c r="E44" s="82" t="n">
        <v>447</v>
      </c>
      <c r="F44" s="82" t="n">
        <v>452</v>
      </c>
      <c r="G44" s="82" t="n">
        <v>730</v>
      </c>
      <c r="H44" s="82" t="n">
        <v>568</v>
      </c>
      <c r="I44" s="82" t="n">
        <v>412</v>
      </c>
    </row>
    <row r="45" customFormat="false" ht="11.45" hidden="false" customHeight="true" outlineLevel="0" collapsed="false">
      <c r="A45" s="92" t="n">
        <f aca="false">IF(D45&lt;&gt;"",COUNTA($D$21:D45),"")</f>
        <v>24</v>
      </c>
      <c r="B45" s="94"/>
      <c r="C45" s="81" t="s">
        <v>155</v>
      </c>
      <c r="D45" s="82" t="n">
        <v>2556</v>
      </c>
      <c r="E45" s="82" t="n">
        <v>2472</v>
      </c>
      <c r="F45" s="82" t="n">
        <v>2495</v>
      </c>
      <c r="G45" s="82" t="n">
        <v>3731</v>
      </c>
      <c r="H45" s="82" t="n">
        <v>3075</v>
      </c>
      <c r="I45" s="82" t="n">
        <v>2381</v>
      </c>
    </row>
    <row r="46" customFormat="false" ht="11.45" hidden="false" customHeight="true" outlineLevel="0" collapsed="false">
      <c r="A46" s="92" t="n">
        <f aca="false">IF(D46&lt;&gt;"",COUNTA($D$21:D46),"")</f>
        <v>25</v>
      </c>
      <c r="B46" s="94"/>
      <c r="C46" s="81" t="s">
        <v>156</v>
      </c>
      <c r="D46" s="82" t="n">
        <v>628</v>
      </c>
      <c r="E46" s="82" t="n">
        <v>1232</v>
      </c>
      <c r="F46" s="82" t="n">
        <v>490</v>
      </c>
      <c r="G46" s="82" t="s">
        <v>243</v>
      </c>
      <c r="H46" s="82" t="s">
        <v>244</v>
      </c>
      <c r="I46" s="82" t="n">
        <v>972</v>
      </c>
    </row>
    <row r="47" customFormat="false" ht="11.45" hidden="false" customHeight="true" outlineLevel="0" collapsed="false">
      <c r="A47" s="92" t="n">
        <f aca="false">IF(D47&lt;&gt;"",COUNTA($D$21:D47),"")</f>
        <v>26</v>
      </c>
      <c r="B47" s="94"/>
      <c r="C47" s="81" t="s">
        <v>157</v>
      </c>
      <c r="D47" s="82" t="n">
        <v>36</v>
      </c>
      <c r="E47" s="82" t="n">
        <v>36</v>
      </c>
      <c r="F47" s="82" t="n">
        <v>37</v>
      </c>
      <c r="G47" s="82" t="n">
        <v>59</v>
      </c>
      <c r="H47" s="82" t="s">
        <v>245</v>
      </c>
      <c r="I47" s="82" t="n">
        <v>33</v>
      </c>
    </row>
    <row r="48" customFormat="false" ht="11.45" hidden="false" customHeight="true" outlineLevel="0" collapsed="false">
      <c r="A48" s="92" t="n">
        <f aca="false">IF(D48&lt;&gt;"",COUNTA($D$21:D48),"")</f>
        <v>27</v>
      </c>
      <c r="B48" s="94"/>
      <c r="C48" s="81" t="s">
        <v>158</v>
      </c>
      <c r="D48" s="82" t="s">
        <v>161</v>
      </c>
      <c r="E48" s="82" t="s">
        <v>16</v>
      </c>
      <c r="F48" s="82" t="s">
        <v>25</v>
      </c>
      <c r="G48" s="82" t="s">
        <v>16</v>
      </c>
      <c r="H48" s="82" t="s">
        <v>16</v>
      </c>
      <c r="I48" s="82" t="s">
        <v>246</v>
      </c>
    </row>
    <row r="49" customFormat="false" ht="22.5" hidden="false" customHeight="true" outlineLevel="0" collapsed="false">
      <c r="A49" s="92" t="n">
        <f aca="false">IF(D49&lt;&gt;"",COUNTA($D$21:D49),"")</f>
        <v>28</v>
      </c>
      <c r="B49" s="94" t="s">
        <v>163</v>
      </c>
      <c r="C49" s="81" t="s">
        <v>164</v>
      </c>
      <c r="D49" s="82" t="s">
        <v>165</v>
      </c>
      <c r="E49" s="82" t="s">
        <v>247</v>
      </c>
      <c r="F49" s="82" t="s">
        <v>25</v>
      </c>
      <c r="G49" s="82" t="s">
        <v>25</v>
      </c>
      <c r="H49" s="82" t="s">
        <v>248</v>
      </c>
      <c r="I49" s="82" t="s">
        <v>25</v>
      </c>
    </row>
    <row r="50" customFormat="false" ht="22.5" hidden="false" customHeight="true" outlineLevel="0" collapsed="false">
      <c r="A50" s="92" t="n">
        <f aca="false">IF(D50&lt;&gt;"",COUNTA($D$21:D50),"")</f>
        <v>29</v>
      </c>
      <c r="B50" s="94"/>
      <c r="C50" s="81" t="s">
        <v>167</v>
      </c>
      <c r="D50" s="82" t="s">
        <v>25</v>
      </c>
      <c r="E50" s="82" t="s">
        <v>25</v>
      </c>
      <c r="F50" s="82" t="s">
        <v>25</v>
      </c>
      <c r="G50" s="82" t="s">
        <v>25</v>
      </c>
      <c r="H50" s="82" t="s">
        <v>249</v>
      </c>
      <c r="I50" s="82" t="s">
        <v>25</v>
      </c>
    </row>
    <row r="51" customFormat="false" ht="11.45" hidden="false" customHeight="true" outlineLevel="0" collapsed="false">
      <c r="A51" s="92" t="n">
        <f aca="false">IF(D51&lt;&gt;"",COUNTA($D$21:D51),"")</f>
        <v>30</v>
      </c>
      <c r="B51" s="94"/>
      <c r="C51" s="81" t="s">
        <v>171</v>
      </c>
      <c r="D51" s="82" t="s">
        <v>25</v>
      </c>
      <c r="E51" s="82" t="s">
        <v>183</v>
      </c>
      <c r="F51" s="82" t="s">
        <v>25</v>
      </c>
      <c r="G51" s="82" t="s">
        <v>25</v>
      </c>
      <c r="H51" s="82" t="s">
        <v>25</v>
      </c>
      <c r="I51" s="82" t="s">
        <v>25</v>
      </c>
    </row>
    <row r="52" customFormat="false" ht="11.45" hidden="false" customHeight="true" outlineLevel="0" collapsed="false">
      <c r="A52" s="92" t="n">
        <f aca="false">IF(D52&lt;&gt;"",COUNTA($D$21:D52),"")</f>
        <v>31</v>
      </c>
      <c r="B52" s="94"/>
      <c r="C52" s="81" t="s">
        <v>172</v>
      </c>
      <c r="D52" s="82" t="s">
        <v>25</v>
      </c>
      <c r="E52" s="82" t="s">
        <v>250</v>
      </c>
      <c r="F52" s="82" t="s">
        <v>25</v>
      </c>
      <c r="G52" s="82" t="s">
        <v>25</v>
      </c>
      <c r="H52" s="82" t="s">
        <v>251</v>
      </c>
      <c r="I52" s="82" t="s">
        <v>25</v>
      </c>
    </row>
    <row r="53" customFormat="false" ht="11.45" hidden="false" customHeight="true" outlineLevel="0" collapsed="false">
      <c r="A53" s="92" t="n">
        <f aca="false">IF(D53&lt;&gt;"",COUNTA($D$21:D53),"")</f>
        <v>32</v>
      </c>
      <c r="B53" s="94"/>
      <c r="C53" s="81" t="s">
        <v>176</v>
      </c>
      <c r="D53" s="82" t="s">
        <v>25</v>
      </c>
      <c r="E53" s="82" t="s">
        <v>25</v>
      </c>
      <c r="F53" s="82" t="s">
        <v>25</v>
      </c>
      <c r="G53" s="82" t="s">
        <v>25</v>
      </c>
      <c r="H53" s="82" t="s">
        <v>25</v>
      </c>
      <c r="I53" s="82" t="s">
        <v>25</v>
      </c>
    </row>
    <row r="54" customFormat="false" ht="11.45" hidden="false" customHeight="true" outlineLevel="0" collapsed="false">
      <c r="A54" s="92" t="n">
        <f aca="false">IF(D54&lt;&gt;"",COUNTA($D$21:D54),"")</f>
        <v>33</v>
      </c>
      <c r="B54" s="94"/>
      <c r="C54" s="81" t="s">
        <v>180</v>
      </c>
      <c r="D54" s="82" t="s">
        <v>25</v>
      </c>
      <c r="E54" s="82" t="s">
        <v>16</v>
      </c>
      <c r="F54" s="82" t="s">
        <v>25</v>
      </c>
      <c r="G54" s="82" t="s">
        <v>16</v>
      </c>
      <c r="H54" s="82" t="s">
        <v>252</v>
      </c>
      <c r="I54" s="82" t="s">
        <v>25</v>
      </c>
    </row>
    <row r="55" customFormat="false" ht="22.5" hidden="false" customHeight="true" outlineLevel="0" collapsed="false">
      <c r="A55" s="92" t="n">
        <f aca="false">IF(D55&lt;&gt;"",COUNTA($D$21:D55),"")</f>
        <v>34</v>
      </c>
      <c r="B55" s="94"/>
      <c r="C55" s="81" t="s">
        <v>182</v>
      </c>
      <c r="D55" s="82" t="s">
        <v>25</v>
      </c>
      <c r="E55" s="82" t="s">
        <v>16</v>
      </c>
      <c r="F55" s="82" t="s">
        <v>25</v>
      </c>
      <c r="G55" s="82" t="s">
        <v>253</v>
      </c>
      <c r="H55" s="82" t="s">
        <v>25</v>
      </c>
      <c r="I55" s="82" t="s">
        <v>25</v>
      </c>
    </row>
    <row r="56" customFormat="false" ht="22.5" hidden="false" customHeight="true" outlineLevel="0" collapsed="false">
      <c r="A56" s="92" t="n">
        <f aca="false">IF(D56&lt;&gt;"",COUNTA($D$21:D56),"")</f>
        <v>35</v>
      </c>
      <c r="B56" s="94" t="s">
        <v>185</v>
      </c>
      <c r="C56" s="81" t="s">
        <v>186</v>
      </c>
      <c r="D56" s="82" t="n">
        <v>1840</v>
      </c>
      <c r="E56" s="82" t="s">
        <v>254</v>
      </c>
      <c r="F56" s="82" t="n">
        <v>1870</v>
      </c>
      <c r="G56" s="82" t="s">
        <v>25</v>
      </c>
      <c r="H56" s="82" t="n">
        <v>2474</v>
      </c>
      <c r="I56" s="82" t="s">
        <v>255</v>
      </c>
    </row>
    <row r="57" customFormat="false" ht="11.45" hidden="false" customHeight="true" outlineLevel="0" collapsed="false">
      <c r="A57" s="92" t="n">
        <f aca="false">IF(D57&lt;&gt;"",COUNTA($D$21:D57),"")</f>
        <v>36</v>
      </c>
      <c r="B57" s="94" t="s">
        <v>187</v>
      </c>
      <c r="C57" s="81" t="s">
        <v>188</v>
      </c>
      <c r="D57" s="82" t="n">
        <v>1682</v>
      </c>
      <c r="E57" s="82" t="s">
        <v>256</v>
      </c>
      <c r="F57" s="82" t="n">
        <v>1729</v>
      </c>
      <c r="G57" s="82" t="n">
        <v>2398</v>
      </c>
      <c r="H57" s="82" t="n">
        <v>2035</v>
      </c>
      <c r="I57" s="82" t="s">
        <v>257</v>
      </c>
    </row>
    <row r="58" customFormat="false" ht="11.45" hidden="false" customHeight="true" outlineLevel="0" collapsed="false">
      <c r="A58" s="92" t="n">
        <f aca="false">IF(D58&lt;&gt;"",COUNTA($D$21:D58),"")</f>
        <v>37</v>
      </c>
      <c r="B58" s="94"/>
      <c r="C58" s="81" t="s">
        <v>189</v>
      </c>
      <c r="D58" s="82" t="n">
        <v>1556</v>
      </c>
      <c r="E58" s="82" t="s">
        <v>258</v>
      </c>
      <c r="F58" s="82" t="n">
        <v>1603</v>
      </c>
      <c r="G58" s="82" t="s">
        <v>259</v>
      </c>
      <c r="H58" s="82" t="n">
        <v>1876</v>
      </c>
      <c r="I58" s="82" t="s">
        <v>260</v>
      </c>
    </row>
    <row r="59" customFormat="false" ht="22.5" hidden="false" customHeight="true" outlineLevel="0" collapsed="false">
      <c r="A59" s="92" t="n">
        <f aca="false">IF(D59&lt;&gt;"",COUNTA($D$21:D59),"")</f>
        <v>38</v>
      </c>
      <c r="B59" s="94"/>
      <c r="C59" s="81" t="s">
        <v>190</v>
      </c>
      <c r="D59" s="82" t="n">
        <v>125</v>
      </c>
      <c r="E59" s="82" t="n">
        <v>133</v>
      </c>
      <c r="F59" s="82" t="n">
        <v>126</v>
      </c>
      <c r="G59" s="82" t="n">
        <v>194</v>
      </c>
      <c r="H59" s="82" t="n">
        <v>160</v>
      </c>
      <c r="I59" s="82" t="s">
        <v>261</v>
      </c>
    </row>
    <row r="60" customFormat="false" ht="22.5" hidden="false" customHeight="true" outlineLevel="0" collapsed="false">
      <c r="A60" s="92" t="n">
        <f aca="false">IF(D60&lt;&gt;"",COUNTA($D$21:D60),"")</f>
        <v>39</v>
      </c>
      <c r="B60" s="94" t="s">
        <v>191</v>
      </c>
      <c r="C60" s="81" t="s">
        <v>192</v>
      </c>
      <c r="D60" s="82" t="s">
        <v>16</v>
      </c>
      <c r="E60" s="82" t="s">
        <v>16</v>
      </c>
      <c r="F60" s="82" t="s">
        <v>16</v>
      </c>
      <c r="G60" s="82" t="s">
        <v>16</v>
      </c>
      <c r="H60" s="82" t="s">
        <v>16</v>
      </c>
      <c r="I60" s="82" t="s">
        <v>16</v>
      </c>
    </row>
    <row r="61" customFormat="false" ht="22.5" hidden="false" customHeight="true" outlineLevel="0" collapsed="false">
      <c r="A61" s="92" t="n">
        <f aca="false">IF(D61&lt;&gt;"",COUNTA($D$21:D61),"")</f>
        <v>40</v>
      </c>
      <c r="B61" s="94" t="s">
        <v>193</v>
      </c>
      <c r="C61" s="81" t="s">
        <v>194</v>
      </c>
      <c r="D61" s="82" t="s">
        <v>195</v>
      </c>
      <c r="E61" s="82" t="s">
        <v>25</v>
      </c>
      <c r="F61" s="82" t="s">
        <v>262</v>
      </c>
      <c r="G61" s="82" t="s">
        <v>25</v>
      </c>
      <c r="H61" s="82" t="s">
        <v>263</v>
      </c>
      <c r="I61" s="82" t="s">
        <v>25</v>
      </c>
    </row>
    <row r="62" customFormat="false" ht="11.45" hidden="false" customHeight="true" outlineLevel="0" collapsed="false">
      <c r="A62" s="92" t="n">
        <f aca="false">IF(D62&lt;&gt;"",COUNTA($D$21:D62),"")</f>
        <v>41</v>
      </c>
      <c r="B62" s="94"/>
      <c r="C62" s="81" t="s">
        <v>199</v>
      </c>
      <c r="D62" s="82" t="s">
        <v>25</v>
      </c>
      <c r="E62" s="82" t="s">
        <v>264</v>
      </c>
      <c r="F62" s="82" t="s">
        <v>265</v>
      </c>
      <c r="G62" s="82" t="s">
        <v>25</v>
      </c>
      <c r="H62" s="82" t="s">
        <v>25</v>
      </c>
      <c r="I62" s="82" t="s">
        <v>25</v>
      </c>
    </row>
    <row r="63" customFormat="false" ht="22.5" hidden="false" customHeight="true" outlineLevel="0" collapsed="false">
      <c r="A63" s="92" t="n">
        <f aca="false">IF(D63&lt;&gt;"",COUNTA($D$21:D63),"")</f>
        <v>42</v>
      </c>
      <c r="B63" s="94"/>
      <c r="C63" s="81" t="s">
        <v>204</v>
      </c>
      <c r="D63" s="82" t="s">
        <v>161</v>
      </c>
      <c r="E63" s="82" t="s">
        <v>25</v>
      </c>
      <c r="F63" s="82" t="s">
        <v>25</v>
      </c>
      <c r="G63" s="82" t="s">
        <v>25</v>
      </c>
      <c r="H63" s="82" t="s">
        <v>233</v>
      </c>
      <c r="I63" s="82" t="s">
        <v>25</v>
      </c>
    </row>
    <row r="64" customFormat="false" ht="22.5" hidden="false" customHeight="true" outlineLevel="0" collapsed="false">
      <c r="A64" s="92" t="n">
        <f aca="false">IF(D64&lt;&gt;"",COUNTA($D$21:D64),"")</f>
        <v>43</v>
      </c>
      <c r="B64" s="94" t="s">
        <v>206</v>
      </c>
      <c r="C64" s="81" t="s">
        <v>207</v>
      </c>
      <c r="D64" s="82" t="s">
        <v>25</v>
      </c>
      <c r="E64" s="82" t="s">
        <v>266</v>
      </c>
      <c r="F64" s="82" t="s">
        <v>25</v>
      </c>
      <c r="G64" s="82" t="s">
        <v>25</v>
      </c>
      <c r="H64" s="82" t="s">
        <v>25</v>
      </c>
      <c r="I64" s="82" t="s">
        <v>25</v>
      </c>
    </row>
    <row r="65" customFormat="false" ht="22.5" hidden="false" customHeight="true" outlineLevel="0" collapsed="false">
      <c r="A65" s="92" t="n">
        <f aca="false">IF(D65&lt;&gt;"",COUNTA($D$21:D65),"")</f>
        <v>44</v>
      </c>
      <c r="B65" s="94" t="s">
        <v>208</v>
      </c>
      <c r="C65" s="81" t="s">
        <v>209</v>
      </c>
      <c r="D65" s="82" t="s">
        <v>210</v>
      </c>
      <c r="E65" s="82" t="s">
        <v>25</v>
      </c>
      <c r="F65" s="82" t="s">
        <v>267</v>
      </c>
      <c r="G65" s="82" t="s">
        <v>25</v>
      </c>
      <c r="H65" s="82" t="s">
        <v>268</v>
      </c>
      <c r="I65" s="82" t="s">
        <v>25</v>
      </c>
    </row>
    <row r="66" customFormat="false" ht="11.45" hidden="false" customHeight="true" outlineLevel="0" collapsed="false">
      <c r="A66" s="92" t="n">
        <f aca="false">IF(D66&lt;&gt;"",COUNTA($D$21:D66),"")</f>
        <v>45</v>
      </c>
      <c r="B66" s="94" t="s">
        <v>212</v>
      </c>
      <c r="C66" s="81" t="s">
        <v>213</v>
      </c>
      <c r="D66" s="82" t="s">
        <v>195</v>
      </c>
      <c r="E66" s="82" t="s">
        <v>25</v>
      </c>
      <c r="F66" s="82" t="s">
        <v>269</v>
      </c>
      <c r="G66" s="82" t="s">
        <v>25</v>
      </c>
      <c r="H66" s="82" t="s">
        <v>25</v>
      </c>
      <c r="I66" s="82" t="s">
        <v>25</v>
      </c>
    </row>
    <row r="67" customFormat="false" ht="11.45" hidden="false" customHeight="true" outlineLevel="0" collapsed="false">
      <c r="A67" s="92" t="n">
        <f aca="false">IF(D67&lt;&gt;"",COUNTA($D$21:D67),"")</f>
        <v>46</v>
      </c>
      <c r="B67" s="94" t="s">
        <v>214</v>
      </c>
      <c r="C67" s="81" t="s">
        <v>215</v>
      </c>
      <c r="D67" s="82" t="s">
        <v>216</v>
      </c>
      <c r="E67" s="82" t="s">
        <v>270</v>
      </c>
      <c r="F67" s="82" t="s">
        <v>271</v>
      </c>
      <c r="G67" s="82" t="s">
        <v>25</v>
      </c>
      <c r="H67" s="82" t="s">
        <v>272</v>
      </c>
      <c r="I67" s="82" t="s">
        <v>25</v>
      </c>
    </row>
    <row r="68" customFormat="false" ht="22.5" hidden="false" customHeight="true" outlineLevel="0" collapsed="false">
      <c r="A68" s="92" t="n">
        <f aca="false">IF(D68&lt;&gt;"",COUNTA($D$21:D68),"")</f>
        <v>47</v>
      </c>
      <c r="B68" s="94" t="s">
        <v>217</v>
      </c>
      <c r="C68" s="81" t="s">
        <v>218</v>
      </c>
      <c r="D68" s="82" t="n">
        <v>22</v>
      </c>
      <c r="E68" s="82" t="s">
        <v>273</v>
      </c>
      <c r="F68" s="82" t="n">
        <v>21</v>
      </c>
      <c r="G68" s="82" t="n">
        <v>16</v>
      </c>
      <c r="H68" s="82" t="n">
        <v>17</v>
      </c>
      <c r="I68" s="82" t="s">
        <v>274</v>
      </c>
    </row>
  </sheetData>
  <mergeCells count="15">
    <mergeCell ref="A1:C1"/>
    <mergeCell ref="D1:I1"/>
    <mergeCell ref="A2:C2"/>
    <mergeCell ref="D2:I2"/>
    <mergeCell ref="A3:A18"/>
    <mergeCell ref="B3:B18"/>
    <mergeCell ref="C3:C18"/>
    <mergeCell ref="D3:D17"/>
    <mergeCell ref="E3:I3"/>
    <mergeCell ref="E4:E17"/>
    <mergeCell ref="F4:F17"/>
    <mergeCell ref="G4:G17"/>
    <mergeCell ref="H4:H17"/>
    <mergeCell ref="I4:I17"/>
    <mergeCell ref="D18:I1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313 2016 01&amp;R&amp;7&amp;P</oddFooter>
  </headerFooter>
  <rowBreaks count="1" manualBreakCount="1">
    <brk id="48"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9" topLeftCell="D20" activePane="bottomRight" state="frozen"/>
      <selection pane="topLeft" activeCell="A1" activeCellId="0" sqref="A1"/>
      <selection pane="topRight" activeCell="D1" activeCellId="0" sqref="D1"/>
      <selection pane="bottomLeft" activeCell="A20" activeCellId="0" sqref="A20"/>
      <selection pane="bottomRight" activeCell="D20" activeCellId="0" sqref="D20"/>
    </sheetView>
  </sheetViews>
  <sheetFormatPr defaultColWidth="9.13671875" defaultRowHeight="11.45" zeroHeight="false" outlineLevelRow="0" outlineLevelCol="0"/>
  <cols>
    <col collapsed="false" customWidth="true" hidden="false" outlineLevel="0" max="1" min="1" style="60" width="3.7"/>
    <col collapsed="false" customWidth="true" hidden="false" outlineLevel="0" max="2" min="2" style="60" width="6.7"/>
    <col collapsed="false" customWidth="true" hidden="false" outlineLevel="0" max="3" min="3" style="60" width="34.71"/>
    <col collapsed="false" customWidth="true" hidden="false" outlineLevel="0" max="17" min="4" style="60" width="6.7"/>
    <col collapsed="false" customWidth="false" hidden="false" outlineLevel="0" max="257" min="18" style="60" width="9.14"/>
  </cols>
  <sheetData>
    <row r="1" customFormat="false" ht="30" hidden="false" customHeight="true" outlineLevel="0" collapsed="false">
      <c r="A1" s="63" t="s">
        <v>37</v>
      </c>
      <c r="B1" s="63"/>
      <c r="C1" s="63"/>
      <c r="D1" s="64" t="s">
        <v>94</v>
      </c>
      <c r="E1" s="64"/>
      <c r="F1" s="64"/>
      <c r="G1" s="64"/>
      <c r="H1" s="64"/>
      <c r="I1" s="64"/>
      <c r="J1" s="64"/>
      <c r="K1" s="95" t="s">
        <v>94</v>
      </c>
      <c r="L1" s="95"/>
      <c r="M1" s="95"/>
      <c r="N1" s="95"/>
      <c r="O1" s="95"/>
      <c r="P1" s="95"/>
      <c r="Q1" s="95"/>
    </row>
    <row r="2" s="88" customFormat="true" ht="30" hidden="false" customHeight="true" outlineLevel="0" collapsed="false">
      <c r="A2" s="66" t="s">
        <v>275</v>
      </c>
      <c r="B2" s="66"/>
      <c r="C2" s="66"/>
      <c r="D2" s="67" t="s">
        <v>276</v>
      </c>
      <c r="E2" s="67"/>
      <c r="F2" s="67"/>
      <c r="G2" s="67"/>
      <c r="H2" s="67"/>
      <c r="I2" s="67"/>
      <c r="J2" s="67"/>
      <c r="K2" s="96" t="s">
        <v>276</v>
      </c>
      <c r="L2" s="96"/>
      <c r="M2" s="96"/>
      <c r="N2" s="96"/>
      <c r="O2" s="96"/>
      <c r="P2" s="96"/>
      <c r="Q2" s="96"/>
    </row>
    <row r="3" customFormat="false" ht="11.45" hidden="false" customHeight="true" outlineLevel="0" collapsed="false">
      <c r="A3" s="69" t="s">
        <v>97</v>
      </c>
      <c r="B3" s="70" t="s">
        <v>98</v>
      </c>
      <c r="C3" s="70" t="s">
        <v>99</v>
      </c>
      <c r="D3" s="70" t="s">
        <v>221</v>
      </c>
      <c r="E3" s="71" t="s">
        <v>101</v>
      </c>
      <c r="F3" s="71"/>
      <c r="G3" s="71"/>
      <c r="H3" s="71"/>
      <c r="I3" s="71"/>
      <c r="J3" s="71"/>
      <c r="K3" s="97" t="s">
        <v>101</v>
      </c>
      <c r="L3" s="97"/>
      <c r="M3" s="97"/>
      <c r="N3" s="97"/>
      <c r="O3" s="97"/>
      <c r="P3" s="97"/>
      <c r="Q3" s="97"/>
    </row>
    <row r="4" customFormat="false" ht="11.45" hidden="false" customHeight="true" outlineLevel="0" collapsed="false">
      <c r="A4" s="69"/>
      <c r="B4" s="70"/>
      <c r="C4" s="70"/>
      <c r="D4" s="70"/>
      <c r="E4" s="70" t="s">
        <v>277</v>
      </c>
      <c r="F4" s="70" t="s">
        <v>278</v>
      </c>
      <c r="G4" s="70" t="s">
        <v>279</v>
      </c>
      <c r="H4" s="70" t="s">
        <v>280</v>
      </c>
      <c r="I4" s="70" t="s">
        <v>281</v>
      </c>
      <c r="J4" s="73" t="s">
        <v>282</v>
      </c>
      <c r="K4" s="69" t="s">
        <v>283</v>
      </c>
      <c r="L4" s="70" t="s">
        <v>284</v>
      </c>
      <c r="M4" s="70" t="s">
        <v>285</v>
      </c>
      <c r="N4" s="70" t="s">
        <v>286</v>
      </c>
      <c r="O4" s="70" t="s">
        <v>287</v>
      </c>
      <c r="P4" s="70" t="s">
        <v>288</v>
      </c>
      <c r="Q4" s="73" t="s">
        <v>289</v>
      </c>
    </row>
    <row r="5" customFormat="false" ht="11.45" hidden="false" customHeight="true" outlineLevel="0" collapsed="false">
      <c r="A5" s="69"/>
      <c r="B5" s="70"/>
      <c r="C5" s="70"/>
      <c r="D5" s="70"/>
      <c r="E5" s="70"/>
      <c r="F5" s="70"/>
      <c r="G5" s="70"/>
      <c r="H5" s="70"/>
      <c r="I5" s="70"/>
      <c r="J5" s="73"/>
      <c r="K5" s="69"/>
      <c r="L5" s="70"/>
      <c r="M5" s="70"/>
      <c r="N5" s="70"/>
      <c r="O5" s="70"/>
      <c r="P5" s="70"/>
      <c r="Q5" s="73"/>
    </row>
    <row r="6" customFormat="false" ht="11.45" hidden="false" customHeight="true" outlineLevel="0" collapsed="false">
      <c r="A6" s="69"/>
      <c r="B6" s="70"/>
      <c r="C6" s="70"/>
      <c r="D6" s="70"/>
      <c r="E6" s="70"/>
      <c r="F6" s="70"/>
      <c r="G6" s="70"/>
      <c r="H6" s="70"/>
      <c r="I6" s="70"/>
      <c r="J6" s="73"/>
      <c r="K6" s="69"/>
      <c r="L6" s="70"/>
      <c r="M6" s="70"/>
      <c r="N6" s="70"/>
      <c r="O6" s="70"/>
      <c r="P6" s="70"/>
      <c r="Q6" s="73"/>
    </row>
    <row r="7" customFormat="false" ht="11.45" hidden="false" customHeight="true" outlineLevel="0" collapsed="false">
      <c r="A7" s="69"/>
      <c r="B7" s="70"/>
      <c r="C7" s="70"/>
      <c r="D7" s="70"/>
      <c r="E7" s="70"/>
      <c r="F7" s="70"/>
      <c r="G7" s="70"/>
      <c r="H7" s="70"/>
      <c r="I7" s="70"/>
      <c r="J7" s="73"/>
      <c r="K7" s="69"/>
      <c r="L7" s="70"/>
      <c r="M7" s="70"/>
      <c r="N7" s="70"/>
      <c r="O7" s="70"/>
      <c r="P7" s="70"/>
      <c r="Q7" s="73"/>
    </row>
    <row r="8" customFormat="false" ht="11.45" hidden="false" customHeight="true" outlineLevel="0" collapsed="false">
      <c r="A8" s="69"/>
      <c r="B8" s="70"/>
      <c r="C8" s="70"/>
      <c r="D8" s="70"/>
      <c r="E8" s="70"/>
      <c r="F8" s="70"/>
      <c r="G8" s="70"/>
      <c r="H8" s="70"/>
      <c r="I8" s="70"/>
      <c r="J8" s="73"/>
      <c r="K8" s="69"/>
      <c r="L8" s="70"/>
      <c r="M8" s="70"/>
      <c r="N8" s="70"/>
      <c r="O8" s="70"/>
      <c r="P8" s="70"/>
      <c r="Q8" s="73"/>
    </row>
    <row r="9" customFormat="false" ht="11.45" hidden="false" customHeight="true" outlineLevel="0" collapsed="false">
      <c r="A9" s="69"/>
      <c r="B9" s="70"/>
      <c r="C9" s="70"/>
      <c r="D9" s="70"/>
      <c r="E9" s="70"/>
      <c r="F9" s="70"/>
      <c r="G9" s="70"/>
      <c r="H9" s="70"/>
      <c r="I9" s="70"/>
      <c r="J9" s="73"/>
      <c r="K9" s="69"/>
      <c r="L9" s="70"/>
      <c r="M9" s="70"/>
      <c r="N9" s="70"/>
      <c r="O9" s="70"/>
      <c r="P9" s="70"/>
      <c r="Q9" s="73"/>
    </row>
    <row r="10" customFormat="false" ht="11.45" hidden="false" customHeight="true" outlineLevel="0" collapsed="false">
      <c r="A10" s="69"/>
      <c r="B10" s="70"/>
      <c r="C10" s="70"/>
      <c r="D10" s="70"/>
      <c r="E10" s="70"/>
      <c r="F10" s="70"/>
      <c r="G10" s="70"/>
      <c r="H10" s="70"/>
      <c r="I10" s="70"/>
      <c r="J10" s="73"/>
      <c r="K10" s="69"/>
      <c r="L10" s="70"/>
      <c r="M10" s="70"/>
      <c r="N10" s="70"/>
      <c r="O10" s="70"/>
      <c r="P10" s="70"/>
      <c r="Q10" s="73"/>
    </row>
    <row r="11" customFormat="false" ht="11.45" hidden="false" customHeight="true" outlineLevel="0" collapsed="false">
      <c r="A11" s="69"/>
      <c r="B11" s="70"/>
      <c r="C11" s="70"/>
      <c r="D11" s="70"/>
      <c r="E11" s="70"/>
      <c r="F11" s="70"/>
      <c r="G11" s="70"/>
      <c r="H11" s="70"/>
      <c r="I11" s="70"/>
      <c r="J11" s="73"/>
      <c r="K11" s="69"/>
      <c r="L11" s="70"/>
      <c r="M11" s="70"/>
      <c r="N11" s="70"/>
      <c r="O11" s="70"/>
      <c r="P11" s="70"/>
      <c r="Q11" s="73"/>
    </row>
    <row r="12" customFormat="false" ht="11.45" hidden="false" customHeight="true" outlineLevel="0" collapsed="false">
      <c r="A12" s="69"/>
      <c r="B12" s="70"/>
      <c r="C12" s="70"/>
      <c r="D12" s="70"/>
      <c r="E12" s="70"/>
      <c r="F12" s="70"/>
      <c r="G12" s="70"/>
      <c r="H12" s="70"/>
      <c r="I12" s="70"/>
      <c r="J12" s="73"/>
      <c r="K12" s="69"/>
      <c r="L12" s="70"/>
      <c r="M12" s="70"/>
      <c r="N12" s="70"/>
      <c r="O12" s="70"/>
      <c r="P12" s="70"/>
      <c r="Q12" s="73"/>
    </row>
    <row r="13" customFormat="false" ht="11.45" hidden="false" customHeight="true" outlineLevel="0" collapsed="false">
      <c r="A13" s="69"/>
      <c r="B13" s="70"/>
      <c r="C13" s="70"/>
      <c r="D13" s="70"/>
      <c r="E13" s="70"/>
      <c r="F13" s="70"/>
      <c r="G13" s="70"/>
      <c r="H13" s="70"/>
      <c r="I13" s="70"/>
      <c r="J13" s="73"/>
      <c r="K13" s="69"/>
      <c r="L13" s="70"/>
      <c r="M13" s="70"/>
      <c r="N13" s="70"/>
      <c r="O13" s="70"/>
      <c r="P13" s="70"/>
      <c r="Q13" s="73"/>
    </row>
    <row r="14" customFormat="false" ht="11.45" hidden="false" customHeight="true" outlineLevel="0" collapsed="false">
      <c r="A14" s="69"/>
      <c r="B14" s="70"/>
      <c r="C14" s="70"/>
      <c r="D14" s="70"/>
      <c r="E14" s="70"/>
      <c r="F14" s="70"/>
      <c r="G14" s="70"/>
      <c r="H14" s="70"/>
      <c r="I14" s="70"/>
      <c r="J14" s="73"/>
      <c r="K14" s="69"/>
      <c r="L14" s="70"/>
      <c r="M14" s="70"/>
      <c r="N14" s="70"/>
      <c r="O14" s="70"/>
      <c r="P14" s="70"/>
      <c r="Q14" s="73"/>
    </row>
    <row r="15" customFormat="false" ht="11.45" hidden="false" customHeight="true" outlineLevel="0" collapsed="false">
      <c r="A15" s="69"/>
      <c r="B15" s="70"/>
      <c r="C15" s="70"/>
      <c r="D15" s="70"/>
      <c r="E15" s="70"/>
      <c r="F15" s="70"/>
      <c r="G15" s="70"/>
      <c r="H15" s="70"/>
      <c r="I15" s="70"/>
      <c r="J15" s="73"/>
      <c r="K15" s="69"/>
      <c r="L15" s="70"/>
      <c r="M15" s="70"/>
      <c r="N15" s="70"/>
      <c r="O15" s="70"/>
      <c r="P15" s="70"/>
      <c r="Q15" s="73"/>
    </row>
    <row r="16" customFormat="false" ht="11.45" hidden="false" customHeight="true" outlineLevel="0" collapsed="false">
      <c r="A16" s="69"/>
      <c r="B16" s="70"/>
      <c r="C16" s="70"/>
      <c r="D16" s="70"/>
      <c r="E16" s="70"/>
      <c r="F16" s="70"/>
      <c r="G16" s="70"/>
      <c r="H16" s="70"/>
      <c r="I16" s="70"/>
      <c r="J16" s="73"/>
      <c r="K16" s="69"/>
      <c r="L16" s="70"/>
      <c r="M16" s="70"/>
      <c r="N16" s="70"/>
      <c r="O16" s="70"/>
      <c r="P16" s="70"/>
      <c r="Q16" s="73"/>
    </row>
    <row r="17" customFormat="false" ht="11.45" hidden="false" customHeight="true" outlineLevel="0" collapsed="false">
      <c r="A17" s="69"/>
      <c r="B17" s="70"/>
      <c r="C17" s="70"/>
      <c r="D17" s="70"/>
      <c r="E17" s="70"/>
      <c r="F17" s="70"/>
      <c r="G17" s="70"/>
      <c r="H17" s="70"/>
      <c r="I17" s="70"/>
      <c r="J17" s="73"/>
      <c r="K17" s="69"/>
      <c r="L17" s="70"/>
      <c r="M17" s="70"/>
      <c r="N17" s="70"/>
      <c r="O17" s="70"/>
      <c r="P17" s="70"/>
      <c r="Q17" s="73"/>
    </row>
    <row r="18" customFormat="false" ht="11.45" hidden="false" customHeight="true" outlineLevel="0" collapsed="false">
      <c r="A18" s="69"/>
      <c r="B18" s="70"/>
      <c r="C18" s="70"/>
      <c r="D18" s="73" t="s">
        <v>104</v>
      </c>
      <c r="E18" s="73"/>
      <c r="F18" s="73"/>
      <c r="G18" s="73"/>
      <c r="H18" s="73"/>
      <c r="I18" s="73"/>
      <c r="J18" s="73"/>
      <c r="K18" s="98" t="s">
        <v>104</v>
      </c>
      <c r="L18" s="98"/>
      <c r="M18" s="98"/>
      <c r="N18" s="98"/>
      <c r="O18" s="98"/>
      <c r="P18" s="98"/>
      <c r="Q18" s="98"/>
    </row>
    <row r="19" customFormat="false" ht="11.45" hidden="false" customHeight="true" outlineLevel="0" collapsed="false">
      <c r="A19" s="74" t="n">
        <v>1</v>
      </c>
      <c r="B19" s="75" t="n">
        <v>2</v>
      </c>
      <c r="C19" s="76" t="n">
        <v>3</v>
      </c>
      <c r="D19" s="77" t="n">
        <v>4</v>
      </c>
      <c r="E19" s="77" t="n">
        <v>5</v>
      </c>
      <c r="F19" s="77" t="n">
        <v>6</v>
      </c>
      <c r="G19" s="77" t="n">
        <v>7</v>
      </c>
      <c r="H19" s="77" t="n">
        <v>8</v>
      </c>
      <c r="I19" s="77" t="n">
        <v>9</v>
      </c>
      <c r="J19" s="78" t="n">
        <v>10</v>
      </c>
      <c r="K19" s="99" t="n">
        <v>11</v>
      </c>
      <c r="L19" s="76" t="n">
        <v>12</v>
      </c>
      <c r="M19" s="77" t="n">
        <v>13</v>
      </c>
      <c r="N19" s="77" t="n">
        <v>14</v>
      </c>
      <c r="O19" s="77" t="n">
        <v>15</v>
      </c>
      <c r="P19" s="77" t="n">
        <v>16</v>
      </c>
      <c r="Q19" s="78" t="n">
        <v>17</v>
      </c>
    </row>
    <row r="20" s="62" customFormat="true" ht="11.45" hidden="false" customHeight="true" outlineLevel="0" collapsed="false">
      <c r="A20" s="90"/>
      <c r="B20" s="91"/>
      <c r="C20" s="91"/>
      <c r="D20" s="100"/>
      <c r="E20" s="100"/>
      <c r="F20" s="100"/>
      <c r="G20" s="100"/>
      <c r="H20" s="100"/>
      <c r="I20" s="100"/>
      <c r="J20" s="100"/>
      <c r="K20" s="100"/>
      <c r="L20" s="100"/>
      <c r="M20" s="100"/>
      <c r="N20" s="100"/>
      <c r="O20" s="100"/>
      <c r="P20" s="100"/>
      <c r="Q20" s="100"/>
    </row>
    <row r="21" s="88" customFormat="true" ht="11.45" hidden="false" customHeight="true" outlineLevel="0" collapsed="false">
      <c r="A21" s="92" t="n">
        <f aca="false">IF(D21&lt;&gt;"",COUNTA($D21:D$21),"")</f>
        <v>1</v>
      </c>
      <c r="B21" s="85"/>
      <c r="C21" s="85" t="s">
        <v>106</v>
      </c>
      <c r="D21" s="101" t="n">
        <v>44860</v>
      </c>
      <c r="E21" s="101" t="n">
        <v>37268</v>
      </c>
      <c r="F21" s="101" t="n">
        <v>38951</v>
      </c>
      <c r="G21" s="101" t="n">
        <v>27454</v>
      </c>
      <c r="H21" s="101" t="n">
        <v>60338</v>
      </c>
      <c r="I21" s="101" t="n">
        <v>69934</v>
      </c>
      <c r="J21" s="101" t="n">
        <v>46881</v>
      </c>
      <c r="K21" s="101" t="n">
        <v>56070</v>
      </c>
      <c r="L21" s="101" t="n">
        <v>29502</v>
      </c>
      <c r="M21" s="101" t="n">
        <v>58578</v>
      </c>
      <c r="N21" s="101" t="n">
        <v>62698</v>
      </c>
      <c r="O21" s="101" t="n">
        <v>43397</v>
      </c>
      <c r="P21" s="101" t="n">
        <v>39385</v>
      </c>
      <c r="Q21" s="101" t="n">
        <v>36006</v>
      </c>
    </row>
    <row r="22" customFormat="false" ht="22.5" hidden="false" customHeight="true" outlineLevel="0" collapsed="false">
      <c r="A22" s="92" t="n">
        <f aca="false">IF(D22&lt;&gt;"",COUNTA($D$21:D22),"")</f>
        <v>2</v>
      </c>
      <c r="B22" s="81" t="s">
        <v>107</v>
      </c>
      <c r="C22" s="81" t="s">
        <v>108</v>
      </c>
      <c r="D22" s="100" t="n">
        <v>44795</v>
      </c>
      <c r="E22" s="100" t="n">
        <v>37234</v>
      </c>
      <c r="F22" s="100" t="n">
        <v>38903</v>
      </c>
      <c r="G22" s="100" t="n">
        <v>27297</v>
      </c>
      <c r="H22" s="100" t="n">
        <v>60300</v>
      </c>
      <c r="I22" s="100" t="n">
        <v>69925</v>
      </c>
      <c r="J22" s="100" t="n">
        <v>46801</v>
      </c>
      <c r="K22" s="100" t="n">
        <v>55999</v>
      </c>
      <c r="L22" s="100" t="n">
        <v>29431</v>
      </c>
      <c r="M22" s="100" t="n">
        <v>58578</v>
      </c>
      <c r="N22" s="100" t="n">
        <v>62660</v>
      </c>
      <c r="O22" s="100" t="n">
        <v>43264</v>
      </c>
      <c r="P22" s="100" t="n">
        <v>39327</v>
      </c>
      <c r="Q22" s="100" t="n">
        <v>35946</v>
      </c>
    </row>
    <row r="23" customFormat="false" ht="22.5" hidden="false" customHeight="true" outlineLevel="0" collapsed="false">
      <c r="A23" s="92" t="n">
        <f aca="false">IF(D23&lt;&gt;"",COUNTA($D$21:D23),"")</f>
        <v>3</v>
      </c>
      <c r="B23" s="81" t="s">
        <v>109</v>
      </c>
      <c r="C23" s="81" t="s">
        <v>110</v>
      </c>
      <c r="D23" s="100" t="s">
        <v>25</v>
      </c>
      <c r="E23" s="100" t="s">
        <v>25</v>
      </c>
      <c r="F23" s="100" t="s">
        <v>25</v>
      </c>
      <c r="G23" s="100" t="s">
        <v>25</v>
      </c>
      <c r="H23" s="100" t="s">
        <v>25</v>
      </c>
      <c r="I23" s="100" t="s">
        <v>25</v>
      </c>
      <c r="J23" s="100" t="s">
        <v>25</v>
      </c>
      <c r="K23" s="100" t="s">
        <v>25</v>
      </c>
      <c r="L23" s="100" t="s">
        <v>25</v>
      </c>
      <c r="M23" s="100" t="s">
        <v>16</v>
      </c>
      <c r="N23" s="100" t="s">
        <v>25</v>
      </c>
      <c r="O23" s="100" t="s">
        <v>25</v>
      </c>
      <c r="P23" s="100" t="s">
        <v>25</v>
      </c>
      <c r="Q23" s="100" t="s">
        <v>25</v>
      </c>
    </row>
    <row r="24" customFormat="false" ht="11.45" hidden="false" customHeight="true" outlineLevel="0" collapsed="false">
      <c r="A24" s="92"/>
      <c r="B24" s="81"/>
      <c r="C24" s="81"/>
      <c r="D24" s="100"/>
      <c r="E24" s="100"/>
      <c r="F24" s="100"/>
      <c r="G24" s="100"/>
      <c r="H24" s="100"/>
      <c r="I24" s="100"/>
      <c r="J24" s="100"/>
      <c r="K24" s="100"/>
      <c r="L24" s="100"/>
      <c r="M24" s="100"/>
      <c r="N24" s="100"/>
      <c r="O24" s="100"/>
      <c r="P24" s="100"/>
      <c r="Q24" s="100"/>
    </row>
    <row r="25" customFormat="false" ht="11.45" hidden="false" customHeight="true" outlineLevel="0" collapsed="false">
      <c r="A25" s="92" t="n">
        <f aca="false">IF(D25&lt;&gt;"",COUNTA($D$21:D25),"")</f>
        <v>4</v>
      </c>
      <c r="B25" s="81" t="s">
        <v>113</v>
      </c>
      <c r="C25" s="81" t="s">
        <v>114</v>
      </c>
      <c r="D25" s="100" t="n">
        <v>44552</v>
      </c>
      <c r="E25" s="100" t="n">
        <v>37055</v>
      </c>
      <c r="F25" s="100" t="n">
        <v>38622</v>
      </c>
      <c r="G25" s="100" t="n">
        <v>27312</v>
      </c>
      <c r="H25" s="100" t="n">
        <v>59802</v>
      </c>
      <c r="I25" s="100" t="n">
        <v>68876</v>
      </c>
      <c r="J25" s="100" t="n">
        <v>46548</v>
      </c>
      <c r="K25" s="100" t="n">
        <v>55804</v>
      </c>
      <c r="L25" s="100" t="n">
        <v>29346</v>
      </c>
      <c r="M25" s="100" t="n">
        <v>58136</v>
      </c>
      <c r="N25" s="100" t="n">
        <v>62340</v>
      </c>
      <c r="O25" s="100" t="n">
        <v>43087</v>
      </c>
      <c r="P25" s="100" t="n">
        <v>39206</v>
      </c>
      <c r="Q25" s="100" t="n">
        <v>35858</v>
      </c>
    </row>
    <row r="26" customFormat="false" ht="11.45" hidden="false" customHeight="true" outlineLevel="0" collapsed="false">
      <c r="A26" s="92" t="n">
        <f aca="false">IF(D26&lt;&gt;"",COUNTA($D$21:D26),"")</f>
        <v>5</v>
      </c>
      <c r="B26" s="81" t="s">
        <v>115</v>
      </c>
      <c r="C26" s="81" t="s">
        <v>116</v>
      </c>
      <c r="D26" s="100" t="n">
        <v>34130</v>
      </c>
      <c r="E26" s="100" t="n">
        <v>29439</v>
      </c>
      <c r="F26" s="100" t="n">
        <v>29923</v>
      </c>
      <c r="G26" s="100" t="n">
        <v>21653</v>
      </c>
      <c r="H26" s="100" t="n">
        <v>48558</v>
      </c>
      <c r="I26" s="100" t="n">
        <v>54056</v>
      </c>
      <c r="J26" s="100" t="n">
        <v>36373</v>
      </c>
      <c r="K26" s="100" t="n">
        <v>44753</v>
      </c>
      <c r="L26" s="100" t="n">
        <v>22948</v>
      </c>
      <c r="M26" s="100" t="n">
        <v>41057</v>
      </c>
      <c r="N26" s="100" t="n">
        <v>48124</v>
      </c>
      <c r="O26" s="100" t="n">
        <v>33671</v>
      </c>
      <c r="P26" s="100" t="n">
        <v>30455</v>
      </c>
      <c r="Q26" s="100" t="n">
        <v>27958</v>
      </c>
    </row>
    <row r="27" customFormat="false" ht="11.45" hidden="false" customHeight="true" outlineLevel="0" collapsed="false">
      <c r="A27" s="92" t="n">
        <f aca="false">IF(D27&lt;&gt;"",COUNTA($D$21:D27),"")</f>
        <v>6</v>
      </c>
      <c r="B27" s="81" t="s">
        <v>117</v>
      </c>
      <c r="C27" s="81" t="s">
        <v>118</v>
      </c>
      <c r="D27" s="100" t="n">
        <v>33759</v>
      </c>
      <c r="E27" s="100" t="n">
        <v>28947</v>
      </c>
      <c r="F27" s="100" t="n">
        <v>29751</v>
      </c>
      <c r="G27" s="100" t="n">
        <v>21161</v>
      </c>
      <c r="H27" s="100" t="n">
        <v>47998</v>
      </c>
      <c r="I27" s="100" t="n">
        <v>53144</v>
      </c>
      <c r="J27" s="100" t="s">
        <v>290</v>
      </c>
      <c r="K27" s="100" t="n">
        <v>44471</v>
      </c>
      <c r="L27" s="100" t="n">
        <v>22884</v>
      </c>
      <c r="M27" s="100" t="n">
        <v>40671</v>
      </c>
      <c r="N27" s="100" t="n">
        <v>47627</v>
      </c>
      <c r="O27" s="100" t="n">
        <v>33277</v>
      </c>
      <c r="P27" s="100" t="n">
        <v>30123</v>
      </c>
      <c r="Q27" s="100" t="n">
        <v>27850</v>
      </c>
    </row>
    <row r="28" customFormat="false" ht="11.45" hidden="false" customHeight="true" outlineLevel="0" collapsed="false">
      <c r="A28" s="92" t="n">
        <f aca="false">IF(D28&lt;&gt;"",COUNTA($D$21:D28),"")</f>
        <v>7</v>
      </c>
      <c r="B28" s="81" t="s">
        <v>119</v>
      </c>
      <c r="C28" s="81" t="s">
        <v>120</v>
      </c>
      <c r="D28" s="100" t="n">
        <v>27195</v>
      </c>
      <c r="E28" s="100" t="n">
        <v>23035</v>
      </c>
      <c r="F28" s="100" t="n">
        <v>24469</v>
      </c>
      <c r="G28" s="100" t="n">
        <v>18221</v>
      </c>
      <c r="H28" s="100" t="n">
        <v>37567</v>
      </c>
      <c r="I28" s="100" t="n">
        <v>37394</v>
      </c>
      <c r="J28" s="100" t="n">
        <v>27546</v>
      </c>
      <c r="K28" s="100" t="n">
        <v>34860</v>
      </c>
      <c r="L28" s="100" t="n">
        <v>18956</v>
      </c>
      <c r="M28" s="100" t="n">
        <v>32629</v>
      </c>
      <c r="N28" s="100" t="n">
        <v>38539</v>
      </c>
      <c r="O28" s="100" t="n">
        <v>27045</v>
      </c>
      <c r="P28" s="100" t="n">
        <v>24943</v>
      </c>
      <c r="Q28" s="100" t="n">
        <v>22741</v>
      </c>
    </row>
    <row r="29" customFormat="false" ht="11.45" hidden="false" customHeight="true" outlineLevel="0" collapsed="false">
      <c r="A29" s="92" t="n">
        <f aca="false">IF(D29&lt;&gt;"",COUNTA($D$21:D29),"")</f>
        <v>8</v>
      </c>
      <c r="B29" s="81" t="s">
        <v>121</v>
      </c>
      <c r="C29" s="81" t="s">
        <v>122</v>
      </c>
      <c r="D29" s="100" t="n">
        <v>1706</v>
      </c>
      <c r="E29" s="100" t="s">
        <v>291</v>
      </c>
      <c r="F29" s="100" t="s">
        <v>292</v>
      </c>
      <c r="G29" s="100" t="s">
        <v>25</v>
      </c>
      <c r="H29" s="100" t="s">
        <v>293</v>
      </c>
      <c r="I29" s="100" t="n">
        <v>8089</v>
      </c>
      <c r="J29" s="100" t="s">
        <v>25</v>
      </c>
      <c r="K29" s="100" t="s">
        <v>294</v>
      </c>
      <c r="L29" s="100" t="s">
        <v>25</v>
      </c>
      <c r="M29" s="100" t="n">
        <v>1745</v>
      </c>
      <c r="N29" s="100" t="n">
        <v>1980</v>
      </c>
      <c r="O29" s="100" t="s">
        <v>295</v>
      </c>
      <c r="P29" s="100" t="s">
        <v>25</v>
      </c>
      <c r="Q29" s="100" t="s">
        <v>25</v>
      </c>
    </row>
    <row r="30" customFormat="false" ht="33.6" hidden="false" customHeight="true" outlineLevel="0" collapsed="false">
      <c r="A30" s="92" t="n">
        <f aca="false">IF(D30&lt;&gt;"",COUNTA($D$21:D30),"")</f>
        <v>9</v>
      </c>
      <c r="B30" s="81"/>
      <c r="C30" s="81" t="s">
        <v>123</v>
      </c>
      <c r="D30" s="100" t="s">
        <v>124</v>
      </c>
      <c r="E30" s="100" t="s">
        <v>25</v>
      </c>
      <c r="F30" s="100" t="s">
        <v>25</v>
      </c>
      <c r="G30" s="100" t="s">
        <v>25</v>
      </c>
      <c r="H30" s="100" t="s">
        <v>25</v>
      </c>
      <c r="I30" s="100" t="s">
        <v>296</v>
      </c>
      <c r="J30" s="100" t="s">
        <v>25</v>
      </c>
      <c r="K30" s="100" t="s">
        <v>297</v>
      </c>
      <c r="L30" s="100" t="s">
        <v>25</v>
      </c>
      <c r="M30" s="100" t="n">
        <v>208</v>
      </c>
      <c r="N30" s="100" t="s">
        <v>25</v>
      </c>
      <c r="O30" s="100" t="s">
        <v>25</v>
      </c>
      <c r="P30" s="100" t="s">
        <v>25</v>
      </c>
      <c r="Q30" s="100" t="s">
        <v>25</v>
      </c>
    </row>
    <row r="31" customFormat="false" ht="22.5" hidden="false" customHeight="true" outlineLevel="0" collapsed="false">
      <c r="A31" s="92" t="n">
        <f aca="false">IF(D31&lt;&gt;"",COUNTA($D$21:D31),"")</f>
        <v>10</v>
      </c>
      <c r="B31" s="81" t="s">
        <v>126</v>
      </c>
      <c r="C31" s="81" t="s">
        <v>127</v>
      </c>
      <c r="D31" s="100" t="n">
        <v>53</v>
      </c>
      <c r="E31" s="100" t="s">
        <v>25</v>
      </c>
      <c r="F31" s="100" t="s">
        <v>25</v>
      </c>
      <c r="G31" s="100" t="s">
        <v>25</v>
      </c>
      <c r="H31" s="100" t="s">
        <v>25</v>
      </c>
      <c r="I31" s="100" t="n">
        <v>379</v>
      </c>
      <c r="J31" s="100" t="s">
        <v>25</v>
      </c>
      <c r="K31" s="100" t="s">
        <v>25</v>
      </c>
      <c r="L31" s="100" t="s">
        <v>25</v>
      </c>
      <c r="M31" s="100" t="n">
        <v>80</v>
      </c>
      <c r="N31" s="100" t="s">
        <v>25</v>
      </c>
      <c r="O31" s="100" t="s">
        <v>205</v>
      </c>
      <c r="P31" s="100" t="s">
        <v>25</v>
      </c>
      <c r="Q31" s="100" t="s">
        <v>25</v>
      </c>
    </row>
    <row r="32" customFormat="false" ht="11.45" hidden="false" customHeight="true" outlineLevel="0" collapsed="false">
      <c r="A32" s="92" t="n">
        <f aca="false">IF(D32&lt;&gt;"",COUNTA($D$21:D32),"")</f>
        <v>11</v>
      </c>
      <c r="B32" s="81" t="s">
        <v>130</v>
      </c>
      <c r="C32" s="81" t="s">
        <v>131</v>
      </c>
      <c r="D32" s="100" t="n">
        <v>4577</v>
      </c>
      <c r="E32" s="100" t="n">
        <v>3594</v>
      </c>
      <c r="F32" s="100" t="n">
        <v>3792</v>
      </c>
      <c r="G32" s="100" t="n">
        <v>2457</v>
      </c>
      <c r="H32" s="100" t="n">
        <v>6172</v>
      </c>
      <c r="I32" s="100" t="n">
        <v>6660</v>
      </c>
      <c r="J32" s="100" t="s">
        <v>298</v>
      </c>
      <c r="K32" s="100" t="n">
        <v>5771</v>
      </c>
      <c r="L32" s="100" t="n">
        <v>2892</v>
      </c>
      <c r="M32" s="100" t="n">
        <v>6017</v>
      </c>
      <c r="N32" s="100" t="n">
        <v>6844</v>
      </c>
      <c r="O32" s="100" t="n">
        <v>4640</v>
      </c>
      <c r="P32" s="100" t="n">
        <v>3937</v>
      </c>
      <c r="Q32" s="100" t="s">
        <v>299</v>
      </c>
    </row>
    <row r="33" customFormat="false" ht="11.45" hidden="false" customHeight="true" outlineLevel="0" collapsed="false">
      <c r="A33" s="92" t="n">
        <f aca="false">IF(D33&lt;&gt;"",COUNTA($D$21:D33),"")</f>
        <v>12</v>
      </c>
      <c r="B33" s="81"/>
      <c r="C33" s="81" t="s">
        <v>132</v>
      </c>
      <c r="D33" s="100" t="n">
        <v>3529</v>
      </c>
      <c r="E33" s="100" t="n">
        <v>2765</v>
      </c>
      <c r="F33" s="100" t="n">
        <v>2810</v>
      </c>
      <c r="G33" s="100" t="n">
        <v>1798</v>
      </c>
      <c r="H33" s="100" t="n">
        <v>4796</v>
      </c>
      <c r="I33" s="100" t="n">
        <v>5208</v>
      </c>
      <c r="J33" s="100" t="s">
        <v>300</v>
      </c>
      <c r="K33" s="100" t="n">
        <v>4338</v>
      </c>
      <c r="L33" s="100" t="n">
        <v>2166</v>
      </c>
      <c r="M33" s="100" t="n">
        <v>4749</v>
      </c>
      <c r="N33" s="100" t="n">
        <v>5373</v>
      </c>
      <c r="O33" s="100" t="n">
        <v>3588</v>
      </c>
      <c r="P33" s="100" t="n">
        <v>3021</v>
      </c>
      <c r="Q33" s="100" t="n">
        <v>2825</v>
      </c>
    </row>
    <row r="34" customFormat="false" ht="11.45" hidden="false" customHeight="true" outlineLevel="0" collapsed="false">
      <c r="A34" s="92" t="n">
        <f aca="false">IF(D34&lt;&gt;"",COUNTA($D$21:D34),"")</f>
        <v>13</v>
      </c>
      <c r="B34" s="81"/>
      <c r="C34" s="81" t="s">
        <v>133</v>
      </c>
      <c r="D34" s="100" t="n">
        <v>1016</v>
      </c>
      <c r="E34" s="100" t="n">
        <v>806</v>
      </c>
      <c r="F34" s="100" t="n">
        <v>907</v>
      </c>
      <c r="G34" s="100" t="n">
        <v>648</v>
      </c>
      <c r="H34" s="100" t="n">
        <v>1360</v>
      </c>
      <c r="I34" s="100" t="n">
        <v>1380</v>
      </c>
      <c r="J34" s="100" t="n">
        <v>1047</v>
      </c>
      <c r="K34" s="100" t="n">
        <v>1283</v>
      </c>
      <c r="L34" s="100" t="n">
        <v>697</v>
      </c>
      <c r="M34" s="100" t="n">
        <v>1268</v>
      </c>
      <c r="N34" s="100" t="n">
        <v>1453</v>
      </c>
      <c r="O34" s="100" t="n">
        <v>1031</v>
      </c>
      <c r="P34" s="100" t="n">
        <v>897</v>
      </c>
      <c r="Q34" s="100" t="n">
        <v>850</v>
      </c>
    </row>
    <row r="35" customFormat="false" ht="22.5" hidden="false" customHeight="true" outlineLevel="0" collapsed="false">
      <c r="A35" s="92" t="n">
        <f aca="false">IF(D35&lt;&gt;"",COUNTA($D$21:D35),"")</f>
        <v>14</v>
      </c>
      <c r="B35" s="81"/>
      <c r="C35" s="81" t="s">
        <v>134</v>
      </c>
      <c r="D35" s="100" t="s">
        <v>25</v>
      </c>
      <c r="E35" s="100" t="s">
        <v>25</v>
      </c>
      <c r="F35" s="100" t="s">
        <v>301</v>
      </c>
      <c r="G35" s="100" t="s">
        <v>25</v>
      </c>
      <c r="H35" s="100" t="s">
        <v>25</v>
      </c>
      <c r="I35" s="100" t="s">
        <v>25</v>
      </c>
      <c r="J35" s="100" t="s">
        <v>25</v>
      </c>
      <c r="K35" s="100" t="n">
        <v>150</v>
      </c>
      <c r="L35" s="100" t="s">
        <v>25</v>
      </c>
      <c r="M35" s="100" t="s">
        <v>16</v>
      </c>
      <c r="N35" s="100" t="s">
        <v>25</v>
      </c>
      <c r="O35" s="100" t="s">
        <v>25</v>
      </c>
      <c r="P35" s="100" t="s">
        <v>25</v>
      </c>
      <c r="Q35" s="100" t="s">
        <v>25</v>
      </c>
    </row>
    <row r="36" customFormat="false" ht="11.45" hidden="false" customHeight="true" outlineLevel="0" collapsed="false">
      <c r="A36" s="92" t="n">
        <f aca="false">IF(D36&lt;&gt;"",COUNTA($D$21:D36),"")</f>
        <v>15</v>
      </c>
      <c r="B36" s="81" t="s">
        <v>137</v>
      </c>
      <c r="C36" s="81" t="s">
        <v>138</v>
      </c>
      <c r="D36" s="100" t="n">
        <v>228</v>
      </c>
      <c r="E36" s="100" t="s">
        <v>302</v>
      </c>
      <c r="F36" s="100" t="s">
        <v>25</v>
      </c>
      <c r="G36" s="100" t="s">
        <v>25</v>
      </c>
      <c r="H36" s="100" t="s">
        <v>303</v>
      </c>
      <c r="I36" s="100" t="s">
        <v>304</v>
      </c>
      <c r="J36" s="100" t="s">
        <v>25</v>
      </c>
      <c r="K36" s="100" t="s">
        <v>25</v>
      </c>
      <c r="L36" s="100" t="s">
        <v>25</v>
      </c>
      <c r="M36" s="100" t="s">
        <v>25</v>
      </c>
      <c r="N36" s="100" t="s">
        <v>25</v>
      </c>
      <c r="O36" s="100" t="s">
        <v>25</v>
      </c>
      <c r="P36" s="100" t="s">
        <v>25</v>
      </c>
      <c r="Q36" s="100" t="s">
        <v>25</v>
      </c>
    </row>
    <row r="37" customFormat="false" ht="22.5" hidden="false" customHeight="true" outlineLevel="0" collapsed="false">
      <c r="A37" s="92" t="n">
        <f aca="false">IF(D37&lt;&gt;"",COUNTA($D$21:D37),"")</f>
        <v>16</v>
      </c>
      <c r="B37" s="81"/>
      <c r="C37" s="81" t="s">
        <v>141</v>
      </c>
      <c r="D37" s="100" t="n">
        <v>182</v>
      </c>
      <c r="E37" s="100" t="s">
        <v>305</v>
      </c>
      <c r="F37" s="100" t="s">
        <v>25</v>
      </c>
      <c r="G37" s="100" t="s">
        <v>25</v>
      </c>
      <c r="H37" s="100" t="s">
        <v>25</v>
      </c>
      <c r="I37" s="100" t="n">
        <v>437</v>
      </c>
      <c r="J37" s="100" t="s">
        <v>25</v>
      </c>
      <c r="K37" s="100" t="s">
        <v>25</v>
      </c>
      <c r="L37" s="100" t="s">
        <v>306</v>
      </c>
      <c r="M37" s="100" t="s">
        <v>25</v>
      </c>
      <c r="N37" s="100" t="s">
        <v>25</v>
      </c>
      <c r="O37" s="100" t="s">
        <v>25</v>
      </c>
      <c r="P37" s="100" t="s">
        <v>25</v>
      </c>
      <c r="Q37" s="100" t="s">
        <v>25</v>
      </c>
    </row>
    <row r="38" customFormat="false" ht="11.45" hidden="false" customHeight="true" outlineLevel="0" collapsed="false">
      <c r="A38" s="92" t="n">
        <f aca="false">IF(D38&lt;&gt;"",COUNTA($D$21:D38),"")</f>
        <v>17</v>
      </c>
      <c r="B38" s="81" t="s">
        <v>144</v>
      </c>
      <c r="C38" s="81" t="s">
        <v>145</v>
      </c>
      <c r="D38" s="100" t="n">
        <v>371</v>
      </c>
      <c r="E38" s="100" t="s">
        <v>307</v>
      </c>
      <c r="F38" s="100" t="s">
        <v>25</v>
      </c>
      <c r="G38" s="100" t="s">
        <v>25</v>
      </c>
      <c r="H38" s="100" t="s">
        <v>25</v>
      </c>
      <c r="I38" s="100" t="s">
        <v>308</v>
      </c>
      <c r="J38" s="100" t="s">
        <v>25</v>
      </c>
      <c r="K38" s="100" t="s">
        <v>309</v>
      </c>
      <c r="L38" s="100" t="s">
        <v>25</v>
      </c>
      <c r="M38" s="100" t="n">
        <v>386</v>
      </c>
      <c r="N38" s="100" t="n">
        <v>497</v>
      </c>
      <c r="O38" s="100" t="s">
        <v>310</v>
      </c>
      <c r="P38" s="100" t="s">
        <v>25</v>
      </c>
      <c r="Q38" s="100" t="s">
        <v>25</v>
      </c>
    </row>
    <row r="39" customFormat="false" ht="11.45" hidden="false" customHeight="true" outlineLevel="0" collapsed="false">
      <c r="A39" s="92" t="n">
        <f aca="false">IF(D39&lt;&gt;"",COUNTA($D$21:D39),"")</f>
        <v>18</v>
      </c>
      <c r="B39" s="81" t="s">
        <v>146</v>
      </c>
      <c r="C39" s="81" t="s">
        <v>147</v>
      </c>
      <c r="D39" s="100" t="n">
        <v>10422</v>
      </c>
      <c r="E39" s="100" t="n">
        <v>7617</v>
      </c>
      <c r="F39" s="100" t="n">
        <v>8699</v>
      </c>
      <c r="G39" s="100" t="n">
        <v>5659</v>
      </c>
      <c r="H39" s="100" t="n">
        <v>11244</v>
      </c>
      <c r="I39" s="100" t="n">
        <v>14820</v>
      </c>
      <c r="J39" s="100" t="s">
        <v>311</v>
      </c>
      <c r="K39" s="100" t="n">
        <v>11051</v>
      </c>
      <c r="L39" s="100" t="n">
        <v>6398</v>
      </c>
      <c r="M39" s="100" t="n">
        <v>17079</v>
      </c>
      <c r="N39" s="100" t="n">
        <v>14216</v>
      </c>
      <c r="O39" s="100" t="n">
        <v>9416</v>
      </c>
      <c r="P39" s="100" t="n">
        <v>8751</v>
      </c>
      <c r="Q39" s="100" t="n">
        <v>7900</v>
      </c>
    </row>
    <row r="40" customFormat="false" ht="22.5" hidden="false" customHeight="true" outlineLevel="0" collapsed="false">
      <c r="A40" s="92" t="n">
        <f aca="false">IF(D40&lt;&gt;"",COUNTA($D$21:D40),"")</f>
        <v>19</v>
      </c>
      <c r="B40" s="81" t="s">
        <v>148</v>
      </c>
      <c r="C40" s="81" t="s">
        <v>149</v>
      </c>
      <c r="D40" s="100" t="n">
        <v>6482</v>
      </c>
      <c r="E40" s="100" t="n">
        <v>6121</v>
      </c>
      <c r="F40" s="100" t="n">
        <v>6825</v>
      </c>
      <c r="G40" s="100" t="n">
        <v>4516</v>
      </c>
      <c r="H40" s="100" t="n">
        <v>8790</v>
      </c>
      <c r="I40" s="100" t="n">
        <v>10975</v>
      </c>
      <c r="J40" s="100" t="s">
        <v>312</v>
      </c>
      <c r="K40" s="100" t="n">
        <v>8918</v>
      </c>
      <c r="L40" s="100" t="n">
        <v>4955</v>
      </c>
      <c r="M40" s="100" t="n">
        <v>5297</v>
      </c>
      <c r="N40" s="100" t="n">
        <v>9186</v>
      </c>
      <c r="O40" s="100" t="n">
        <v>7016</v>
      </c>
      <c r="P40" s="100" t="n">
        <v>6987</v>
      </c>
      <c r="Q40" s="100" t="n">
        <v>6170</v>
      </c>
    </row>
    <row r="41" customFormat="false" ht="22.5" hidden="false" customHeight="true" outlineLevel="0" collapsed="false">
      <c r="A41" s="92" t="n">
        <f aca="false">IF(D41&lt;&gt;"",COUNTA($D$21:D41),"")</f>
        <v>20</v>
      </c>
      <c r="B41" s="81" t="s">
        <v>150</v>
      </c>
      <c r="C41" s="81" t="s">
        <v>151</v>
      </c>
      <c r="D41" s="100" t="n">
        <v>6034</v>
      </c>
      <c r="E41" s="100" t="n">
        <v>5929</v>
      </c>
      <c r="F41" s="100" t="n">
        <v>5926</v>
      </c>
      <c r="G41" s="100" t="n">
        <v>4447</v>
      </c>
      <c r="H41" s="100" t="n">
        <v>8684</v>
      </c>
      <c r="I41" s="100" t="n">
        <v>9504</v>
      </c>
      <c r="J41" s="100" t="n">
        <v>7108</v>
      </c>
      <c r="K41" s="100" t="n">
        <v>8432</v>
      </c>
      <c r="L41" s="100" t="n">
        <v>4887</v>
      </c>
      <c r="M41" s="100" t="n">
        <v>4892</v>
      </c>
      <c r="N41" s="100" t="n">
        <v>8600</v>
      </c>
      <c r="O41" s="100" t="n">
        <v>6305</v>
      </c>
      <c r="P41" s="100" t="n">
        <v>6326</v>
      </c>
      <c r="Q41" s="100" t="n">
        <v>5728</v>
      </c>
    </row>
    <row r="42" customFormat="false" ht="11.45" hidden="false" customHeight="true" outlineLevel="0" collapsed="false">
      <c r="A42" s="92" t="n">
        <f aca="false">IF(D42&lt;&gt;"",COUNTA($D$21:D42),"")</f>
        <v>21</v>
      </c>
      <c r="B42" s="81"/>
      <c r="C42" s="81" t="s">
        <v>152</v>
      </c>
      <c r="D42" s="100" t="n">
        <v>2813</v>
      </c>
      <c r="E42" s="100" t="n">
        <v>2723</v>
      </c>
      <c r="F42" s="100" t="n">
        <v>2626</v>
      </c>
      <c r="G42" s="100" t="n">
        <v>2027</v>
      </c>
      <c r="H42" s="100" t="n">
        <v>4155</v>
      </c>
      <c r="I42" s="100" t="n">
        <v>4744</v>
      </c>
      <c r="J42" s="100" t="n">
        <v>3456</v>
      </c>
      <c r="K42" s="100" t="n">
        <v>4098</v>
      </c>
      <c r="L42" s="100" t="n">
        <v>2181</v>
      </c>
      <c r="M42" s="100" t="n">
        <v>2342</v>
      </c>
      <c r="N42" s="100" t="n">
        <v>4189</v>
      </c>
      <c r="O42" s="100" t="n">
        <v>2890</v>
      </c>
      <c r="P42" s="100" t="n">
        <v>2843</v>
      </c>
      <c r="Q42" s="100" t="n">
        <v>2698</v>
      </c>
    </row>
    <row r="43" customFormat="false" ht="33.6" hidden="false" customHeight="true" outlineLevel="0" collapsed="false">
      <c r="A43" s="92" t="n">
        <f aca="false">IF(D43&lt;&gt;"",COUNTA($D$21:D43),"")</f>
        <v>22</v>
      </c>
      <c r="B43" s="81"/>
      <c r="C43" s="81" t="s">
        <v>153</v>
      </c>
      <c r="D43" s="100" t="n">
        <v>24</v>
      </c>
      <c r="E43" s="100" t="s">
        <v>313</v>
      </c>
      <c r="F43" s="100" t="s">
        <v>25</v>
      </c>
      <c r="G43" s="100" t="s">
        <v>25</v>
      </c>
      <c r="H43" s="100" t="s">
        <v>25</v>
      </c>
      <c r="I43" s="100" t="s">
        <v>25</v>
      </c>
      <c r="J43" s="100" t="s">
        <v>25</v>
      </c>
      <c r="K43" s="100" t="s">
        <v>25</v>
      </c>
      <c r="L43" s="100" t="n">
        <v>7</v>
      </c>
      <c r="M43" s="100" t="n">
        <v>57</v>
      </c>
      <c r="N43" s="100" t="n">
        <v>51</v>
      </c>
      <c r="O43" s="100" t="s">
        <v>313</v>
      </c>
      <c r="P43" s="100" t="s">
        <v>25</v>
      </c>
      <c r="Q43" s="100" t="s">
        <v>25</v>
      </c>
    </row>
    <row r="44" customFormat="false" ht="11.45" hidden="false" customHeight="true" outlineLevel="0" collapsed="false">
      <c r="A44" s="92" t="n">
        <f aca="false">IF(D44&lt;&gt;"",COUNTA($D$21:D44),"")</f>
        <v>23</v>
      </c>
      <c r="B44" s="81"/>
      <c r="C44" s="81" t="s">
        <v>154</v>
      </c>
      <c r="D44" s="100" t="n">
        <v>438</v>
      </c>
      <c r="E44" s="100" t="n">
        <v>416</v>
      </c>
      <c r="F44" s="100" t="n">
        <v>395</v>
      </c>
      <c r="G44" s="100" t="n">
        <v>299</v>
      </c>
      <c r="H44" s="100" t="n">
        <v>640</v>
      </c>
      <c r="I44" s="100" t="n">
        <v>721</v>
      </c>
      <c r="J44" s="100" t="n">
        <v>541</v>
      </c>
      <c r="K44" s="100" t="n">
        <v>634</v>
      </c>
      <c r="L44" s="100" t="n">
        <v>333</v>
      </c>
      <c r="M44" s="100" t="n">
        <v>365</v>
      </c>
      <c r="N44" s="100" t="n">
        <v>655</v>
      </c>
      <c r="O44" s="100" t="n">
        <v>473</v>
      </c>
      <c r="P44" s="100" t="n">
        <v>434</v>
      </c>
      <c r="Q44" s="100" t="n">
        <v>415</v>
      </c>
    </row>
    <row r="45" customFormat="false" ht="11.45" hidden="false" customHeight="true" outlineLevel="0" collapsed="false">
      <c r="A45" s="92" t="n">
        <f aca="false">IF(D45&lt;&gt;"",COUNTA($D$21:D45),"")</f>
        <v>24</v>
      </c>
      <c r="B45" s="81"/>
      <c r="C45" s="81" t="s">
        <v>155</v>
      </c>
      <c r="D45" s="100" t="n">
        <v>2445</v>
      </c>
      <c r="E45" s="100" t="n">
        <v>2419</v>
      </c>
      <c r="F45" s="100" t="n">
        <v>2273</v>
      </c>
      <c r="G45" s="100" t="n">
        <v>1811</v>
      </c>
      <c r="H45" s="100" t="n">
        <v>3447</v>
      </c>
      <c r="I45" s="100" t="n">
        <v>3787</v>
      </c>
      <c r="J45" s="100" t="n">
        <v>2856</v>
      </c>
      <c r="K45" s="100" t="n">
        <v>3426</v>
      </c>
      <c r="L45" s="100" t="n">
        <v>1964</v>
      </c>
      <c r="M45" s="100" t="n">
        <v>1997</v>
      </c>
      <c r="N45" s="100" t="n">
        <v>3433</v>
      </c>
      <c r="O45" s="100" t="n">
        <v>2609</v>
      </c>
      <c r="P45" s="100" t="n">
        <v>2469</v>
      </c>
      <c r="Q45" s="100" t="n">
        <v>2362</v>
      </c>
    </row>
    <row r="46" customFormat="false" ht="11.45" hidden="false" customHeight="true" outlineLevel="0" collapsed="false">
      <c r="A46" s="92" t="n">
        <f aca="false">IF(D46&lt;&gt;"",COUNTA($D$21:D46),"")</f>
        <v>25</v>
      </c>
      <c r="B46" s="81"/>
      <c r="C46" s="81" t="s">
        <v>156</v>
      </c>
      <c r="D46" s="100" t="n">
        <v>311</v>
      </c>
      <c r="E46" s="100" t="n">
        <v>337</v>
      </c>
      <c r="F46" s="100" t="n">
        <v>598</v>
      </c>
      <c r="G46" s="100" t="n">
        <v>284</v>
      </c>
      <c r="H46" s="100" t="s">
        <v>25</v>
      </c>
      <c r="I46" s="100" t="n">
        <v>196</v>
      </c>
      <c r="J46" s="100" t="s">
        <v>314</v>
      </c>
      <c r="K46" s="100" t="n">
        <v>234</v>
      </c>
      <c r="L46" s="100" t="n">
        <v>375</v>
      </c>
      <c r="M46" s="100" t="n">
        <v>188</v>
      </c>
      <c r="N46" s="100" t="n">
        <v>311</v>
      </c>
      <c r="O46" s="100" t="n">
        <v>301</v>
      </c>
      <c r="P46" s="100" t="s">
        <v>25</v>
      </c>
      <c r="Q46" s="100" t="s">
        <v>315</v>
      </c>
    </row>
    <row r="47" customFormat="false" ht="11.45" hidden="false" customHeight="true" outlineLevel="0" collapsed="false">
      <c r="A47" s="92" t="n">
        <f aca="false">IF(D47&lt;&gt;"",COUNTA($D$21:D47),"")</f>
        <v>26</v>
      </c>
      <c r="B47" s="81"/>
      <c r="C47" s="81" t="s">
        <v>157</v>
      </c>
      <c r="D47" s="100" t="n">
        <v>25</v>
      </c>
      <c r="E47" s="100" t="n">
        <v>34</v>
      </c>
      <c r="F47" s="100" t="n">
        <v>34</v>
      </c>
      <c r="G47" s="100" t="n">
        <v>25</v>
      </c>
      <c r="H47" s="100" t="n">
        <v>43</v>
      </c>
      <c r="I47" s="100" t="n">
        <v>57</v>
      </c>
      <c r="J47" s="100" t="n">
        <v>45</v>
      </c>
      <c r="K47" s="100" t="n">
        <v>40</v>
      </c>
      <c r="L47" s="100" t="n">
        <v>29</v>
      </c>
      <c r="M47" s="100" t="s">
        <v>16</v>
      </c>
      <c r="N47" s="100" t="s">
        <v>159</v>
      </c>
      <c r="O47" s="100" t="n">
        <v>32</v>
      </c>
      <c r="P47" s="100" t="n">
        <v>35</v>
      </c>
      <c r="Q47" s="100" t="s">
        <v>316</v>
      </c>
    </row>
    <row r="48" customFormat="false" ht="11.45" hidden="false" customHeight="true" outlineLevel="0" collapsed="false">
      <c r="A48" s="92" t="n">
        <f aca="false">IF(D48&lt;&gt;"",COUNTA($D$21:D48),"")</f>
        <v>27</v>
      </c>
      <c r="B48" s="81"/>
      <c r="C48" s="81" t="s">
        <v>158</v>
      </c>
      <c r="D48" s="100" t="s">
        <v>25</v>
      </c>
      <c r="E48" s="100" t="s">
        <v>183</v>
      </c>
      <c r="F48" s="100" t="s">
        <v>16</v>
      </c>
      <c r="G48" s="100" t="s">
        <v>16</v>
      </c>
      <c r="H48" s="100" t="s">
        <v>16</v>
      </c>
      <c r="I48" s="100" t="s">
        <v>16</v>
      </c>
      <c r="J48" s="100" t="s">
        <v>16</v>
      </c>
      <c r="K48" s="100" t="s">
        <v>16</v>
      </c>
      <c r="L48" s="100" t="s">
        <v>25</v>
      </c>
      <c r="M48" s="100" t="s">
        <v>16</v>
      </c>
      <c r="N48" s="100" t="s">
        <v>16</v>
      </c>
      <c r="O48" s="100" t="s">
        <v>16</v>
      </c>
      <c r="P48" s="100" t="s">
        <v>16</v>
      </c>
      <c r="Q48" s="100" t="s">
        <v>16</v>
      </c>
    </row>
    <row r="49" customFormat="false" ht="22.5" hidden="false" customHeight="true" outlineLevel="0" collapsed="false">
      <c r="A49" s="92" t="n">
        <f aca="false">IF(D49&lt;&gt;"",COUNTA($D$21:D49),"")</f>
        <v>28</v>
      </c>
      <c r="B49" s="81" t="s">
        <v>163</v>
      </c>
      <c r="C49" s="81" t="s">
        <v>164</v>
      </c>
      <c r="D49" s="100" t="n">
        <v>448</v>
      </c>
      <c r="E49" s="100" t="s">
        <v>25</v>
      </c>
      <c r="F49" s="100" t="n">
        <v>899</v>
      </c>
      <c r="G49" s="100" t="s">
        <v>25</v>
      </c>
      <c r="H49" s="100" t="s">
        <v>25</v>
      </c>
      <c r="I49" s="100" t="s">
        <v>317</v>
      </c>
      <c r="J49" s="100" t="s">
        <v>25</v>
      </c>
      <c r="K49" s="100" t="s">
        <v>318</v>
      </c>
      <c r="L49" s="100" t="s">
        <v>25</v>
      </c>
      <c r="M49" s="100" t="n">
        <v>405</v>
      </c>
      <c r="N49" s="100" t="s">
        <v>319</v>
      </c>
      <c r="O49" s="100" t="s">
        <v>320</v>
      </c>
      <c r="P49" s="100" t="s">
        <v>25</v>
      </c>
      <c r="Q49" s="100" t="s">
        <v>25</v>
      </c>
    </row>
    <row r="50" customFormat="false" ht="22.5" hidden="false" customHeight="true" outlineLevel="0" collapsed="false">
      <c r="A50" s="92" t="n">
        <f aca="false">IF(D50&lt;&gt;"",COUNTA($D$21:D50),"")</f>
        <v>29</v>
      </c>
      <c r="B50" s="81"/>
      <c r="C50" s="81" t="s">
        <v>167</v>
      </c>
      <c r="D50" s="100" t="s">
        <v>170</v>
      </c>
      <c r="E50" s="100" t="s">
        <v>25</v>
      </c>
      <c r="F50" s="100" t="n">
        <v>555</v>
      </c>
      <c r="G50" s="100" t="s">
        <v>25</v>
      </c>
      <c r="H50" s="100" t="s">
        <v>25</v>
      </c>
      <c r="I50" s="100" t="s">
        <v>321</v>
      </c>
      <c r="J50" s="100" t="s">
        <v>322</v>
      </c>
      <c r="K50" s="100" t="s">
        <v>323</v>
      </c>
      <c r="L50" s="100" t="s">
        <v>25</v>
      </c>
      <c r="M50" s="100" t="s">
        <v>16</v>
      </c>
      <c r="N50" s="100" t="n">
        <v>144</v>
      </c>
      <c r="O50" s="100" t="s">
        <v>25</v>
      </c>
      <c r="P50" s="100" t="s">
        <v>266</v>
      </c>
      <c r="Q50" s="100" t="s">
        <v>25</v>
      </c>
    </row>
    <row r="51" customFormat="false" ht="11.45" hidden="false" customHeight="true" outlineLevel="0" collapsed="false">
      <c r="A51" s="92" t="n">
        <f aca="false">IF(D51&lt;&gt;"",COUNTA($D$21:D51),"")</f>
        <v>30</v>
      </c>
      <c r="B51" s="81"/>
      <c r="C51" s="81" t="s">
        <v>171</v>
      </c>
      <c r="D51" s="100" t="n">
        <v>257</v>
      </c>
      <c r="E51" s="100" t="s">
        <v>25</v>
      </c>
      <c r="F51" s="100" t="s">
        <v>25</v>
      </c>
      <c r="G51" s="100" t="s">
        <v>25</v>
      </c>
      <c r="H51" s="100" t="s">
        <v>25</v>
      </c>
      <c r="I51" s="100" t="s">
        <v>25</v>
      </c>
      <c r="J51" s="100" t="s">
        <v>25</v>
      </c>
      <c r="K51" s="100" t="s">
        <v>324</v>
      </c>
      <c r="L51" s="100" t="s">
        <v>25</v>
      </c>
      <c r="M51" s="100" t="n">
        <v>405</v>
      </c>
      <c r="N51" s="100" t="s">
        <v>25</v>
      </c>
      <c r="O51" s="100" t="s">
        <v>325</v>
      </c>
      <c r="P51" s="100" t="s">
        <v>25</v>
      </c>
      <c r="Q51" s="100" t="s">
        <v>25</v>
      </c>
    </row>
    <row r="52" customFormat="false" ht="11.45" hidden="false" customHeight="true" outlineLevel="0" collapsed="false">
      <c r="A52" s="92" t="n">
        <f aca="false">IF(D52&lt;&gt;"",COUNTA($D$21:D52),"")</f>
        <v>31</v>
      </c>
      <c r="B52" s="81"/>
      <c r="C52" s="81" t="s">
        <v>172</v>
      </c>
      <c r="D52" s="100" t="s">
        <v>174</v>
      </c>
      <c r="E52" s="100" t="s">
        <v>25</v>
      </c>
      <c r="F52" s="100" t="n">
        <v>179</v>
      </c>
      <c r="G52" s="100" t="s">
        <v>25</v>
      </c>
      <c r="H52" s="100" t="s">
        <v>25</v>
      </c>
      <c r="I52" s="100" t="s">
        <v>326</v>
      </c>
      <c r="J52" s="100" t="s">
        <v>327</v>
      </c>
      <c r="K52" s="100" t="n">
        <v>66</v>
      </c>
      <c r="L52" s="100" t="s">
        <v>25</v>
      </c>
      <c r="M52" s="100" t="s">
        <v>16</v>
      </c>
      <c r="N52" s="100" t="s">
        <v>25</v>
      </c>
      <c r="O52" s="100" t="s">
        <v>328</v>
      </c>
      <c r="P52" s="100" t="s">
        <v>25</v>
      </c>
      <c r="Q52" s="100" t="s">
        <v>25</v>
      </c>
    </row>
    <row r="53" customFormat="false" ht="11.45" hidden="false" customHeight="true" outlineLevel="0" collapsed="false">
      <c r="A53" s="92" t="n">
        <f aca="false">IF(D53&lt;&gt;"",COUNTA($D$21:D53),"")</f>
        <v>32</v>
      </c>
      <c r="B53" s="81"/>
      <c r="C53" s="81" t="s">
        <v>176</v>
      </c>
      <c r="D53" s="100" t="s">
        <v>178</v>
      </c>
      <c r="E53" s="100" t="s">
        <v>25</v>
      </c>
      <c r="F53" s="100" t="s">
        <v>25</v>
      </c>
      <c r="G53" s="100" t="s">
        <v>25</v>
      </c>
      <c r="H53" s="100" t="s">
        <v>25</v>
      </c>
      <c r="I53" s="100" t="s">
        <v>25</v>
      </c>
      <c r="J53" s="100" t="s">
        <v>25</v>
      </c>
      <c r="K53" s="100" t="s">
        <v>25</v>
      </c>
      <c r="L53" s="100" t="s">
        <v>25</v>
      </c>
      <c r="M53" s="100" t="s">
        <v>16</v>
      </c>
      <c r="N53" s="100" t="s">
        <v>25</v>
      </c>
      <c r="O53" s="100" t="s">
        <v>25</v>
      </c>
      <c r="P53" s="100" t="s">
        <v>25</v>
      </c>
      <c r="Q53" s="100" t="s">
        <v>25</v>
      </c>
    </row>
    <row r="54" customFormat="false" ht="11.45" hidden="false" customHeight="true" outlineLevel="0" collapsed="false">
      <c r="A54" s="92" t="n">
        <f aca="false">IF(D54&lt;&gt;"",COUNTA($D$21:D54),"")</f>
        <v>33</v>
      </c>
      <c r="B54" s="81"/>
      <c r="C54" s="81" t="s">
        <v>180</v>
      </c>
      <c r="D54" s="100" t="s">
        <v>181</v>
      </c>
      <c r="E54" s="100" t="s">
        <v>25</v>
      </c>
      <c r="F54" s="100" t="s">
        <v>329</v>
      </c>
      <c r="G54" s="100" t="s">
        <v>25</v>
      </c>
      <c r="H54" s="100" t="s">
        <v>232</v>
      </c>
      <c r="I54" s="100" t="s">
        <v>16</v>
      </c>
      <c r="J54" s="100" t="s">
        <v>330</v>
      </c>
      <c r="K54" s="100" t="n">
        <v>18</v>
      </c>
      <c r="L54" s="100" t="s">
        <v>250</v>
      </c>
      <c r="M54" s="100" t="s">
        <v>16</v>
      </c>
      <c r="N54" s="100" t="n">
        <v>26</v>
      </c>
      <c r="O54" s="100" t="s">
        <v>25</v>
      </c>
      <c r="P54" s="100" t="s">
        <v>16</v>
      </c>
      <c r="Q54" s="100" t="s">
        <v>25</v>
      </c>
    </row>
    <row r="55" customFormat="false" ht="22.5" hidden="false" customHeight="true" outlineLevel="0" collapsed="false">
      <c r="A55" s="92" t="n">
        <f aca="false">IF(D55&lt;&gt;"",COUNTA($D$21:D55),"")</f>
        <v>34</v>
      </c>
      <c r="B55" s="81"/>
      <c r="C55" s="81" t="s">
        <v>182</v>
      </c>
      <c r="D55" s="100" t="s">
        <v>25</v>
      </c>
      <c r="E55" s="100" t="s">
        <v>25</v>
      </c>
      <c r="F55" s="100" t="s">
        <v>183</v>
      </c>
      <c r="G55" s="100" t="s">
        <v>25</v>
      </c>
      <c r="H55" s="100" t="s">
        <v>25</v>
      </c>
      <c r="I55" s="100" t="s">
        <v>25</v>
      </c>
      <c r="J55" s="100" t="s">
        <v>25</v>
      </c>
      <c r="K55" s="100" t="s">
        <v>25</v>
      </c>
      <c r="L55" s="100" t="s">
        <v>25</v>
      </c>
      <c r="M55" s="100" t="s">
        <v>16</v>
      </c>
      <c r="N55" s="100" t="n">
        <v>0</v>
      </c>
      <c r="O55" s="100" t="n">
        <v>0</v>
      </c>
      <c r="P55" s="100" t="s">
        <v>183</v>
      </c>
      <c r="Q55" s="100" t="s">
        <v>25</v>
      </c>
    </row>
    <row r="56" customFormat="false" ht="22.5" hidden="false" customHeight="true" outlineLevel="0" collapsed="false">
      <c r="A56" s="92" t="n">
        <f aca="false">IF(D56&lt;&gt;"",COUNTA($D$21:D56),"")</f>
        <v>35</v>
      </c>
      <c r="B56" s="81" t="s">
        <v>185</v>
      </c>
      <c r="C56" s="81" t="s">
        <v>186</v>
      </c>
      <c r="D56" s="100" t="n">
        <v>3820</v>
      </c>
      <c r="E56" s="100" t="n">
        <v>1365</v>
      </c>
      <c r="F56" s="100" t="n">
        <v>1829</v>
      </c>
      <c r="G56" s="100" t="s">
        <v>331</v>
      </c>
      <c r="H56" s="100" t="n">
        <v>2302</v>
      </c>
      <c r="I56" s="100" t="s">
        <v>332</v>
      </c>
      <c r="J56" s="100" t="s">
        <v>25</v>
      </c>
      <c r="K56" s="100" t="n">
        <v>2059</v>
      </c>
      <c r="L56" s="100" t="n">
        <v>1427</v>
      </c>
      <c r="M56" s="100" t="n">
        <v>11616</v>
      </c>
      <c r="N56" s="100" t="n">
        <v>4786</v>
      </c>
      <c r="O56" s="100" t="n">
        <v>2294</v>
      </c>
      <c r="P56" s="100" t="s">
        <v>333</v>
      </c>
      <c r="Q56" s="100" t="s">
        <v>334</v>
      </c>
    </row>
    <row r="57" customFormat="false" ht="11.45" hidden="false" customHeight="true" outlineLevel="0" collapsed="false">
      <c r="A57" s="92" t="n">
        <f aca="false">IF(D57&lt;&gt;"",COUNTA($D$21:D57),"")</f>
        <v>36</v>
      </c>
      <c r="B57" s="81" t="s">
        <v>187</v>
      </c>
      <c r="C57" s="81" t="s">
        <v>188</v>
      </c>
      <c r="D57" s="100" t="n">
        <v>1954</v>
      </c>
      <c r="E57" s="100" t="s">
        <v>335</v>
      </c>
      <c r="F57" s="100" t="n">
        <v>1592</v>
      </c>
      <c r="G57" s="100" t="s">
        <v>336</v>
      </c>
      <c r="H57" s="100" t="n">
        <v>2010</v>
      </c>
      <c r="I57" s="100" t="n">
        <v>2409</v>
      </c>
      <c r="J57" s="100" t="s">
        <v>25</v>
      </c>
      <c r="K57" s="100" t="n">
        <v>1870</v>
      </c>
      <c r="L57" s="100" t="n">
        <v>1368</v>
      </c>
      <c r="M57" s="100" t="n">
        <v>2963</v>
      </c>
      <c r="N57" s="100" t="n">
        <v>2343</v>
      </c>
      <c r="O57" s="100" t="n">
        <v>2224</v>
      </c>
      <c r="P57" s="100" t="s">
        <v>337</v>
      </c>
      <c r="Q57" s="100" t="s">
        <v>338</v>
      </c>
    </row>
    <row r="58" customFormat="false" ht="11.45" hidden="false" customHeight="true" outlineLevel="0" collapsed="false">
      <c r="A58" s="92" t="n">
        <f aca="false">IF(D58&lt;&gt;"",COUNTA($D$21:D58),"")</f>
        <v>37</v>
      </c>
      <c r="B58" s="81"/>
      <c r="C58" s="81" t="s">
        <v>189</v>
      </c>
      <c r="D58" s="100" t="n">
        <v>1827</v>
      </c>
      <c r="E58" s="100" t="s">
        <v>339</v>
      </c>
      <c r="F58" s="100" t="n">
        <v>1471</v>
      </c>
      <c r="G58" s="100" t="s">
        <v>340</v>
      </c>
      <c r="H58" s="100" t="s">
        <v>341</v>
      </c>
      <c r="I58" s="100" t="n">
        <v>2218</v>
      </c>
      <c r="J58" s="100" t="s">
        <v>25</v>
      </c>
      <c r="K58" s="100" t="n">
        <v>1691</v>
      </c>
      <c r="L58" s="100" t="n">
        <v>1265</v>
      </c>
      <c r="M58" s="100" t="n">
        <v>2874</v>
      </c>
      <c r="N58" s="100" t="n">
        <v>2198</v>
      </c>
      <c r="O58" s="100" t="n">
        <v>2067</v>
      </c>
      <c r="P58" s="100" t="s">
        <v>342</v>
      </c>
      <c r="Q58" s="100" t="s">
        <v>343</v>
      </c>
    </row>
    <row r="59" customFormat="false" ht="22.5" hidden="false" customHeight="true" outlineLevel="0" collapsed="false">
      <c r="A59" s="92" t="n">
        <f aca="false">IF(D59&lt;&gt;"",COUNTA($D$21:D59),"")</f>
        <v>38</v>
      </c>
      <c r="B59" s="81"/>
      <c r="C59" s="81" t="s">
        <v>190</v>
      </c>
      <c r="D59" s="100" t="n">
        <v>127</v>
      </c>
      <c r="E59" s="100" t="n">
        <v>126</v>
      </c>
      <c r="F59" s="100" t="n">
        <v>121</v>
      </c>
      <c r="G59" s="100" t="n">
        <v>93</v>
      </c>
      <c r="H59" s="100" t="n">
        <v>194</v>
      </c>
      <c r="I59" s="100" t="n">
        <v>191</v>
      </c>
      <c r="J59" s="100" t="n">
        <v>146</v>
      </c>
      <c r="K59" s="100" t="n">
        <v>178</v>
      </c>
      <c r="L59" s="100" t="n">
        <v>104</v>
      </c>
      <c r="M59" s="100" t="s">
        <v>25</v>
      </c>
      <c r="N59" s="100" t="s">
        <v>25</v>
      </c>
      <c r="O59" s="100" t="s">
        <v>25</v>
      </c>
      <c r="P59" s="100" t="n">
        <v>127</v>
      </c>
      <c r="Q59" s="100" t="n">
        <v>121</v>
      </c>
    </row>
    <row r="60" customFormat="false" ht="22.5" hidden="false" customHeight="true" outlineLevel="0" collapsed="false">
      <c r="A60" s="92" t="n">
        <f aca="false">IF(D60&lt;&gt;"",COUNTA($D$21:D60),"")</f>
        <v>39</v>
      </c>
      <c r="B60" s="81" t="s">
        <v>191</v>
      </c>
      <c r="C60" s="81" t="s">
        <v>192</v>
      </c>
      <c r="D60" s="100" t="n">
        <v>1501</v>
      </c>
      <c r="E60" s="100" t="s">
        <v>16</v>
      </c>
      <c r="F60" s="100" t="n">
        <v>7</v>
      </c>
      <c r="G60" s="100" t="s">
        <v>16</v>
      </c>
      <c r="H60" s="100" t="s">
        <v>16</v>
      </c>
      <c r="I60" s="100" t="s">
        <v>16</v>
      </c>
      <c r="J60" s="100" t="s">
        <v>16</v>
      </c>
      <c r="K60" s="100" t="s">
        <v>16</v>
      </c>
      <c r="L60" s="100" t="s">
        <v>16</v>
      </c>
      <c r="M60" s="100" t="n">
        <v>7411</v>
      </c>
      <c r="N60" s="100" t="n">
        <v>1939</v>
      </c>
      <c r="O60" s="100" t="s">
        <v>16</v>
      </c>
      <c r="P60" s="100" t="s">
        <v>16</v>
      </c>
      <c r="Q60" s="100" t="s">
        <v>16</v>
      </c>
    </row>
    <row r="61" customFormat="false" ht="22.5" hidden="false" customHeight="true" outlineLevel="0" collapsed="false">
      <c r="A61" s="92" t="n">
        <f aca="false">IF(D61&lt;&gt;"",COUNTA($D$21:D61),"")</f>
        <v>40</v>
      </c>
      <c r="B61" s="81" t="s">
        <v>193</v>
      </c>
      <c r="C61" s="81" t="s">
        <v>194</v>
      </c>
      <c r="D61" s="100" t="s">
        <v>197</v>
      </c>
      <c r="E61" s="100" t="s">
        <v>344</v>
      </c>
      <c r="F61" s="100" t="s">
        <v>345</v>
      </c>
      <c r="G61" s="100" t="s">
        <v>25</v>
      </c>
      <c r="H61" s="100" t="s">
        <v>25</v>
      </c>
      <c r="I61" s="100" t="s">
        <v>25</v>
      </c>
      <c r="J61" s="100" t="s">
        <v>25</v>
      </c>
      <c r="K61" s="100" t="s">
        <v>25</v>
      </c>
      <c r="L61" s="100" t="s">
        <v>25</v>
      </c>
      <c r="M61" s="100" t="s">
        <v>16</v>
      </c>
      <c r="N61" s="100" t="s">
        <v>25</v>
      </c>
      <c r="O61" s="100" t="s">
        <v>25</v>
      </c>
      <c r="P61" s="100" t="s">
        <v>25</v>
      </c>
      <c r="Q61" s="100" t="s">
        <v>25</v>
      </c>
    </row>
    <row r="62" customFormat="false" ht="11.45" hidden="false" customHeight="true" outlineLevel="0" collapsed="false">
      <c r="A62" s="92" t="n">
        <f aca="false">IF(D62&lt;&gt;"",COUNTA($D$21:D62),"")</f>
        <v>41</v>
      </c>
      <c r="B62" s="81"/>
      <c r="C62" s="81" t="s">
        <v>199</v>
      </c>
      <c r="D62" s="100" t="s">
        <v>202</v>
      </c>
      <c r="E62" s="100" t="s">
        <v>346</v>
      </c>
      <c r="F62" s="100" t="s">
        <v>347</v>
      </c>
      <c r="G62" s="100" t="s">
        <v>25</v>
      </c>
      <c r="H62" s="100" t="s">
        <v>25</v>
      </c>
      <c r="I62" s="100" t="s">
        <v>25</v>
      </c>
      <c r="J62" s="100" t="s">
        <v>25</v>
      </c>
      <c r="K62" s="100" t="s">
        <v>25</v>
      </c>
      <c r="L62" s="100" t="s">
        <v>25</v>
      </c>
      <c r="M62" s="100" t="s">
        <v>16</v>
      </c>
      <c r="N62" s="100" t="s">
        <v>25</v>
      </c>
      <c r="O62" s="100" t="s">
        <v>25</v>
      </c>
      <c r="P62" s="100" t="s">
        <v>25</v>
      </c>
      <c r="Q62" s="100" t="s">
        <v>25</v>
      </c>
    </row>
    <row r="63" customFormat="false" ht="22.5" hidden="false" customHeight="true" outlineLevel="0" collapsed="false">
      <c r="A63" s="92" t="n">
        <f aca="false">IF(D63&lt;&gt;"",COUNTA($D$21:D63),"")</f>
        <v>42</v>
      </c>
      <c r="B63" s="81"/>
      <c r="C63" s="81" t="s">
        <v>204</v>
      </c>
      <c r="D63" s="100" t="n">
        <v>18</v>
      </c>
      <c r="E63" s="100" t="s">
        <v>250</v>
      </c>
      <c r="F63" s="100" t="s">
        <v>348</v>
      </c>
      <c r="G63" s="100" t="s">
        <v>25</v>
      </c>
      <c r="H63" s="100" t="s">
        <v>25</v>
      </c>
      <c r="I63" s="100" t="s">
        <v>25</v>
      </c>
      <c r="J63" s="100" t="s">
        <v>25</v>
      </c>
      <c r="K63" s="100" t="s">
        <v>25</v>
      </c>
      <c r="L63" s="100" t="s">
        <v>159</v>
      </c>
      <c r="M63" s="100" t="s">
        <v>16</v>
      </c>
      <c r="N63" s="100" t="s">
        <v>25</v>
      </c>
      <c r="O63" s="100" t="s">
        <v>329</v>
      </c>
      <c r="P63" s="100" t="s">
        <v>25</v>
      </c>
      <c r="Q63" s="100" t="s">
        <v>25</v>
      </c>
    </row>
    <row r="64" customFormat="false" ht="22.5" hidden="false" customHeight="true" outlineLevel="0" collapsed="false">
      <c r="A64" s="92" t="n">
        <f aca="false">IF(D64&lt;&gt;"",COUNTA($D$21:D64),"")</f>
        <v>43</v>
      </c>
      <c r="B64" s="81" t="s">
        <v>206</v>
      </c>
      <c r="C64" s="81" t="s">
        <v>207</v>
      </c>
      <c r="D64" s="100" t="n">
        <v>272</v>
      </c>
      <c r="E64" s="100" t="s">
        <v>266</v>
      </c>
      <c r="F64" s="100" t="s">
        <v>25</v>
      </c>
      <c r="G64" s="100" t="s">
        <v>25</v>
      </c>
      <c r="H64" s="100" t="s">
        <v>349</v>
      </c>
      <c r="I64" s="100" t="s">
        <v>25</v>
      </c>
      <c r="J64" s="100" t="s">
        <v>250</v>
      </c>
      <c r="K64" s="100" t="s">
        <v>350</v>
      </c>
      <c r="L64" s="100" t="s">
        <v>25</v>
      </c>
      <c r="M64" s="100" t="n">
        <v>1242</v>
      </c>
      <c r="N64" s="100" t="n">
        <v>495</v>
      </c>
      <c r="O64" s="100" t="s">
        <v>25</v>
      </c>
      <c r="P64" s="100" t="s">
        <v>252</v>
      </c>
      <c r="Q64" s="100" t="s">
        <v>25</v>
      </c>
    </row>
    <row r="65" customFormat="false" ht="22.5" hidden="false" customHeight="true" outlineLevel="0" collapsed="false">
      <c r="A65" s="92" t="n">
        <f aca="false">IF(D65&lt;&gt;"",COUNTA($D$21:D65),"")</f>
        <v>44</v>
      </c>
      <c r="B65" s="81" t="s">
        <v>208</v>
      </c>
      <c r="C65" s="81" t="s">
        <v>209</v>
      </c>
      <c r="D65" s="100" t="n">
        <v>120</v>
      </c>
      <c r="E65" s="100" t="s">
        <v>351</v>
      </c>
      <c r="F65" s="100" t="s">
        <v>25</v>
      </c>
      <c r="G65" s="100" t="s">
        <v>25</v>
      </c>
      <c r="H65" s="100" t="s">
        <v>25</v>
      </c>
      <c r="I65" s="100" t="s">
        <v>352</v>
      </c>
      <c r="J65" s="100" t="s">
        <v>25</v>
      </c>
      <c r="K65" s="100" t="s">
        <v>25</v>
      </c>
      <c r="L65" s="100" t="s">
        <v>25</v>
      </c>
      <c r="M65" s="100" t="n">
        <v>166</v>
      </c>
      <c r="N65" s="100" t="n">
        <v>243</v>
      </c>
      <c r="O65" s="100" t="s">
        <v>353</v>
      </c>
      <c r="P65" s="100" t="s">
        <v>25</v>
      </c>
      <c r="Q65" s="100" t="s">
        <v>25</v>
      </c>
    </row>
    <row r="66" customFormat="false" ht="11.45" hidden="false" customHeight="true" outlineLevel="0" collapsed="false">
      <c r="A66" s="92" t="n">
        <f aca="false">IF(D66&lt;&gt;"",COUNTA($D$21:D66),"")</f>
        <v>45</v>
      </c>
      <c r="B66" s="81" t="s">
        <v>212</v>
      </c>
      <c r="C66" s="81" t="s">
        <v>213</v>
      </c>
      <c r="D66" s="100" t="n">
        <v>208</v>
      </c>
      <c r="E66" s="100" t="s">
        <v>25</v>
      </c>
      <c r="F66" s="100" t="s">
        <v>354</v>
      </c>
      <c r="G66" s="100" t="s">
        <v>25</v>
      </c>
      <c r="H66" s="100" t="s">
        <v>355</v>
      </c>
      <c r="I66" s="100" t="s">
        <v>356</v>
      </c>
      <c r="J66" s="100" t="s">
        <v>25</v>
      </c>
      <c r="K66" s="100" t="s">
        <v>25</v>
      </c>
      <c r="L66" s="100" t="s">
        <v>111</v>
      </c>
      <c r="M66" s="100" t="n">
        <v>343</v>
      </c>
      <c r="N66" s="100" t="n">
        <v>253</v>
      </c>
      <c r="O66" s="100" t="s">
        <v>314</v>
      </c>
      <c r="P66" s="100" t="s">
        <v>25</v>
      </c>
      <c r="Q66" s="100" t="s">
        <v>25</v>
      </c>
    </row>
    <row r="67" customFormat="false" ht="11.45" hidden="false" customHeight="true" outlineLevel="0" collapsed="false">
      <c r="A67" s="92" t="n">
        <f aca="false">IF(D67&lt;&gt;"",COUNTA($D$21:D67),"")</f>
        <v>46</v>
      </c>
      <c r="B67" s="81" t="s">
        <v>214</v>
      </c>
      <c r="C67" s="81" t="s">
        <v>215</v>
      </c>
      <c r="D67" s="100" t="n">
        <v>73</v>
      </c>
      <c r="E67" s="100" t="s">
        <v>25</v>
      </c>
      <c r="F67" s="100" t="s">
        <v>261</v>
      </c>
      <c r="G67" s="100" t="s">
        <v>25</v>
      </c>
      <c r="H67" s="100" t="s">
        <v>357</v>
      </c>
      <c r="I67" s="100" t="s">
        <v>25</v>
      </c>
      <c r="J67" s="100" t="s">
        <v>25</v>
      </c>
      <c r="K67" s="100" t="s">
        <v>25</v>
      </c>
      <c r="L67" s="100" t="s">
        <v>358</v>
      </c>
      <c r="M67" s="100" t="s">
        <v>25</v>
      </c>
      <c r="N67" s="100" t="s">
        <v>25</v>
      </c>
      <c r="O67" s="100" t="s">
        <v>25</v>
      </c>
      <c r="P67" s="100" t="s">
        <v>25</v>
      </c>
      <c r="Q67" s="100" t="s">
        <v>25</v>
      </c>
    </row>
    <row r="68" customFormat="false" ht="22.5" hidden="false" customHeight="true" outlineLevel="0" collapsed="false">
      <c r="A68" s="92" t="n">
        <f aca="false">IF(D68&lt;&gt;"",COUNTA($D$21:D68),"")</f>
        <v>47</v>
      </c>
      <c r="B68" s="81" t="s">
        <v>217</v>
      </c>
      <c r="C68" s="81" t="s">
        <v>218</v>
      </c>
      <c r="D68" s="100" t="n">
        <v>27</v>
      </c>
      <c r="E68" s="100" t="n">
        <v>40</v>
      </c>
      <c r="F68" s="100" t="n">
        <v>31</v>
      </c>
      <c r="G68" s="100" t="s">
        <v>359</v>
      </c>
      <c r="H68" s="100" t="n">
        <v>52</v>
      </c>
      <c r="I68" s="100" t="n">
        <v>19</v>
      </c>
      <c r="J68" s="100" t="s">
        <v>25</v>
      </c>
      <c r="K68" s="100" t="n">
        <v>38</v>
      </c>
      <c r="L68" s="100" t="n">
        <v>51</v>
      </c>
      <c r="M68" s="100" t="n">
        <v>3</v>
      </c>
      <c r="N68" s="100" t="n">
        <v>26</v>
      </c>
      <c r="O68" s="100" t="n">
        <v>15</v>
      </c>
      <c r="P68" s="100" t="s">
        <v>360</v>
      </c>
      <c r="Q68" s="100" t="s">
        <v>361</v>
      </c>
    </row>
  </sheetData>
  <mergeCells count="27">
    <mergeCell ref="A1:C1"/>
    <mergeCell ref="D1:J1"/>
    <mergeCell ref="K1:Q1"/>
    <mergeCell ref="A2:C2"/>
    <mergeCell ref="D2:J2"/>
    <mergeCell ref="K2:Q2"/>
    <mergeCell ref="A3:A18"/>
    <mergeCell ref="B3:B18"/>
    <mergeCell ref="C3:C18"/>
    <mergeCell ref="D3:D17"/>
    <mergeCell ref="E3:J3"/>
    <mergeCell ref="K3:Q3"/>
    <mergeCell ref="E4:E17"/>
    <mergeCell ref="F4:F17"/>
    <mergeCell ref="G4:G17"/>
    <mergeCell ref="H4:H17"/>
    <mergeCell ref="I4:I17"/>
    <mergeCell ref="J4:J17"/>
    <mergeCell ref="K4:K17"/>
    <mergeCell ref="L4:L17"/>
    <mergeCell ref="M4:M17"/>
    <mergeCell ref="N4:N17"/>
    <mergeCell ref="O4:O17"/>
    <mergeCell ref="P4:P17"/>
    <mergeCell ref="Q4:Q17"/>
    <mergeCell ref="D18:J18"/>
    <mergeCell ref="K18:Q1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313 2016 01&amp;R&amp;7&amp;P</oddFooter>
  </headerFooter>
  <rowBreaks count="1" manualBreakCount="1">
    <brk id="48"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9" topLeftCell="D20" activePane="bottomRight" state="frozen"/>
      <selection pane="topLeft" activeCell="A1" activeCellId="0" sqref="A1"/>
      <selection pane="topRight" activeCell="D1" activeCellId="0" sqref="D1"/>
      <selection pane="bottomLeft" activeCell="A20" activeCellId="0" sqref="A20"/>
      <selection pane="bottomRight" activeCell="D20" activeCellId="0" sqref="D20"/>
    </sheetView>
  </sheetViews>
  <sheetFormatPr defaultColWidth="9.13671875" defaultRowHeight="11.45" zeroHeight="false" outlineLevelRow="0" outlineLevelCol="0"/>
  <cols>
    <col collapsed="false" customWidth="true" hidden="false" outlineLevel="0" max="1" min="1" style="60" width="3.7"/>
    <col collapsed="false" customWidth="true" hidden="false" outlineLevel="0" max="2" min="2" style="60" width="6.7"/>
    <col collapsed="false" customWidth="true" hidden="false" outlineLevel="0" max="3" min="3" style="60" width="34.71"/>
    <col collapsed="false" customWidth="true" hidden="false" outlineLevel="0" max="10" min="4" style="60" width="6.7"/>
    <col collapsed="false" customWidth="false" hidden="false" outlineLevel="0" max="257" min="11" style="60" width="9.14"/>
  </cols>
  <sheetData>
    <row r="1" s="102" customFormat="true" ht="30" hidden="false" customHeight="true" outlineLevel="0" collapsed="false">
      <c r="A1" s="63" t="s">
        <v>45</v>
      </c>
      <c r="B1" s="63"/>
      <c r="C1" s="63"/>
      <c r="D1" s="64" t="s">
        <v>362</v>
      </c>
      <c r="E1" s="64"/>
      <c r="F1" s="64"/>
      <c r="G1" s="64"/>
      <c r="H1" s="64"/>
      <c r="I1" s="64"/>
      <c r="J1" s="64"/>
    </row>
    <row r="2" s="103" customFormat="true" ht="30" hidden="false" customHeight="true" outlineLevel="0" collapsed="false">
      <c r="A2" s="66" t="s">
        <v>363</v>
      </c>
      <c r="B2" s="66"/>
      <c r="C2" s="66"/>
      <c r="D2" s="67" t="s">
        <v>96</v>
      </c>
      <c r="E2" s="67"/>
      <c r="F2" s="67"/>
      <c r="G2" s="67"/>
      <c r="H2" s="67"/>
      <c r="I2" s="67"/>
      <c r="J2" s="67"/>
    </row>
    <row r="3" s="62" customFormat="true" ht="11.45" hidden="false" customHeight="true" outlineLevel="0" collapsed="false">
      <c r="A3" s="69" t="s">
        <v>97</v>
      </c>
      <c r="B3" s="70" t="s">
        <v>98</v>
      </c>
      <c r="C3" s="70" t="s">
        <v>99</v>
      </c>
      <c r="D3" s="73" t="s">
        <v>364</v>
      </c>
      <c r="E3" s="73"/>
      <c r="F3" s="73"/>
      <c r="G3" s="73"/>
      <c r="H3" s="73"/>
      <c r="I3" s="73"/>
      <c r="J3" s="73"/>
    </row>
    <row r="4" s="62" customFormat="true" ht="11.45" hidden="false" customHeight="true" outlineLevel="0" collapsed="false">
      <c r="A4" s="69"/>
      <c r="B4" s="70"/>
      <c r="C4" s="70"/>
      <c r="D4" s="70"/>
      <c r="E4" s="73"/>
      <c r="F4" s="73"/>
      <c r="G4" s="73"/>
      <c r="H4" s="73"/>
      <c r="I4" s="73"/>
      <c r="J4" s="73"/>
    </row>
    <row r="5" s="62" customFormat="true" ht="11.45" hidden="false" customHeight="true" outlineLevel="0" collapsed="false">
      <c r="A5" s="69"/>
      <c r="B5" s="70"/>
      <c r="C5" s="70"/>
      <c r="D5" s="70"/>
      <c r="E5" s="73"/>
      <c r="F5" s="73"/>
      <c r="G5" s="73"/>
      <c r="H5" s="73"/>
      <c r="I5" s="73"/>
      <c r="J5" s="73"/>
    </row>
    <row r="6" s="62" customFormat="true" ht="11.45" hidden="false" customHeight="true" outlineLevel="0" collapsed="false">
      <c r="A6" s="69"/>
      <c r="B6" s="70"/>
      <c r="C6" s="70"/>
      <c r="D6" s="70" t="s">
        <v>365</v>
      </c>
      <c r="E6" s="70"/>
      <c r="F6" s="73" t="s">
        <v>366</v>
      </c>
      <c r="G6" s="73"/>
      <c r="H6" s="73"/>
      <c r="I6" s="73"/>
      <c r="J6" s="73"/>
    </row>
    <row r="7" s="62" customFormat="true" ht="11.45" hidden="false" customHeight="true" outlineLevel="0" collapsed="false">
      <c r="A7" s="69"/>
      <c r="B7" s="70"/>
      <c r="C7" s="70"/>
      <c r="D7" s="70"/>
      <c r="E7" s="70"/>
      <c r="F7" s="73"/>
      <c r="G7" s="73"/>
      <c r="H7" s="73"/>
      <c r="I7" s="73"/>
      <c r="J7" s="73"/>
    </row>
    <row r="8" s="62" customFormat="true" ht="11.45" hidden="false" customHeight="true" outlineLevel="0" collapsed="false">
      <c r="A8" s="69"/>
      <c r="B8" s="70"/>
      <c r="C8" s="70"/>
      <c r="D8" s="70"/>
      <c r="E8" s="70"/>
      <c r="F8" s="73"/>
      <c r="G8" s="73"/>
      <c r="H8" s="73"/>
      <c r="I8" s="73"/>
      <c r="J8" s="73"/>
    </row>
    <row r="9" s="62" customFormat="true" ht="11.45" hidden="false" customHeight="true" outlineLevel="0" collapsed="false">
      <c r="A9" s="69"/>
      <c r="B9" s="70"/>
      <c r="C9" s="70"/>
      <c r="D9" s="70"/>
      <c r="E9" s="70"/>
      <c r="F9" s="70" t="s">
        <v>367</v>
      </c>
      <c r="G9" s="70" t="s">
        <v>368</v>
      </c>
      <c r="H9" s="70" t="s">
        <v>369</v>
      </c>
      <c r="I9" s="70" t="s">
        <v>370</v>
      </c>
      <c r="J9" s="73" t="s">
        <v>371</v>
      </c>
    </row>
    <row r="10" s="62" customFormat="true" ht="11.45" hidden="false" customHeight="true" outlineLevel="0" collapsed="false">
      <c r="A10" s="69"/>
      <c r="B10" s="70"/>
      <c r="C10" s="70"/>
      <c r="D10" s="70"/>
      <c r="E10" s="70"/>
      <c r="F10" s="70"/>
      <c r="G10" s="70"/>
      <c r="H10" s="70"/>
      <c r="I10" s="70"/>
      <c r="J10" s="73"/>
    </row>
    <row r="11" s="62" customFormat="true" ht="11.45" hidden="false" customHeight="true" outlineLevel="0" collapsed="false">
      <c r="A11" s="69"/>
      <c r="B11" s="70"/>
      <c r="C11" s="70"/>
      <c r="D11" s="70"/>
      <c r="E11" s="70"/>
      <c r="F11" s="70"/>
      <c r="G11" s="70"/>
      <c r="H11" s="70"/>
      <c r="I11" s="70"/>
      <c r="J11" s="73"/>
    </row>
    <row r="12" s="62" customFormat="true" ht="11.45" hidden="false" customHeight="true" outlineLevel="0" collapsed="false">
      <c r="A12" s="69"/>
      <c r="B12" s="70"/>
      <c r="C12" s="70"/>
      <c r="D12" s="70"/>
      <c r="E12" s="70"/>
      <c r="F12" s="70"/>
      <c r="G12" s="70"/>
      <c r="H12" s="70"/>
      <c r="I12" s="70"/>
      <c r="J12" s="73"/>
    </row>
    <row r="13" s="62" customFormat="true" ht="11.45" hidden="false" customHeight="true" outlineLevel="0" collapsed="false">
      <c r="A13" s="69"/>
      <c r="B13" s="70"/>
      <c r="C13" s="70"/>
      <c r="D13" s="70"/>
      <c r="E13" s="70"/>
      <c r="F13" s="70"/>
      <c r="G13" s="70"/>
      <c r="H13" s="70"/>
      <c r="I13" s="70"/>
      <c r="J13" s="73"/>
    </row>
    <row r="14" s="62" customFormat="true" ht="11.45" hidden="false" customHeight="true" outlineLevel="0" collapsed="false">
      <c r="A14" s="69"/>
      <c r="B14" s="70"/>
      <c r="C14" s="70"/>
      <c r="D14" s="70"/>
      <c r="E14" s="70"/>
      <c r="F14" s="70"/>
      <c r="G14" s="70"/>
      <c r="H14" s="70"/>
      <c r="I14" s="70"/>
      <c r="J14" s="73"/>
    </row>
    <row r="15" s="62" customFormat="true" ht="11.45" hidden="false" customHeight="true" outlineLevel="0" collapsed="false">
      <c r="A15" s="69"/>
      <c r="B15" s="70"/>
      <c r="C15" s="70"/>
      <c r="D15" s="70"/>
      <c r="E15" s="70"/>
      <c r="F15" s="70"/>
      <c r="G15" s="70"/>
      <c r="H15" s="70"/>
      <c r="I15" s="70"/>
      <c r="J15" s="73"/>
    </row>
    <row r="16" s="62" customFormat="true" ht="11.45" hidden="false" customHeight="true" outlineLevel="0" collapsed="false">
      <c r="A16" s="69"/>
      <c r="B16" s="70"/>
      <c r="C16" s="70"/>
      <c r="D16" s="70"/>
      <c r="E16" s="70"/>
      <c r="F16" s="70"/>
      <c r="G16" s="70"/>
      <c r="H16" s="70"/>
      <c r="I16" s="70"/>
      <c r="J16" s="73"/>
    </row>
    <row r="17" s="62" customFormat="true" ht="11.45" hidden="false" customHeight="true" outlineLevel="0" collapsed="false">
      <c r="A17" s="69"/>
      <c r="B17" s="70"/>
      <c r="C17" s="70"/>
      <c r="D17" s="70" t="s">
        <v>104</v>
      </c>
      <c r="E17" s="70" t="s">
        <v>105</v>
      </c>
      <c r="F17" s="73" t="s">
        <v>104</v>
      </c>
      <c r="G17" s="73"/>
      <c r="H17" s="73"/>
      <c r="I17" s="73"/>
      <c r="J17" s="73"/>
    </row>
    <row r="18" s="62" customFormat="true" ht="11.45" hidden="false" customHeight="true" outlineLevel="0" collapsed="false">
      <c r="A18" s="69"/>
      <c r="B18" s="70"/>
      <c r="C18" s="70"/>
      <c r="D18" s="70"/>
      <c r="E18" s="70"/>
      <c r="F18" s="70"/>
      <c r="G18" s="73"/>
      <c r="H18" s="73"/>
      <c r="I18" s="73"/>
      <c r="J18" s="73"/>
    </row>
    <row r="19" s="62" customFormat="true" ht="11.45" hidden="false" customHeight="true" outlineLevel="0" collapsed="false">
      <c r="A19" s="74" t="n">
        <v>1</v>
      </c>
      <c r="B19" s="75" t="n">
        <v>2</v>
      </c>
      <c r="C19" s="76" t="n">
        <v>3</v>
      </c>
      <c r="D19" s="77" t="n">
        <v>4</v>
      </c>
      <c r="E19" s="77" t="n">
        <v>5</v>
      </c>
      <c r="F19" s="77" t="n">
        <v>6</v>
      </c>
      <c r="G19" s="77" t="n">
        <v>7</v>
      </c>
      <c r="H19" s="77" t="n">
        <v>8</v>
      </c>
      <c r="I19" s="77" t="n">
        <v>9</v>
      </c>
      <c r="J19" s="78" t="n">
        <v>10</v>
      </c>
    </row>
    <row r="20" s="62" customFormat="true" ht="11.45" hidden="false" customHeight="true" outlineLevel="0" collapsed="false">
      <c r="A20" s="104"/>
      <c r="B20" s="105"/>
      <c r="C20" s="105"/>
      <c r="D20" s="100"/>
      <c r="E20" s="83"/>
      <c r="F20" s="100"/>
      <c r="G20" s="100"/>
      <c r="H20" s="100"/>
      <c r="I20" s="100"/>
      <c r="J20" s="100"/>
    </row>
    <row r="21" s="88" customFormat="true" ht="11.45" hidden="false" customHeight="true" outlineLevel="0" collapsed="false">
      <c r="A21" s="92" t="n">
        <f aca="false">IF(D21&lt;&gt;"",COUNTA($D21:D$21),"")</f>
        <v>1</v>
      </c>
      <c r="B21" s="85"/>
      <c r="C21" s="85" t="s">
        <v>106</v>
      </c>
      <c r="D21" s="101" t="n">
        <v>44135</v>
      </c>
      <c r="E21" s="87" t="n">
        <v>100</v>
      </c>
      <c r="F21" s="101" t="n">
        <v>34994</v>
      </c>
      <c r="G21" s="101" t="n">
        <v>38045</v>
      </c>
      <c r="H21" s="101" t="n">
        <v>40404</v>
      </c>
      <c r="I21" s="101" t="n">
        <v>46513</v>
      </c>
      <c r="J21" s="101" t="n">
        <v>55126</v>
      </c>
    </row>
    <row r="22" customFormat="false" ht="22.5" hidden="false" customHeight="true" outlineLevel="0" collapsed="false">
      <c r="A22" s="92" t="n">
        <f aca="false">IF(D22&lt;&gt;"",COUNTA($D$21:D22),"")</f>
        <v>2</v>
      </c>
      <c r="B22" s="81" t="s">
        <v>107</v>
      </c>
      <c r="C22" s="81" t="s">
        <v>108</v>
      </c>
      <c r="D22" s="100" t="n">
        <v>44068</v>
      </c>
      <c r="E22" s="83" t="n">
        <v>99.85</v>
      </c>
      <c r="F22" s="100" t="n">
        <v>34850</v>
      </c>
      <c r="G22" s="100" t="n">
        <v>37965</v>
      </c>
      <c r="H22" s="100" t="n">
        <v>40333</v>
      </c>
      <c r="I22" s="100" t="n">
        <v>46462</v>
      </c>
      <c r="J22" s="100" t="n">
        <v>55117</v>
      </c>
    </row>
    <row r="23" customFormat="false" ht="22.5" hidden="false" customHeight="true" outlineLevel="0" collapsed="false">
      <c r="A23" s="92" t="n">
        <f aca="false">IF(D23&lt;&gt;"",COUNTA($D$21:D23),"")</f>
        <v>3</v>
      </c>
      <c r="B23" s="81" t="s">
        <v>109</v>
      </c>
      <c r="C23" s="81" t="s">
        <v>110</v>
      </c>
      <c r="D23" s="100" t="s">
        <v>111</v>
      </c>
      <c r="E23" s="83" t="s">
        <v>112</v>
      </c>
      <c r="F23" s="100" t="s">
        <v>25</v>
      </c>
      <c r="G23" s="100" t="s">
        <v>25</v>
      </c>
      <c r="H23" s="100" t="s">
        <v>25</v>
      </c>
      <c r="I23" s="100" t="s">
        <v>25</v>
      </c>
      <c r="J23" s="100" t="n">
        <v>10</v>
      </c>
    </row>
    <row r="24" customFormat="false" ht="11.45" hidden="false" customHeight="true" outlineLevel="0" collapsed="false">
      <c r="A24" s="92"/>
      <c r="B24" s="81"/>
      <c r="C24" s="81"/>
      <c r="D24" s="100"/>
      <c r="E24" s="83"/>
      <c r="F24" s="100"/>
      <c r="G24" s="100"/>
      <c r="H24" s="100"/>
      <c r="I24" s="100"/>
      <c r="J24" s="100"/>
    </row>
    <row r="25" customFormat="false" ht="11.45" hidden="false" customHeight="true" outlineLevel="0" collapsed="false">
      <c r="A25" s="92" t="n">
        <f aca="false">IF(D25&lt;&gt;"",COUNTA($D$21:D25),"")</f>
        <v>4</v>
      </c>
      <c r="B25" s="81" t="s">
        <v>113</v>
      </c>
      <c r="C25" s="81" t="s">
        <v>114</v>
      </c>
      <c r="D25" s="100" t="n">
        <v>43838</v>
      </c>
      <c r="E25" s="83" t="n">
        <v>99.33</v>
      </c>
      <c r="F25" s="100" t="n">
        <v>34841</v>
      </c>
      <c r="G25" s="100" t="n">
        <v>37790</v>
      </c>
      <c r="H25" s="100" t="n">
        <v>40109</v>
      </c>
      <c r="I25" s="100" t="n">
        <v>46040</v>
      </c>
      <c r="J25" s="100" t="n">
        <v>54743</v>
      </c>
    </row>
    <row r="26" customFormat="false" ht="11.45" hidden="false" customHeight="true" outlineLevel="0" collapsed="false">
      <c r="A26" s="92" t="n">
        <f aca="false">IF(D26&lt;&gt;"",COUNTA($D$21:D26),"")</f>
        <v>5</v>
      </c>
      <c r="B26" s="81" t="s">
        <v>115</v>
      </c>
      <c r="C26" s="81" t="s">
        <v>116</v>
      </c>
      <c r="D26" s="100" t="n">
        <v>33769</v>
      </c>
      <c r="E26" s="83" t="n">
        <v>76.51</v>
      </c>
      <c r="F26" s="100" t="n">
        <v>27623</v>
      </c>
      <c r="G26" s="100" t="n">
        <v>29770</v>
      </c>
      <c r="H26" s="100" t="n">
        <v>31393</v>
      </c>
      <c r="I26" s="100" t="n">
        <v>36166</v>
      </c>
      <c r="J26" s="100" t="n">
        <v>40876</v>
      </c>
    </row>
    <row r="27" customFormat="false" ht="11.45" hidden="false" customHeight="true" outlineLevel="0" collapsed="false">
      <c r="A27" s="92" t="n">
        <f aca="false">IF(D27&lt;&gt;"",COUNTA($D$21:D27),"")</f>
        <v>6</v>
      </c>
      <c r="B27" s="81" t="s">
        <v>117</v>
      </c>
      <c r="C27" s="81" t="s">
        <v>118</v>
      </c>
      <c r="D27" s="100" t="n">
        <v>33399</v>
      </c>
      <c r="E27" s="83" t="n">
        <v>75.67</v>
      </c>
      <c r="F27" s="100" t="n">
        <v>27332</v>
      </c>
      <c r="G27" s="100" t="n">
        <v>29487</v>
      </c>
      <c r="H27" s="100" t="n">
        <v>31087</v>
      </c>
      <c r="I27" s="100" t="n">
        <v>35638</v>
      </c>
      <c r="J27" s="100" t="n">
        <v>40407</v>
      </c>
    </row>
    <row r="28" customFormat="false" ht="11.45" hidden="false" customHeight="true" outlineLevel="0" collapsed="false">
      <c r="A28" s="92" t="n">
        <f aca="false">IF(D28&lt;&gt;"",COUNTA($D$21:D28),"")</f>
        <v>7</v>
      </c>
      <c r="B28" s="81" t="s">
        <v>119</v>
      </c>
      <c r="C28" s="81" t="s">
        <v>120</v>
      </c>
      <c r="D28" s="100" t="n">
        <v>26875</v>
      </c>
      <c r="E28" s="83" t="n">
        <v>60.89</v>
      </c>
      <c r="F28" s="100" t="n">
        <v>22525</v>
      </c>
      <c r="G28" s="100" t="n">
        <v>23938</v>
      </c>
      <c r="H28" s="100" t="n">
        <v>24792</v>
      </c>
      <c r="I28" s="100" t="n">
        <v>27978</v>
      </c>
      <c r="J28" s="100" t="n">
        <v>32235</v>
      </c>
    </row>
    <row r="29" customFormat="false" ht="11.45" hidden="false" customHeight="true" outlineLevel="0" collapsed="false">
      <c r="A29" s="92" t="n">
        <f aca="false">IF(D29&lt;&gt;"",COUNTA($D$21:D29),"")</f>
        <v>8</v>
      </c>
      <c r="B29" s="81" t="s">
        <v>121</v>
      </c>
      <c r="C29" s="81" t="s">
        <v>122</v>
      </c>
      <c r="D29" s="100" t="n">
        <v>1746</v>
      </c>
      <c r="E29" s="83" t="n">
        <v>3.96</v>
      </c>
      <c r="F29" s="100" t="s">
        <v>372</v>
      </c>
      <c r="G29" s="100" t="s">
        <v>373</v>
      </c>
      <c r="H29" s="100" t="s">
        <v>374</v>
      </c>
      <c r="I29" s="100" t="s">
        <v>25</v>
      </c>
      <c r="J29" s="100" t="n">
        <v>2156</v>
      </c>
    </row>
    <row r="30" customFormat="false" ht="33.6" hidden="false" customHeight="true" outlineLevel="0" collapsed="false">
      <c r="A30" s="92" t="n">
        <f aca="false">IF(D30&lt;&gt;"",COUNTA($D$21:D30),"")</f>
        <v>9</v>
      </c>
      <c r="B30" s="81"/>
      <c r="C30" s="81" t="s">
        <v>123</v>
      </c>
      <c r="D30" s="100" t="n">
        <v>469</v>
      </c>
      <c r="E30" s="83" t="n">
        <v>1.06</v>
      </c>
      <c r="F30" s="100" t="s">
        <v>25</v>
      </c>
      <c r="G30" s="100" t="s">
        <v>375</v>
      </c>
      <c r="H30" s="100" t="s">
        <v>25</v>
      </c>
      <c r="I30" s="100" t="s">
        <v>25</v>
      </c>
      <c r="J30" s="100" t="n">
        <v>414</v>
      </c>
    </row>
    <row r="31" customFormat="false" ht="22.5" hidden="false" customHeight="true" outlineLevel="0" collapsed="false">
      <c r="A31" s="92" t="n">
        <f aca="false">IF(D31&lt;&gt;"",COUNTA($D$21:D31),"")</f>
        <v>10</v>
      </c>
      <c r="B31" s="81" t="s">
        <v>126</v>
      </c>
      <c r="C31" s="81" t="s">
        <v>127</v>
      </c>
      <c r="D31" s="100" t="n">
        <v>54</v>
      </c>
      <c r="E31" s="83" t="n">
        <v>0.12</v>
      </c>
      <c r="F31" s="100" t="s">
        <v>25</v>
      </c>
      <c r="G31" s="100" t="s">
        <v>376</v>
      </c>
      <c r="H31" s="100" t="s">
        <v>377</v>
      </c>
      <c r="I31" s="100" t="s">
        <v>378</v>
      </c>
      <c r="J31" s="100" t="n">
        <v>65</v>
      </c>
    </row>
    <row r="32" customFormat="false" ht="11.45" hidden="false" customHeight="true" outlineLevel="0" collapsed="false">
      <c r="A32" s="92" t="n">
        <f aca="false">IF(D32&lt;&gt;"",COUNTA($D$21:D32),"")</f>
        <v>11</v>
      </c>
      <c r="B32" s="81" t="s">
        <v>130</v>
      </c>
      <c r="C32" s="81" t="s">
        <v>131</v>
      </c>
      <c r="D32" s="100" t="n">
        <v>4481</v>
      </c>
      <c r="E32" s="83" t="n">
        <v>10.15</v>
      </c>
      <c r="F32" s="100" t="n">
        <v>3406</v>
      </c>
      <c r="G32" s="100" t="n">
        <v>3815</v>
      </c>
      <c r="H32" s="100" t="n">
        <v>4042</v>
      </c>
      <c r="I32" s="100" t="n">
        <v>4824</v>
      </c>
      <c r="J32" s="100" t="n">
        <v>5722</v>
      </c>
    </row>
    <row r="33" customFormat="false" ht="11.45" hidden="false" customHeight="true" outlineLevel="0" collapsed="false">
      <c r="A33" s="92" t="n">
        <f aca="false">IF(D33&lt;&gt;"",COUNTA($D$21:D33),"")</f>
        <v>12</v>
      </c>
      <c r="B33" s="81"/>
      <c r="C33" s="81" t="s">
        <v>132</v>
      </c>
      <c r="D33" s="100" t="n">
        <v>3435</v>
      </c>
      <c r="E33" s="83" t="n">
        <v>7.78</v>
      </c>
      <c r="F33" s="100" t="n">
        <v>2529</v>
      </c>
      <c r="G33" s="100" t="n">
        <v>2893</v>
      </c>
      <c r="H33" s="100" t="n">
        <v>3102</v>
      </c>
      <c r="I33" s="100" t="n">
        <v>3691</v>
      </c>
      <c r="J33" s="100" t="n">
        <v>4462</v>
      </c>
    </row>
    <row r="34" customFormat="false" ht="11.45" hidden="false" customHeight="true" outlineLevel="0" collapsed="false">
      <c r="A34" s="92" t="n">
        <f aca="false">IF(D34&lt;&gt;"",COUNTA($D$21:D34),"")</f>
        <v>13</v>
      </c>
      <c r="B34" s="81"/>
      <c r="C34" s="81" t="s">
        <v>133</v>
      </c>
      <c r="D34" s="100" t="n">
        <v>1001</v>
      </c>
      <c r="E34" s="83" t="n">
        <v>2.27</v>
      </c>
      <c r="F34" s="100" t="n">
        <v>817</v>
      </c>
      <c r="G34" s="100" t="n">
        <v>888</v>
      </c>
      <c r="H34" s="100" t="n">
        <v>897</v>
      </c>
      <c r="I34" s="100" t="n">
        <v>1040</v>
      </c>
      <c r="J34" s="100" t="n">
        <v>1225</v>
      </c>
    </row>
    <row r="35" customFormat="false" ht="22.5" hidden="false" customHeight="true" outlineLevel="0" collapsed="false">
      <c r="A35" s="92" t="n">
        <f aca="false">IF(D35&lt;&gt;"",COUNTA($D$21:D35),"")</f>
        <v>14</v>
      </c>
      <c r="B35" s="81"/>
      <c r="C35" s="81" t="s">
        <v>134</v>
      </c>
      <c r="D35" s="100" t="s">
        <v>135</v>
      </c>
      <c r="E35" s="83" t="s">
        <v>136</v>
      </c>
      <c r="F35" s="100" t="s">
        <v>25</v>
      </c>
      <c r="G35" s="100" t="s">
        <v>25</v>
      </c>
      <c r="H35" s="100" t="s">
        <v>25</v>
      </c>
      <c r="I35" s="100" t="s">
        <v>25</v>
      </c>
      <c r="J35" s="100" t="n">
        <v>34</v>
      </c>
    </row>
    <row r="36" customFormat="false" ht="11.45" hidden="false" customHeight="true" outlineLevel="0" collapsed="false">
      <c r="A36" s="92" t="n">
        <f aca="false">IF(D36&lt;&gt;"",COUNTA($D$21:D36),"")</f>
        <v>15</v>
      </c>
      <c r="B36" s="81" t="s">
        <v>137</v>
      </c>
      <c r="C36" s="81" t="s">
        <v>138</v>
      </c>
      <c r="D36" s="100" t="n">
        <v>243</v>
      </c>
      <c r="E36" s="83" t="n">
        <v>0.55</v>
      </c>
      <c r="F36" s="100" t="s">
        <v>379</v>
      </c>
      <c r="G36" s="100" t="s">
        <v>380</v>
      </c>
      <c r="H36" s="100" t="s">
        <v>25</v>
      </c>
      <c r="I36" s="100" t="s">
        <v>381</v>
      </c>
      <c r="J36" s="100" t="n">
        <v>230</v>
      </c>
    </row>
    <row r="37" customFormat="false" ht="22.5" hidden="false" customHeight="true" outlineLevel="0" collapsed="false">
      <c r="A37" s="92" t="n">
        <f aca="false">IF(D37&lt;&gt;"",COUNTA($D$21:D37),"")</f>
        <v>16</v>
      </c>
      <c r="B37" s="81"/>
      <c r="C37" s="81" t="s">
        <v>141</v>
      </c>
      <c r="D37" s="100" t="n">
        <v>200</v>
      </c>
      <c r="E37" s="83" t="n">
        <v>0.45</v>
      </c>
      <c r="F37" s="100" t="s">
        <v>382</v>
      </c>
      <c r="G37" s="100" t="s">
        <v>383</v>
      </c>
      <c r="H37" s="100" t="s">
        <v>25</v>
      </c>
      <c r="I37" s="100" t="s">
        <v>384</v>
      </c>
      <c r="J37" s="100" t="n">
        <v>154</v>
      </c>
    </row>
    <row r="38" customFormat="false" ht="11.45" hidden="false" customHeight="true" outlineLevel="0" collapsed="false">
      <c r="A38" s="92" t="n">
        <f aca="false">IF(D38&lt;&gt;"",COUNTA($D$21:D38),"")</f>
        <v>17</v>
      </c>
      <c r="B38" s="81" t="s">
        <v>144</v>
      </c>
      <c r="C38" s="81" t="s">
        <v>145</v>
      </c>
      <c r="D38" s="100" t="n">
        <v>370</v>
      </c>
      <c r="E38" s="83" t="n">
        <v>0.84</v>
      </c>
      <c r="F38" s="100" t="s">
        <v>139</v>
      </c>
      <c r="G38" s="100" t="s">
        <v>385</v>
      </c>
      <c r="H38" s="100" t="s">
        <v>25</v>
      </c>
      <c r="I38" s="100" t="s">
        <v>386</v>
      </c>
      <c r="J38" s="100" t="n">
        <v>470</v>
      </c>
    </row>
    <row r="39" customFormat="false" ht="11.45" hidden="false" customHeight="true" outlineLevel="0" collapsed="false">
      <c r="A39" s="92" t="n">
        <f aca="false">IF(D39&lt;&gt;"",COUNTA($D$21:D39),"")</f>
        <v>18</v>
      </c>
      <c r="B39" s="81" t="s">
        <v>146</v>
      </c>
      <c r="C39" s="81" t="s">
        <v>147</v>
      </c>
      <c r="D39" s="100" t="n">
        <v>10069</v>
      </c>
      <c r="E39" s="83" t="n">
        <v>22.81</v>
      </c>
      <c r="F39" s="100" t="n">
        <v>7217</v>
      </c>
      <c r="G39" s="100" t="n">
        <v>8020</v>
      </c>
      <c r="H39" s="100" t="n">
        <v>8716</v>
      </c>
      <c r="I39" s="100" t="n">
        <v>9874</v>
      </c>
      <c r="J39" s="100" t="n">
        <v>13867</v>
      </c>
    </row>
    <row r="40" customFormat="false" ht="22.5" hidden="false" customHeight="true" outlineLevel="0" collapsed="false">
      <c r="A40" s="92" t="n">
        <f aca="false">IF(D40&lt;&gt;"",COUNTA($D$21:D40),"")</f>
        <v>19</v>
      </c>
      <c r="B40" s="81" t="s">
        <v>148</v>
      </c>
      <c r="C40" s="81" t="s">
        <v>149</v>
      </c>
      <c r="D40" s="100" t="n">
        <v>6592</v>
      </c>
      <c r="E40" s="83" t="n">
        <v>14.94</v>
      </c>
      <c r="F40" s="100" t="n">
        <v>5843</v>
      </c>
      <c r="G40" s="100" t="n">
        <v>6207</v>
      </c>
      <c r="H40" s="100" t="n">
        <v>6710</v>
      </c>
      <c r="I40" s="100" t="n">
        <v>7520</v>
      </c>
      <c r="J40" s="100" t="n">
        <v>7123</v>
      </c>
    </row>
    <row r="41" customFormat="false" ht="22.5" hidden="false" customHeight="true" outlineLevel="0" collapsed="false">
      <c r="A41" s="92" t="n">
        <f aca="false">IF(D41&lt;&gt;"",COUNTA($D$21:D41),"")</f>
        <v>20</v>
      </c>
      <c r="B41" s="81" t="s">
        <v>150</v>
      </c>
      <c r="C41" s="81" t="s">
        <v>151</v>
      </c>
      <c r="D41" s="100" t="n">
        <v>6183</v>
      </c>
      <c r="E41" s="83" t="n">
        <v>14.01</v>
      </c>
      <c r="F41" s="100" t="n">
        <v>5622</v>
      </c>
      <c r="G41" s="100" t="n">
        <v>6019</v>
      </c>
      <c r="H41" s="100" t="n">
        <v>6364</v>
      </c>
      <c r="I41" s="100" t="n">
        <v>6991</v>
      </c>
      <c r="J41" s="100" t="n">
        <v>6436</v>
      </c>
    </row>
    <row r="42" customFormat="false" ht="11.45" hidden="false" customHeight="true" outlineLevel="0" collapsed="false">
      <c r="A42" s="92" t="n">
        <f aca="false">IF(D42&lt;&gt;"",COUNTA($D$21:D42),"")</f>
        <v>21</v>
      </c>
      <c r="B42" s="81"/>
      <c r="C42" s="81" t="s">
        <v>152</v>
      </c>
      <c r="D42" s="100" t="n">
        <v>2846</v>
      </c>
      <c r="E42" s="83" t="n">
        <v>6.45</v>
      </c>
      <c r="F42" s="100" t="n">
        <v>2494</v>
      </c>
      <c r="G42" s="100" t="n">
        <v>2734</v>
      </c>
      <c r="H42" s="100" t="n">
        <v>2932</v>
      </c>
      <c r="I42" s="100" t="n">
        <v>3266</v>
      </c>
      <c r="J42" s="100" t="n">
        <v>3036</v>
      </c>
    </row>
    <row r="43" customFormat="false" ht="33.6" hidden="false" customHeight="true" outlineLevel="0" collapsed="false">
      <c r="A43" s="92" t="n">
        <f aca="false">IF(D43&lt;&gt;"",COUNTA($D$21:D43),"")</f>
        <v>22</v>
      </c>
      <c r="B43" s="81"/>
      <c r="C43" s="81" t="s">
        <v>153</v>
      </c>
      <c r="D43" s="100" t="n">
        <v>23</v>
      </c>
      <c r="E43" s="83" t="n">
        <v>0.05</v>
      </c>
      <c r="F43" s="100" t="s">
        <v>25</v>
      </c>
      <c r="G43" s="100" t="s">
        <v>25</v>
      </c>
      <c r="H43" s="100" t="s">
        <v>25</v>
      </c>
      <c r="I43" s="100" t="s">
        <v>25</v>
      </c>
      <c r="J43" s="100" t="n">
        <v>43</v>
      </c>
    </row>
    <row r="44" customFormat="false" ht="11.45" hidden="false" customHeight="true" outlineLevel="0" collapsed="false">
      <c r="A44" s="92" t="n">
        <f aca="false">IF(D44&lt;&gt;"",COUNTA($D$21:D44),"")</f>
        <v>23</v>
      </c>
      <c r="B44" s="81"/>
      <c r="C44" s="81" t="s">
        <v>154</v>
      </c>
      <c r="D44" s="100" t="n">
        <v>444</v>
      </c>
      <c r="E44" s="83" t="n">
        <v>1</v>
      </c>
      <c r="F44" s="100" t="n">
        <v>381</v>
      </c>
      <c r="G44" s="100" t="n">
        <v>424</v>
      </c>
      <c r="H44" s="100" t="n">
        <v>454</v>
      </c>
      <c r="I44" s="100" t="n">
        <v>506</v>
      </c>
      <c r="J44" s="100" t="n">
        <v>481</v>
      </c>
    </row>
    <row r="45" customFormat="false" ht="11.45" hidden="false" customHeight="true" outlineLevel="0" collapsed="false">
      <c r="A45" s="92" t="n">
        <f aca="false">IF(D45&lt;&gt;"",COUNTA($D$21:D45),"")</f>
        <v>24</v>
      </c>
      <c r="B45" s="81"/>
      <c r="C45" s="81" t="s">
        <v>155</v>
      </c>
      <c r="D45" s="100" t="n">
        <v>2471</v>
      </c>
      <c r="E45" s="83" t="n">
        <v>5.6</v>
      </c>
      <c r="F45" s="100" t="n">
        <v>2234</v>
      </c>
      <c r="G45" s="100" t="n">
        <v>2386</v>
      </c>
      <c r="H45" s="100" t="n">
        <v>2526</v>
      </c>
      <c r="I45" s="100" t="n">
        <v>2792</v>
      </c>
      <c r="J45" s="100" t="n">
        <v>2599</v>
      </c>
    </row>
    <row r="46" customFormat="false" ht="11.45" hidden="false" customHeight="true" outlineLevel="0" collapsed="false">
      <c r="A46" s="92" t="n">
        <f aca="false">IF(D46&lt;&gt;"",COUNTA($D$21:D46),"")</f>
        <v>25</v>
      </c>
      <c r="B46" s="81"/>
      <c r="C46" s="81" t="s">
        <v>156</v>
      </c>
      <c r="D46" s="100" t="n">
        <v>385</v>
      </c>
      <c r="E46" s="83" t="n">
        <v>0.87</v>
      </c>
      <c r="F46" s="100" t="n">
        <v>449</v>
      </c>
      <c r="G46" s="100" t="n">
        <v>427</v>
      </c>
      <c r="H46" s="100" t="s">
        <v>387</v>
      </c>
      <c r="I46" s="100" t="s">
        <v>388</v>
      </c>
      <c r="J46" s="100" t="n">
        <v>302</v>
      </c>
    </row>
    <row r="47" customFormat="false" ht="11.45" hidden="false" customHeight="true" outlineLevel="0" collapsed="false">
      <c r="A47" s="92" t="n">
        <f aca="false">IF(D47&lt;&gt;"",COUNTA($D$21:D47),"")</f>
        <v>26</v>
      </c>
      <c r="B47" s="81"/>
      <c r="C47" s="81" t="s">
        <v>157</v>
      </c>
      <c r="D47" s="100" t="n">
        <v>28</v>
      </c>
      <c r="E47" s="83" t="n">
        <v>0.06</v>
      </c>
      <c r="F47" s="100" t="n">
        <v>31</v>
      </c>
      <c r="G47" s="100" t="n">
        <v>34</v>
      </c>
      <c r="H47" s="100" t="n">
        <v>36</v>
      </c>
      <c r="I47" s="100" t="n">
        <v>39</v>
      </c>
      <c r="J47" s="100" t="n">
        <v>16</v>
      </c>
    </row>
    <row r="48" customFormat="false" ht="11.45" hidden="false" customHeight="true" outlineLevel="0" collapsed="false">
      <c r="A48" s="92" t="n">
        <f aca="false">IF(D48&lt;&gt;"",COUNTA($D$21:D48),"")</f>
        <v>27</v>
      </c>
      <c r="B48" s="81"/>
      <c r="C48" s="81" t="s">
        <v>158</v>
      </c>
      <c r="D48" s="100" t="s">
        <v>159</v>
      </c>
      <c r="E48" s="83" t="s">
        <v>160</v>
      </c>
      <c r="F48" s="100" t="s">
        <v>25</v>
      </c>
      <c r="G48" s="100" t="s">
        <v>25</v>
      </c>
      <c r="H48" s="100" t="s">
        <v>389</v>
      </c>
      <c r="I48" s="100" t="s">
        <v>25</v>
      </c>
      <c r="J48" s="100" t="n">
        <v>0</v>
      </c>
    </row>
    <row r="49" customFormat="false" ht="22.5" hidden="false" customHeight="true" outlineLevel="0" collapsed="false">
      <c r="A49" s="92" t="n">
        <f aca="false">IF(D49&lt;&gt;"",COUNTA($D$21:D49),"")</f>
        <v>28</v>
      </c>
      <c r="B49" s="81" t="s">
        <v>163</v>
      </c>
      <c r="C49" s="81" t="s">
        <v>164</v>
      </c>
      <c r="D49" s="100" t="n">
        <v>409</v>
      </c>
      <c r="E49" s="83" t="n">
        <v>0.93</v>
      </c>
      <c r="F49" s="100" t="s">
        <v>25</v>
      </c>
      <c r="G49" s="100" t="s">
        <v>25</v>
      </c>
      <c r="H49" s="100" t="s">
        <v>25</v>
      </c>
      <c r="I49" s="100" t="s">
        <v>390</v>
      </c>
      <c r="J49" s="100" t="n">
        <v>687</v>
      </c>
    </row>
    <row r="50" customFormat="false" ht="22.5" hidden="false" customHeight="true" outlineLevel="0" collapsed="false">
      <c r="A50" s="92" t="n">
        <f aca="false">IF(D50&lt;&gt;"",COUNTA($D$21:D50),"")</f>
        <v>29</v>
      </c>
      <c r="B50" s="81"/>
      <c r="C50" s="81" t="s">
        <v>167</v>
      </c>
      <c r="D50" s="100" t="s">
        <v>168</v>
      </c>
      <c r="E50" s="83" t="s">
        <v>169</v>
      </c>
      <c r="F50" s="100" t="s">
        <v>25</v>
      </c>
      <c r="G50" s="100" t="s">
        <v>25</v>
      </c>
      <c r="H50" s="100" t="s">
        <v>25</v>
      </c>
      <c r="I50" s="100" t="s">
        <v>25</v>
      </c>
      <c r="J50" s="100" t="n">
        <v>165</v>
      </c>
    </row>
    <row r="51" customFormat="false" ht="11.45" hidden="false" customHeight="true" outlineLevel="0" collapsed="false">
      <c r="A51" s="92" t="n">
        <f aca="false">IF(D51&lt;&gt;"",COUNTA($D$21:D51),"")</f>
        <v>30</v>
      </c>
      <c r="B51" s="81"/>
      <c r="C51" s="81" t="s">
        <v>171</v>
      </c>
      <c r="D51" s="100" t="n">
        <v>225</v>
      </c>
      <c r="E51" s="83" t="n">
        <v>0.51</v>
      </c>
      <c r="F51" s="100" t="s">
        <v>25</v>
      </c>
      <c r="G51" s="100" t="s">
        <v>25</v>
      </c>
      <c r="H51" s="100" t="s">
        <v>25</v>
      </c>
      <c r="I51" s="100" t="s">
        <v>25</v>
      </c>
      <c r="J51" s="100" t="n">
        <v>385</v>
      </c>
    </row>
    <row r="52" customFormat="false" ht="11.45" hidden="false" customHeight="true" outlineLevel="0" collapsed="false">
      <c r="A52" s="92" t="n">
        <f aca="false">IF(D52&lt;&gt;"",COUNTA($D$21:D52),"")</f>
        <v>31</v>
      </c>
      <c r="B52" s="81"/>
      <c r="C52" s="81" t="s">
        <v>172</v>
      </c>
      <c r="D52" s="100" t="s">
        <v>173</v>
      </c>
      <c r="E52" s="83" t="s">
        <v>136</v>
      </c>
      <c r="F52" s="100" t="s">
        <v>25</v>
      </c>
      <c r="G52" s="100" t="s">
        <v>25</v>
      </c>
      <c r="H52" s="100" t="s">
        <v>25</v>
      </c>
      <c r="I52" s="100" t="s">
        <v>25</v>
      </c>
      <c r="J52" s="100" t="n">
        <v>79</v>
      </c>
    </row>
    <row r="53" customFormat="false" ht="11.45" hidden="false" customHeight="true" outlineLevel="0" collapsed="false">
      <c r="A53" s="92" t="n">
        <f aca="false">IF(D53&lt;&gt;"",COUNTA($D$21:D53),"")</f>
        <v>32</v>
      </c>
      <c r="B53" s="81"/>
      <c r="C53" s="81" t="s">
        <v>176</v>
      </c>
      <c r="D53" s="100" t="s">
        <v>177</v>
      </c>
      <c r="E53" s="83" t="s">
        <v>129</v>
      </c>
      <c r="F53" s="100" t="s">
        <v>25</v>
      </c>
      <c r="G53" s="100" t="s">
        <v>25</v>
      </c>
      <c r="H53" s="100" t="s">
        <v>25</v>
      </c>
      <c r="I53" s="100" t="s">
        <v>25</v>
      </c>
      <c r="J53" s="100" t="n">
        <v>43</v>
      </c>
    </row>
    <row r="54" customFormat="false" ht="11.45" hidden="false" customHeight="true" outlineLevel="0" collapsed="false">
      <c r="A54" s="92" t="n">
        <f aca="false">IF(D54&lt;&gt;"",COUNTA($D$21:D54),"")</f>
        <v>33</v>
      </c>
      <c r="B54" s="81"/>
      <c r="C54" s="81" t="s">
        <v>180</v>
      </c>
      <c r="D54" s="100" t="s">
        <v>181</v>
      </c>
      <c r="E54" s="83" t="s">
        <v>160</v>
      </c>
      <c r="F54" s="100" t="s">
        <v>25</v>
      </c>
      <c r="G54" s="100" t="s">
        <v>25</v>
      </c>
      <c r="H54" s="100" t="s">
        <v>25</v>
      </c>
      <c r="I54" s="100" t="s">
        <v>16</v>
      </c>
      <c r="J54" s="100" t="n">
        <v>15</v>
      </c>
    </row>
    <row r="55" customFormat="false" ht="22.5" hidden="false" customHeight="true" outlineLevel="0" collapsed="false">
      <c r="A55" s="92" t="n">
        <f aca="false">IF(D55&lt;&gt;"",COUNTA($D$21:D55),"")</f>
        <v>34</v>
      </c>
      <c r="B55" s="81"/>
      <c r="C55" s="81" t="s">
        <v>182</v>
      </c>
      <c r="D55" s="100" t="s">
        <v>183</v>
      </c>
      <c r="E55" s="83" t="s">
        <v>184</v>
      </c>
      <c r="F55" s="100" t="s">
        <v>25</v>
      </c>
      <c r="G55" s="100" t="s">
        <v>25</v>
      </c>
      <c r="H55" s="100" t="s">
        <v>25</v>
      </c>
      <c r="I55" s="100" t="s">
        <v>25</v>
      </c>
      <c r="J55" s="100" t="n">
        <v>0</v>
      </c>
    </row>
    <row r="56" customFormat="false" ht="22.5" hidden="false" customHeight="true" outlineLevel="0" collapsed="false">
      <c r="A56" s="92" t="n">
        <f aca="false">IF(D56&lt;&gt;"",COUNTA($D$21:D56),"")</f>
        <v>35</v>
      </c>
      <c r="B56" s="81" t="s">
        <v>185</v>
      </c>
      <c r="C56" s="81" t="s">
        <v>186</v>
      </c>
      <c r="D56" s="100" t="n">
        <v>3361</v>
      </c>
      <c r="E56" s="83" t="n">
        <v>7.62</v>
      </c>
      <c r="F56" s="100" t="n">
        <v>1291</v>
      </c>
      <c r="G56" s="100" t="n">
        <v>1735</v>
      </c>
      <c r="H56" s="100" t="s">
        <v>391</v>
      </c>
      <c r="I56" s="100" t="n">
        <v>2215</v>
      </c>
      <c r="J56" s="100" t="n">
        <v>6574</v>
      </c>
    </row>
    <row r="57" customFormat="false" ht="11.45" hidden="false" customHeight="true" outlineLevel="0" collapsed="false">
      <c r="A57" s="92" t="n">
        <f aca="false">IF(D57&lt;&gt;"",COUNTA($D$21:D57),"")</f>
        <v>36</v>
      </c>
      <c r="B57" s="81" t="s">
        <v>187</v>
      </c>
      <c r="C57" s="81" t="s">
        <v>188</v>
      </c>
      <c r="D57" s="100" t="n">
        <v>1891</v>
      </c>
      <c r="E57" s="83" t="n">
        <v>4.28</v>
      </c>
      <c r="F57" s="100" t="n">
        <v>1257</v>
      </c>
      <c r="G57" s="100" t="n">
        <v>1614</v>
      </c>
      <c r="H57" s="100" t="s">
        <v>392</v>
      </c>
      <c r="I57" s="100" t="s">
        <v>393</v>
      </c>
      <c r="J57" s="100" t="n">
        <v>2530</v>
      </c>
    </row>
    <row r="58" customFormat="false" ht="11.45" hidden="false" customHeight="true" outlineLevel="0" collapsed="false">
      <c r="A58" s="92" t="n">
        <f aca="false">IF(D58&lt;&gt;"",COUNTA($D$21:D58),"")</f>
        <v>37</v>
      </c>
      <c r="B58" s="81"/>
      <c r="C58" s="81" t="s">
        <v>189</v>
      </c>
      <c r="D58" s="100" t="n">
        <v>1764</v>
      </c>
      <c r="E58" s="83" t="n">
        <v>4</v>
      </c>
      <c r="F58" s="100" t="n">
        <v>1152</v>
      </c>
      <c r="G58" s="100" t="n">
        <v>1493</v>
      </c>
      <c r="H58" s="100" t="s">
        <v>394</v>
      </c>
      <c r="I58" s="100" t="s">
        <v>395</v>
      </c>
      <c r="J58" s="100" t="n">
        <v>2401</v>
      </c>
    </row>
    <row r="59" customFormat="false" ht="22.5" hidden="false" customHeight="true" outlineLevel="0" collapsed="false">
      <c r="A59" s="92" t="n">
        <f aca="false">IF(D59&lt;&gt;"",COUNTA($D$21:D59),"")</f>
        <v>38</v>
      </c>
      <c r="B59" s="81"/>
      <c r="C59" s="81" t="s">
        <v>190</v>
      </c>
      <c r="D59" s="100" t="n">
        <v>127</v>
      </c>
      <c r="E59" s="83" t="n">
        <v>0.29</v>
      </c>
      <c r="F59" s="100" t="n">
        <v>104</v>
      </c>
      <c r="G59" s="100" t="n">
        <v>121</v>
      </c>
      <c r="H59" s="100" t="s">
        <v>25</v>
      </c>
      <c r="I59" s="100" t="n">
        <v>146</v>
      </c>
      <c r="J59" s="100" t="n">
        <v>129</v>
      </c>
    </row>
    <row r="60" customFormat="false" ht="22.5" hidden="false" customHeight="true" outlineLevel="0" collapsed="false">
      <c r="A60" s="92" t="n">
        <f aca="false">IF(D60&lt;&gt;"",COUNTA($D$21:D60),"")</f>
        <v>39</v>
      </c>
      <c r="B60" s="81" t="s">
        <v>191</v>
      </c>
      <c r="C60" s="81" t="s">
        <v>192</v>
      </c>
      <c r="D60" s="100" t="n">
        <v>1153</v>
      </c>
      <c r="E60" s="83" t="n">
        <v>2.61</v>
      </c>
      <c r="F60" s="100" t="s">
        <v>16</v>
      </c>
      <c r="G60" s="100" t="s">
        <v>16</v>
      </c>
      <c r="H60" s="100" t="s">
        <v>16</v>
      </c>
      <c r="I60" s="100" t="s">
        <v>16</v>
      </c>
      <c r="J60" s="100" t="n">
        <v>3345</v>
      </c>
    </row>
    <row r="61" customFormat="false" ht="22.5" hidden="false" customHeight="true" outlineLevel="0" collapsed="false">
      <c r="A61" s="92" t="n">
        <f aca="false">IF(D61&lt;&gt;"",COUNTA($D$21:D61),"")</f>
        <v>40</v>
      </c>
      <c r="B61" s="81" t="s">
        <v>193</v>
      </c>
      <c r="C61" s="81" t="s">
        <v>194</v>
      </c>
      <c r="D61" s="100" t="n">
        <v>107</v>
      </c>
      <c r="E61" s="83" t="n">
        <v>0.24</v>
      </c>
      <c r="F61" s="100" t="s">
        <v>25</v>
      </c>
      <c r="G61" s="100" t="s">
        <v>25</v>
      </c>
      <c r="H61" s="100" t="s">
        <v>25</v>
      </c>
      <c r="I61" s="100" t="s">
        <v>25</v>
      </c>
      <c r="J61" s="100" t="n">
        <v>102</v>
      </c>
    </row>
    <row r="62" customFormat="false" ht="11.45" hidden="false" customHeight="true" outlineLevel="0" collapsed="false">
      <c r="A62" s="92" t="n">
        <f aca="false">IF(D62&lt;&gt;"",COUNTA($D$21:D62),"")</f>
        <v>41</v>
      </c>
      <c r="B62" s="81"/>
      <c r="C62" s="81" t="s">
        <v>199</v>
      </c>
      <c r="D62" s="100" t="s">
        <v>200</v>
      </c>
      <c r="E62" s="83" t="s">
        <v>201</v>
      </c>
      <c r="F62" s="100" t="s">
        <v>25</v>
      </c>
      <c r="G62" s="100" t="s">
        <v>25</v>
      </c>
      <c r="H62" s="100" t="s">
        <v>25</v>
      </c>
      <c r="I62" s="100" t="s">
        <v>25</v>
      </c>
      <c r="J62" s="100" t="n">
        <v>78</v>
      </c>
    </row>
    <row r="63" customFormat="false" ht="22.5" hidden="false" customHeight="true" outlineLevel="0" collapsed="false">
      <c r="A63" s="92" t="n">
        <f aca="false">IF(D63&lt;&gt;"",COUNTA($D$21:D63),"")</f>
        <v>42</v>
      </c>
      <c r="B63" s="81"/>
      <c r="C63" s="81" t="s">
        <v>204</v>
      </c>
      <c r="D63" s="100" t="s">
        <v>205</v>
      </c>
      <c r="E63" s="83" t="n">
        <v>0.05</v>
      </c>
      <c r="F63" s="100" t="s">
        <v>25</v>
      </c>
      <c r="G63" s="100" t="s">
        <v>25</v>
      </c>
      <c r="H63" s="100" t="s">
        <v>25</v>
      </c>
      <c r="I63" s="100" t="s">
        <v>25</v>
      </c>
      <c r="J63" s="100" t="n">
        <v>24</v>
      </c>
    </row>
    <row r="64" customFormat="false" ht="22.5" hidden="false" customHeight="true" outlineLevel="0" collapsed="false">
      <c r="A64" s="92" t="n">
        <f aca="false">IF(D64&lt;&gt;"",COUNTA($D$21:D64),"")</f>
        <v>43</v>
      </c>
      <c r="B64" s="81" t="s">
        <v>206</v>
      </c>
      <c r="C64" s="81" t="s">
        <v>207</v>
      </c>
      <c r="D64" s="100" t="n">
        <v>211</v>
      </c>
      <c r="E64" s="83" t="n">
        <v>0.48</v>
      </c>
      <c r="F64" s="100" t="s">
        <v>25</v>
      </c>
      <c r="G64" s="100" t="s">
        <v>25</v>
      </c>
      <c r="H64" s="100" t="s">
        <v>25</v>
      </c>
      <c r="I64" s="100" t="s">
        <v>25</v>
      </c>
      <c r="J64" s="100" t="n">
        <v>597</v>
      </c>
    </row>
    <row r="65" customFormat="false" ht="22.5" hidden="false" customHeight="true" outlineLevel="0" collapsed="false">
      <c r="A65" s="92" t="n">
        <f aca="false">IF(D65&lt;&gt;"",COUNTA($D$21:D65),"")</f>
        <v>44</v>
      </c>
      <c r="B65" s="81" t="s">
        <v>208</v>
      </c>
      <c r="C65" s="81" t="s">
        <v>209</v>
      </c>
      <c r="D65" s="100" t="n">
        <v>116</v>
      </c>
      <c r="E65" s="83" t="n">
        <v>0.26</v>
      </c>
      <c r="F65" s="100" t="s">
        <v>200</v>
      </c>
      <c r="G65" s="100" t="s">
        <v>396</v>
      </c>
      <c r="H65" s="100" t="s">
        <v>25</v>
      </c>
      <c r="I65" s="100" t="s">
        <v>397</v>
      </c>
      <c r="J65" s="100" t="n">
        <v>170</v>
      </c>
    </row>
    <row r="66" customFormat="false" ht="11.45" hidden="false" customHeight="true" outlineLevel="0" collapsed="false">
      <c r="A66" s="92" t="n">
        <f aca="false">IF(D66&lt;&gt;"",COUNTA($D$21:D66),"")</f>
        <v>45</v>
      </c>
      <c r="B66" s="81" t="s">
        <v>212</v>
      </c>
      <c r="C66" s="81" t="s">
        <v>213</v>
      </c>
      <c r="D66" s="100" t="n">
        <v>195</v>
      </c>
      <c r="E66" s="83" t="n">
        <v>0.44</v>
      </c>
      <c r="F66" s="100" t="s">
        <v>25</v>
      </c>
      <c r="G66" s="100" t="s">
        <v>398</v>
      </c>
      <c r="H66" s="100" t="s">
        <v>399</v>
      </c>
      <c r="I66" s="100" t="s">
        <v>400</v>
      </c>
      <c r="J66" s="100" t="n">
        <v>278</v>
      </c>
    </row>
    <row r="67" customFormat="false" ht="11.45" hidden="false" customHeight="true" outlineLevel="0" collapsed="false">
      <c r="A67" s="92" t="n">
        <f aca="false">IF(D67&lt;&gt;"",COUNTA($D$21:D67),"")</f>
        <v>46</v>
      </c>
      <c r="B67" s="81" t="s">
        <v>214</v>
      </c>
      <c r="C67" s="81" t="s">
        <v>215</v>
      </c>
      <c r="D67" s="100" t="n">
        <v>76</v>
      </c>
      <c r="E67" s="83" t="n">
        <v>0.17</v>
      </c>
      <c r="F67" s="100" t="s">
        <v>25</v>
      </c>
      <c r="G67" s="100" t="s">
        <v>25</v>
      </c>
      <c r="H67" s="100" t="s">
        <v>25</v>
      </c>
      <c r="I67" s="100" t="s">
        <v>401</v>
      </c>
      <c r="J67" s="100" t="n">
        <v>83</v>
      </c>
    </row>
    <row r="68" customFormat="false" ht="22.5" hidden="false" customHeight="true" outlineLevel="0" collapsed="false">
      <c r="A68" s="92" t="n">
        <f aca="false">IF(D68&lt;&gt;"",COUNTA($D$21:D68),"")</f>
        <v>47</v>
      </c>
      <c r="B68" s="81" t="s">
        <v>217</v>
      </c>
      <c r="C68" s="81" t="s">
        <v>218</v>
      </c>
      <c r="D68" s="100" t="n">
        <v>26</v>
      </c>
      <c r="E68" s="83" t="n">
        <v>0.06</v>
      </c>
      <c r="F68" s="100" t="s">
        <v>402</v>
      </c>
      <c r="G68" s="100" t="n">
        <v>32</v>
      </c>
      <c r="H68" s="100" t="n">
        <v>33</v>
      </c>
      <c r="I68" s="100" t="s">
        <v>316</v>
      </c>
      <c r="J68" s="100" t="n">
        <v>22</v>
      </c>
    </row>
  </sheetData>
  <mergeCells count="18">
    <mergeCell ref="A1:C1"/>
    <mergeCell ref="D1:J1"/>
    <mergeCell ref="A2:C2"/>
    <mergeCell ref="D2:J2"/>
    <mergeCell ref="A3:A18"/>
    <mergeCell ref="B3:B18"/>
    <mergeCell ref="C3:C18"/>
    <mergeCell ref="D3:J5"/>
    <mergeCell ref="D6:E16"/>
    <mergeCell ref="F6:J8"/>
    <mergeCell ref="F9:F16"/>
    <mergeCell ref="G9:G16"/>
    <mergeCell ref="H9:H16"/>
    <mergeCell ref="I9:I16"/>
    <mergeCell ref="J9:J16"/>
    <mergeCell ref="D17:D18"/>
    <mergeCell ref="E17:E18"/>
    <mergeCell ref="F17:J1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313 2016 01&amp;R&amp;7&amp;P</oddFooter>
  </headerFooter>
  <rowBreaks count="1" manualBreakCount="1">
    <brk id="48"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Arbeitskosten</dc:subject>
  <dc:title>N313 Arbeitskosten im Produzierenden Gewerbe und im Dienstleistungsbereich 2016</dc:title>
</cp:coreProperties>
</file>