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61"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Juni 2018</t>
  </si>
  <si>
    <t xml:space="preserve">Kennziffer:</t>
  </si>
  <si>
    <t xml:space="preserve">G123 2018 06</t>
  </si>
  <si>
    <t xml:space="preserve">Herausgabe:</t>
  </si>
  <si>
    <t xml:space="preserve">25.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Juni 2018
gegenüber
Juni 2017</t>
  </si>
  <si>
    <t xml:space="preserve">Jan. - Juni 2018
gegenüber
Jan. - Juni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8 gegenüber
Juni 2017</t>
  </si>
  <si>
    <t xml:space="preserve">Januar - Juni 2018 gegenüber 
Januar - Juni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66960</xdr:rowOff>
    </xdr:from>
    <xdr:to>
      <xdr:col>0</xdr:col>
      <xdr:colOff>6492600</xdr:colOff>
      <xdr:row>57</xdr:row>
      <xdr:rowOff>152280</xdr:rowOff>
    </xdr:to>
    <xdr:sp>
      <xdr:nvSpPr>
        <xdr:cNvPr id="2" name="Textfeld 2"/>
        <xdr:cNvSpPr/>
      </xdr:nvSpPr>
      <xdr:spPr>
        <a:xfrm>
          <a:off x="0" y="5248440"/>
          <a:ext cx="6492600" cy="404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745600</xdr:colOff>
      <xdr:row>50</xdr:row>
      <xdr:rowOff>47880</xdr:rowOff>
    </xdr:to>
    <xdr:pic>
      <xdr:nvPicPr>
        <xdr:cNvPr id="3" name="Grafik 2" descr=""/>
        <xdr:cNvPicPr/>
      </xdr:nvPicPr>
      <xdr:blipFill>
        <a:blip r:embed="rId1"/>
        <a:stretch/>
      </xdr:blipFill>
      <xdr:spPr>
        <a:xfrm>
          <a:off x="0" y="460512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2</v>
      </c>
      <c r="B1" s="134"/>
    </row>
    <row r="2" customFormat="false" ht="12" hidden="false" customHeight="true" outlineLevel="0" collapsed="false">
      <c r="A2" s="136" t="s">
        <v>144</v>
      </c>
      <c r="B2" s="137" t="s">
        <v>145</v>
      </c>
    </row>
    <row r="3" customFormat="false" ht="8.25" hidden="false" customHeight="true" outlineLevel="0" collapsed="false">
      <c r="A3" s="136"/>
      <c r="B3" s="137"/>
    </row>
    <row r="4" customFormat="false" ht="12" hidden="false" customHeight="true" outlineLevel="0" collapsed="false">
      <c r="A4" s="136" t="s">
        <v>146</v>
      </c>
      <c r="B4" s="137" t="s">
        <v>147</v>
      </c>
    </row>
    <row r="5" customFormat="false" ht="8.25"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2" activeCellId="0" sqref="C12"/>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6</v>
      </c>
      <c r="C12" s="82" t="n">
        <v>97.8</v>
      </c>
      <c r="D12" s="83" t="n">
        <v>-2.2</v>
      </c>
      <c r="E12" s="84" t="n">
        <v>95.4</v>
      </c>
      <c r="F12" s="83" t="n">
        <v>-4.6</v>
      </c>
      <c r="G12" s="84" t="n">
        <v>104</v>
      </c>
      <c r="H12" s="83" t="n">
        <v>4</v>
      </c>
      <c r="I12" s="84" t="n">
        <v>106.1</v>
      </c>
      <c r="J12" s="83" t="n">
        <v>6.1</v>
      </c>
      <c r="K12" s="84" t="n">
        <v>92.7</v>
      </c>
      <c r="L12" s="83" t="n">
        <v>-7.3</v>
      </c>
    </row>
    <row r="13" customFormat="false" ht="11.45" hidden="false" customHeight="true" outlineLevel="0" collapsed="false">
      <c r="A13" s="86" t="n">
        <f aca="false">IF(C13&lt;&gt;"",COUNTA($C$12:C13),"")</f>
        <v>2</v>
      </c>
      <c r="B13" s="87" t="s">
        <v>88</v>
      </c>
      <c r="C13" s="82" t="n">
        <v>103.8</v>
      </c>
      <c r="D13" s="83" t="n">
        <v>6.13496932515338</v>
      </c>
      <c r="E13" s="84" t="n">
        <v>91.3</v>
      </c>
      <c r="F13" s="83" t="n">
        <v>-4.29769392033543</v>
      </c>
      <c r="G13" s="84" t="n">
        <v>115.3</v>
      </c>
      <c r="H13" s="83" t="n">
        <v>10.8653846153846</v>
      </c>
      <c r="I13" s="84" t="n">
        <v>117.1</v>
      </c>
      <c r="J13" s="83" t="n">
        <v>10.3675777568332</v>
      </c>
      <c r="K13" s="84" t="n">
        <v>97.9</v>
      </c>
      <c r="L13" s="83" t="n">
        <v>5.60949298813377</v>
      </c>
    </row>
    <row r="14" customFormat="false" ht="11.45" hidden="false" customHeight="true" outlineLevel="0" collapsed="false">
      <c r="A14" s="86" t="n">
        <f aca="false">IF(C14&lt;&gt;"",COUNTA($C$12:C14),"")</f>
        <v>3</v>
      </c>
      <c r="B14" s="87" t="s">
        <v>89</v>
      </c>
      <c r="C14" s="82" t="s">
        <v>90</v>
      </c>
      <c r="D14" s="83"/>
      <c r="E14" s="84"/>
      <c r="F14" s="83"/>
      <c r="G14" s="84"/>
      <c r="H14" s="83"/>
      <c r="I14" s="84"/>
      <c r="J14" s="83"/>
      <c r="K14" s="84"/>
      <c r="L14" s="83"/>
    </row>
    <row r="15" customFormat="false" ht="11.45" hidden="false" customHeight="true" outlineLevel="0" collapsed="false">
      <c r="A15" s="86" t="str">
        <f aca="false">IF(C15&lt;&gt;"",COUNTA($C$12:C15),"")</f>
        <v/>
      </c>
      <c r="B15" s="88"/>
      <c r="C15" s="82"/>
      <c r="D15" s="83"/>
      <c r="E15" s="84"/>
      <c r="F15" s="83"/>
      <c r="G15" s="84"/>
      <c r="H15" s="83"/>
      <c r="I15" s="84"/>
      <c r="J15" s="83"/>
      <c r="K15" s="84"/>
      <c r="L15" s="83"/>
    </row>
    <row r="16" customFormat="false" ht="11.45" hidden="false" customHeight="true" outlineLevel="0" collapsed="false">
      <c r="A16" s="86" t="str">
        <f aca="false">IF(C16&lt;&gt;"",COUNTA($C$12:C16),"")</f>
        <v/>
      </c>
      <c r="B16" s="89" t="s">
        <v>91</v>
      </c>
      <c r="C16" s="82"/>
      <c r="D16" s="83"/>
      <c r="E16" s="84"/>
      <c r="F16" s="83"/>
      <c r="G16" s="84"/>
      <c r="H16" s="83"/>
      <c r="I16" s="84"/>
      <c r="J16" s="83"/>
      <c r="K16" s="84"/>
      <c r="L16" s="83"/>
    </row>
    <row r="17" customFormat="false" ht="11.45" hidden="false" customHeight="true" outlineLevel="0" collapsed="false">
      <c r="A17" s="86" t="str">
        <f aca="false">IF(C17&lt;&gt;"",COUNTA($C$12:C17),"")</f>
        <v/>
      </c>
      <c r="B17" s="90"/>
      <c r="C17" s="82"/>
      <c r="D17" s="83"/>
      <c r="E17" s="84"/>
      <c r="F17" s="83"/>
      <c r="G17" s="84"/>
      <c r="H17" s="83"/>
      <c r="I17" s="84"/>
      <c r="J17" s="83"/>
      <c r="K17" s="84"/>
      <c r="L17" s="83"/>
    </row>
    <row r="18" customFormat="false" ht="11.45" hidden="false" customHeight="true" outlineLevel="0" collapsed="false">
      <c r="A18" s="86" t="n">
        <f aca="false">IF(C18&lt;&gt;"",COUNTA($C$12:C18),"")</f>
        <v>4</v>
      </c>
      <c r="B18" s="90" t="s">
        <v>92</v>
      </c>
      <c r="C18" s="82" t="n">
        <v>97.1</v>
      </c>
      <c r="D18" s="83" t="n">
        <v>9.34684684684684</v>
      </c>
      <c r="E18" s="84" t="n">
        <v>97.6</v>
      </c>
      <c r="F18" s="83" t="n">
        <v>-0.306435137895818</v>
      </c>
      <c r="G18" s="84" t="n">
        <v>98.8</v>
      </c>
      <c r="H18" s="83" t="n">
        <v>9.29203539823008</v>
      </c>
      <c r="I18" s="84" t="n">
        <v>115</v>
      </c>
      <c r="J18" s="83" t="n">
        <v>11.003861003861</v>
      </c>
      <c r="K18" s="84" t="n">
        <v>94.2</v>
      </c>
      <c r="L18" s="83" t="n">
        <v>17.0186335403727</v>
      </c>
    </row>
    <row r="19" customFormat="false" ht="11.45" hidden="false" customHeight="true" outlineLevel="0" collapsed="false">
      <c r="A19" s="86" t="n">
        <f aca="false">IF(C19&lt;&gt;"",COUNTA($C$12:C19),"")</f>
        <v>5</v>
      </c>
      <c r="B19" s="90" t="s">
        <v>93</v>
      </c>
      <c r="C19" s="82" t="n">
        <v>106.6</v>
      </c>
      <c r="D19" s="83" t="n">
        <v>3.19457889641821</v>
      </c>
      <c r="E19" s="84" t="n">
        <v>97.2</v>
      </c>
      <c r="F19" s="83" t="n">
        <v>-15.4782608695652</v>
      </c>
      <c r="G19" s="84" t="n">
        <v>118.9</v>
      </c>
      <c r="H19" s="83" t="n">
        <v>12.7014218009479</v>
      </c>
      <c r="I19" s="84" t="n">
        <v>119.1</v>
      </c>
      <c r="J19" s="83" t="n">
        <v>12.8909952606635</v>
      </c>
      <c r="K19" s="84" t="n">
        <v>99.1</v>
      </c>
      <c r="L19" s="83" t="n">
        <v>2.37603305785125</v>
      </c>
    </row>
    <row r="20" customFormat="false" ht="11.45" hidden="false" customHeight="true" outlineLevel="0" collapsed="false">
      <c r="A20" s="86" t="n">
        <f aca="false">IF(C20&lt;&gt;"",COUNTA($C$12:C20),"")</f>
        <v>6</v>
      </c>
      <c r="B20" s="90" t="s">
        <v>94</v>
      </c>
      <c r="C20" s="82" t="n">
        <v>109.2</v>
      </c>
      <c r="D20" s="83" t="n">
        <v>8.01186943620179</v>
      </c>
      <c r="E20" s="84" t="n">
        <v>88.7</v>
      </c>
      <c r="F20" s="83" t="n">
        <v>7.64563106796116</v>
      </c>
      <c r="G20" s="84" t="n">
        <v>125.8</v>
      </c>
      <c r="H20" s="83" t="n">
        <v>9.58188153310105</v>
      </c>
      <c r="I20" s="84" t="n">
        <v>116.3</v>
      </c>
      <c r="J20" s="83" t="n">
        <v>13.57421875</v>
      </c>
      <c r="K20" s="84" t="n">
        <v>102.8</v>
      </c>
      <c r="L20" s="83" t="n">
        <v>4.25963488843814</v>
      </c>
    </row>
    <row r="21" customFormat="false" ht="11.45" hidden="false" customHeight="true" outlineLevel="0" collapsed="false">
      <c r="A21" s="86" t="n">
        <f aca="false">IF(C21&lt;&gt;"",COUNTA($C$12:C21),"")</f>
        <v>7</v>
      </c>
      <c r="B21" s="90" t="s">
        <v>95</v>
      </c>
      <c r="C21" s="82" t="n">
        <v>102.4</v>
      </c>
      <c r="D21" s="83" t="n">
        <v>4.27698574338085</v>
      </c>
      <c r="E21" s="84" t="n">
        <v>81.6</v>
      </c>
      <c r="F21" s="83" t="n">
        <v>-5.33642691415315</v>
      </c>
      <c r="G21" s="84" t="n">
        <v>117.8</v>
      </c>
      <c r="H21" s="83" t="n">
        <v>12.0837297811608</v>
      </c>
      <c r="I21" s="84" t="n">
        <v>118.1</v>
      </c>
      <c r="J21" s="83" t="n">
        <v>4.69858156028369</v>
      </c>
      <c r="K21" s="84" t="n">
        <v>95.4</v>
      </c>
      <c r="L21" s="83" t="n">
        <v>0.526870389884081</v>
      </c>
    </row>
    <row r="22" customFormat="false" ht="11.45" hidden="false" customHeight="true" outlineLevel="0" collapsed="false">
      <c r="A22" s="86" t="str">
        <f aca="false">IF(C22&lt;&gt;"",COUNTA($C$12:C22),"")</f>
        <v/>
      </c>
      <c r="B22" s="91"/>
      <c r="C22" s="82"/>
      <c r="D22" s="83"/>
      <c r="E22" s="84"/>
      <c r="F22" s="83"/>
      <c r="G22" s="84"/>
      <c r="H22" s="83"/>
      <c r="I22" s="84"/>
      <c r="J22" s="83"/>
      <c r="K22" s="84"/>
      <c r="L22" s="83"/>
    </row>
    <row r="23" customFormat="false" ht="11.45" hidden="false" customHeight="true" outlineLevel="0" collapsed="false">
      <c r="A23" s="86" t="str">
        <f aca="false">IF(C23&lt;&gt;"",COUNTA($C$12:C23),"")</f>
        <v/>
      </c>
      <c r="B23" s="89" t="s">
        <v>96</v>
      </c>
      <c r="C23" s="82"/>
      <c r="D23" s="83"/>
      <c r="E23" s="84"/>
      <c r="F23" s="83"/>
      <c r="G23" s="84"/>
      <c r="H23" s="83"/>
      <c r="I23" s="84"/>
      <c r="J23" s="83"/>
      <c r="K23" s="84"/>
      <c r="L23" s="83"/>
    </row>
    <row r="24" customFormat="false" ht="11.45" hidden="false" customHeight="true" outlineLevel="0" collapsed="false">
      <c r="A24" s="86" t="str">
        <f aca="false">IF(C24&lt;&gt;"",COUNTA($C$12:C24),"")</f>
        <v/>
      </c>
      <c r="B24" s="88"/>
      <c r="C24" s="82"/>
      <c r="D24" s="83"/>
      <c r="E24" s="84"/>
      <c r="F24" s="83"/>
      <c r="G24" s="84"/>
      <c r="H24" s="83"/>
      <c r="I24" s="84"/>
      <c r="J24" s="83"/>
      <c r="K24" s="84"/>
      <c r="L24" s="83"/>
    </row>
    <row r="25" customFormat="false" ht="11.45" hidden="false" customHeight="true" outlineLevel="0" collapsed="false">
      <c r="A25" s="86" t="n">
        <f aca="false">IF(C25&lt;&gt;"",COUNTA($C$12:C25),"")</f>
        <v>8</v>
      </c>
      <c r="B25" s="91" t="s">
        <v>92</v>
      </c>
      <c r="C25" s="82" t="n">
        <v>96.5</v>
      </c>
      <c r="D25" s="83" t="n">
        <v>-0.617919670442831</v>
      </c>
      <c r="E25" s="84" t="n">
        <v>91.5</v>
      </c>
      <c r="F25" s="83" t="n">
        <v>-6.25</v>
      </c>
      <c r="G25" s="84" t="n">
        <v>101.2</v>
      </c>
      <c r="H25" s="83" t="n">
        <v>2.42914979757086</v>
      </c>
      <c r="I25" s="84" t="n">
        <v>120.1</v>
      </c>
      <c r="J25" s="83" t="n">
        <v>4.43478260869566</v>
      </c>
      <c r="K25" s="84" t="n">
        <v>93.9</v>
      </c>
      <c r="L25" s="83" t="n">
        <v>-0.318471337579624</v>
      </c>
    </row>
    <row r="26" customFormat="false" ht="11.45" hidden="false" customHeight="true" outlineLevel="0" collapsed="false">
      <c r="A26" s="86" t="n">
        <f aca="false">IF(C26&lt;&gt;"",COUNTA($C$12:C26),"")</f>
        <v>9</v>
      </c>
      <c r="B26" s="91" t="s">
        <v>93</v>
      </c>
      <c r="C26" s="82" t="n">
        <v>111.5</v>
      </c>
      <c r="D26" s="83" t="n">
        <v>4.59662288930582</v>
      </c>
      <c r="E26" s="84" t="n">
        <v>101.8</v>
      </c>
      <c r="F26" s="83" t="n">
        <v>4.73251028806584</v>
      </c>
      <c r="G26" s="84" t="n">
        <v>118.2</v>
      </c>
      <c r="H26" s="83" t="n">
        <v>-0.588730025231286</v>
      </c>
      <c r="I26" s="84" t="n">
        <v>125</v>
      </c>
      <c r="J26" s="83" t="n">
        <v>4.95382031905962</v>
      </c>
      <c r="K26" s="84" t="n">
        <v>112.6</v>
      </c>
      <c r="L26" s="83" t="n">
        <v>13.6226034308779</v>
      </c>
    </row>
    <row r="27" customFormat="false" ht="11.45" hidden="false" customHeight="true" outlineLevel="0" collapsed="false">
      <c r="A27" s="86" t="n">
        <f aca="false">IF(C27&lt;&gt;"",COUNTA($C$12:C27),"")</f>
        <v>10</v>
      </c>
      <c r="B27" s="91" t="s">
        <v>94</v>
      </c>
      <c r="C27" s="82" t="s">
        <v>90</v>
      </c>
      <c r="D27" s="83"/>
      <c r="E27" s="84"/>
      <c r="F27" s="83"/>
      <c r="G27" s="84"/>
      <c r="H27" s="83"/>
      <c r="I27" s="84"/>
      <c r="J27" s="83"/>
      <c r="K27" s="84"/>
      <c r="L27" s="83"/>
    </row>
    <row r="28" customFormat="false" ht="11.45" hidden="false" customHeight="true" outlineLevel="0" collapsed="false">
      <c r="A28" s="86" t="n">
        <f aca="false">IF(C28&lt;&gt;"",COUNTA($C$12:C28),"")</f>
        <v>11</v>
      </c>
      <c r="B28" s="91" t="s">
        <v>95</v>
      </c>
      <c r="C28" s="82" t="s">
        <v>90</v>
      </c>
      <c r="D28" s="83"/>
      <c r="E28" s="84"/>
      <c r="F28" s="83"/>
      <c r="G28" s="84"/>
      <c r="H28" s="83"/>
      <c r="I28" s="84"/>
      <c r="J28" s="83"/>
      <c r="K28" s="84"/>
      <c r="L28" s="83"/>
    </row>
    <row r="29" customFormat="false" ht="11.45" hidden="false" customHeight="true" outlineLevel="0" collapsed="false">
      <c r="A29" s="86" t="str">
        <f aca="false">IF(C29&lt;&gt;"",COUNTA($C$12:C29),"")</f>
        <v/>
      </c>
      <c r="B29" s="91"/>
      <c r="C29" s="82"/>
      <c r="D29" s="83"/>
      <c r="E29" s="84"/>
      <c r="F29" s="83"/>
      <c r="G29" s="84"/>
      <c r="H29" s="83"/>
      <c r="I29" s="84"/>
      <c r="J29" s="83"/>
      <c r="K29" s="84"/>
      <c r="L29" s="83"/>
    </row>
    <row r="30" customFormat="false" ht="11.45" hidden="false" customHeight="true" outlineLevel="0" collapsed="false">
      <c r="A30" s="86" t="str">
        <f aca="false">IF(C30&lt;&gt;"",COUNTA($C$12:C30),"")</f>
        <v/>
      </c>
      <c r="B30" s="89" t="s">
        <v>91</v>
      </c>
      <c r="C30" s="82"/>
      <c r="D30" s="83"/>
      <c r="E30" s="84"/>
      <c r="F30" s="83"/>
      <c r="G30" s="84"/>
      <c r="H30" s="83"/>
      <c r="I30" s="84"/>
      <c r="J30" s="83"/>
      <c r="K30" s="84"/>
      <c r="L30" s="83"/>
    </row>
    <row r="31" customFormat="false" ht="11.45" hidden="false" customHeight="true" outlineLevel="0" collapsed="false">
      <c r="A31" s="86" t="str">
        <f aca="false">IF(C31&lt;&gt;"",COUNTA($C$12:C31),"")</f>
        <v/>
      </c>
      <c r="B31" s="90"/>
      <c r="C31" s="82"/>
      <c r="D31" s="83"/>
      <c r="E31" s="84"/>
      <c r="F31" s="83"/>
      <c r="G31" s="84"/>
      <c r="H31" s="83"/>
      <c r="I31" s="84"/>
      <c r="J31" s="83"/>
      <c r="K31" s="84"/>
      <c r="L31" s="83"/>
    </row>
    <row r="32" customFormat="false" ht="11.45" hidden="false" customHeight="true" outlineLevel="0" collapsed="false">
      <c r="A32" s="86" t="n">
        <f aca="false">IF(C32&lt;&gt;"",COUNTA($C$12:C32),"")</f>
        <v>12</v>
      </c>
      <c r="B32" s="90" t="s">
        <v>97</v>
      </c>
      <c r="C32" s="82" t="n">
        <v>88</v>
      </c>
      <c r="D32" s="83" t="n">
        <v>15.4855643044619</v>
      </c>
      <c r="E32" s="84" t="n">
        <v>81.9</v>
      </c>
      <c r="F32" s="83" t="n">
        <v>8.04749340369395</v>
      </c>
      <c r="G32" s="84" t="n">
        <v>91.6</v>
      </c>
      <c r="H32" s="83" t="n">
        <v>14.5</v>
      </c>
      <c r="I32" s="84" t="n">
        <v>108.1</v>
      </c>
      <c r="J32" s="83" t="n">
        <v>12.7215849843587</v>
      </c>
      <c r="K32" s="84" t="n">
        <v>87.2</v>
      </c>
      <c r="L32" s="83" t="n">
        <v>25.8297258297258</v>
      </c>
    </row>
    <row r="33" customFormat="false" ht="11.45" hidden="false" customHeight="true" outlineLevel="0" collapsed="false">
      <c r="A33" s="86" t="n">
        <f aca="false">IF(C33&lt;&gt;"",COUNTA($C$12:C33),"")</f>
        <v>13</v>
      </c>
      <c r="B33" s="90" t="s">
        <v>98</v>
      </c>
      <c r="C33" s="82" t="n">
        <v>86.2</v>
      </c>
      <c r="D33" s="83" t="n">
        <v>-0.115874855156434</v>
      </c>
      <c r="E33" s="84" t="n">
        <v>77.5</v>
      </c>
      <c r="F33" s="83" t="n">
        <v>-18.0761099365751</v>
      </c>
      <c r="G33" s="84" t="n">
        <v>91.8</v>
      </c>
      <c r="H33" s="83" t="n">
        <v>4.67502850627137</v>
      </c>
      <c r="I33" s="84" t="n">
        <v>105</v>
      </c>
      <c r="J33" s="83" t="n">
        <v>5.31594784353059</v>
      </c>
      <c r="K33" s="84" t="n">
        <v>82.3</v>
      </c>
      <c r="L33" s="83" t="n">
        <v>5.51282051282051</v>
      </c>
    </row>
    <row r="34" customFormat="false" ht="11.45" hidden="false" customHeight="true" outlineLevel="0" collapsed="false">
      <c r="A34" s="86" t="n">
        <f aca="false">IF(C34&lt;&gt;"",COUNTA($C$12:C34),"")</f>
        <v>14</v>
      </c>
      <c r="B34" s="90" t="s">
        <v>99</v>
      </c>
      <c r="C34" s="82" t="n">
        <v>117.1</v>
      </c>
      <c r="D34" s="83" t="n">
        <v>12.5961538461538</v>
      </c>
      <c r="E34" s="84" t="n">
        <v>133.4</v>
      </c>
      <c r="F34" s="83" t="n">
        <v>8.27922077922078</v>
      </c>
      <c r="G34" s="84" t="n">
        <v>113</v>
      </c>
      <c r="H34" s="83" t="n">
        <v>9.17874396135265</v>
      </c>
      <c r="I34" s="84" t="n">
        <v>131.9</v>
      </c>
      <c r="J34" s="83" t="n">
        <v>14.5960034752389</v>
      </c>
      <c r="K34" s="84" t="n">
        <v>113</v>
      </c>
      <c r="L34" s="83" t="n">
        <v>20.0850159404888</v>
      </c>
    </row>
    <row r="35" customFormat="false" ht="11.45" hidden="false" customHeight="true" outlineLevel="0" collapsed="false">
      <c r="A35" s="86" t="n">
        <f aca="false">IF(C35&lt;&gt;"",COUNTA($C$12:C35),"")</f>
        <v>15</v>
      </c>
      <c r="B35" s="90" t="s">
        <v>100</v>
      </c>
      <c r="C35" s="82" t="n">
        <v>101.5</v>
      </c>
      <c r="D35" s="83" t="n">
        <v>-0.782013685239491</v>
      </c>
      <c r="E35" s="84" t="n">
        <v>104</v>
      </c>
      <c r="F35" s="83" t="n">
        <v>-19.8767334360555</v>
      </c>
      <c r="G35" s="84" t="n">
        <v>108.3</v>
      </c>
      <c r="H35" s="83" t="n">
        <v>13.8801261829653</v>
      </c>
      <c r="I35" s="84" t="n">
        <v>109.9</v>
      </c>
      <c r="J35" s="83" t="n">
        <v>4.76644423260247</v>
      </c>
      <c r="K35" s="84" t="n">
        <v>96.8</v>
      </c>
      <c r="L35" s="83" t="n">
        <v>-0.616016427104725</v>
      </c>
    </row>
    <row r="36" customFormat="false" ht="11.45" hidden="false" customHeight="true" outlineLevel="0" collapsed="false">
      <c r="A36" s="86" t="n">
        <f aca="false">IF(C36&lt;&gt;"",COUNTA($C$12:C36),"")</f>
        <v>16</v>
      </c>
      <c r="B36" s="90" t="s">
        <v>101</v>
      </c>
      <c r="C36" s="82" t="n">
        <v>110.4</v>
      </c>
      <c r="D36" s="83" t="n">
        <v>9.96015936254979</v>
      </c>
      <c r="E36" s="84" t="n">
        <v>101.1</v>
      </c>
      <c r="F36" s="83" t="n">
        <v>-0.394088669950733</v>
      </c>
      <c r="G36" s="84" t="n">
        <v>124.9</v>
      </c>
      <c r="H36" s="83" t="n">
        <v>13.5454545454545</v>
      </c>
      <c r="I36" s="84" t="n">
        <v>123.2</v>
      </c>
      <c r="J36" s="83" t="n">
        <v>20.1951219512195</v>
      </c>
      <c r="K36" s="84" t="n">
        <v>102.1</v>
      </c>
      <c r="L36" s="83" t="n">
        <v>8.27147401908802</v>
      </c>
    </row>
    <row r="37" customFormat="false" ht="11.45" hidden="false" customHeight="true" outlineLevel="0" collapsed="false">
      <c r="A37" s="86" t="n">
        <f aca="false">IF(C37&lt;&gt;"",COUNTA($C$12:C37),"")</f>
        <v>17</v>
      </c>
      <c r="B37" s="90" t="s">
        <v>102</v>
      </c>
      <c r="C37" s="82" t="n">
        <v>107.9</v>
      </c>
      <c r="D37" s="83" t="n">
        <v>0.652985074626869</v>
      </c>
      <c r="E37" s="84" t="n">
        <v>86.4</v>
      </c>
      <c r="F37" s="83" t="n">
        <v>-24.0105540897098</v>
      </c>
      <c r="G37" s="84" t="n">
        <v>123.3</v>
      </c>
      <c r="H37" s="83" t="n">
        <v>10.5829596412556</v>
      </c>
      <c r="I37" s="84" t="n">
        <v>124.1</v>
      </c>
      <c r="J37" s="83" t="n">
        <v>13.7488542621448</v>
      </c>
      <c r="K37" s="84" t="n">
        <v>98.5</v>
      </c>
      <c r="L37" s="83" t="n">
        <v>-0.101419878296142</v>
      </c>
    </row>
    <row r="38" customFormat="false" ht="11.45" hidden="false" customHeight="true" outlineLevel="0" collapsed="false">
      <c r="A38" s="86" t="n">
        <f aca="false">IF(C38&lt;&gt;"",COUNTA($C$12:C38),"")</f>
        <v>18</v>
      </c>
      <c r="B38" s="90" t="s">
        <v>103</v>
      </c>
      <c r="C38" s="82" t="n">
        <v>105.2</v>
      </c>
      <c r="D38" s="83" t="n">
        <v>8.0082135523614</v>
      </c>
      <c r="E38" s="84" t="n">
        <v>73.5</v>
      </c>
      <c r="F38" s="83" t="n">
        <v>15.0234741784038</v>
      </c>
      <c r="G38" s="84" t="n">
        <v>125.1</v>
      </c>
      <c r="H38" s="83" t="n">
        <v>7.56663800515908</v>
      </c>
      <c r="I38" s="84" t="n">
        <v>119.8</v>
      </c>
      <c r="J38" s="83" t="n">
        <v>15.7487922705314</v>
      </c>
      <c r="K38" s="84" t="n">
        <v>98.5</v>
      </c>
      <c r="L38" s="83" t="n">
        <v>3.90295358649789</v>
      </c>
    </row>
    <row r="39" customFormat="false" ht="11.45" hidden="false" customHeight="true" outlineLevel="0" collapsed="false">
      <c r="A39" s="86" t="n">
        <f aca="false">IF(C39&lt;&gt;"",COUNTA($C$12:C39),"")</f>
        <v>19</v>
      </c>
      <c r="B39" s="90" t="s">
        <v>104</v>
      </c>
      <c r="C39" s="82" t="n">
        <v>112.5</v>
      </c>
      <c r="D39" s="83" t="n">
        <v>11.3861386138614</v>
      </c>
      <c r="E39" s="84" t="n">
        <v>92.3</v>
      </c>
      <c r="F39" s="83" t="n">
        <v>8.07962529274003</v>
      </c>
      <c r="G39" s="84" t="n">
        <v>130.6</v>
      </c>
      <c r="H39" s="83" t="n">
        <v>10.8658743633277</v>
      </c>
      <c r="I39" s="84" t="n">
        <v>112</v>
      </c>
      <c r="J39" s="83" t="n">
        <v>18.0189673340358</v>
      </c>
      <c r="K39" s="84" t="n">
        <v>106.8</v>
      </c>
      <c r="L39" s="83" t="n">
        <v>8.31643002028399</v>
      </c>
    </row>
    <row r="40" customFormat="false" ht="11.45" hidden="false" customHeight="true" outlineLevel="0" collapsed="false">
      <c r="A40" s="86" t="n">
        <f aca="false">IF(C40&lt;&gt;"",COUNTA($C$12:C40),"")</f>
        <v>20</v>
      </c>
      <c r="B40" s="90" t="s">
        <v>105</v>
      </c>
      <c r="C40" s="82" t="n">
        <v>109.9</v>
      </c>
      <c r="D40" s="83" t="n">
        <v>4.86641221374046</v>
      </c>
      <c r="E40" s="84" t="n">
        <v>100.1</v>
      </c>
      <c r="F40" s="83" t="n">
        <v>2.24719101123596</v>
      </c>
      <c r="G40" s="84" t="n">
        <v>121.9</v>
      </c>
      <c r="H40" s="83" t="n">
        <v>10.4166666666667</v>
      </c>
      <c r="I40" s="84" t="n">
        <v>117.2</v>
      </c>
      <c r="J40" s="83" t="n">
        <v>7.62167125803489</v>
      </c>
      <c r="K40" s="84" t="n">
        <v>103.2</v>
      </c>
      <c r="L40" s="83" t="n">
        <v>0.879765395894438</v>
      </c>
    </row>
    <row r="41" customFormat="false" ht="11.45" hidden="false" customHeight="true" outlineLevel="0" collapsed="false">
      <c r="A41" s="86" t="n">
        <f aca="false">IF(C41&lt;&gt;"",COUNTA($C$12:C41),"")</f>
        <v>21</v>
      </c>
      <c r="B41" s="90" t="s">
        <v>106</v>
      </c>
      <c r="C41" s="82" t="n">
        <v>103.4</v>
      </c>
      <c r="D41" s="83" t="n">
        <v>7.93319415448852</v>
      </c>
      <c r="E41" s="84" t="n">
        <v>91.1</v>
      </c>
      <c r="F41" s="83" t="n">
        <v>13.4495641344956</v>
      </c>
      <c r="G41" s="84" t="n">
        <v>118.3</v>
      </c>
      <c r="H41" s="83" t="n">
        <v>18.063872255489</v>
      </c>
      <c r="I41" s="84" t="n">
        <v>110.7</v>
      </c>
      <c r="J41" s="83" t="n">
        <v>-0.0902527075812287</v>
      </c>
      <c r="K41" s="84" t="n">
        <v>98.8</v>
      </c>
      <c r="L41" s="83" t="n">
        <v>2.70270270270269</v>
      </c>
    </row>
    <row r="42" customFormat="false" ht="11.45" hidden="false" customHeight="true" outlineLevel="0" collapsed="false">
      <c r="A42" s="86" t="n">
        <f aca="false">IF(C42&lt;&gt;"",COUNTA($C$12:C42),"")</f>
        <v>22</v>
      </c>
      <c r="B42" s="90" t="s">
        <v>107</v>
      </c>
      <c r="C42" s="82" t="n">
        <v>105.2</v>
      </c>
      <c r="D42" s="83" t="n">
        <v>6.26262626262626</v>
      </c>
      <c r="E42" s="84" t="n">
        <v>67.2</v>
      </c>
      <c r="F42" s="83" t="n">
        <v>-16.728624535316</v>
      </c>
      <c r="G42" s="84" t="n">
        <v>115.1</v>
      </c>
      <c r="H42" s="83" t="n">
        <v>12.5122189638319</v>
      </c>
      <c r="I42" s="84" t="n">
        <v>130</v>
      </c>
      <c r="J42" s="83" t="n">
        <v>13.7357830271216</v>
      </c>
      <c r="K42" s="84" t="n">
        <v>105.8</v>
      </c>
      <c r="L42" s="83" t="n">
        <v>5.48354935194418</v>
      </c>
    </row>
    <row r="43" customFormat="false" ht="11.45" hidden="false" customHeight="true" outlineLevel="0" collapsed="false">
      <c r="A43" s="86" t="n">
        <f aca="false">IF(C43&lt;&gt;"",COUNTA($C$12:C43),"")</f>
        <v>23</v>
      </c>
      <c r="B43" s="90" t="s">
        <v>108</v>
      </c>
      <c r="C43" s="82" t="n">
        <v>98.7</v>
      </c>
      <c r="D43" s="83" t="n">
        <v>-1.00300902708125</v>
      </c>
      <c r="E43" s="84" t="n">
        <v>86.6</v>
      </c>
      <c r="F43" s="83" t="n">
        <v>-11.3613101330604</v>
      </c>
      <c r="G43" s="84" t="n">
        <v>120</v>
      </c>
      <c r="H43" s="83" t="n">
        <v>6.38297872340426</v>
      </c>
      <c r="I43" s="84" t="n">
        <v>113.6</v>
      </c>
      <c r="J43" s="83" t="n">
        <v>0.353356890459366</v>
      </c>
      <c r="K43" s="84" t="n">
        <v>81.6</v>
      </c>
      <c r="L43" s="83" t="n">
        <v>-7.58776896942243</v>
      </c>
    </row>
    <row r="44" customFormat="false" ht="11.45" hidden="false" customHeight="true" outlineLevel="0" collapsed="false">
      <c r="A44" s="86" t="str">
        <f aca="false">IF(C44&lt;&gt;"",COUNTA($C$12:C44),"")</f>
        <v/>
      </c>
      <c r="B44" s="90"/>
      <c r="C44" s="82"/>
      <c r="D44" s="83"/>
      <c r="E44" s="84"/>
      <c r="F44" s="83"/>
      <c r="G44" s="84"/>
      <c r="H44" s="83"/>
      <c r="I44" s="84"/>
      <c r="J44" s="83"/>
      <c r="K44" s="84"/>
      <c r="L44" s="83"/>
    </row>
    <row r="45" customFormat="false" ht="11.45" hidden="false" customHeight="true" outlineLevel="0" collapsed="false">
      <c r="A45" s="86" t="str">
        <f aca="false">IF(C45&lt;&gt;"",COUNTA($C$12:C45),"")</f>
        <v/>
      </c>
      <c r="B45" s="89" t="s">
        <v>96</v>
      </c>
      <c r="C45" s="82"/>
      <c r="D45" s="83"/>
      <c r="E45" s="84"/>
      <c r="F45" s="83"/>
      <c r="G45" s="84"/>
      <c r="H45" s="83"/>
      <c r="I45" s="84"/>
      <c r="J45" s="83"/>
      <c r="K45" s="84"/>
      <c r="L45" s="83"/>
    </row>
    <row r="46" customFormat="false" ht="11.45" hidden="false" customHeight="true" outlineLevel="0" collapsed="false">
      <c r="A46" s="86" t="str">
        <f aca="false">IF(C46&lt;&gt;"",COUNTA($C$12:C46),"")</f>
        <v/>
      </c>
      <c r="B46" s="90"/>
      <c r="C46" s="82"/>
      <c r="D46" s="83"/>
      <c r="E46" s="84"/>
      <c r="F46" s="83"/>
      <c r="G46" s="84"/>
      <c r="H46" s="83"/>
      <c r="I46" s="84"/>
      <c r="J46" s="83"/>
      <c r="K46" s="84"/>
      <c r="L46" s="83"/>
    </row>
    <row r="47" customFormat="false" ht="11.45" hidden="false" customHeight="true" outlineLevel="0" collapsed="false">
      <c r="A47" s="86" t="n">
        <f aca="false">IF(C47&lt;&gt;"",COUNTA($C$12:C47),"")</f>
        <v>24</v>
      </c>
      <c r="B47" s="90" t="s">
        <v>97</v>
      </c>
      <c r="C47" s="82" t="n">
        <v>87.2</v>
      </c>
      <c r="D47" s="83" t="n">
        <v>-0.909090909090907</v>
      </c>
      <c r="E47" s="84" t="n">
        <v>65.7</v>
      </c>
      <c r="F47" s="83" t="n">
        <v>-19.7802197802198</v>
      </c>
      <c r="G47" s="84" t="n">
        <v>97.6</v>
      </c>
      <c r="H47" s="83" t="n">
        <v>6.55021834061137</v>
      </c>
      <c r="I47" s="84" t="n">
        <v>115.3</v>
      </c>
      <c r="J47" s="83" t="n">
        <v>6.66049953746531</v>
      </c>
      <c r="K47" s="84" t="n">
        <v>86.1</v>
      </c>
      <c r="L47" s="83" t="n">
        <v>-1.26146788990826</v>
      </c>
    </row>
    <row r="48" customFormat="false" ht="11.45" hidden="false" customHeight="true" outlineLevel="0" collapsed="false">
      <c r="A48" s="86" t="n">
        <f aca="false">IF(C48&lt;&gt;"",COUNTA($C$12:C48),"")</f>
        <v>25</v>
      </c>
      <c r="B48" s="90" t="s">
        <v>98</v>
      </c>
      <c r="C48" s="82" t="n">
        <v>93</v>
      </c>
      <c r="D48" s="83" t="n">
        <v>7.88863109048724</v>
      </c>
      <c r="E48" s="84" t="n">
        <v>101.3</v>
      </c>
      <c r="F48" s="83" t="n">
        <v>30.7096774193548</v>
      </c>
      <c r="G48" s="84" t="n">
        <v>91.8</v>
      </c>
      <c r="H48" s="83" t="n">
        <v>0</v>
      </c>
      <c r="I48" s="84" t="n">
        <v>110.8</v>
      </c>
      <c r="J48" s="83" t="n">
        <v>5.52380952380952</v>
      </c>
      <c r="K48" s="84" t="n">
        <v>90.8</v>
      </c>
      <c r="L48" s="83" t="n">
        <v>10.3280680437424</v>
      </c>
    </row>
    <row r="49" customFormat="false" ht="11.45" hidden="false" customHeight="true" outlineLevel="0" collapsed="false">
      <c r="A49" s="86" t="n">
        <f aca="false">IF(C49&lt;&gt;"",COUNTA($C$12:C49),"")</f>
        <v>26</v>
      </c>
      <c r="B49" s="90" t="s">
        <v>99</v>
      </c>
      <c r="C49" s="82" t="n">
        <v>109.3</v>
      </c>
      <c r="D49" s="83" t="n">
        <v>-6.66097352690008</v>
      </c>
      <c r="E49" s="84" t="n">
        <v>107.3</v>
      </c>
      <c r="F49" s="83" t="n">
        <v>-19.5652173913044</v>
      </c>
      <c r="G49" s="84" t="n">
        <v>114</v>
      </c>
      <c r="H49" s="83" t="n">
        <v>0.884955752212392</v>
      </c>
      <c r="I49" s="84" t="n">
        <v>134.3</v>
      </c>
      <c r="J49" s="83" t="n">
        <v>1.81956027293406</v>
      </c>
      <c r="K49" s="84" t="n">
        <v>104.7</v>
      </c>
      <c r="L49" s="83" t="n">
        <v>-7.34513274336283</v>
      </c>
    </row>
    <row r="50" customFormat="false" ht="11.45" hidden="false" customHeight="true" outlineLevel="0" collapsed="false">
      <c r="A50" s="86" t="n">
        <f aca="false">IF(C50&lt;&gt;"",COUNTA($C$12:C50),"")</f>
        <v>27</v>
      </c>
      <c r="B50" s="90" t="s">
        <v>100</v>
      </c>
      <c r="C50" s="82" t="n">
        <v>109.1</v>
      </c>
      <c r="D50" s="83" t="n">
        <v>7.48768472906404</v>
      </c>
      <c r="E50" s="84" t="n">
        <v>104.4</v>
      </c>
      <c r="F50" s="83" t="n">
        <v>0.384615384615387</v>
      </c>
      <c r="G50" s="84" t="n">
        <v>105.7</v>
      </c>
      <c r="H50" s="83" t="n">
        <v>-2.40073868882733</v>
      </c>
      <c r="I50" s="84" t="n">
        <v>122.6</v>
      </c>
      <c r="J50" s="83" t="n">
        <v>11.5559599636033</v>
      </c>
      <c r="K50" s="84" t="n">
        <v>116.4</v>
      </c>
      <c r="L50" s="83" t="n">
        <v>20.2479338842975</v>
      </c>
    </row>
    <row r="51" customFormat="false" ht="11.45" hidden="false" customHeight="true" outlineLevel="0" collapsed="false">
      <c r="A51" s="86" t="n">
        <f aca="false">IF(C51&lt;&gt;"",COUNTA($C$12:C51),"")</f>
        <v>28</v>
      </c>
      <c r="B51" s="90" t="s">
        <v>101</v>
      </c>
      <c r="C51" s="82" t="n">
        <v>116.3</v>
      </c>
      <c r="D51" s="83" t="n">
        <v>5.34420289855072</v>
      </c>
      <c r="E51" s="84" t="n">
        <v>121.2</v>
      </c>
      <c r="F51" s="83" t="n">
        <v>19.8813056379822</v>
      </c>
      <c r="G51" s="84" t="n">
        <v>126.3</v>
      </c>
      <c r="H51" s="83" t="n">
        <v>1.1208967173739</v>
      </c>
      <c r="I51" s="84" t="n">
        <v>124.2</v>
      </c>
      <c r="J51" s="83" t="n">
        <v>0.811688311688315</v>
      </c>
      <c r="K51" s="84" t="n">
        <v>113.8</v>
      </c>
      <c r="L51" s="83" t="n">
        <v>11.4593535749266</v>
      </c>
    </row>
    <row r="52" customFormat="false" ht="11.45" hidden="false" customHeight="true" outlineLevel="0" collapsed="false">
      <c r="A52" s="86" t="n">
        <f aca="false">IF(C52&lt;&gt;"",COUNTA($C$12:C52),"")</f>
        <v>29</v>
      </c>
      <c r="B52" s="90" t="s">
        <v>102</v>
      </c>
      <c r="C52" s="82" t="n">
        <v>109</v>
      </c>
      <c r="D52" s="83" t="n">
        <v>1.0194624652456</v>
      </c>
      <c r="E52" s="84" t="n">
        <v>79.8</v>
      </c>
      <c r="F52" s="83" t="n">
        <v>-7.6388888888889</v>
      </c>
      <c r="G52" s="84" t="n">
        <v>122.6</v>
      </c>
      <c r="H52" s="83" t="n">
        <v>-0.567721005677214</v>
      </c>
      <c r="I52" s="84" t="n">
        <v>128.2</v>
      </c>
      <c r="J52" s="83" t="n">
        <v>3.30378726833197</v>
      </c>
      <c r="K52" s="84" t="n">
        <v>107.7</v>
      </c>
      <c r="L52" s="83" t="n">
        <v>9.34010152284264</v>
      </c>
    </row>
    <row r="53" customFormat="false" ht="11.45" hidden="false" customHeight="true" outlineLevel="0" collapsed="false">
      <c r="A53" s="86" t="n">
        <f aca="false">IF(C53&lt;&gt;"",COUNTA($C$12:C53),"")</f>
        <v>30</v>
      </c>
      <c r="B53" s="90" t="s">
        <v>103</v>
      </c>
      <c r="C53" s="82" t="s">
        <v>90</v>
      </c>
      <c r="D53" s="83"/>
      <c r="E53" s="84"/>
      <c r="F53" s="83"/>
      <c r="G53" s="84"/>
      <c r="H53" s="83"/>
      <c r="I53" s="84"/>
      <c r="J53" s="83"/>
      <c r="K53" s="84"/>
      <c r="L53" s="83"/>
    </row>
    <row r="54" customFormat="false" ht="11.45" hidden="false" customHeight="true" outlineLevel="0" collapsed="false">
      <c r="A54" s="86" t="n">
        <f aca="false">IF(C54&lt;&gt;"",COUNTA($C$12:C54),"")</f>
        <v>31</v>
      </c>
      <c r="B54" s="90" t="s">
        <v>104</v>
      </c>
      <c r="C54" s="82" t="s">
        <v>90</v>
      </c>
      <c r="D54" s="83"/>
      <c r="E54" s="84"/>
      <c r="F54" s="83"/>
      <c r="G54" s="84"/>
      <c r="H54" s="83"/>
      <c r="I54" s="84"/>
      <c r="J54" s="83"/>
      <c r="K54" s="84"/>
      <c r="L54" s="83"/>
    </row>
    <row r="55" customFormat="false" ht="11.45" hidden="false" customHeight="true" outlineLevel="0" collapsed="false">
      <c r="A55" s="86" t="n">
        <f aca="false">IF(C55&lt;&gt;"",COUNTA($C$12:C55),"")</f>
        <v>32</v>
      </c>
      <c r="B55" s="90" t="s">
        <v>105</v>
      </c>
      <c r="C55" s="82" t="s">
        <v>90</v>
      </c>
      <c r="D55" s="83"/>
      <c r="E55" s="84"/>
      <c r="F55" s="83"/>
      <c r="G55" s="84"/>
      <c r="H55" s="83"/>
      <c r="I55" s="84"/>
      <c r="J55" s="83"/>
      <c r="K55" s="84"/>
      <c r="L55" s="83"/>
    </row>
    <row r="56" customFormat="false" ht="11.45" hidden="false" customHeight="true" outlineLevel="0" collapsed="false">
      <c r="A56" s="86" t="n">
        <f aca="false">IF(C56&lt;&gt;"",COUNTA($C$12:C56),"")</f>
        <v>33</v>
      </c>
      <c r="B56" s="90" t="s">
        <v>106</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90" t="s">
        <v>107</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90" t="s">
        <v>108</v>
      </c>
      <c r="C58" s="82" t="s">
        <v>90</v>
      </c>
      <c r="D58" s="83"/>
      <c r="E58" s="84"/>
      <c r="F58" s="83"/>
      <c r="G58" s="84"/>
      <c r="H58" s="83"/>
      <c r="I58" s="84"/>
      <c r="J58" s="83"/>
      <c r="K58" s="84"/>
      <c r="L58"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09</v>
      </c>
      <c r="B2" s="71"/>
      <c r="C2" s="72" t="s">
        <v>110</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99.8</v>
      </c>
      <c r="D12" s="92" t="n">
        <v>-0.2</v>
      </c>
      <c r="E12" s="84" t="n">
        <v>101.6</v>
      </c>
      <c r="F12" s="92" t="n">
        <v>1.6</v>
      </c>
      <c r="G12" s="84" t="n">
        <v>103.1</v>
      </c>
      <c r="H12" s="92" t="n">
        <v>3.1</v>
      </c>
      <c r="I12" s="84" t="n">
        <v>104.9</v>
      </c>
      <c r="J12" s="92" t="n">
        <v>4.9</v>
      </c>
      <c r="K12" s="84" t="n">
        <v>97.3</v>
      </c>
      <c r="L12" s="92" t="n">
        <v>-2.7</v>
      </c>
    </row>
    <row r="13" customFormat="false" ht="11.45" hidden="false" customHeight="true" outlineLevel="0" collapsed="false">
      <c r="A13" s="86" t="n">
        <f aca="false">IF(C13&lt;&gt;"",COUNTA($C$12:C13),"")</f>
        <v>2</v>
      </c>
      <c r="B13" s="87" t="s">
        <v>88</v>
      </c>
      <c r="C13" s="82" t="n">
        <v>102.2</v>
      </c>
      <c r="D13" s="92" t="n">
        <v>2.40480961923848</v>
      </c>
      <c r="E13" s="84" t="n">
        <v>91.7</v>
      </c>
      <c r="F13" s="92" t="n">
        <v>-9.74409448818898</v>
      </c>
      <c r="G13" s="84" t="n">
        <v>111.6</v>
      </c>
      <c r="H13" s="92" t="n">
        <v>8.24442289039767</v>
      </c>
      <c r="I13" s="84" t="n">
        <v>115.9</v>
      </c>
      <c r="J13" s="92" t="n">
        <v>10.4861773117254</v>
      </c>
      <c r="K13" s="84" t="n">
        <v>97</v>
      </c>
      <c r="L13" s="92" t="n">
        <v>-0.308324768756421</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5.7</v>
      </c>
      <c r="D18" s="92" t="n">
        <v>4.02173913043478</v>
      </c>
      <c r="E18" s="84" t="n">
        <v>98.6</v>
      </c>
      <c r="F18" s="92" t="n">
        <v>-6.62878787878788</v>
      </c>
      <c r="G18" s="84" t="n">
        <v>96.2</v>
      </c>
      <c r="H18" s="92" t="n">
        <v>6.88888888888889</v>
      </c>
      <c r="I18" s="84" t="n">
        <v>113.8</v>
      </c>
      <c r="J18" s="92" t="n">
        <v>10.8081791626095</v>
      </c>
      <c r="K18" s="84" t="n">
        <v>92.7</v>
      </c>
      <c r="L18" s="92" t="n">
        <v>6.06407322654462</v>
      </c>
    </row>
    <row r="19" customFormat="false" ht="11.45" hidden="false" customHeight="true" outlineLevel="0" collapsed="false">
      <c r="A19" s="86" t="n">
        <f aca="false">IF(C19&lt;&gt;"",COUNTA($C$12:C19),"")</f>
        <v>5</v>
      </c>
      <c r="B19" s="90" t="s">
        <v>93</v>
      </c>
      <c r="C19" s="82" t="n">
        <v>105.2</v>
      </c>
      <c r="D19" s="92" t="n">
        <v>-0.567107750472587</v>
      </c>
      <c r="E19" s="84" t="n">
        <v>96.9</v>
      </c>
      <c r="F19" s="92" t="n">
        <v>-21.0268948655257</v>
      </c>
      <c r="G19" s="84" t="n">
        <v>115.7</v>
      </c>
      <c r="H19" s="92" t="n">
        <v>10.0856327307326</v>
      </c>
      <c r="I19" s="84" t="n">
        <v>117.8</v>
      </c>
      <c r="J19" s="92" t="n">
        <v>12.8352490421456</v>
      </c>
      <c r="K19" s="84" t="n">
        <v>99</v>
      </c>
      <c r="L19" s="92" t="n">
        <v>-2.8459273797841</v>
      </c>
    </row>
    <row r="20" customFormat="false" ht="11.45" hidden="false" customHeight="true" outlineLevel="0" collapsed="false">
      <c r="A20" s="86" t="n">
        <f aca="false">IF(C20&lt;&gt;"",COUNTA($C$12:C20),"")</f>
        <v>6</v>
      </c>
      <c r="B20" s="90" t="s">
        <v>94</v>
      </c>
      <c r="C20" s="82" t="n">
        <v>107.7</v>
      </c>
      <c r="D20" s="92" t="n">
        <v>4.76653696498055</v>
      </c>
      <c r="E20" s="84" t="n">
        <v>88.7</v>
      </c>
      <c r="F20" s="92" t="n">
        <v>1.14025085518814</v>
      </c>
      <c r="G20" s="84" t="n">
        <v>121.7</v>
      </c>
      <c r="H20" s="92" t="n">
        <v>7.03605980650835</v>
      </c>
      <c r="I20" s="84" t="n">
        <v>115</v>
      </c>
      <c r="J20" s="92" t="n">
        <v>13.6363636363636</v>
      </c>
      <c r="K20" s="84" t="n">
        <v>103.1</v>
      </c>
      <c r="L20" s="92" t="n">
        <v>-0.0968992248062079</v>
      </c>
    </row>
    <row r="21" customFormat="false" ht="11.45" hidden="false" customHeight="true" outlineLevel="0" collapsed="false">
      <c r="A21" s="86" t="n">
        <f aca="false">IF(C21&lt;&gt;"",COUNTA($C$12:C21),"")</f>
        <v>7</v>
      </c>
      <c r="B21" s="90" t="s">
        <v>95</v>
      </c>
      <c r="C21" s="82" t="n">
        <v>100.1</v>
      </c>
      <c r="D21" s="92" t="n">
        <v>1.41843971631205</v>
      </c>
      <c r="E21" s="84" t="n">
        <v>82.5</v>
      </c>
      <c r="F21" s="92" t="n">
        <v>-8.83977900552486</v>
      </c>
      <c r="G21" s="84" t="n">
        <v>113</v>
      </c>
      <c r="H21" s="92" t="n">
        <v>8.96817743490838</v>
      </c>
      <c r="I21" s="84" t="n">
        <v>116.9</v>
      </c>
      <c r="J21" s="92" t="n">
        <v>4.93716337522442</v>
      </c>
      <c r="K21" s="84" t="n">
        <v>93.4</v>
      </c>
      <c r="L21" s="92" t="n">
        <v>-3.41261633919339</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3.8</v>
      </c>
      <c r="D25" s="92" t="n">
        <v>-1.9853709508882</v>
      </c>
      <c r="E25" s="84" t="n">
        <v>91.1</v>
      </c>
      <c r="F25" s="92" t="n">
        <v>-7.60649087221096</v>
      </c>
      <c r="G25" s="84" t="n">
        <v>97.2</v>
      </c>
      <c r="H25" s="92" t="n">
        <v>1.03950103950103</v>
      </c>
      <c r="I25" s="84" t="n">
        <v>118.3</v>
      </c>
      <c r="J25" s="92" t="n">
        <v>3.95430579964851</v>
      </c>
      <c r="K25" s="84" t="n">
        <v>90.8</v>
      </c>
      <c r="L25" s="92" t="n">
        <v>-2.04962243797196</v>
      </c>
    </row>
    <row r="26" customFormat="false" ht="11.45" hidden="false" customHeight="true" outlineLevel="0" collapsed="false">
      <c r="A26" s="86" t="n">
        <f aca="false">IF(C26&lt;&gt;"",COUNTA($C$12:C26),"")</f>
        <v>9</v>
      </c>
      <c r="B26" s="91" t="s">
        <v>93</v>
      </c>
      <c r="C26" s="82" t="n">
        <v>107.2</v>
      </c>
      <c r="D26" s="92" t="n">
        <v>1.90114068441065</v>
      </c>
      <c r="E26" s="84" t="n">
        <v>98.5</v>
      </c>
      <c r="F26" s="92" t="n">
        <v>1.65118679050568</v>
      </c>
      <c r="G26" s="84" t="n">
        <v>113.7</v>
      </c>
      <c r="H26" s="92" t="n">
        <v>-1.72860847018151</v>
      </c>
      <c r="I26" s="84" t="n">
        <v>123</v>
      </c>
      <c r="J26" s="92" t="n">
        <v>4.41426146010187</v>
      </c>
      <c r="K26" s="84" t="n">
        <v>107.2</v>
      </c>
      <c r="L26" s="92" t="n">
        <v>8.28282828282828</v>
      </c>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86.9</v>
      </c>
      <c r="D32" s="92" t="n">
        <v>11.1253196930946</v>
      </c>
      <c r="E32" s="84" t="n">
        <v>83.9</v>
      </c>
      <c r="F32" s="92" t="n">
        <v>6.33713561470215</v>
      </c>
      <c r="G32" s="84" t="n">
        <v>89.4</v>
      </c>
      <c r="H32" s="92" t="n">
        <v>12.1706398996236</v>
      </c>
      <c r="I32" s="84" t="n">
        <v>107.2</v>
      </c>
      <c r="J32" s="92" t="n">
        <v>12.4868835257083</v>
      </c>
      <c r="K32" s="84" t="n">
        <v>85.9</v>
      </c>
      <c r="L32" s="92" t="n">
        <v>14.9933065595716</v>
      </c>
    </row>
    <row r="33" customFormat="false" ht="11.45" hidden="false" customHeight="true" outlineLevel="0" collapsed="false">
      <c r="A33" s="86" t="n">
        <f aca="false">IF(C33&lt;&gt;"",COUNTA($C$12:C33),"")</f>
        <v>13</v>
      </c>
      <c r="B33" s="90" t="s">
        <v>98</v>
      </c>
      <c r="C33" s="82" t="n">
        <v>84.6</v>
      </c>
      <c r="D33" s="92" t="n">
        <v>-5.79064587973274</v>
      </c>
      <c r="E33" s="84" t="n">
        <v>78</v>
      </c>
      <c r="F33" s="92" t="n">
        <v>-23.9766081871345</v>
      </c>
      <c r="G33" s="84" t="n">
        <v>88.8</v>
      </c>
      <c r="H33" s="92" t="n">
        <v>1.71821305841925</v>
      </c>
      <c r="I33" s="84" t="n">
        <v>103.8</v>
      </c>
      <c r="J33" s="92" t="n">
        <v>4.95449949443882</v>
      </c>
      <c r="K33" s="84" t="n">
        <v>80.8</v>
      </c>
      <c r="L33" s="92" t="n">
        <v>-5.60747663551402</v>
      </c>
    </row>
    <row r="34" customFormat="false" ht="11.45" hidden="false" customHeight="true" outlineLevel="0" collapsed="false">
      <c r="A34" s="86" t="n">
        <f aca="false">IF(C34&lt;&gt;"",COUNTA($C$12:C34),"")</f>
        <v>14</v>
      </c>
      <c r="B34" s="90" t="s">
        <v>99</v>
      </c>
      <c r="C34" s="82" t="n">
        <v>115.5</v>
      </c>
      <c r="D34" s="92" t="n">
        <v>6.94444444444444</v>
      </c>
      <c r="E34" s="84" t="n">
        <v>134</v>
      </c>
      <c r="F34" s="92" t="n">
        <v>-0.96082779009609</v>
      </c>
      <c r="G34" s="84" t="n">
        <v>110.3</v>
      </c>
      <c r="H34" s="92" t="n">
        <v>7.08737864077671</v>
      </c>
      <c r="I34" s="84" t="n">
        <v>130.4</v>
      </c>
      <c r="J34" s="92" t="n">
        <v>14.486391571554</v>
      </c>
      <c r="K34" s="84" t="n">
        <v>111.4</v>
      </c>
      <c r="L34" s="92" t="n">
        <v>9.43025540275049</v>
      </c>
    </row>
    <row r="35" customFormat="false" ht="11.45" hidden="false" customHeight="true" outlineLevel="0" collapsed="false">
      <c r="A35" s="86" t="n">
        <f aca="false">IF(C35&lt;&gt;"",COUNTA($C$12:C35),"")</f>
        <v>15</v>
      </c>
      <c r="B35" s="90" t="s">
        <v>100</v>
      </c>
      <c r="C35" s="82" t="n">
        <v>99.8</v>
      </c>
      <c r="D35" s="92" t="n">
        <v>-6.02636534839925</v>
      </c>
      <c r="E35" s="84" t="n">
        <v>103.9</v>
      </c>
      <c r="F35" s="92" t="n">
        <v>-26.8824771287825</v>
      </c>
      <c r="G35" s="84" t="n">
        <v>105.7</v>
      </c>
      <c r="H35" s="92" t="n">
        <v>11.7336152219873</v>
      </c>
      <c r="I35" s="84" t="n">
        <v>108.6</v>
      </c>
      <c r="J35" s="92" t="n">
        <v>4.62427745664741</v>
      </c>
      <c r="K35" s="84" t="n">
        <v>95</v>
      </c>
      <c r="L35" s="92" t="n">
        <v>-9.35114503816794</v>
      </c>
    </row>
    <row r="36" customFormat="false" ht="11.45" hidden="false" customHeight="true" outlineLevel="0" collapsed="false">
      <c r="A36" s="86" t="n">
        <f aca="false">IF(C36&lt;&gt;"",COUNTA($C$12:C36),"")</f>
        <v>16</v>
      </c>
      <c r="B36" s="90" t="s">
        <v>101</v>
      </c>
      <c r="C36" s="82" t="n">
        <v>109.4</v>
      </c>
      <c r="D36" s="92" t="n">
        <v>6.52385589094449</v>
      </c>
      <c r="E36" s="84" t="n">
        <v>100.6</v>
      </c>
      <c r="F36" s="92" t="n">
        <v>-6.4186046511628</v>
      </c>
      <c r="G36" s="84" t="n">
        <v>122</v>
      </c>
      <c r="H36" s="92" t="n">
        <v>11.3138686131387</v>
      </c>
      <c r="I36" s="84" t="n">
        <v>121.9</v>
      </c>
      <c r="J36" s="92" t="n">
        <v>20.2169625246548</v>
      </c>
      <c r="K36" s="84" t="n">
        <v>102.9</v>
      </c>
      <c r="L36" s="92" t="n">
        <v>3.62537764350454</v>
      </c>
    </row>
    <row r="37" customFormat="false" ht="11.45" hidden="false" customHeight="true" outlineLevel="0" collapsed="false">
      <c r="A37" s="86" t="n">
        <f aca="false">IF(C37&lt;&gt;"",COUNTA($C$12:C37),"")</f>
        <v>17</v>
      </c>
      <c r="B37" s="90" t="s">
        <v>102</v>
      </c>
      <c r="C37" s="82" t="n">
        <v>106.6</v>
      </c>
      <c r="D37" s="92" t="n">
        <v>-1.84162062615101</v>
      </c>
      <c r="E37" s="84" t="n">
        <v>86.3</v>
      </c>
      <c r="F37" s="92" t="n">
        <v>-27.1114864864865</v>
      </c>
      <c r="G37" s="84" t="n">
        <v>119.3</v>
      </c>
      <c r="H37" s="92" t="n">
        <v>7.18778077268644</v>
      </c>
      <c r="I37" s="84" t="n">
        <v>122.7</v>
      </c>
      <c r="J37" s="92" t="n">
        <v>13.7164040778499</v>
      </c>
      <c r="K37" s="84" t="n">
        <v>99.2</v>
      </c>
      <c r="L37" s="92" t="n">
        <v>-2.55402750491159</v>
      </c>
    </row>
    <row r="38" customFormat="false" ht="11.45" hidden="false" customHeight="true" outlineLevel="0" collapsed="false">
      <c r="A38" s="86" t="n">
        <f aca="false">IF(C38&lt;&gt;"",COUNTA($C$12:C38),"")</f>
        <v>18</v>
      </c>
      <c r="B38" s="90" t="s">
        <v>103</v>
      </c>
      <c r="C38" s="82" t="n">
        <v>104</v>
      </c>
      <c r="D38" s="92" t="n">
        <v>5.58375634517766</v>
      </c>
      <c r="E38" s="84" t="n">
        <v>73.1</v>
      </c>
      <c r="F38" s="92" t="n">
        <v>8.45697329376853</v>
      </c>
      <c r="G38" s="84" t="n">
        <v>121.3</v>
      </c>
      <c r="H38" s="92" t="n">
        <v>5.57006092254133</v>
      </c>
      <c r="I38" s="84" t="n">
        <v>118.4</v>
      </c>
      <c r="J38" s="92" t="n">
        <v>15.7380254154448</v>
      </c>
      <c r="K38" s="84" t="n">
        <v>99.6</v>
      </c>
      <c r="L38" s="92" t="n">
        <v>1.11675126903553</v>
      </c>
    </row>
    <row r="39" customFormat="false" ht="11.45" hidden="false" customHeight="true" outlineLevel="0" collapsed="false">
      <c r="A39" s="86" t="n">
        <f aca="false">IF(C39&lt;&gt;"",COUNTA($C$12:C39),"")</f>
        <v>19</v>
      </c>
      <c r="B39" s="90" t="s">
        <v>104</v>
      </c>
      <c r="C39" s="82" t="n">
        <v>111.1</v>
      </c>
      <c r="D39" s="92" t="n">
        <v>7.55082284607938</v>
      </c>
      <c r="E39" s="84" t="n">
        <v>92.6</v>
      </c>
      <c r="F39" s="92" t="n">
        <v>1.64654226125138</v>
      </c>
      <c r="G39" s="84" t="n">
        <v>126.4</v>
      </c>
      <c r="H39" s="92" t="n">
        <v>8.12660393498716</v>
      </c>
      <c r="I39" s="84" t="n">
        <v>110.8</v>
      </c>
      <c r="J39" s="92" t="n">
        <v>18.2497331910352</v>
      </c>
      <c r="K39" s="84" t="n">
        <v>107.3</v>
      </c>
      <c r="L39" s="92" t="n">
        <v>2.67942583732058</v>
      </c>
    </row>
    <row r="40" customFormat="false" ht="11.45" hidden="false" customHeight="true" outlineLevel="0" collapsed="false">
      <c r="A40" s="86" t="n">
        <f aca="false">IF(C40&lt;&gt;"",COUNTA($C$12:C40),"")</f>
        <v>20</v>
      </c>
      <c r="B40" s="90" t="s">
        <v>105</v>
      </c>
      <c r="C40" s="82" t="n">
        <v>107.9</v>
      </c>
      <c r="D40" s="92" t="n">
        <v>1.21951219512195</v>
      </c>
      <c r="E40" s="84" t="n">
        <v>100.3</v>
      </c>
      <c r="F40" s="92" t="n">
        <v>-4.20248328557784</v>
      </c>
      <c r="G40" s="84" t="n">
        <v>117.3</v>
      </c>
      <c r="H40" s="92" t="n">
        <v>7.31930466605672</v>
      </c>
      <c r="I40" s="84" t="n">
        <v>116</v>
      </c>
      <c r="J40" s="92" t="n">
        <v>7.80669144981414</v>
      </c>
      <c r="K40" s="84" t="n">
        <v>102.3</v>
      </c>
      <c r="L40" s="92" t="n">
        <v>-4.03377110694183</v>
      </c>
    </row>
    <row r="41" customFormat="false" ht="11.45" hidden="false" customHeight="true" outlineLevel="0" collapsed="false">
      <c r="A41" s="86" t="n">
        <f aca="false">IF(C41&lt;&gt;"",COUNTA($C$12:C41),"")</f>
        <v>21</v>
      </c>
      <c r="B41" s="90" t="s">
        <v>106</v>
      </c>
      <c r="C41" s="82" t="n">
        <v>101.4</v>
      </c>
      <c r="D41" s="92" t="n">
        <v>4.86039296794209</v>
      </c>
      <c r="E41" s="84" t="n">
        <v>92.2</v>
      </c>
      <c r="F41" s="92" t="n">
        <v>7.83625730994152</v>
      </c>
      <c r="G41" s="84" t="n">
        <v>113.3</v>
      </c>
      <c r="H41" s="92" t="n">
        <v>13.8693467336683</v>
      </c>
      <c r="I41" s="84" t="n">
        <v>109.5</v>
      </c>
      <c r="J41" s="92" t="n">
        <v>-0.0912408759124048</v>
      </c>
      <c r="K41" s="84" t="n">
        <v>97.7</v>
      </c>
      <c r="L41" s="92" t="n">
        <v>-0.509164969450112</v>
      </c>
    </row>
    <row r="42" customFormat="false" ht="11.45" hidden="false" customHeight="true" outlineLevel="0" collapsed="false">
      <c r="A42" s="86" t="n">
        <f aca="false">IF(C42&lt;&gt;"",COUNTA($C$12:C42),"")</f>
        <v>22</v>
      </c>
      <c r="B42" s="90" t="s">
        <v>107</v>
      </c>
      <c r="C42" s="82" t="n">
        <v>102.4</v>
      </c>
      <c r="D42" s="92" t="n">
        <v>2.40000000000001</v>
      </c>
      <c r="E42" s="84" t="n">
        <v>67.7</v>
      </c>
      <c r="F42" s="92" t="n">
        <v>-20.4465334900117</v>
      </c>
      <c r="G42" s="84" t="n">
        <v>110.4</v>
      </c>
      <c r="H42" s="92" t="n">
        <v>9.19881305637983</v>
      </c>
      <c r="I42" s="84" t="n">
        <v>128.6</v>
      </c>
      <c r="J42" s="92" t="n">
        <v>13.9061116031887</v>
      </c>
      <c r="K42" s="84" t="n">
        <v>102.5</v>
      </c>
      <c r="L42" s="92" t="n">
        <v>-0.774443368828656</v>
      </c>
    </row>
    <row r="43" customFormat="false" ht="11.45" hidden="false" customHeight="true" outlineLevel="0" collapsed="false">
      <c r="A43" s="86" t="n">
        <f aca="false">IF(C43&lt;&gt;"",COUNTA($C$12:C43),"")</f>
        <v>23</v>
      </c>
      <c r="B43" s="90" t="s">
        <v>108</v>
      </c>
      <c r="C43" s="82" t="n">
        <v>96.5</v>
      </c>
      <c r="D43" s="92" t="n">
        <v>-2.81973816717019</v>
      </c>
      <c r="E43" s="84" t="n">
        <v>87.7</v>
      </c>
      <c r="F43" s="92" t="n">
        <v>-13.0822596630327</v>
      </c>
      <c r="G43" s="84" t="n">
        <v>115.1</v>
      </c>
      <c r="H43" s="92" t="n">
        <v>4.16289592760181</v>
      </c>
      <c r="I43" s="84" t="n">
        <v>112.5</v>
      </c>
      <c r="J43" s="92" t="n">
        <v>0.716204118173678</v>
      </c>
      <c r="K43" s="84" t="n">
        <v>79.8</v>
      </c>
      <c r="L43" s="92" t="n">
        <v>-9.93227990970654</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84.4</v>
      </c>
      <c r="D47" s="92" t="n">
        <v>-2.87686996547757</v>
      </c>
      <c r="E47" s="84" t="n">
        <v>66.3</v>
      </c>
      <c r="F47" s="92" t="n">
        <v>-20.9773539928486</v>
      </c>
      <c r="G47" s="84" t="n">
        <v>93</v>
      </c>
      <c r="H47" s="92" t="n">
        <v>4.02684563758389</v>
      </c>
      <c r="I47" s="84" t="n">
        <v>113.8</v>
      </c>
      <c r="J47" s="92" t="n">
        <v>6.15671641791045</v>
      </c>
      <c r="K47" s="84" t="n">
        <v>82.7</v>
      </c>
      <c r="L47" s="92" t="n">
        <v>-3.72526193247964</v>
      </c>
    </row>
    <row r="48" customFormat="false" ht="11.45" hidden="false" customHeight="true" outlineLevel="0" collapsed="false">
      <c r="A48" s="86" t="n">
        <f aca="false">IF(C48&lt;&gt;"",COUNTA($C$12:C48),"")</f>
        <v>25</v>
      </c>
      <c r="B48" s="90" t="s">
        <v>98</v>
      </c>
      <c r="C48" s="82" t="n">
        <v>90.6</v>
      </c>
      <c r="D48" s="92" t="n">
        <v>7.0921985815603</v>
      </c>
      <c r="E48" s="84" t="n">
        <v>101.6</v>
      </c>
      <c r="F48" s="92" t="n">
        <v>30.2564102564103</v>
      </c>
      <c r="G48" s="84" t="n">
        <v>88.8</v>
      </c>
      <c r="H48" s="92" t="n">
        <v>0</v>
      </c>
      <c r="I48" s="84" t="n">
        <v>109</v>
      </c>
      <c r="J48" s="92" t="n">
        <v>5.00963391136801</v>
      </c>
      <c r="K48" s="84" t="n">
        <v>87.6</v>
      </c>
      <c r="L48" s="92" t="n">
        <v>8.41584158415841</v>
      </c>
    </row>
    <row r="49" customFormat="false" ht="11.45" hidden="false" customHeight="true" outlineLevel="0" collapsed="false">
      <c r="A49" s="86" t="n">
        <f aca="false">IF(C49&lt;&gt;"",COUNTA($C$12:C49),"")</f>
        <v>26</v>
      </c>
      <c r="B49" s="90" t="s">
        <v>99</v>
      </c>
      <c r="C49" s="82" t="n">
        <v>106.3</v>
      </c>
      <c r="D49" s="92" t="n">
        <v>-7.96536796536796</v>
      </c>
      <c r="E49" s="84" t="n">
        <v>105.5</v>
      </c>
      <c r="F49" s="92" t="n">
        <v>-21.2686567164179</v>
      </c>
      <c r="G49" s="84" t="n">
        <v>109.8</v>
      </c>
      <c r="H49" s="92" t="n">
        <v>-0.453309156844966</v>
      </c>
      <c r="I49" s="84" t="n">
        <v>132.3</v>
      </c>
      <c r="J49" s="92" t="n">
        <v>1.45705521472394</v>
      </c>
      <c r="K49" s="84" t="n">
        <v>102.2</v>
      </c>
      <c r="L49" s="92" t="n">
        <v>-8.25852782764812</v>
      </c>
    </row>
    <row r="50" customFormat="false" ht="11.45" hidden="false" customHeight="true" outlineLevel="0" collapsed="false">
      <c r="A50" s="86" t="n">
        <f aca="false">IF(C50&lt;&gt;"",COUNTA($C$12:C50),"")</f>
        <v>27</v>
      </c>
      <c r="B50" s="90" t="s">
        <v>100</v>
      </c>
      <c r="C50" s="82" t="n">
        <v>105.3</v>
      </c>
      <c r="D50" s="92" t="n">
        <v>5.51102204408818</v>
      </c>
      <c r="E50" s="84" t="n">
        <v>101.7</v>
      </c>
      <c r="F50" s="92" t="n">
        <v>-2.11742059672763</v>
      </c>
      <c r="G50" s="84" t="n">
        <v>101.7</v>
      </c>
      <c r="H50" s="92" t="n">
        <v>-3.78429517502366</v>
      </c>
      <c r="I50" s="84" t="n">
        <v>120.6</v>
      </c>
      <c r="J50" s="92" t="n">
        <v>11.0497237569061</v>
      </c>
      <c r="K50" s="84" t="n">
        <v>111.6</v>
      </c>
      <c r="L50" s="92" t="n">
        <v>17.4736842105263</v>
      </c>
    </row>
    <row r="51" customFormat="false" ht="11.45" hidden="false" customHeight="true" outlineLevel="0" collapsed="false">
      <c r="A51" s="86" t="n">
        <f aca="false">IF(C51&lt;&gt;"",COUNTA($C$12:C51),"")</f>
        <v>28</v>
      </c>
      <c r="B51" s="90" t="s">
        <v>101</v>
      </c>
      <c r="C51" s="82" t="n">
        <v>111.1</v>
      </c>
      <c r="D51" s="92" t="n">
        <v>1.55393053016454</v>
      </c>
      <c r="E51" s="84" t="n">
        <v>116.3</v>
      </c>
      <c r="F51" s="92" t="n">
        <v>15.6063618290259</v>
      </c>
      <c r="G51" s="84" t="n">
        <v>121.3</v>
      </c>
      <c r="H51" s="92" t="n">
        <v>-0.573770491803273</v>
      </c>
      <c r="I51" s="84" t="n">
        <v>122.2</v>
      </c>
      <c r="J51" s="92" t="n">
        <v>0.24610336341263</v>
      </c>
      <c r="K51" s="84" t="n">
        <v>106.7</v>
      </c>
      <c r="L51" s="92" t="n">
        <v>3.69290573372206</v>
      </c>
    </row>
    <row r="52" customFormat="false" ht="11.45" hidden="false" customHeight="true" outlineLevel="0" collapsed="false">
      <c r="A52" s="86" t="n">
        <f aca="false">IF(C52&lt;&gt;"",COUNTA($C$12:C52),"")</f>
        <v>29</v>
      </c>
      <c r="B52" s="90" t="s">
        <v>102</v>
      </c>
      <c r="C52" s="82" t="n">
        <v>105.2</v>
      </c>
      <c r="D52" s="92" t="n">
        <v>-1.31332082551594</v>
      </c>
      <c r="E52" s="84" t="n">
        <v>77.6</v>
      </c>
      <c r="F52" s="92" t="n">
        <v>-10.0811123986095</v>
      </c>
      <c r="G52" s="84" t="n">
        <v>118</v>
      </c>
      <c r="H52" s="92" t="n">
        <v>-1.08968985750209</v>
      </c>
      <c r="I52" s="84" t="n">
        <v>126.3</v>
      </c>
      <c r="J52" s="92" t="n">
        <v>2.93398533007334</v>
      </c>
      <c r="K52" s="84" t="n">
        <v>103.2</v>
      </c>
      <c r="L52" s="92" t="n">
        <v>4.03225806451613</v>
      </c>
    </row>
    <row r="53" customFormat="false" ht="11.45" hidden="false" customHeight="true" outlineLevel="0" collapsed="false">
      <c r="A53" s="86" t="n">
        <f aca="false">IF(C53&lt;&gt;"",COUNTA($C$12:C53),"")</f>
        <v>30</v>
      </c>
      <c r="B53" s="90" t="s">
        <v>103</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s="93" customFormat="true" ht="13.15" hidden="false" customHeight="true" outlineLevel="0" collapsed="false">
      <c r="C59" s="94" t="s">
        <v>90</v>
      </c>
      <c r="D59" s="95"/>
      <c r="F59" s="95"/>
      <c r="H59" s="95"/>
      <c r="J59" s="95"/>
      <c r="L59" s="95"/>
    </row>
    <row r="60" s="93" customFormat="true" ht="13.15" hidden="false" customHeight="true" outlineLevel="0" collapsed="false">
      <c r="D60" s="95"/>
      <c r="F60" s="95"/>
      <c r="H60" s="95"/>
      <c r="J60" s="95"/>
      <c r="L60" s="95"/>
    </row>
    <row r="61" s="93" customFormat="true" ht="13.15" hidden="false" customHeight="true" outlineLevel="0" collapsed="false">
      <c r="D61" s="95"/>
      <c r="F61" s="95"/>
      <c r="H61" s="95"/>
      <c r="J61" s="95"/>
      <c r="L61" s="95"/>
    </row>
    <row r="62" s="93" customFormat="true" ht="13.15" hidden="false" customHeight="true" outlineLevel="0" collapsed="false">
      <c r="B62" s="96"/>
      <c r="D62" s="95"/>
      <c r="F62" s="95"/>
      <c r="H62" s="95"/>
      <c r="J62" s="95"/>
      <c r="L62" s="95"/>
    </row>
    <row r="63" s="93" customFormat="true" ht="13.15" hidden="false" customHeight="true" outlineLevel="0" collapsed="false">
      <c r="D63" s="95"/>
      <c r="F63" s="95"/>
      <c r="H63" s="95"/>
      <c r="J63" s="95"/>
      <c r="L63" s="95"/>
    </row>
    <row r="64" s="93" customFormat="true" ht="13.15" hidden="false" customHeight="true" outlineLevel="0" collapsed="false">
      <c r="D64" s="95"/>
      <c r="F64" s="95"/>
      <c r="H64" s="95"/>
      <c r="J64" s="95"/>
      <c r="L64" s="95"/>
    </row>
    <row r="65" s="93" customFormat="true" ht="13.15" hidden="false" customHeight="true" outlineLevel="0" collapsed="false">
      <c r="D65" s="95"/>
      <c r="F65" s="95"/>
      <c r="H65" s="95"/>
      <c r="J65" s="95"/>
      <c r="L65" s="95"/>
    </row>
    <row r="66" s="93" customFormat="true" ht="13.15" hidden="false" customHeight="true" outlineLevel="0" collapsed="false">
      <c r="D66" s="95"/>
      <c r="F66" s="95"/>
      <c r="H66" s="95"/>
      <c r="J66" s="95"/>
      <c r="L66" s="95"/>
    </row>
    <row r="67" s="93" customFormat="true" ht="13.15" hidden="false" customHeight="true" outlineLevel="0" collapsed="false">
      <c r="D67" s="95"/>
      <c r="F67" s="95"/>
      <c r="H67" s="95"/>
      <c r="J67" s="95"/>
      <c r="L67" s="95"/>
    </row>
    <row r="68" s="93" customFormat="true" ht="13.15" hidden="false" customHeight="true" outlineLevel="0" collapsed="false">
      <c r="D68" s="95"/>
      <c r="F68" s="95"/>
      <c r="H68" s="95"/>
      <c r="J68" s="95"/>
      <c r="L68" s="95"/>
    </row>
    <row r="69" s="93" customFormat="true" ht="13.15" hidden="false" customHeight="true" outlineLevel="0" collapsed="false">
      <c r="D69" s="95"/>
      <c r="F69" s="95"/>
      <c r="H69" s="95"/>
      <c r="J69" s="95"/>
      <c r="L69" s="95"/>
    </row>
    <row r="70" s="93" customFormat="true" ht="13.15" hidden="false" customHeight="true" outlineLevel="0" collapsed="false">
      <c r="D70" s="95"/>
      <c r="F70" s="95"/>
      <c r="H70" s="95"/>
      <c r="J70" s="95"/>
      <c r="L70" s="95"/>
    </row>
    <row r="71" s="93" customFormat="true" ht="13.15" hidden="false" customHeight="true" outlineLevel="0" collapsed="false">
      <c r="D71" s="95"/>
      <c r="F71" s="95"/>
      <c r="H71" s="95"/>
      <c r="J71" s="95"/>
      <c r="L71" s="95"/>
    </row>
    <row r="72" s="93" customFormat="true" ht="13.15" hidden="false" customHeight="true" outlineLevel="0" collapsed="false">
      <c r="D72" s="95"/>
      <c r="F72" s="95"/>
      <c r="H72" s="95"/>
      <c r="J72" s="95"/>
      <c r="L72" s="95"/>
    </row>
    <row r="73" s="93" customFormat="true" ht="13.15" hidden="false" customHeight="true" outlineLevel="0" collapsed="false">
      <c r="D73" s="95"/>
      <c r="F73" s="95"/>
      <c r="H73" s="95"/>
      <c r="J73" s="95"/>
      <c r="L73" s="95"/>
    </row>
    <row r="74" s="93" customFormat="true" ht="13.15" hidden="false" customHeight="true" outlineLevel="0" collapsed="false">
      <c r="D74" s="95"/>
      <c r="F74" s="95"/>
      <c r="H74" s="95"/>
      <c r="J74" s="95"/>
      <c r="L74" s="95"/>
    </row>
    <row r="75" s="93" customFormat="true" ht="13.15" hidden="false" customHeight="true" outlineLevel="0" collapsed="false">
      <c r="D75" s="95"/>
      <c r="F75" s="95"/>
      <c r="H75" s="95"/>
      <c r="J75" s="95"/>
      <c r="L75" s="95"/>
    </row>
    <row r="76" s="93" customFormat="true" ht="13.15" hidden="false" customHeight="true" outlineLevel="0" collapsed="false">
      <c r="D76" s="95"/>
      <c r="F76" s="95"/>
      <c r="H76" s="95"/>
      <c r="J76" s="95"/>
      <c r="L76" s="95"/>
    </row>
    <row r="77" s="93" customFormat="true" ht="13.15" hidden="false" customHeight="true" outlineLevel="0" collapsed="false">
      <c r="D77" s="95"/>
      <c r="F77" s="95"/>
      <c r="H77" s="95"/>
      <c r="J77" s="95"/>
      <c r="L77" s="95"/>
    </row>
    <row r="78" s="93" customFormat="true" ht="13.15" hidden="false" customHeight="true" outlineLevel="0" collapsed="false">
      <c r="D78" s="95"/>
      <c r="F78" s="95"/>
      <c r="H78" s="95"/>
      <c r="J78" s="95"/>
      <c r="L78" s="95"/>
    </row>
    <row r="79" s="93" customFormat="true" ht="13.15" hidden="false" customHeight="true" outlineLevel="0" collapsed="false">
      <c r="D79" s="95"/>
      <c r="F79" s="95"/>
      <c r="H79" s="95"/>
      <c r="J79" s="95"/>
      <c r="L79" s="95"/>
    </row>
    <row r="80" s="93" customFormat="true" ht="13.15" hidden="false" customHeight="true" outlineLevel="0" collapsed="false">
      <c r="D80" s="95"/>
      <c r="F80" s="95"/>
      <c r="H80" s="95"/>
      <c r="J80" s="95"/>
      <c r="L80" s="95"/>
    </row>
    <row r="81" s="93" customFormat="true" ht="13.15" hidden="false" customHeight="true" outlineLevel="0" collapsed="false">
      <c r="D81" s="95"/>
      <c r="F81" s="95"/>
      <c r="H81" s="95"/>
      <c r="J81" s="95"/>
      <c r="L81" s="95"/>
    </row>
    <row r="82" s="93" customFormat="true" ht="13.15" hidden="false" customHeight="true" outlineLevel="0" collapsed="false">
      <c r="D82" s="95"/>
      <c r="F82" s="95"/>
      <c r="H82" s="95"/>
      <c r="J82" s="95"/>
      <c r="L82" s="95"/>
    </row>
    <row r="83" s="93" customFormat="true" ht="13.15" hidden="false" customHeight="true" outlineLevel="0" collapsed="false">
      <c r="D83" s="95"/>
      <c r="F83" s="95"/>
      <c r="H83" s="95"/>
      <c r="J83" s="95"/>
      <c r="L83" s="95"/>
    </row>
    <row r="84" s="93" customFormat="true" ht="13.15" hidden="false" customHeight="true" outlineLevel="0" collapsed="false">
      <c r="D84" s="95"/>
      <c r="F84" s="95"/>
      <c r="H84" s="95"/>
      <c r="J84" s="95"/>
      <c r="L84" s="95"/>
    </row>
    <row r="85" s="93" customFormat="true" ht="13.15" hidden="false" customHeight="true" outlineLevel="0" collapsed="false">
      <c r="D85" s="95"/>
      <c r="F85" s="95"/>
      <c r="H85" s="95"/>
      <c r="J85" s="95"/>
      <c r="L85" s="95"/>
    </row>
    <row r="86" s="93" customFormat="true" ht="13.15" hidden="false" customHeight="true" outlineLevel="0" collapsed="false">
      <c r="D86" s="95"/>
      <c r="F86" s="95"/>
      <c r="H86" s="95"/>
      <c r="J86" s="95"/>
      <c r="L86" s="95"/>
    </row>
    <row r="87" s="93" customFormat="true" ht="13.15" hidden="false" customHeight="true" outlineLevel="0" collapsed="false">
      <c r="D87" s="95"/>
      <c r="F87" s="95"/>
      <c r="H87" s="95"/>
      <c r="J87" s="95"/>
      <c r="L87" s="95"/>
    </row>
    <row r="88" s="93" customFormat="true" ht="13.15" hidden="false" customHeight="true" outlineLevel="0" collapsed="false">
      <c r="D88" s="95"/>
      <c r="F88" s="95"/>
      <c r="H88" s="95"/>
      <c r="J88" s="95"/>
      <c r="L88" s="95"/>
    </row>
    <row r="89" s="93" customFormat="true" ht="13.15" hidden="false" customHeight="true" outlineLevel="0" collapsed="false">
      <c r="D89" s="95"/>
      <c r="F89" s="95"/>
      <c r="H89" s="95"/>
      <c r="J89" s="95"/>
      <c r="L89" s="95"/>
    </row>
    <row r="90" s="93" customFormat="true" ht="13.15" hidden="false" customHeight="true" outlineLevel="0" collapsed="false">
      <c r="D90" s="95"/>
      <c r="F90" s="95"/>
      <c r="H90" s="95"/>
      <c r="J90" s="95"/>
      <c r="L90" s="95"/>
    </row>
    <row r="91" s="93" customFormat="true" ht="13.15" hidden="false" customHeight="true" outlineLevel="0" collapsed="false">
      <c r="D91" s="95"/>
      <c r="F91" s="95"/>
      <c r="H91" s="95"/>
      <c r="J91" s="95"/>
      <c r="L91" s="95"/>
    </row>
    <row r="92" s="93" customFormat="true" ht="13.15" hidden="false" customHeight="true" outlineLevel="0" collapsed="false">
      <c r="D92" s="95"/>
      <c r="F92" s="95"/>
      <c r="H92" s="95"/>
      <c r="J92" s="95"/>
      <c r="L92" s="95"/>
    </row>
    <row r="93" s="93" customFormat="true" ht="13.15" hidden="false" customHeight="true" outlineLevel="0" collapsed="false">
      <c r="D93" s="95"/>
      <c r="F93" s="95"/>
      <c r="H93" s="95"/>
      <c r="J93" s="95"/>
      <c r="L93" s="95"/>
    </row>
    <row r="94" s="93" customFormat="true" ht="13.15" hidden="false" customHeight="true" outlineLevel="0" collapsed="false">
      <c r="D94" s="95"/>
      <c r="F94" s="95"/>
      <c r="H94" s="95"/>
      <c r="J94" s="95"/>
      <c r="L94" s="95"/>
    </row>
    <row r="95" s="93" customFormat="true" ht="13.15" hidden="false" customHeight="true" outlineLevel="0" collapsed="false">
      <c r="D95" s="95"/>
      <c r="F95" s="95"/>
      <c r="H95" s="95"/>
      <c r="J95" s="95"/>
      <c r="L95" s="95"/>
    </row>
    <row r="96" s="93" customFormat="true" ht="13.15" hidden="false" customHeight="true" outlineLevel="0" collapsed="false">
      <c r="D96" s="95"/>
      <c r="F96" s="95"/>
      <c r="H96" s="95"/>
      <c r="J96" s="95"/>
      <c r="L96" s="95"/>
    </row>
    <row r="97" s="93" customFormat="true" ht="13.15" hidden="false" customHeight="true" outlineLevel="0" collapsed="false">
      <c r="D97" s="95"/>
      <c r="F97" s="95"/>
      <c r="H97" s="95"/>
      <c r="J97" s="95"/>
      <c r="L97" s="95"/>
    </row>
    <row r="98" s="93" customFormat="true" ht="13.15" hidden="false" customHeight="true" outlineLevel="0" collapsed="false">
      <c r="D98" s="95"/>
      <c r="F98" s="95"/>
      <c r="H98" s="95"/>
      <c r="J98" s="95"/>
      <c r="L98" s="95"/>
    </row>
    <row r="99" s="93" customFormat="true" ht="13.15" hidden="false" customHeight="true" outlineLevel="0" collapsed="false">
      <c r="D99" s="95"/>
      <c r="F99" s="95"/>
      <c r="H99" s="95"/>
      <c r="J99" s="95"/>
      <c r="L99" s="95"/>
    </row>
    <row r="100" s="93" customFormat="true" ht="13.15" hidden="false" customHeight="true" outlineLevel="0" collapsed="false">
      <c r="D100" s="95"/>
      <c r="F100" s="95"/>
      <c r="H100" s="95"/>
      <c r="J100" s="95"/>
      <c r="L100" s="95"/>
    </row>
    <row r="101" s="93" customFormat="true" ht="13.15" hidden="false" customHeight="true" outlineLevel="0" collapsed="false">
      <c r="D101" s="95"/>
      <c r="F101" s="95"/>
      <c r="H101" s="95"/>
      <c r="J101" s="95"/>
      <c r="L101" s="95"/>
    </row>
    <row r="102" s="93" customFormat="true" ht="13.15" hidden="false" customHeight="true" outlineLevel="0" collapsed="false">
      <c r="D102" s="95"/>
      <c r="F102" s="95"/>
      <c r="H102" s="95"/>
      <c r="J102" s="95"/>
      <c r="L102" s="95"/>
    </row>
    <row r="103" s="93" customFormat="true" ht="13.15" hidden="false" customHeight="true" outlineLevel="0" collapsed="false">
      <c r="D103" s="95"/>
      <c r="F103" s="95"/>
      <c r="H103" s="95"/>
      <c r="J103" s="95"/>
      <c r="L103" s="95"/>
    </row>
    <row r="104" s="93" customFormat="true" ht="13.15" hidden="false" customHeight="true" outlineLevel="0" collapsed="false">
      <c r="D104" s="95"/>
      <c r="F104" s="95"/>
      <c r="H104" s="95"/>
      <c r="J104" s="95"/>
      <c r="L104" s="95"/>
    </row>
    <row r="105" s="93" customFormat="true" ht="13.15" hidden="false" customHeight="true" outlineLevel="0" collapsed="false">
      <c r="D105" s="95"/>
      <c r="F105" s="95"/>
      <c r="H105" s="95"/>
      <c r="J105" s="95"/>
      <c r="L105" s="95"/>
    </row>
    <row r="106" s="93" customFormat="true" ht="13.15" hidden="false" customHeight="true" outlineLevel="0" collapsed="false">
      <c r="D106" s="95"/>
      <c r="F106" s="95"/>
      <c r="H106" s="95"/>
      <c r="J106" s="95"/>
      <c r="L106" s="95"/>
    </row>
    <row r="107" s="93" customFormat="true" ht="13.15" hidden="false" customHeight="true" outlineLevel="0" collapsed="false">
      <c r="D107" s="95"/>
      <c r="F107" s="95"/>
      <c r="H107" s="95"/>
      <c r="J107" s="95"/>
      <c r="L107" s="95"/>
    </row>
    <row r="108" s="93" customFormat="true" ht="13.15" hidden="false" customHeight="true" outlineLevel="0" collapsed="false">
      <c r="D108" s="95"/>
      <c r="F108" s="95"/>
      <c r="H108" s="95"/>
      <c r="J108" s="95"/>
      <c r="L108" s="9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100.1</v>
      </c>
      <c r="D12" s="92" t="n">
        <v>0.1</v>
      </c>
      <c r="E12" s="84" t="n">
        <v>101</v>
      </c>
      <c r="F12" s="92" t="n">
        <v>1</v>
      </c>
      <c r="G12" s="84" t="n">
        <v>100.6</v>
      </c>
      <c r="H12" s="92" t="n">
        <v>0.6</v>
      </c>
      <c r="I12" s="84" t="n">
        <v>101.1</v>
      </c>
      <c r="J12" s="92" t="n">
        <v>1.1</v>
      </c>
      <c r="K12" s="84" t="n">
        <v>100.3</v>
      </c>
      <c r="L12" s="92" t="n">
        <v>0.3</v>
      </c>
    </row>
    <row r="13" customFormat="false" ht="11.45" hidden="false" customHeight="true" outlineLevel="0" collapsed="false">
      <c r="A13" s="86" t="n">
        <f aca="false">IF(C13&lt;&gt;"",COUNTA($C$12:C13),"")</f>
        <v>2</v>
      </c>
      <c r="B13" s="87" t="s">
        <v>88</v>
      </c>
      <c r="C13" s="82" t="n">
        <v>98.6</v>
      </c>
      <c r="D13" s="92" t="n">
        <v>-1.4985014985015</v>
      </c>
      <c r="E13" s="84" t="n">
        <v>88.1</v>
      </c>
      <c r="F13" s="92" t="n">
        <v>-12.7722772277228</v>
      </c>
      <c r="G13" s="84" t="n">
        <v>103.5</v>
      </c>
      <c r="H13" s="92" t="n">
        <v>2.88270377733599</v>
      </c>
      <c r="I13" s="84" t="n">
        <v>102.1</v>
      </c>
      <c r="J13" s="92" t="n">
        <v>0.989119683481704</v>
      </c>
      <c r="K13" s="84" t="n">
        <v>101.2</v>
      </c>
      <c r="L13" s="92" t="n">
        <v>0.897308075772685</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7</v>
      </c>
      <c r="D18" s="92" t="n">
        <v>-1.42276422764228</v>
      </c>
      <c r="E18" s="84" t="n">
        <v>83</v>
      </c>
      <c r="F18" s="92" t="n">
        <v>-12.9979035639413</v>
      </c>
      <c r="G18" s="84" t="n">
        <v>100.4</v>
      </c>
      <c r="H18" s="92" t="n">
        <v>3.82626680455016</v>
      </c>
      <c r="I18" s="84" t="n">
        <v>101.3</v>
      </c>
      <c r="J18" s="92" t="n">
        <v>0.496031746031747</v>
      </c>
      <c r="K18" s="84" t="n">
        <v>99.6</v>
      </c>
      <c r="L18" s="92" t="n">
        <v>0</v>
      </c>
    </row>
    <row r="19" customFormat="false" ht="11.45" hidden="false" customHeight="true" outlineLevel="0" collapsed="false">
      <c r="A19" s="86" t="n">
        <f aca="false">IF(C19&lt;&gt;"",COUNTA($C$12:C19),"")</f>
        <v>5</v>
      </c>
      <c r="B19" s="90" t="s">
        <v>93</v>
      </c>
      <c r="C19" s="82" t="n">
        <v>98</v>
      </c>
      <c r="D19" s="92" t="n">
        <v>-1.70511534603811</v>
      </c>
      <c r="E19" s="84" t="n">
        <v>84.6</v>
      </c>
      <c r="F19" s="92" t="n">
        <v>-12.7835051546392</v>
      </c>
      <c r="G19" s="84" t="n">
        <v>103.8</v>
      </c>
      <c r="H19" s="92" t="n">
        <v>4.11233701103309</v>
      </c>
      <c r="I19" s="84" t="n">
        <v>101.7</v>
      </c>
      <c r="J19" s="92" t="n">
        <v>0.792864222001981</v>
      </c>
      <c r="K19" s="84" t="n">
        <v>100.9</v>
      </c>
      <c r="L19" s="92" t="n">
        <v>0.900000000000006</v>
      </c>
    </row>
    <row r="20" customFormat="false" ht="11.45" hidden="false" customHeight="true" outlineLevel="0" collapsed="false">
      <c r="A20" s="86" t="n">
        <f aca="false">IF(C20&lt;&gt;"",COUNTA($C$12:C20),"")</f>
        <v>6</v>
      </c>
      <c r="B20" s="90" t="s">
        <v>94</v>
      </c>
      <c r="C20" s="82" t="n">
        <v>100.3</v>
      </c>
      <c r="D20" s="92" t="n">
        <v>-1.57016683022572</v>
      </c>
      <c r="E20" s="84" t="n">
        <v>100.2</v>
      </c>
      <c r="F20" s="92" t="n">
        <v>-11.1702127659574</v>
      </c>
      <c r="G20" s="84" t="n">
        <v>105.9</v>
      </c>
      <c r="H20" s="92" t="n">
        <v>1.82692307692308</v>
      </c>
      <c r="I20" s="84" t="n">
        <v>102.5</v>
      </c>
      <c r="J20" s="92" t="n">
        <v>1.38476755687439</v>
      </c>
      <c r="K20" s="84" t="n">
        <v>102</v>
      </c>
      <c r="L20" s="92" t="n">
        <v>1.19047619047619</v>
      </c>
    </row>
    <row r="21" customFormat="false" ht="11.45" hidden="false" customHeight="true" outlineLevel="0" collapsed="false">
      <c r="A21" s="86" t="n">
        <f aca="false">IF(C21&lt;&gt;"",COUNTA($C$12:C21),"")</f>
        <v>7</v>
      </c>
      <c r="B21" s="90" t="s">
        <v>95</v>
      </c>
      <c r="C21" s="82" t="n">
        <v>98.9</v>
      </c>
      <c r="D21" s="92" t="n">
        <v>-1.59203980099502</v>
      </c>
      <c r="E21" s="84" t="n">
        <v>84.5</v>
      </c>
      <c r="F21" s="92" t="n">
        <v>-14.4736842105263</v>
      </c>
      <c r="G21" s="84" t="n">
        <v>103.8</v>
      </c>
      <c r="H21" s="92" t="n">
        <v>1.76470588235294</v>
      </c>
      <c r="I21" s="84" t="n">
        <v>102.8</v>
      </c>
      <c r="J21" s="92" t="n">
        <v>1.2807881773399</v>
      </c>
      <c r="K21" s="84" t="n">
        <v>102.4</v>
      </c>
      <c r="L21" s="92" t="n">
        <v>1.68818272095332</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5.2</v>
      </c>
      <c r="D25" s="92" t="n">
        <v>-1.85567010309278</v>
      </c>
      <c r="E25" s="84" t="n">
        <v>81.8</v>
      </c>
      <c r="F25" s="92" t="n">
        <v>-1.44578313253012</v>
      </c>
      <c r="G25" s="84" t="n">
        <v>101.9</v>
      </c>
      <c r="H25" s="92" t="n">
        <v>1.49402390438246</v>
      </c>
      <c r="I25" s="84" t="n">
        <v>103.9</v>
      </c>
      <c r="J25" s="92" t="n">
        <v>2.56663376110564</v>
      </c>
      <c r="K25" s="84" t="n">
        <v>102.2</v>
      </c>
      <c r="L25" s="92" t="n">
        <v>2.61044176706828</v>
      </c>
    </row>
    <row r="26" customFormat="false" ht="11.45" hidden="false" customHeight="true" outlineLevel="0" collapsed="false">
      <c r="A26" s="86" t="n">
        <f aca="false">IF(C26&lt;&gt;"",COUNTA($C$12:C26),"")</f>
        <v>9</v>
      </c>
      <c r="B26" s="91" t="s">
        <v>93</v>
      </c>
      <c r="C26" s="82" t="n">
        <v>96.6</v>
      </c>
      <c r="D26" s="92" t="n">
        <v>-1.42857142857143</v>
      </c>
      <c r="E26" s="84" t="n">
        <v>83.6</v>
      </c>
      <c r="F26" s="92" t="n">
        <v>-1.1820330969267</v>
      </c>
      <c r="G26" s="84" t="n">
        <v>103.3</v>
      </c>
      <c r="H26" s="92" t="n">
        <v>-0.481695568400767</v>
      </c>
      <c r="I26" s="84" t="n">
        <v>105.5</v>
      </c>
      <c r="J26" s="92" t="n">
        <v>3.73647984267453</v>
      </c>
      <c r="K26" s="84" t="n">
        <v>103.1</v>
      </c>
      <c r="L26" s="92" t="n">
        <v>2.18037661050545</v>
      </c>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97.5</v>
      </c>
      <c r="D32" s="92" t="n">
        <v>-1.21580547112463</v>
      </c>
      <c r="E32" s="84" t="n">
        <v>83.1</v>
      </c>
      <c r="F32" s="92" t="n">
        <v>-13.347236704901</v>
      </c>
      <c r="G32" s="84" t="n">
        <v>100.1</v>
      </c>
      <c r="H32" s="92" t="n">
        <v>3.83817427385891</v>
      </c>
      <c r="I32" s="84" t="n">
        <v>101</v>
      </c>
      <c r="J32" s="92" t="n">
        <v>0.0991080277502476</v>
      </c>
      <c r="K32" s="84" t="n">
        <v>99.2</v>
      </c>
      <c r="L32" s="92" t="n">
        <v>-1.48957298907646</v>
      </c>
    </row>
    <row r="33" customFormat="false" ht="11.45" hidden="false" customHeight="true" outlineLevel="0" collapsed="false">
      <c r="A33" s="86" t="n">
        <f aca="false">IF(C33&lt;&gt;"",COUNTA($C$12:C33),"")</f>
        <v>13</v>
      </c>
      <c r="B33" s="90" t="s">
        <v>98</v>
      </c>
      <c r="C33" s="82" t="n">
        <v>96.4</v>
      </c>
      <c r="D33" s="92" t="n">
        <v>-1.93285859613428</v>
      </c>
      <c r="E33" s="84" t="n">
        <v>82.8</v>
      </c>
      <c r="F33" s="92" t="n">
        <v>-12.9337539432177</v>
      </c>
      <c r="G33" s="84" t="n">
        <v>99.7</v>
      </c>
      <c r="H33" s="92" t="n">
        <v>3.5306334371755</v>
      </c>
      <c r="I33" s="84" t="n">
        <v>101.7</v>
      </c>
      <c r="J33" s="92" t="n">
        <v>0.394866732477794</v>
      </c>
      <c r="K33" s="84" t="n">
        <v>99.2</v>
      </c>
      <c r="L33" s="92" t="n">
        <v>0</v>
      </c>
    </row>
    <row r="34" customFormat="false" ht="11.45" hidden="false" customHeight="true" outlineLevel="0" collapsed="false">
      <c r="A34" s="86" t="n">
        <f aca="false">IF(C34&lt;&gt;"",COUNTA($C$12:C34),"")</f>
        <v>14</v>
      </c>
      <c r="B34" s="90" t="s">
        <v>99</v>
      </c>
      <c r="C34" s="82" t="n">
        <v>97</v>
      </c>
      <c r="D34" s="92" t="n">
        <v>-1.32248219735503</v>
      </c>
      <c r="E34" s="84" t="n">
        <v>83.1</v>
      </c>
      <c r="F34" s="92" t="n">
        <v>-12.7100840336134</v>
      </c>
      <c r="G34" s="84" t="n">
        <v>101.3</v>
      </c>
      <c r="H34" s="92" t="n">
        <v>4.00410677618069</v>
      </c>
      <c r="I34" s="84" t="n">
        <v>101.3</v>
      </c>
      <c r="J34" s="92" t="n">
        <v>1.19880119880121</v>
      </c>
      <c r="K34" s="84" t="n">
        <v>100.3</v>
      </c>
      <c r="L34" s="92" t="n">
        <v>1.41557128412538</v>
      </c>
    </row>
    <row r="35" customFormat="false" ht="11.45" hidden="false" customHeight="true" outlineLevel="0" collapsed="false">
      <c r="A35" s="86" t="n">
        <f aca="false">IF(C35&lt;&gt;"",COUNTA($C$12:C35),"")</f>
        <v>15</v>
      </c>
      <c r="B35" s="90" t="s">
        <v>100</v>
      </c>
      <c r="C35" s="82" t="n">
        <v>97.5</v>
      </c>
      <c r="D35" s="92" t="n">
        <v>-1.71370967741936</v>
      </c>
      <c r="E35" s="84" t="n">
        <v>83.3</v>
      </c>
      <c r="F35" s="92" t="n">
        <v>-12.957157784744</v>
      </c>
      <c r="G35" s="84" t="n">
        <v>102.5</v>
      </c>
      <c r="H35" s="92" t="n">
        <v>4.69867211440244</v>
      </c>
      <c r="I35" s="84" t="n">
        <v>101.6</v>
      </c>
      <c r="J35" s="92" t="n">
        <v>0.893743793445879</v>
      </c>
      <c r="K35" s="84" t="n">
        <v>100.6</v>
      </c>
      <c r="L35" s="92" t="n">
        <v>0.700700700700693</v>
      </c>
    </row>
    <row r="36" customFormat="false" ht="11.45" hidden="false" customHeight="true" outlineLevel="0" collapsed="false">
      <c r="A36" s="86" t="n">
        <f aca="false">IF(C36&lt;&gt;"",COUNTA($C$12:C36),"")</f>
        <v>16</v>
      </c>
      <c r="B36" s="90" t="s">
        <v>101</v>
      </c>
      <c r="C36" s="82" t="n">
        <v>98</v>
      </c>
      <c r="D36" s="92" t="n">
        <v>-1.60642570281124</v>
      </c>
      <c r="E36" s="84" t="n">
        <v>84.3</v>
      </c>
      <c r="F36" s="92" t="n">
        <v>-12.7329192546584</v>
      </c>
      <c r="G36" s="84" t="n">
        <v>103.6</v>
      </c>
      <c r="H36" s="92" t="n">
        <v>4.43548387096774</v>
      </c>
      <c r="I36" s="84" t="n">
        <v>101.5</v>
      </c>
      <c r="J36" s="92" t="n">
        <v>0.694444444444443</v>
      </c>
      <c r="K36" s="84" t="n">
        <v>101</v>
      </c>
      <c r="L36" s="92" t="n">
        <v>1</v>
      </c>
    </row>
    <row r="37" customFormat="false" ht="11.45" hidden="false" customHeight="true" outlineLevel="0" collapsed="false">
      <c r="A37" s="86" t="n">
        <f aca="false">IF(C37&lt;&gt;"",COUNTA($C$12:C37),"")</f>
        <v>17</v>
      </c>
      <c r="B37" s="90" t="s">
        <v>102</v>
      </c>
      <c r="C37" s="82" t="n">
        <v>98.6</v>
      </c>
      <c r="D37" s="92" t="n">
        <v>-1.59680638722556</v>
      </c>
      <c r="E37" s="84" t="n">
        <v>86.2</v>
      </c>
      <c r="F37" s="92" t="n">
        <v>-12.5760649087221</v>
      </c>
      <c r="G37" s="84" t="n">
        <v>105.3</v>
      </c>
      <c r="H37" s="92" t="n">
        <v>3.23529411764706</v>
      </c>
      <c r="I37" s="84" t="n">
        <v>102</v>
      </c>
      <c r="J37" s="92" t="n">
        <v>0.890207715133542</v>
      </c>
      <c r="K37" s="84" t="n">
        <v>101.2</v>
      </c>
      <c r="L37" s="92" t="n">
        <v>1.09890109890111</v>
      </c>
    </row>
    <row r="38" customFormat="false" ht="11.45" hidden="false" customHeight="true" outlineLevel="0" collapsed="false">
      <c r="A38" s="86" t="n">
        <f aca="false">IF(C38&lt;&gt;"",COUNTA($C$12:C38),"")</f>
        <v>18</v>
      </c>
      <c r="B38" s="90" t="s">
        <v>103</v>
      </c>
      <c r="C38" s="82" t="n">
        <v>99.7</v>
      </c>
      <c r="D38" s="92" t="n">
        <v>-2.06286836935166</v>
      </c>
      <c r="E38" s="84" t="n">
        <v>101.9</v>
      </c>
      <c r="F38" s="92" t="n">
        <v>-11.6218560277537</v>
      </c>
      <c r="G38" s="84" t="n">
        <v>105.2</v>
      </c>
      <c r="H38" s="92" t="n">
        <v>1.15384615384616</v>
      </c>
      <c r="I38" s="84" t="n">
        <v>102.3</v>
      </c>
      <c r="J38" s="92" t="n">
        <v>1.5888778550149</v>
      </c>
      <c r="K38" s="84" t="n">
        <v>101.2</v>
      </c>
      <c r="L38" s="92" t="n">
        <v>0.897308075772685</v>
      </c>
    </row>
    <row r="39" customFormat="false" ht="11.45" hidden="false" customHeight="true" outlineLevel="0" collapsed="false">
      <c r="A39" s="86" t="n">
        <f aca="false">IF(C39&lt;&gt;"",COUNTA($C$12:C39),"")</f>
        <v>19</v>
      </c>
      <c r="B39" s="90" t="s">
        <v>104</v>
      </c>
      <c r="C39" s="82" t="n">
        <v>100.8</v>
      </c>
      <c r="D39" s="92" t="n">
        <v>-1.46627565982405</v>
      </c>
      <c r="E39" s="84" t="n">
        <v>103.4</v>
      </c>
      <c r="F39" s="92" t="n">
        <v>-10.6309420916162</v>
      </c>
      <c r="G39" s="84" t="n">
        <v>106.6</v>
      </c>
      <c r="H39" s="92" t="n">
        <v>2.20517737296261</v>
      </c>
      <c r="I39" s="84" t="n">
        <v>102.7</v>
      </c>
      <c r="J39" s="92" t="n">
        <v>1.78394449950446</v>
      </c>
      <c r="K39" s="84" t="n">
        <v>102.3</v>
      </c>
      <c r="L39" s="92" t="n">
        <v>1.08695652173913</v>
      </c>
    </row>
    <row r="40" customFormat="false" ht="11.45" hidden="false" customHeight="true" outlineLevel="0" collapsed="false">
      <c r="A40" s="86" t="n">
        <f aca="false">IF(C40&lt;&gt;"",COUNTA($C$12:C40),"")</f>
        <v>20</v>
      </c>
      <c r="B40" s="90" t="s">
        <v>105</v>
      </c>
      <c r="C40" s="82" t="n">
        <v>100.3</v>
      </c>
      <c r="D40" s="92" t="n">
        <v>-1.37659783677483</v>
      </c>
      <c r="E40" s="84" t="n">
        <v>95.4</v>
      </c>
      <c r="F40" s="92" t="n">
        <v>-11.1731843575419</v>
      </c>
      <c r="G40" s="84" t="n">
        <v>105.9</v>
      </c>
      <c r="H40" s="92" t="n">
        <v>2.31884057971014</v>
      </c>
      <c r="I40" s="84" t="n">
        <v>102.4</v>
      </c>
      <c r="J40" s="92" t="n">
        <v>0.787401574803155</v>
      </c>
      <c r="K40" s="84" t="n">
        <v>102.6</v>
      </c>
      <c r="L40" s="92" t="n">
        <v>1.48367952522256</v>
      </c>
    </row>
    <row r="41" customFormat="false" ht="11.45" hidden="false" customHeight="true" outlineLevel="0" collapsed="false">
      <c r="A41" s="86" t="n">
        <f aca="false">IF(C41&lt;&gt;"",COUNTA($C$12:C41),"")</f>
        <v>21</v>
      </c>
      <c r="B41" s="90" t="s">
        <v>106</v>
      </c>
      <c r="C41" s="82" t="n">
        <v>99.5</v>
      </c>
      <c r="D41" s="92" t="n">
        <v>-1.28968253968253</v>
      </c>
      <c r="E41" s="84" t="n">
        <v>86.6</v>
      </c>
      <c r="F41" s="92" t="n">
        <v>-13.5728542914172</v>
      </c>
      <c r="G41" s="84" t="n">
        <v>104.9</v>
      </c>
      <c r="H41" s="92" t="n">
        <v>2.64187866927593</v>
      </c>
      <c r="I41" s="84" t="n">
        <v>102.6</v>
      </c>
      <c r="J41" s="92" t="n">
        <v>0.785854616895875</v>
      </c>
      <c r="K41" s="84" t="n">
        <v>102.8</v>
      </c>
      <c r="L41" s="92" t="n">
        <v>1.98412698412699</v>
      </c>
    </row>
    <row r="42" customFormat="false" ht="11.45" hidden="false" customHeight="true" outlineLevel="0" collapsed="false">
      <c r="A42" s="86" t="n">
        <f aca="false">IF(C42&lt;&gt;"",COUNTA($C$12:C42),"")</f>
        <v>22</v>
      </c>
      <c r="B42" s="90" t="s">
        <v>107</v>
      </c>
      <c r="C42" s="82" t="n">
        <v>98.8</v>
      </c>
      <c r="D42" s="92" t="n">
        <v>-1.78926441351888</v>
      </c>
      <c r="E42" s="84" t="n">
        <v>84.2</v>
      </c>
      <c r="F42" s="92" t="n">
        <v>-14.604462474645</v>
      </c>
      <c r="G42" s="84" t="n">
        <v>103.6</v>
      </c>
      <c r="H42" s="92" t="n">
        <v>1.56862745098039</v>
      </c>
      <c r="I42" s="84" t="n">
        <v>103</v>
      </c>
      <c r="J42" s="92" t="n">
        <v>0.980392156862749</v>
      </c>
      <c r="K42" s="84" t="n">
        <v>102.3</v>
      </c>
      <c r="L42" s="92" t="n">
        <v>1.38751238850347</v>
      </c>
    </row>
    <row r="43" customFormat="false" ht="11.45" hidden="false" customHeight="true" outlineLevel="0" collapsed="false">
      <c r="A43" s="86" t="n">
        <f aca="false">IF(C43&lt;&gt;"",COUNTA($C$12:C43),"")</f>
        <v>23</v>
      </c>
      <c r="B43" s="90" t="s">
        <v>108</v>
      </c>
      <c r="C43" s="82" t="n">
        <v>98.4</v>
      </c>
      <c r="D43" s="92" t="n">
        <v>-1.59999999999999</v>
      </c>
      <c r="E43" s="84" t="n">
        <v>82.8</v>
      </c>
      <c r="F43" s="92" t="n">
        <v>-15.2507676560901</v>
      </c>
      <c r="G43" s="84" t="n">
        <v>102.9</v>
      </c>
      <c r="H43" s="92" t="n">
        <v>1.17994100294985</v>
      </c>
      <c r="I43" s="84" t="n">
        <v>102.7</v>
      </c>
      <c r="J43" s="92" t="n">
        <v>1.98609731876861</v>
      </c>
      <c r="K43" s="84" t="n">
        <v>102.3</v>
      </c>
      <c r="L43" s="92" t="n">
        <v>1.99401794616152</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95.3</v>
      </c>
      <c r="D47" s="92" t="n">
        <v>-2.25641025641026</v>
      </c>
      <c r="E47" s="84" t="n">
        <v>82.8</v>
      </c>
      <c r="F47" s="92" t="n">
        <v>-0.361010830324901</v>
      </c>
      <c r="G47" s="84" t="n">
        <v>101.7</v>
      </c>
      <c r="H47" s="92" t="n">
        <v>1.59840159840161</v>
      </c>
      <c r="I47" s="84" t="n">
        <v>103</v>
      </c>
      <c r="J47" s="92" t="n">
        <v>1.98019801980197</v>
      </c>
      <c r="K47" s="84" t="n">
        <v>102.5</v>
      </c>
      <c r="L47" s="92" t="n">
        <v>3.32661290322581</v>
      </c>
    </row>
    <row r="48" customFormat="false" ht="11.45" hidden="false" customHeight="true" outlineLevel="0" collapsed="false">
      <c r="A48" s="86" t="n">
        <f aca="false">IF(C48&lt;&gt;"",COUNTA($C$12:C48),"")</f>
        <v>25</v>
      </c>
      <c r="B48" s="90" t="s">
        <v>98</v>
      </c>
      <c r="C48" s="82" t="n">
        <v>95</v>
      </c>
      <c r="D48" s="92" t="n">
        <v>-1.45228215767635</v>
      </c>
      <c r="E48" s="84" t="n">
        <v>81.7</v>
      </c>
      <c r="F48" s="92" t="n">
        <v>-1.32850241545893</v>
      </c>
      <c r="G48" s="84" t="n">
        <v>101.8</v>
      </c>
      <c r="H48" s="92" t="n">
        <v>2.10631895687061</v>
      </c>
      <c r="I48" s="84" t="n">
        <v>104.2</v>
      </c>
      <c r="J48" s="92" t="n">
        <v>2.45821042281219</v>
      </c>
      <c r="K48" s="84" t="n">
        <v>101.9</v>
      </c>
      <c r="L48" s="92" t="n">
        <v>2.72177419354838</v>
      </c>
    </row>
    <row r="49" customFormat="false" ht="11.45" hidden="false" customHeight="true" outlineLevel="0" collapsed="false">
      <c r="A49" s="86" t="n">
        <f aca="false">IF(C49&lt;&gt;"",COUNTA($C$12:C49),"")</f>
        <v>26</v>
      </c>
      <c r="B49" s="90" t="s">
        <v>99</v>
      </c>
      <c r="C49" s="82" t="n">
        <v>95.2</v>
      </c>
      <c r="D49" s="92" t="n">
        <v>-1.85567010309278</v>
      </c>
      <c r="E49" s="84" t="n">
        <v>80.9</v>
      </c>
      <c r="F49" s="92" t="n">
        <v>-2.64741275571599</v>
      </c>
      <c r="G49" s="84" t="n">
        <v>102.1</v>
      </c>
      <c r="H49" s="92" t="n">
        <v>0.789733464955575</v>
      </c>
      <c r="I49" s="84" t="n">
        <v>104.5</v>
      </c>
      <c r="J49" s="92" t="n">
        <v>3.15893385982231</v>
      </c>
      <c r="K49" s="84" t="n">
        <v>102.3</v>
      </c>
      <c r="L49" s="92" t="n">
        <v>1.99401794616152</v>
      </c>
    </row>
    <row r="50" customFormat="false" ht="11.45" hidden="false" customHeight="true" outlineLevel="0" collapsed="false">
      <c r="A50" s="86" t="n">
        <f aca="false">IF(C50&lt;&gt;"",COUNTA($C$12:C50),"")</f>
        <v>27</v>
      </c>
      <c r="B50" s="90" t="s">
        <v>100</v>
      </c>
      <c r="C50" s="82" t="n">
        <v>96.6</v>
      </c>
      <c r="D50" s="92" t="n">
        <v>-0.92307692307692</v>
      </c>
      <c r="E50" s="84" t="n">
        <v>82</v>
      </c>
      <c r="F50" s="92" t="n">
        <v>-1.56062424969987</v>
      </c>
      <c r="G50" s="84" t="n">
        <v>102.9</v>
      </c>
      <c r="H50" s="92" t="n">
        <v>0.390243902439025</v>
      </c>
      <c r="I50" s="84" t="n">
        <v>105</v>
      </c>
      <c r="J50" s="92" t="n">
        <v>3.34645669291339</v>
      </c>
      <c r="K50" s="84" t="n">
        <v>103.1</v>
      </c>
      <c r="L50" s="92" t="n">
        <v>2.48508946322069</v>
      </c>
    </row>
    <row r="51" customFormat="false" ht="11.45" hidden="false" customHeight="true" outlineLevel="0" collapsed="false">
      <c r="A51" s="86" t="n">
        <f aca="false">IF(C51&lt;&gt;"",COUNTA($C$12:C51),"")</f>
        <v>28</v>
      </c>
      <c r="B51" s="90" t="s">
        <v>101</v>
      </c>
      <c r="C51" s="82" t="n">
        <v>96.6</v>
      </c>
      <c r="D51" s="92" t="n">
        <v>-1.42857142857143</v>
      </c>
      <c r="E51" s="84" t="n">
        <v>83.1</v>
      </c>
      <c r="F51" s="92" t="n">
        <v>-1.42348754448398</v>
      </c>
      <c r="G51" s="84" t="n">
        <v>103.5</v>
      </c>
      <c r="H51" s="92" t="n">
        <v>-0.0965250965250846</v>
      </c>
      <c r="I51" s="84" t="n">
        <v>105.6</v>
      </c>
      <c r="J51" s="92" t="n">
        <v>4.03940886699508</v>
      </c>
      <c r="K51" s="84" t="n">
        <v>103.3</v>
      </c>
      <c r="L51" s="92" t="n">
        <v>2.27722772277228</v>
      </c>
    </row>
    <row r="52" customFormat="false" ht="11.45" hidden="false" customHeight="true" outlineLevel="0" collapsed="false">
      <c r="A52" s="86" t="n">
        <f aca="false">IF(C52&lt;&gt;"",COUNTA($C$12:C52),"")</f>
        <v>29</v>
      </c>
      <c r="B52" s="90" t="s">
        <v>102</v>
      </c>
      <c r="C52" s="82" t="n">
        <v>96.6</v>
      </c>
      <c r="D52" s="92" t="n">
        <v>-2.02839756592292</v>
      </c>
      <c r="E52" s="84" t="n">
        <v>85.7</v>
      </c>
      <c r="F52" s="92" t="n">
        <v>-0.580046403712302</v>
      </c>
      <c r="G52" s="84" t="n">
        <v>103.4</v>
      </c>
      <c r="H52" s="92" t="n">
        <v>-1.80436847103513</v>
      </c>
      <c r="I52" s="84" t="n">
        <v>105.8</v>
      </c>
      <c r="J52" s="92" t="n">
        <v>3.72549019607843</v>
      </c>
      <c r="K52" s="84" t="n">
        <v>102.9</v>
      </c>
      <c r="L52" s="92" t="n">
        <v>1.6798418972332</v>
      </c>
    </row>
    <row r="53" customFormat="false" ht="11.45" hidden="false" customHeight="true" outlineLevel="0" collapsed="false">
      <c r="A53" s="86" t="n">
        <f aca="false">IF(C53&lt;&gt;"",COUNTA($C$12:C53),"")</f>
        <v>30</v>
      </c>
      <c r="B53" s="90" t="s">
        <v>103</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customFormat="false" ht="13.15" hidden="false" customHeight="true" outlineLevel="0" collapsed="false">
      <c r="D59" s="95"/>
      <c r="E59" s="93"/>
      <c r="F59" s="95"/>
      <c r="G59" s="93"/>
      <c r="H59" s="95"/>
      <c r="I59" s="93"/>
      <c r="J59" s="95"/>
      <c r="K59" s="93"/>
      <c r="L59" s="95"/>
    </row>
    <row r="60" customFormat="false" ht="13.15" hidden="false" customHeight="true" outlineLevel="0" collapsed="false">
      <c r="D60" s="95"/>
      <c r="E60" s="93"/>
      <c r="F60" s="95"/>
      <c r="G60" s="93"/>
      <c r="H60" s="95"/>
      <c r="I60" s="93"/>
      <c r="J60" s="95"/>
      <c r="K60" s="93"/>
      <c r="L60" s="95"/>
    </row>
    <row r="63" customFormat="false" ht="13.1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C14" activeCellId="0" sqref="C14"/>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9" customFormat="true" ht="30" hidden="false" customHeight="true" outlineLevel="0" collapsed="false">
      <c r="A1" s="97" t="s">
        <v>46</v>
      </c>
      <c r="B1" s="97"/>
      <c r="C1" s="97"/>
      <c r="D1" s="98" t="s">
        <v>47</v>
      </c>
      <c r="E1" s="98"/>
      <c r="F1" s="98"/>
      <c r="G1" s="98"/>
    </row>
    <row r="2" customFormat="false" ht="30" hidden="false" customHeight="true" outlineLevel="0" collapsed="false">
      <c r="A2" s="100" t="s">
        <v>113</v>
      </c>
      <c r="B2" s="100"/>
      <c r="C2" s="100"/>
      <c r="D2" s="101" t="s">
        <v>114</v>
      </c>
      <c r="E2" s="101"/>
      <c r="F2" s="101"/>
      <c r="G2" s="101"/>
    </row>
    <row r="3" customFormat="false" ht="11.45" hidden="false" customHeight="true" outlineLevel="0" collapsed="false">
      <c r="A3" s="102" t="s">
        <v>78</v>
      </c>
      <c r="B3" s="103" t="s">
        <v>115</v>
      </c>
      <c r="C3" s="103" t="s">
        <v>116</v>
      </c>
      <c r="D3" s="104" t="s">
        <v>117</v>
      </c>
      <c r="E3" s="104"/>
      <c r="F3" s="104"/>
      <c r="G3" s="104"/>
    </row>
    <row r="4" customFormat="false" ht="11.45" hidden="false" customHeight="true" outlineLevel="0" collapsed="false">
      <c r="A4" s="102"/>
      <c r="B4" s="103"/>
      <c r="C4" s="103"/>
      <c r="D4" s="105" t="s">
        <v>118</v>
      </c>
      <c r="E4" s="105" t="s">
        <v>119</v>
      </c>
      <c r="F4" s="105" t="s">
        <v>118</v>
      </c>
      <c r="G4" s="106" t="s">
        <v>119</v>
      </c>
    </row>
    <row r="5" customFormat="false" ht="11.45" hidden="false" customHeight="true" outlineLevel="0" collapsed="false">
      <c r="A5" s="102"/>
      <c r="B5" s="103"/>
      <c r="C5" s="103"/>
      <c r="D5" s="105"/>
      <c r="E5" s="105"/>
      <c r="F5" s="105"/>
      <c r="G5" s="106"/>
    </row>
    <row r="6" customFormat="false" ht="11.45" hidden="false" customHeight="true" outlineLevel="0" collapsed="false">
      <c r="A6" s="102"/>
      <c r="B6" s="103"/>
      <c r="C6" s="103"/>
      <c r="D6" s="105"/>
      <c r="E6" s="105"/>
      <c r="F6" s="105"/>
      <c r="G6" s="106"/>
    </row>
    <row r="7" customFormat="false" ht="11.45" hidden="false" customHeight="true" outlineLevel="0" collapsed="false">
      <c r="A7" s="102"/>
      <c r="B7" s="103"/>
      <c r="C7" s="103"/>
      <c r="D7" s="105"/>
      <c r="E7" s="105"/>
      <c r="F7" s="105"/>
      <c r="G7" s="106"/>
    </row>
    <row r="8" customFormat="false" ht="11.45" hidden="false" customHeight="true" outlineLevel="0" collapsed="false">
      <c r="A8" s="102"/>
      <c r="B8" s="103"/>
      <c r="C8" s="103"/>
      <c r="D8" s="103" t="s">
        <v>120</v>
      </c>
      <c r="E8" s="103"/>
      <c r="F8" s="104" t="s">
        <v>121</v>
      </c>
      <c r="G8" s="104"/>
    </row>
    <row r="9" s="107" customFormat="true" ht="11.45" hidden="false" customHeight="true" outlineLevel="0" collapsed="false">
      <c r="A9" s="102"/>
      <c r="B9" s="103"/>
      <c r="C9" s="103"/>
      <c r="D9" s="104" t="s">
        <v>122</v>
      </c>
      <c r="E9" s="104"/>
      <c r="F9" s="104"/>
      <c r="G9" s="104"/>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86" t="n">
        <f aca="false">IF(D12&lt;&gt;"",COUNTA($D$12:D12),"")</f>
        <v>1</v>
      </c>
      <c r="B12" s="117" t="n">
        <v>46</v>
      </c>
      <c r="C12" s="118" t="s">
        <v>123</v>
      </c>
      <c r="D12" s="119" t="n">
        <v>1</v>
      </c>
      <c r="E12" s="120" t="n">
        <v>2.1</v>
      </c>
      <c r="F12" s="120" t="n">
        <v>-1.3</v>
      </c>
      <c r="G12" s="120" t="n">
        <v>0</v>
      </c>
    </row>
    <row r="13" customFormat="false" ht="11.45" hidden="false" customHeight="true" outlineLevel="0" collapsed="false">
      <c r="A13" s="86" t="str">
        <f aca="false">IF(D13&lt;&gt;"",COUNTA($D$12:D13),"")</f>
        <v/>
      </c>
      <c r="B13" s="112"/>
      <c r="C13" s="113" t="s">
        <v>124</v>
      </c>
      <c r="D13" s="114"/>
      <c r="E13" s="115"/>
      <c r="F13" s="115"/>
      <c r="G13" s="115"/>
    </row>
    <row r="14" customFormat="false" ht="22.9" hidden="false" customHeight="true" outlineLevel="0" collapsed="false">
      <c r="A14" s="86" t="n">
        <f aca="false">IF(D14&lt;&gt;"",COUNTA($D$12:D14),"")</f>
        <v>2</v>
      </c>
      <c r="B14" s="112" t="s">
        <v>60</v>
      </c>
      <c r="C14" s="121" t="s">
        <v>125</v>
      </c>
      <c r="D14" s="114" t="n">
        <v>-7.7</v>
      </c>
      <c r="E14" s="115" t="n">
        <v>-0.8</v>
      </c>
      <c r="F14" s="115" t="n">
        <v>-10.1</v>
      </c>
      <c r="G14" s="115" t="n">
        <v>-3</v>
      </c>
    </row>
    <row r="15" customFormat="false" ht="11.45" hidden="false" customHeight="true" outlineLevel="0" collapsed="false">
      <c r="A15" s="86" t="str">
        <f aca="false">IF(D15&lt;&gt;"",COUNTA($D$12:D15),"")</f>
        <v/>
      </c>
      <c r="B15" s="112"/>
      <c r="C15" s="121"/>
      <c r="D15" s="114"/>
      <c r="E15" s="115"/>
      <c r="F15" s="115"/>
      <c r="G15" s="115"/>
    </row>
    <row r="16" customFormat="false" ht="22.9" hidden="false" customHeight="true" outlineLevel="0" collapsed="false">
      <c r="A16" s="86" t="n">
        <f aca="false">IF(D16&lt;&gt;"",COUNTA($D$12:D16),"")</f>
        <v>3</v>
      </c>
      <c r="B16" s="112" t="s">
        <v>62</v>
      </c>
      <c r="C16" s="121" t="s">
        <v>126</v>
      </c>
      <c r="D16" s="114" t="n">
        <v>-0.6</v>
      </c>
      <c r="E16" s="115" t="n">
        <v>0.8</v>
      </c>
      <c r="F16" s="115" t="n">
        <v>-1.1</v>
      </c>
      <c r="G16" s="115" t="n">
        <v>-0.5</v>
      </c>
    </row>
    <row r="17" customFormat="false" ht="11.45" hidden="false" customHeight="true" outlineLevel="0" collapsed="false">
      <c r="A17" s="86" t="str">
        <f aca="false">IF(D17&lt;&gt;"",COUNTA($D$12:D17),"")</f>
        <v/>
      </c>
      <c r="B17" s="122"/>
      <c r="C17" s="123"/>
      <c r="D17" s="114"/>
      <c r="E17" s="115"/>
      <c r="F17" s="115"/>
      <c r="G17" s="115"/>
    </row>
    <row r="18" customFormat="false" ht="22.9" hidden="false" customHeight="true" outlineLevel="0" collapsed="false">
      <c r="A18" s="86" t="n">
        <f aca="false">IF(D18&lt;&gt;"",COUNTA($D$12:D18),"")</f>
        <v>4</v>
      </c>
      <c r="B18" s="112" t="s">
        <v>64</v>
      </c>
      <c r="C18" s="121" t="s">
        <v>127</v>
      </c>
      <c r="D18" s="114" t="n">
        <v>3.3</v>
      </c>
      <c r="E18" s="115" t="n">
        <v>4.7</v>
      </c>
      <c r="F18" s="115" t="n">
        <v>2.9</v>
      </c>
      <c r="G18" s="115" t="n">
        <v>4.2</v>
      </c>
    </row>
    <row r="19" customFormat="false" ht="11.45" hidden="false" customHeight="true" outlineLevel="0" collapsed="false">
      <c r="A19" s="86" t="str">
        <f aca="false">IF(D19&lt;&gt;"",COUNTA($D$12:D19),"")</f>
        <v/>
      </c>
      <c r="B19" s="122"/>
      <c r="C19" s="123"/>
      <c r="D19" s="114"/>
      <c r="E19" s="115"/>
      <c r="F19" s="115"/>
      <c r="G19" s="115"/>
    </row>
    <row r="20" customFormat="false" ht="22.9" hidden="false" customHeight="true" outlineLevel="0" collapsed="false">
      <c r="A20" s="86" t="n">
        <f aca="false">IF(D20&lt;&gt;"",COUNTA($D$12:D20),"")</f>
        <v>5</v>
      </c>
      <c r="B20" s="112" t="s">
        <v>68</v>
      </c>
      <c r="C20" s="121" t="s">
        <v>128</v>
      </c>
      <c r="D20" s="114" t="n">
        <v>7.3</v>
      </c>
      <c r="E20" s="115" t="n">
        <v>9.6</v>
      </c>
      <c r="F20" s="115" t="n">
        <v>5.5</v>
      </c>
      <c r="G20" s="115" t="n">
        <v>7.7</v>
      </c>
    </row>
    <row r="21" customFormat="false" ht="11.45" hidden="false" customHeight="true" outlineLevel="0" collapsed="false">
      <c r="A21" s="86" t="str">
        <f aca="false">IF(D21&lt;&gt;"",COUNTA($D$12:D21),"")</f>
        <v/>
      </c>
      <c r="B21" s="122"/>
      <c r="C21" s="123"/>
      <c r="D21" s="114"/>
      <c r="E21" s="115"/>
      <c r="F21" s="115"/>
      <c r="G21" s="115"/>
    </row>
    <row r="22" customFormat="false" ht="11.45" hidden="false" customHeight="true" outlineLevel="0" collapsed="false">
      <c r="A22" s="86" t="n">
        <f aca="false">IF(D22&lt;&gt;"",COUNTA($D$12:D22),"")</f>
        <v>6</v>
      </c>
      <c r="B22" s="112" t="s">
        <v>70</v>
      </c>
      <c r="C22" s="121" t="s">
        <v>129</v>
      </c>
      <c r="D22" s="114" t="n">
        <v>9.4</v>
      </c>
      <c r="E22" s="115" t="n">
        <v>6.8</v>
      </c>
      <c r="F22" s="115" t="n">
        <v>4.1</v>
      </c>
      <c r="G22" s="115" t="n">
        <v>3.3</v>
      </c>
    </row>
    <row r="23" customFormat="false" ht="11.45" hidden="false" customHeight="true" outlineLevel="0" collapsed="false">
      <c r="A23" s="86" t="str">
        <f aca="false">IF(D23&lt;&gt;"",COUNTA($D$12:D23),"")</f>
        <v/>
      </c>
      <c r="B23" s="112"/>
      <c r="C23" s="121" t="s">
        <v>130</v>
      </c>
      <c r="D23" s="114"/>
      <c r="E23" s="115"/>
      <c r="F23" s="115"/>
      <c r="G23" s="115"/>
    </row>
    <row r="24" customFormat="false" ht="33.75" hidden="false" customHeight="true" outlineLevel="0" collapsed="false">
      <c r="A24" s="86" t="n">
        <f aca="false">IF(D24&lt;&gt;"",COUNTA($D$12:D24),"")</f>
        <v>7</v>
      </c>
      <c r="B24" s="112" t="s">
        <v>131</v>
      </c>
      <c r="C24" s="124" t="s">
        <v>132</v>
      </c>
      <c r="D24" s="114" t="n">
        <v>11.1</v>
      </c>
      <c r="E24" s="115" t="n">
        <v>2.6</v>
      </c>
      <c r="F24" s="115" t="n">
        <v>4</v>
      </c>
      <c r="G24" s="115" t="n">
        <v>-0.5</v>
      </c>
    </row>
    <row r="25" customFormat="false" ht="11.45" hidden="false" customHeight="true" outlineLevel="0" collapsed="false">
      <c r="A25" s="86" t="str">
        <f aca="false">IF(D25&lt;&gt;"",COUNTA($D$12:D25),"")</f>
        <v/>
      </c>
      <c r="B25" s="112"/>
      <c r="C25" s="123"/>
      <c r="D25" s="114"/>
      <c r="E25" s="115"/>
      <c r="F25" s="115"/>
      <c r="G25" s="115"/>
    </row>
    <row r="26" customFormat="false" ht="11.45" hidden="false" customHeight="true" outlineLevel="0" collapsed="false">
      <c r="A26" s="86" t="str">
        <f aca="false">IF(D26&lt;&gt;"",COUNTA($D$12:D26),"")</f>
        <v/>
      </c>
      <c r="B26" s="112"/>
      <c r="C26" s="121" t="s">
        <v>133</v>
      </c>
      <c r="D26" s="114"/>
      <c r="E26" s="115"/>
      <c r="F26" s="115"/>
      <c r="G26" s="115"/>
    </row>
    <row r="27" customFormat="false" ht="22.9" hidden="false" customHeight="true" outlineLevel="0" collapsed="false">
      <c r="A27" s="86" t="n">
        <f aca="false">IF(D27&lt;&gt;"",COUNTA($D$12:D27),"")</f>
        <v>8</v>
      </c>
      <c r="B27" s="112" t="s">
        <v>74</v>
      </c>
      <c r="C27" s="124" t="s">
        <v>134</v>
      </c>
      <c r="D27" s="114" t="n">
        <v>1</v>
      </c>
      <c r="E27" s="115" t="n">
        <v>2.1</v>
      </c>
      <c r="F27" s="115" t="n">
        <v>-1.3</v>
      </c>
      <c r="G27" s="115" t="n">
        <v>0</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9" customFormat="true" ht="30" hidden="false" customHeight="true" outlineLevel="0" collapsed="false">
      <c r="A1" s="97" t="s">
        <v>46</v>
      </c>
      <c r="B1" s="97"/>
      <c r="C1" s="97"/>
      <c r="D1" s="125" t="s">
        <v>47</v>
      </c>
      <c r="E1" s="125"/>
      <c r="F1" s="125"/>
      <c r="G1" s="125"/>
      <c r="H1" s="125"/>
      <c r="I1" s="125"/>
    </row>
    <row r="2" s="99" customFormat="true" ht="30" hidden="false" customHeight="true" outlineLevel="0" collapsed="false">
      <c r="A2" s="100" t="s">
        <v>135</v>
      </c>
      <c r="B2" s="100"/>
      <c r="C2" s="100"/>
      <c r="D2" s="101" t="s">
        <v>136</v>
      </c>
      <c r="E2" s="101"/>
      <c r="F2" s="101"/>
      <c r="G2" s="101"/>
      <c r="H2" s="101"/>
      <c r="I2" s="101"/>
    </row>
    <row r="3" customFormat="false" ht="11.45" hidden="false" customHeight="true" outlineLevel="0" collapsed="false">
      <c r="A3" s="102" t="s">
        <v>78</v>
      </c>
      <c r="B3" s="103" t="s">
        <v>115</v>
      </c>
      <c r="C3" s="103" t="s">
        <v>116</v>
      </c>
      <c r="D3" s="104" t="s">
        <v>137</v>
      </c>
      <c r="E3" s="104"/>
      <c r="F3" s="104"/>
      <c r="G3" s="104"/>
      <c r="H3" s="104"/>
      <c r="I3" s="104"/>
    </row>
    <row r="4" customFormat="false" ht="11.45" hidden="false" customHeight="true" outlineLevel="0" collapsed="false">
      <c r="A4" s="102"/>
      <c r="B4" s="103"/>
      <c r="C4" s="103"/>
      <c r="D4" s="103" t="s">
        <v>138</v>
      </c>
      <c r="E4" s="103" t="s">
        <v>139</v>
      </c>
      <c r="F4" s="103"/>
      <c r="G4" s="103" t="s">
        <v>138</v>
      </c>
      <c r="H4" s="104" t="s">
        <v>139</v>
      </c>
      <c r="I4" s="104"/>
    </row>
    <row r="5" customFormat="false" ht="11.45" hidden="false" customHeight="true" outlineLevel="0" collapsed="false">
      <c r="A5" s="102"/>
      <c r="B5" s="103"/>
      <c r="C5" s="103"/>
      <c r="D5" s="103"/>
      <c r="E5" s="103" t="s">
        <v>140</v>
      </c>
      <c r="F5" s="103" t="s">
        <v>141</v>
      </c>
      <c r="G5" s="103"/>
      <c r="H5" s="103" t="s">
        <v>140</v>
      </c>
      <c r="I5" s="104" t="s">
        <v>141</v>
      </c>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75" t="s">
        <v>142</v>
      </c>
      <c r="E7" s="75"/>
      <c r="F7" s="75"/>
      <c r="G7" s="76" t="s">
        <v>143</v>
      </c>
      <c r="H7" s="76"/>
      <c r="I7" s="76"/>
    </row>
    <row r="8" customFormat="false" ht="11.45" hidden="false" customHeight="true" outlineLevel="0" collapsed="false">
      <c r="A8" s="102"/>
      <c r="B8" s="103"/>
      <c r="C8" s="103"/>
      <c r="D8" s="75"/>
      <c r="E8" s="75"/>
      <c r="F8" s="75"/>
      <c r="G8" s="76"/>
      <c r="H8" s="76"/>
      <c r="I8" s="76"/>
    </row>
    <row r="9" customFormat="false" ht="11.45" hidden="false" customHeight="true" outlineLevel="0" collapsed="false">
      <c r="A9" s="102"/>
      <c r="B9" s="103"/>
      <c r="C9" s="103"/>
      <c r="D9" s="104" t="s">
        <v>122</v>
      </c>
      <c r="E9" s="104"/>
      <c r="F9" s="104"/>
      <c r="G9" s="104"/>
      <c r="H9" s="104"/>
      <c r="I9" s="104"/>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row>
    <row r="11" s="116" customFormat="true" ht="11.45" hidden="false" customHeight="true" outlineLevel="0" collapsed="false">
      <c r="A11" s="111"/>
      <c r="B11" s="126"/>
      <c r="C11" s="127"/>
      <c r="D11" s="128"/>
      <c r="E11" s="129"/>
      <c r="F11" s="129"/>
      <c r="G11" s="129"/>
      <c r="H11" s="129"/>
      <c r="I11" s="129"/>
    </row>
    <row r="12" customFormat="false" ht="11.45" hidden="false" customHeight="true" outlineLevel="0" collapsed="false">
      <c r="A12" s="86" t="n">
        <f aca="false">IF(D12&lt;&gt;"",COUNTA($D$12:D12),"")</f>
        <v>1</v>
      </c>
      <c r="B12" s="117" t="n">
        <v>46</v>
      </c>
      <c r="C12" s="118" t="s">
        <v>123</v>
      </c>
      <c r="D12" s="119" t="n">
        <v>-2</v>
      </c>
      <c r="E12" s="120" t="n">
        <v>-2.5</v>
      </c>
      <c r="F12" s="120" t="n">
        <v>0.6</v>
      </c>
      <c r="G12" s="120" t="n">
        <v>-1.6</v>
      </c>
      <c r="H12" s="120" t="n">
        <v>-2.3</v>
      </c>
      <c r="I12" s="120" t="n">
        <v>1.9</v>
      </c>
    </row>
    <row r="13" customFormat="false" ht="11.45" hidden="false" customHeight="true" outlineLevel="0" collapsed="false">
      <c r="A13" s="86" t="str">
        <f aca="false">IF(D13&lt;&gt;"",COUNTA($D$12:D13),"")</f>
        <v/>
      </c>
      <c r="B13" s="112"/>
      <c r="C13" s="113" t="s">
        <v>124</v>
      </c>
      <c r="D13" s="114"/>
      <c r="E13" s="115"/>
      <c r="F13" s="115"/>
      <c r="G13" s="115"/>
      <c r="H13" s="115"/>
      <c r="I13" s="115"/>
    </row>
    <row r="14" customFormat="false" ht="22.9" hidden="false" customHeight="true" outlineLevel="0" collapsed="false">
      <c r="A14" s="86" t="n">
        <f aca="false">IF(D14&lt;&gt;"",COUNTA($D$12:D14),"")</f>
        <v>2</v>
      </c>
      <c r="B14" s="112" t="s">
        <v>60</v>
      </c>
      <c r="C14" s="121" t="s">
        <v>125</v>
      </c>
      <c r="D14" s="114" t="n">
        <v>-0.6</v>
      </c>
      <c r="E14" s="115" t="n">
        <v>0.2</v>
      </c>
      <c r="F14" s="115" t="n">
        <v>-5.5</v>
      </c>
      <c r="G14" s="115" t="n">
        <v>-1.3</v>
      </c>
      <c r="H14" s="115" t="n">
        <v>-0.4</v>
      </c>
      <c r="I14" s="115" t="n">
        <v>-6.9</v>
      </c>
    </row>
    <row r="15" customFormat="false" ht="11.45" hidden="false" customHeight="true" outlineLevel="0" collapsed="false">
      <c r="A15" s="86" t="str">
        <f aca="false">IF(D15&lt;&gt;"",COUNTA($D$12:D15),"")</f>
        <v/>
      </c>
      <c r="B15" s="112"/>
      <c r="C15" s="121"/>
      <c r="D15" s="114"/>
      <c r="E15" s="115"/>
      <c r="F15" s="115"/>
      <c r="G15" s="115"/>
      <c r="H15" s="115"/>
      <c r="I15" s="115"/>
    </row>
    <row r="16" customFormat="false" ht="22.9" hidden="false" customHeight="true" outlineLevel="0" collapsed="false">
      <c r="A16" s="86" t="n">
        <f aca="false">IF(D16&lt;&gt;"",COUNTA($D$12:D16),"")</f>
        <v>3</v>
      </c>
      <c r="B16" s="112" t="s">
        <v>62</v>
      </c>
      <c r="C16" s="121" t="s">
        <v>126</v>
      </c>
      <c r="D16" s="114" t="n">
        <v>-1.8</v>
      </c>
      <c r="E16" s="115" t="n">
        <v>-1.4</v>
      </c>
      <c r="F16" s="115" t="n">
        <v>-3.6</v>
      </c>
      <c r="G16" s="115" t="n">
        <v>0.5</v>
      </c>
      <c r="H16" s="115" t="n">
        <v>0.5</v>
      </c>
      <c r="I16" s="115" t="n">
        <v>0.2</v>
      </c>
    </row>
    <row r="17" customFormat="false" ht="11.45" hidden="false" customHeight="true" outlineLevel="0" collapsed="false">
      <c r="A17" s="86" t="str">
        <f aca="false">IF(D17&lt;&gt;"",COUNTA($D$12:D17),"")</f>
        <v/>
      </c>
      <c r="B17" s="122"/>
      <c r="C17" s="123"/>
      <c r="D17" s="114"/>
      <c r="E17" s="115"/>
      <c r="F17" s="115"/>
      <c r="G17" s="115"/>
      <c r="H17" s="115"/>
      <c r="I17" s="115"/>
    </row>
    <row r="18" customFormat="false" ht="22.9" hidden="false" customHeight="true" outlineLevel="0" collapsed="false">
      <c r="A18" s="86" t="n">
        <f aca="false">IF(D18&lt;&gt;"",COUNTA($D$12:D18),"")</f>
        <v>4</v>
      </c>
      <c r="B18" s="112" t="s">
        <v>64</v>
      </c>
      <c r="C18" s="121" t="s">
        <v>127</v>
      </c>
      <c r="D18" s="114" t="n">
        <v>3.7</v>
      </c>
      <c r="E18" s="115" t="n">
        <v>4.6</v>
      </c>
      <c r="F18" s="115" t="n">
        <v>1.1</v>
      </c>
      <c r="G18" s="115" t="n">
        <v>3.1</v>
      </c>
      <c r="H18" s="115" t="n">
        <v>3</v>
      </c>
      <c r="I18" s="115" t="n">
        <v>3.4</v>
      </c>
    </row>
    <row r="19" customFormat="false" ht="11.45" hidden="false" customHeight="true" outlineLevel="0" collapsed="false">
      <c r="A19" s="86" t="str">
        <f aca="false">IF(D19&lt;&gt;"",COUNTA($D$12:D19),"")</f>
        <v/>
      </c>
      <c r="B19" s="122"/>
      <c r="C19" s="123"/>
      <c r="D19" s="114"/>
      <c r="E19" s="115"/>
      <c r="F19" s="115"/>
      <c r="G19" s="115"/>
      <c r="H19" s="115"/>
      <c r="I19" s="115"/>
    </row>
    <row r="20" customFormat="false" ht="22.9" hidden="false" customHeight="true" outlineLevel="0" collapsed="false">
      <c r="A20" s="86" t="n">
        <f aca="false">IF(D20&lt;&gt;"",COUNTA($D$12:D20),"")</f>
        <v>5</v>
      </c>
      <c r="B20" s="112" t="s">
        <v>68</v>
      </c>
      <c r="C20" s="121" t="s">
        <v>128</v>
      </c>
      <c r="D20" s="114" t="n">
        <v>1</v>
      </c>
      <c r="E20" s="115" t="n">
        <v>1.4</v>
      </c>
      <c r="F20" s="115" t="n">
        <v>-2</v>
      </c>
      <c r="G20" s="115" t="n">
        <v>0.1</v>
      </c>
      <c r="H20" s="115" t="n">
        <v>0.3</v>
      </c>
      <c r="I20" s="115" t="n">
        <v>-2</v>
      </c>
    </row>
    <row r="21" customFormat="false" ht="11.45" hidden="false" customHeight="true" outlineLevel="0" collapsed="false">
      <c r="A21" s="86" t="str">
        <f aca="false">IF(D21&lt;&gt;"",COUNTA($D$12:D21),"")</f>
        <v/>
      </c>
      <c r="B21" s="122"/>
      <c r="C21" s="123"/>
      <c r="D21" s="114"/>
      <c r="E21" s="115"/>
      <c r="F21" s="115"/>
      <c r="G21" s="115"/>
      <c r="H21" s="115"/>
      <c r="I21" s="115"/>
    </row>
    <row r="22" customFormat="false" ht="11.45" hidden="false" customHeight="true" outlineLevel="0" collapsed="false">
      <c r="A22" s="86" t="n">
        <f aca="false">IF(D22&lt;&gt;"",COUNTA($D$12:D22),"")</f>
        <v>6</v>
      </c>
      <c r="B22" s="112" t="s">
        <v>70</v>
      </c>
      <c r="C22" s="121" t="s">
        <v>129</v>
      </c>
      <c r="D22" s="114" t="n">
        <v>1.7</v>
      </c>
      <c r="E22" s="115" t="n">
        <v>1</v>
      </c>
      <c r="F22" s="115" t="n">
        <v>6.8</v>
      </c>
      <c r="G22" s="115" t="n">
        <v>2.4</v>
      </c>
      <c r="H22" s="115" t="n">
        <v>1.5</v>
      </c>
      <c r="I22" s="115" t="n">
        <v>9.3</v>
      </c>
    </row>
    <row r="23" customFormat="false" ht="11.45" hidden="false" customHeight="true" outlineLevel="0" collapsed="false">
      <c r="A23" s="86" t="str">
        <f aca="false">IF(D23&lt;&gt;"",COUNTA($D$12:D23),"")</f>
        <v/>
      </c>
      <c r="B23" s="112"/>
      <c r="C23" s="121" t="s">
        <v>130</v>
      </c>
      <c r="D23" s="114"/>
      <c r="E23" s="115"/>
      <c r="F23" s="115"/>
      <c r="G23" s="115"/>
      <c r="H23" s="115"/>
      <c r="I23" s="115"/>
    </row>
    <row r="24" customFormat="false" ht="33.75" hidden="false" customHeight="true" outlineLevel="0" collapsed="false">
      <c r="A24" s="86" t="n">
        <f aca="false">IF(D24&lt;&gt;"",COUNTA($D$12:D24),"")</f>
        <v>7</v>
      </c>
      <c r="B24" s="112" t="s">
        <v>131</v>
      </c>
      <c r="C24" s="124" t="s">
        <v>132</v>
      </c>
      <c r="D24" s="114" t="n">
        <v>5.9</v>
      </c>
      <c r="E24" s="115" t="n">
        <v>2.6</v>
      </c>
      <c r="F24" s="115" t="n">
        <v>26.9</v>
      </c>
      <c r="G24" s="115" t="n">
        <v>5.6</v>
      </c>
      <c r="H24" s="115" t="n">
        <v>3.3</v>
      </c>
      <c r="I24" s="115" t="n">
        <v>20</v>
      </c>
    </row>
    <row r="25" customFormat="false" ht="11.45" hidden="false" customHeight="true" outlineLevel="0" collapsed="false">
      <c r="A25" s="86" t="str">
        <f aca="false">IF(D25&lt;&gt;"",COUNTA($D$12:D25),"")</f>
        <v/>
      </c>
      <c r="B25" s="112"/>
      <c r="C25" s="123"/>
      <c r="D25" s="114"/>
      <c r="E25" s="115"/>
      <c r="F25" s="115"/>
      <c r="G25" s="115"/>
      <c r="H25" s="115"/>
      <c r="I25" s="115"/>
    </row>
    <row r="26" customFormat="false" ht="11.45" hidden="false" customHeight="true" outlineLevel="0" collapsed="false">
      <c r="A26" s="86" t="str">
        <f aca="false">IF(D26&lt;&gt;"",COUNTA($D$12:D26),"")</f>
        <v/>
      </c>
      <c r="B26" s="112"/>
      <c r="C26" s="121" t="s">
        <v>133</v>
      </c>
      <c r="D26" s="114"/>
      <c r="E26" s="115"/>
      <c r="F26" s="115"/>
      <c r="G26" s="115"/>
      <c r="H26" s="115"/>
      <c r="I26" s="115"/>
    </row>
    <row r="27" customFormat="false" ht="22.9" hidden="false" customHeight="true" outlineLevel="0" collapsed="false">
      <c r="A27" s="86" t="n">
        <f aca="false">IF(D27&lt;&gt;"",COUNTA($D$12:D27),"")</f>
        <v>8</v>
      </c>
      <c r="B27" s="112" t="s">
        <v>74</v>
      </c>
      <c r="C27" s="124" t="s">
        <v>134</v>
      </c>
      <c r="D27" s="114" t="n">
        <v>-2.2</v>
      </c>
      <c r="E27" s="115" t="n">
        <v>-2.6</v>
      </c>
      <c r="F27" s="115" t="n">
        <v>-0.2</v>
      </c>
      <c r="G27" s="115" t="n">
        <v>-1.8</v>
      </c>
      <c r="H27" s="115" t="n">
        <v>-2.4</v>
      </c>
      <c r="I27" s="115" t="n">
        <v>2</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6/2018</dc:title>
</cp:coreProperties>
</file>