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64"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Juli 2018</t>
  </si>
  <si>
    <t xml:space="preserve">Kennziffer:</t>
  </si>
  <si>
    <t xml:space="preserve">G113 2018 07</t>
  </si>
  <si>
    <t xml:space="preserve">Herausgabe:</t>
  </si>
  <si>
    <t xml:space="preserve">24.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uli 2018
gegenüber
Juli 2017</t>
  </si>
  <si>
    <t xml:space="preserve">Jan. - Juli 2018
gegenüber
Jan. - Juli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8 gegenüber
Juli 2017</t>
  </si>
  <si>
    <t xml:space="preserve">Januar - Juli 2018 gegenüber 
Januar - Juli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29</xdr:row>
      <xdr:rowOff>37800</xdr:rowOff>
    </xdr:to>
    <xdr:sp>
      <xdr:nvSpPr>
        <xdr:cNvPr id="1" name="Textfeld 1"/>
        <xdr:cNvSpPr/>
      </xdr:nvSpPr>
      <xdr:spPr>
        <a:xfrm>
          <a:off x="0" y="390600"/>
          <a:ext cx="649908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9080</xdr:colOff>
      <xdr:row>59</xdr:row>
      <xdr:rowOff>133560</xdr:rowOff>
    </xdr:to>
    <xdr:sp>
      <xdr:nvSpPr>
        <xdr:cNvPr id="2" name="Textfeld 2"/>
        <xdr:cNvSpPr/>
      </xdr:nvSpPr>
      <xdr:spPr>
        <a:xfrm>
          <a:off x="0" y="5286960"/>
          <a:ext cx="6499080" cy="44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2"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2"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9"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9"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9"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9"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9"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83"/>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3.15" hidden="false" customHeight="true" outlineLevel="0" collapsed="false">
      <c r="A13" s="89" t="n">
        <f aca="false">IF(C13&lt;&gt;"",COUNTA($C$12:C13),"")</f>
        <v>2</v>
      </c>
      <c r="B13" s="90" t="s">
        <v>109</v>
      </c>
      <c r="C13" s="85" t="n">
        <v>103.2</v>
      </c>
      <c r="D13" s="86" t="n">
        <v>1.17647058823529</v>
      </c>
      <c r="E13" s="87" t="n">
        <v>104.1</v>
      </c>
      <c r="F13" s="86" t="n">
        <v>1.85909980430529</v>
      </c>
      <c r="G13" s="87" t="n">
        <v>102.4</v>
      </c>
      <c r="H13" s="86" t="n">
        <v>0.490677134445534</v>
      </c>
      <c r="I13" s="87" t="n">
        <v>103.4</v>
      </c>
      <c r="J13" s="86" t="n">
        <v>0.48590864917395</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1.5</v>
      </c>
      <c r="D18" s="86" t="n">
        <v>0.109409190371991</v>
      </c>
      <c r="E18" s="87" t="n">
        <v>91.1</v>
      </c>
      <c r="F18" s="86" t="n">
        <v>0.22002200220021</v>
      </c>
      <c r="G18" s="87" t="n">
        <v>91.8</v>
      </c>
      <c r="H18" s="86" t="n">
        <v>-0.108813928182812</v>
      </c>
      <c r="I18" s="87" t="n">
        <v>98.2</v>
      </c>
      <c r="J18" s="86" t="n">
        <v>-1.99600798403193</v>
      </c>
    </row>
    <row r="19" s="59" customFormat="true" ht="13.15" hidden="false" customHeight="true" outlineLevel="0" collapsed="false">
      <c r="A19" s="89" t="n">
        <f aca="false">IF(C19&lt;&gt;"",COUNTA($C$12:C19),"")</f>
        <v>5</v>
      </c>
      <c r="B19" s="91" t="s">
        <v>114</v>
      </c>
      <c r="C19" s="85" t="n">
        <v>105.5</v>
      </c>
      <c r="D19" s="86" t="n">
        <v>1.63776493256262</v>
      </c>
      <c r="E19" s="87" t="n">
        <v>108.1</v>
      </c>
      <c r="F19" s="86" t="n">
        <v>3.74280230326295</v>
      </c>
      <c r="G19" s="87" t="n">
        <v>102.9</v>
      </c>
      <c r="H19" s="86" t="n">
        <v>-0.483558994197296</v>
      </c>
      <c r="I19" s="87" t="n">
        <v>100.3</v>
      </c>
      <c r="J19" s="86" t="n">
        <v>-1.27952755905511</v>
      </c>
    </row>
    <row r="20" s="59" customFormat="true" ht="13.15" hidden="false" customHeight="true" outlineLevel="0" collapsed="false">
      <c r="A20" s="89" t="n">
        <f aca="false">IF(C20&lt;&gt;"",COUNTA($C$12:C20),"")</f>
        <v>6</v>
      </c>
      <c r="B20" s="91" t="s">
        <v>115</v>
      </c>
      <c r="C20" s="85" t="n">
        <v>108.8</v>
      </c>
      <c r="D20" s="86" t="n">
        <v>1.20930232558139</v>
      </c>
      <c r="E20" s="87" t="n">
        <v>111.9</v>
      </c>
      <c r="F20" s="86" t="n">
        <v>1.08401084010841</v>
      </c>
      <c r="G20" s="87" t="n">
        <v>105.8</v>
      </c>
      <c r="H20" s="86" t="n">
        <v>1.43815915627997</v>
      </c>
      <c r="I20" s="87" t="n">
        <v>104</v>
      </c>
      <c r="J20" s="86" t="n">
        <v>0.580270793036746</v>
      </c>
    </row>
    <row r="21" s="59" customFormat="true" ht="13.15" hidden="false" customHeight="true" outlineLevel="0" collapsed="false">
      <c r="A21" s="89" t="n">
        <f aca="false">IF(C21&lt;&gt;"",COUNTA($C$12:C21),"")</f>
        <v>7</v>
      </c>
      <c r="B21" s="91" t="s">
        <v>116</v>
      </c>
      <c r="C21" s="85" t="n">
        <v>107.1</v>
      </c>
      <c r="D21" s="86" t="n">
        <v>1.61290322580645</v>
      </c>
      <c r="E21" s="87" t="n">
        <v>105.2</v>
      </c>
      <c r="F21" s="86" t="n">
        <v>2.23517978620019</v>
      </c>
      <c r="G21" s="87" t="n">
        <v>109</v>
      </c>
      <c r="H21" s="86" t="n">
        <v>1.0194624652456</v>
      </c>
      <c r="I21" s="87" t="n">
        <v>111.2</v>
      </c>
      <c r="J21" s="86" t="n">
        <v>4.4131455399061</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4.6</v>
      </c>
      <c r="D25" s="86" t="n">
        <v>3.38797814207651</v>
      </c>
      <c r="E25" s="87" t="n">
        <v>95.8</v>
      </c>
      <c r="F25" s="86" t="n">
        <v>5.15916575192097</v>
      </c>
      <c r="G25" s="87" t="n">
        <v>93.3</v>
      </c>
      <c r="H25" s="86" t="n">
        <v>1.63398692810458</v>
      </c>
      <c r="I25" s="87" t="n">
        <v>103.4</v>
      </c>
      <c r="J25" s="86" t="n">
        <v>5.29531568228106</v>
      </c>
    </row>
    <row r="26" s="59" customFormat="true" ht="13.15" hidden="false" customHeight="true" outlineLevel="0" collapsed="false">
      <c r="A26" s="89" t="n">
        <f aca="false">IF(C26&lt;&gt;"",COUNTA($C$12:C26),"")</f>
        <v>9</v>
      </c>
      <c r="B26" s="91" t="s">
        <v>114</v>
      </c>
      <c r="C26" s="85" t="n">
        <v>107.5</v>
      </c>
      <c r="D26" s="86" t="n">
        <v>1.89573459715639</v>
      </c>
      <c r="E26" s="87" t="n">
        <v>108.3</v>
      </c>
      <c r="F26" s="86" t="n">
        <v>0.185013876040713</v>
      </c>
      <c r="G26" s="87" t="n">
        <v>106.6</v>
      </c>
      <c r="H26" s="86" t="n">
        <v>3.59572400388727</v>
      </c>
      <c r="I26" s="87" t="n">
        <v>108.9</v>
      </c>
      <c r="J26" s="86" t="n">
        <v>8.57427716849452</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7.8</v>
      </c>
      <c r="D32" s="86" t="n">
        <v>2.21187427240977</v>
      </c>
      <c r="E32" s="87" t="n">
        <v>87.3</v>
      </c>
      <c r="F32" s="86" t="n">
        <v>2.70588235294117</v>
      </c>
      <c r="G32" s="87" t="n">
        <v>88.2</v>
      </c>
      <c r="H32" s="86" t="n">
        <v>1.73010380622837</v>
      </c>
      <c r="I32" s="87" t="n">
        <v>100.4</v>
      </c>
      <c r="J32" s="86" t="n">
        <v>1.10775427995972</v>
      </c>
    </row>
    <row r="33" s="59" customFormat="true" ht="13.15" hidden="false" customHeight="true" outlineLevel="0" collapsed="false">
      <c r="A33" s="89" t="n">
        <f aca="false">IF(C33&lt;&gt;"",COUNTA($C$12:C33),"")</f>
        <v>13</v>
      </c>
      <c r="B33" s="91" t="s">
        <v>119</v>
      </c>
      <c r="C33" s="85" t="n">
        <v>84.7</v>
      </c>
      <c r="D33" s="86" t="n">
        <v>-2.97823596792669</v>
      </c>
      <c r="E33" s="87" t="n">
        <v>85</v>
      </c>
      <c r="F33" s="86" t="n">
        <v>-1.5063731170336</v>
      </c>
      <c r="G33" s="87" t="n">
        <v>84.4</v>
      </c>
      <c r="H33" s="86" t="n">
        <v>-4.52488687782807</v>
      </c>
      <c r="I33" s="87" t="n">
        <v>90.5</v>
      </c>
      <c r="J33" s="86" t="n">
        <v>-5.23560209424083</v>
      </c>
    </row>
    <row r="34" s="59" customFormat="true" ht="13.15" hidden="false" customHeight="true" outlineLevel="0" collapsed="false">
      <c r="A34" s="89" t="n">
        <f aca="false">IF(C34&lt;&gt;"",COUNTA($C$12:C34),"")</f>
        <v>14</v>
      </c>
      <c r="B34" s="91" t="s">
        <v>120</v>
      </c>
      <c r="C34" s="85" t="n">
        <v>102</v>
      </c>
      <c r="D34" s="86" t="n">
        <v>0.890207715133542</v>
      </c>
      <c r="E34" s="87" t="n">
        <v>101</v>
      </c>
      <c r="F34" s="86" t="n">
        <v>-0.394477317554248</v>
      </c>
      <c r="G34" s="87" t="n">
        <v>102.9</v>
      </c>
      <c r="H34" s="86" t="n">
        <v>2.18470705064549</v>
      </c>
      <c r="I34" s="87" t="n">
        <v>103.6</v>
      </c>
      <c r="J34" s="86" t="n">
        <v>-1.98675496688742</v>
      </c>
    </row>
    <row r="35" s="59" customFormat="true" ht="13.15" hidden="false" customHeight="true" outlineLevel="0" collapsed="false">
      <c r="A35" s="89" t="n">
        <f aca="false">IF(C35&lt;&gt;"",COUNTA($C$12:C35),"")</f>
        <v>15</v>
      </c>
      <c r="B35" s="91" t="s">
        <v>121</v>
      </c>
      <c r="C35" s="85" t="n">
        <v>102.6</v>
      </c>
      <c r="D35" s="86" t="n">
        <v>2.08955223880596</v>
      </c>
      <c r="E35" s="87" t="n">
        <v>104.8</v>
      </c>
      <c r="F35" s="86" t="n">
        <v>6.82976554536188</v>
      </c>
      <c r="G35" s="87" t="n">
        <v>100.4</v>
      </c>
      <c r="H35" s="86" t="n">
        <v>-2.33463035019454</v>
      </c>
      <c r="I35" s="87" t="n">
        <v>97.1</v>
      </c>
      <c r="J35" s="86" t="n">
        <v>-5.26829268292683</v>
      </c>
    </row>
    <row r="36" s="59" customFormat="true" ht="13.15" hidden="false" customHeight="true" outlineLevel="0" collapsed="false">
      <c r="A36" s="89" t="n">
        <f aca="false">IF(C36&lt;&gt;"",COUNTA($C$12:C36),"")</f>
        <v>16</v>
      </c>
      <c r="B36" s="91" t="s">
        <v>122</v>
      </c>
      <c r="C36" s="85" t="n">
        <v>106.1</v>
      </c>
      <c r="D36" s="86" t="n">
        <v>0.95147478591818</v>
      </c>
      <c r="E36" s="87" t="n">
        <v>106.5</v>
      </c>
      <c r="F36" s="86" t="n">
        <v>0.947867298578203</v>
      </c>
      <c r="G36" s="87" t="n">
        <v>105.6</v>
      </c>
      <c r="H36" s="86" t="n">
        <v>0.859598853868192</v>
      </c>
      <c r="I36" s="87" t="n">
        <v>101.9</v>
      </c>
      <c r="J36" s="86" t="n">
        <v>0.991080277502476</v>
      </c>
    </row>
    <row r="37" s="59" customFormat="true" ht="13.15" hidden="false" customHeight="true" outlineLevel="0" collapsed="false">
      <c r="A37" s="89" t="n">
        <f aca="false">IF(C37&lt;&gt;"",COUNTA($C$12:C37),"")</f>
        <v>17</v>
      </c>
      <c r="B37" s="91" t="s">
        <v>123</v>
      </c>
      <c r="C37" s="85" t="n">
        <v>107.8</v>
      </c>
      <c r="D37" s="86" t="n">
        <v>1.98675496688742</v>
      </c>
      <c r="E37" s="87" t="n">
        <v>113</v>
      </c>
      <c r="F37" s="86" t="n">
        <v>3.76492194674012</v>
      </c>
      <c r="G37" s="87" t="n">
        <v>102.6</v>
      </c>
      <c r="H37" s="86" t="n">
        <v>0.0975609756097526</v>
      </c>
      <c r="I37" s="87" t="n">
        <v>101.8</v>
      </c>
      <c r="J37" s="86" t="n">
        <v>0.295566502463061</v>
      </c>
    </row>
    <row r="38" s="59" customFormat="true" ht="13.15" hidden="false" customHeight="true" outlineLevel="0" collapsed="false">
      <c r="A38" s="89" t="n">
        <f aca="false">IF(C38&lt;&gt;"",COUNTA($C$12:C38),"")</f>
        <v>18</v>
      </c>
      <c r="B38" s="91" t="s">
        <v>124</v>
      </c>
      <c r="C38" s="85" t="n">
        <v>113.5</v>
      </c>
      <c r="D38" s="86" t="n">
        <v>0.442477876106196</v>
      </c>
      <c r="E38" s="87" t="n">
        <v>118.9</v>
      </c>
      <c r="F38" s="86" t="n">
        <v>0.422297297297291</v>
      </c>
      <c r="G38" s="87" t="n">
        <v>108.1</v>
      </c>
      <c r="H38" s="86" t="n">
        <v>0.371402042711239</v>
      </c>
      <c r="I38" s="87" t="n">
        <v>108.2</v>
      </c>
      <c r="J38" s="86" t="n">
        <v>1.02707749766574</v>
      </c>
    </row>
    <row r="39" s="59" customFormat="true" ht="13.15" hidden="false" customHeight="true" outlineLevel="0" collapsed="false">
      <c r="A39" s="89" t="n">
        <f aca="false">IF(C39&lt;&gt;"",COUNTA($C$12:C39),"")</f>
        <v>19</v>
      </c>
      <c r="B39" s="91" t="s">
        <v>125</v>
      </c>
      <c r="C39" s="85" t="n">
        <v>109.6</v>
      </c>
      <c r="D39" s="86" t="n">
        <v>1.1070110701107</v>
      </c>
      <c r="E39" s="87" t="n">
        <v>114.1</v>
      </c>
      <c r="F39" s="86" t="n">
        <v>1.60284951024043</v>
      </c>
      <c r="G39" s="87" t="n">
        <v>105.1</v>
      </c>
      <c r="H39" s="86" t="n">
        <v>0.478011472275341</v>
      </c>
      <c r="I39" s="87" t="n">
        <v>100.7</v>
      </c>
      <c r="J39" s="86" t="n">
        <v>1.92307692307692</v>
      </c>
    </row>
    <row r="40" s="59" customFormat="true" ht="13.15" hidden="false" customHeight="true" outlineLevel="0" collapsed="false">
      <c r="A40" s="89" t="n">
        <f aca="false">IF(C40&lt;&gt;"",COUNTA($C$12:C40),"")</f>
        <v>20</v>
      </c>
      <c r="B40" s="91" t="s">
        <v>126</v>
      </c>
      <c r="C40" s="85" t="n">
        <v>103.4</v>
      </c>
      <c r="D40" s="86" t="n">
        <v>2.17391304347825</v>
      </c>
      <c r="E40" s="87" t="n">
        <v>102.7</v>
      </c>
      <c r="F40" s="86" t="n">
        <v>1.18226600985221</v>
      </c>
      <c r="G40" s="87" t="n">
        <v>104.1</v>
      </c>
      <c r="H40" s="86" t="n">
        <v>3.27380952380953</v>
      </c>
      <c r="I40" s="87" t="n">
        <v>103.1</v>
      </c>
      <c r="J40" s="86" t="n">
        <v>-1.05566218809982</v>
      </c>
    </row>
    <row r="41" s="59" customFormat="true" ht="13.15" hidden="false" customHeight="true" outlineLevel="0" collapsed="false">
      <c r="A41" s="89" t="n">
        <f aca="false">IF(C41&lt;&gt;"",COUNTA($C$12:C41),"")</f>
        <v>21</v>
      </c>
      <c r="B41" s="91" t="s">
        <v>127</v>
      </c>
      <c r="C41" s="85" t="n">
        <v>101.1</v>
      </c>
      <c r="D41" s="86" t="n">
        <v>0.497017892644138</v>
      </c>
      <c r="E41" s="87" t="n">
        <v>98.4</v>
      </c>
      <c r="F41" s="86" t="n">
        <v>2.18068535825546</v>
      </c>
      <c r="G41" s="87" t="n">
        <v>103.9</v>
      </c>
      <c r="H41" s="86" t="n">
        <v>-0.953288846520508</v>
      </c>
      <c r="I41" s="87" t="n">
        <v>102.5</v>
      </c>
      <c r="J41" s="86" t="n">
        <v>5.02049180327869</v>
      </c>
    </row>
    <row r="42" s="59" customFormat="true" ht="13.15" hidden="false" customHeight="true" outlineLevel="0" collapsed="false">
      <c r="A42" s="89" t="n">
        <f aca="false">IF(C42&lt;&gt;"",COUNTA($C$12:C42),"")</f>
        <v>22</v>
      </c>
      <c r="B42" s="91" t="s">
        <v>128</v>
      </c>
      <c r="C42" s="85" t="n">
        <v>105.2</v>
      </c>
      <c r="D42" s="86" t="n">
        <v>2.83479960899317</v>
      </c>
      <c r="E42" s="87" t="n">
        <v>101.1</v>
      </c>
      <c r="F42" s="86" t="n">
        <v>3.26864147088865</v>
      </c>
      <c r="G42" s="87" t="n">
        <v>109.2</v>
      </c>
      <c r="H42" s="86" t="n">
        <v>2.4390243902439</v>
      </c>
      <c r="I42" s="87" t="n">
        <v>116.8</v>
      </c>
      <c r="J42" s="86" t="n">
        <v>6.95970695970696</v>
      </c>
    </row>
    <row r="43" s="59" customFormat="true" ht="13.15" hidden="false" customHeight="true" outlineLevel="0" collapsed="false">
      <c r="A43" s="89" t="n">
        <f aca="false">IF(C43&lt;&gt;"",COUNTA($C$12:C43),"")</f>
        <v>23</v>
      </c>
      <c r="B43" s="91" t="s">
        <v>129</v>
      </c>
      <c r="C43" s="85" t="n">
        <v>115.1</v>
      </c>
      <c r="D43" s="86" t="n">
        <v>1.58870255957635</v>
      </c>
      <c r="E43" s="87" t="n">
        <v>116</v>
      </c>
      <c r="F43" s="86" t="n">
        <v>1.31004366812228</v>
      </c>
      <c r="G43" s="87" t="n">
        <v>114.1</v>
      </c>
      <c r="H43" s="86" t="n">
        <v>1.78412132024978</v>
      </c>
      <c r="I43" s="87" t="n">
        <v>114.4</v>
      </c>
      <c r="J43" s="86" t="n">
        <v>1.50842945874001</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91</v>
      </c>
      <c r="D47" s="86" t="n">
        <v>3.64464692482916</v>
      </c>
      <c r="E47" s="87" t="n">
        <v>89.2</v>
      </c>
      <c r="F47" s="86" t="n">
        <v>2.17640320733105</v>
      </c>
      <c r="G47" s="87" t="n">
        <v>92.8</v>
      </c>
      <c r="H47" s="86" t="n">
        <v>5.21541950113378</v>
      </c>
      <c r="I47" s="87" t="n">
        <v>107.7</v>
      </c>
      <c r="J47" s="86" t="n">
        <v>7.27091633466135</v>
      </c>
    </row>
    <row r="48" s="59" customFormat="true" ht="13.15" hidden="false" customHeight="true" outlineLevel="0" collapsed="false">
      <c r="A48" s="89" t="n">
        <f aca="false">IF(C48&lt;&gt;"",COUNTA($C$12:C48),"")</f>
        <v>25</v>
      </c>
      <c r="B48" s="91" t="s">
        <v>119</v>
      </c>
      <c r="C48" s="85" t="n">
        <v>86.2</v>
      </c>
      <c r="D48" s="86" t="n">
        <v>1.77095631641086</v>
      </c>
      <c r="E48" s="87" t="n">
        <v>86.9</v>
      </c>
      <c r="F48" s="86" t="n">
        <v>2.23529411764706</v>
      </c>
      <c r="G48" s="87" t="n">
        <v>85.4</v>
      </c>
      <c r="H48" s="86" t="n">
        <v>1.18483412322274</v>
      </c>
      <c r="I48" s="87" t="n">
        <v>93.6</v>
      </c>
      <c r="J48" s="86" t="n">
        <v>3.42541436464089</v>
      </c>
    </row>
    <row r="49" s="59" customFormat="true" ht="13.15" hidden="false" customHeight="true" outlineLevel="0" collapsed="false">
      <c r="A49" s="89" t="n">
        <f aca="false">IF(C49&lt;&gt;"",COUNTA($C$12:C49),"")</f>
        <v>26</v>
      </c>
      <c r="B49" s="91" t="s">
        <v>120</v>
      </c>
      <c r="C49" s="85" t="n">
        <v>106.5</v>
      </c>
      <c r="D49" s="86" t="n">
        <v>4.41176470588235</v>
      </c>
      <c r="E49" s="87" t="n">
        <v>111.2</v>
      </c>
      <c r="F49" s="86" t="n">
        <v>10.0990099009901</v>
      </c>
      <c r="G49" s="87" t="n">
        <v>101.7</v>
      </c>
      <c r="H49" s="86" t="n">
        <v>-1.1661807580175</v>
      </c>
      <c r="I49" s="87" t="n">
        <v>108.9</v>
      </c>
      <c r="J49" s="86" t="n">
        <v>5.11583011583012</v>
      </c>
    </row>
    <row r="50" s="59" customFormat="true" ht="13.15" hidden="false" customHeight="true" outlineLevel="0" collapsed="false">
      <c r="A50" s="89" t="n">
        <f aca="false">IF(C50&lt;&gt;"",COUNTA($C$12:C50),"")</f>
        <v>27</v>
      </c>
      <c r="B50" s="91" t="s">
        <v>121</v>
      </c>
      <c r="C50" s="85" t="n">
        <v>101.8</v>
      </c>
      <c r="D50" s="86" t="n">
        <v>-0.779727095516563</v>
      </c>
      <c r="E50" s="87" t="n">
        <v>96.9</v>
      </c>
      <c r="F50" s="86" t="n">
        <v>-7.5381679389313</v>
      </c>
      <c r="G50" s="87" t="n">
        <v>106.7</v>
      </c>
      <c r="H50" s="86" t="n">
        <v>6.27490039840637</v>
      </c>
      <c r="I50" s="87" t="n">
        <v>108.8</v>
      </c>
      <c r="J50" s="86" t="n">
        <v>12.0494335736354</v>
      </c>
    </row>
    <row r="51" s="59" customFormat="true" ht="13.15" hidden="false" customHeight="true" outlineLevel="0" collapsed="false">
      <c r="A51" s="89" t="n">
        <f aca="false">IF(C51&lt;&gt;"",COUNTA($C$12:C51),"")</f>
        <v>28</v>
      </c>
      <c r="B51" s="91" t="s">
        <v>122</v>
      </c>
      <c r="C51" s="85" t="n">
        <v>109.4</v>
      </c>
      <c r="D51" s="86" t="n">
        <v>3.11027332704995</v>
      </c>
      <c r="E51" s="87" t="n">
        <v>110.8</v>
      </c>
      <c r="F51" s="86" t="n">
        <v>4.03755868544602</v>
      </c>
      <c r="G51" s="87" t="n">
        <v>108</v>
      </c>
      <c r="H51" s="86" t="n">
        <v>2.27272727272728</v>
      </c>
      <c r="I51" s="87" t="n">
        <v>107.2</v>
      </c>
      <c r="J51" s="86" t="n">
        <v>5.20117762512267</v>
      </c>
    </row>
    <row r="52" s="59" customFormat="true" ht="13.15" hidden="false" customHeight="true" outlineLevel="0" collapsed="false">
      <c r="A52" s="89" t="n">
        <f aca="false">IF(C52&lt;&gt;"",COUNTA($C$12:C52),"")</f>
        <v>29</v>
      </c>
      <c r="B52" s="91" t="s">
        <v>123</v>
      </c>
      <c r="C52" s="85" t="n">
        <v>111.1</v>
      </c>
      <c r="D52" s="86" t="n">
        <v>3.06122448979592</v>
      </c>
      <c r="E52" s="87" t="n">
        <v>117</v>
      </c>
      <c r="F52" s="86" t="n">
        <v>3.53982300884955</v>
      </c>
      <c r="G52" s="87" t="n">
        <v>105.2</v>
      </c>
      <c r="H52" s="86" t="n">
        <v>2.53411306042885</v>
      </c>
      <c r="I52" s="87" t="n">
        <v>110.8</v>
      </c>
      <c r="J52" s="86" t="n">
        <v>8.84086444007859</v>
      </c>
    </row>
    <row r="53" s="59" customFormat="true" ht="13.15" hidden="false" customHeight="true" outlineLevel="0" collapsed="false">
      <c r="A53" s="89" t="n">
        <f aca="false">IF(C53&lt;&gt;"",COUNTA($C$12:C53),"")</f>
        <v>30</v>
      </c>
      <c r="B53" s="91" t="s">
        <v>124</v>
      </c>
      <c r="C53" s="85" t="n">
        <v>114.3</v>
      </c>
      <c r="D53" s="86" t="n">
        <v>0.704845814977972</v>
      </c>
      <c r="E53" s="87" t="n">
        <v>119.9</v>
      </c>
      <c r="F53" s="86" t="n">
        <v>0.841042893187549</v>
      </c>
      <c r="G53" s="87" t="n">
        <v>108.7</v>
      </c>
      <c r="H53" s="86" t="n">
        <v>0.555041628122112</v>
      </c>
      <c r="I53" s="87" t="n">
        <v>110.7</v>
      </c>
      <c r="J53" s="86" t="n">
        <v>2.31053604436229</v>
      </c>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s="59" customFormat="tru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c r="G59" s="93"/>
      <c r="I59" s="93"/>
    </row>
    <row r="60" customFormat="false" ht="13.15" hidden="false" customHeight="true" outlineLevel="0" collapsed="false">
      <c r="G60" s="93"/>
      <c r="I60" s="93"/>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3.15" hidden="false" customHeight="true" outlineLevel="0" collapsed="false">
      <c r="A13" s="89" t="n">
        <f aca="false">IF(C13&lt;&gt;"",COUNTA($C$12:C13),"")</f>
        <v>2</v>
      </c>
      <c r="B13" s="90" t="s">
        <v>109</v>
      </c>
      <c r="C13" s="85" t="n">
        <v>100.8</v>
      </c>
      <c r="D13" s="86" t="n">
        <v>-0.787401574803141</v>
      </c>
      <c r="E13" s="87" t="n">
        <v>101.1</v>
      </c>
      <c r="F13" s="86" t="n">
        <v>-0.394088669950733</v>
      </c>
      <c r="G13" s="87" t="n">
        <v>100.6</v>
      </c>
      <c r="H13" s="86" t="n">
        <v>-1.08161258603737</v>
      </c>
      <c r="I13" s="87" t="n">
        <v>100.6</v>
      </c>
      <c r="J13" s="86" t="n">
        <v>-1.17878192534381</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89.8</v>
      </c>
      <c r="D18" s="86" t="n">
        <v>-2.17864923747277</v>
      </c>
      <c r="E18" s="87" t="n">
        <v>88.9</v>
      </c>
      <c r="F18" s="86" t="n">
        <v>-1.9845644983462</v>
      </c>
      <c r="G18" s="87" t="n">
        <v>90.7</v>
      </c>
      <c r="H18" s="86" t="n">
        <v>-2.3681377825619</v>
      </c>
      <c r="I18" s="87" t="n">
        <v>96</v>
      </c>
      <c r="J18" s="86" t="n">
        <v>-3.80761523046093</v>
      </c>
    </row>
    <row r="19" s="59" customFormat="true" ht="13.15" hidden="false" customHeight="true" outlineLevel="0" collapsed="false">
      <c r="A19" s="89" t="n">
        <f aca="false">IF(C19&lt;&gt;"",COUNTA($C$12:C19),"")</f>
        <v>5</v>
      </c>
      <c r="B19" s="91" t="s">
        <v>114</v>
      </c>
      <c r="C19" s="85" t="n">
        <v>103.2</v>
      </c>
      <c r="D19" s="86" t="n">
        <v>-0.096805421103582</v>
      </c>
      <c r="E19" s="87" t="n">
        <v>105.5</v>
      </c>
      <c r="F19" s="86" t="n">
        <v>1.83397683397683</v>
      </c>
      <c r="G19" s="87" t="n">
        <v>100.9</v>
      </c>
      <c r="H19" s="86" t="n">
        <v>-2.03883495145631</v>
      </c>
      <c r="I19" s="87" t="n">
        <v>97.5</v>
      </c>
      <c r="J19" s="86" t="n">
        <v>-3.08151093439363</v>
      </c>
    </row>
    <row r="20" s="59" customFormat="true" ht="13.15" hidden="false" customHeight="true" outlineLevel="0" collapsed="false">
      <c r="A20" s="89" t="n">
        <f aca="false">IF(C20&lt;&gt;"",COUNTA($C$12:C20),"")</f>
        <v>6</v>
      </c>
      <c r="B20" s="91" t="s">
        <v>115</v>
      </c>
      <c r="C20" s="85" t="n">
        <v>106.6</v>
      </c>
      <c r="D20" s="86" t="n">
        <v>-0.744878957169462</v>
      </c>
      <c r="E20" s="87" t="n">
        <v>108.8</v>
      </c>
      <c r="F20" s="86" t="n">
        <v>-1.3599274705349</v>
      </c>
      <c r="G20" s="87" t="n">
        <v>104.4</v>
      </c>
      <c r="H20" s="86" t="n">
        <v>-0.191204588910125</v>
      </c>
      <c r="I20" s="87" t="n">
        <v>101.1</v>
      </c>
      <c r="J20" s="86" t="n">
        <v>-0.882352941176464</v>
      </c>
    </row>
    <row r="21" s="59" customFormat="true" ht="13.15" hidden="false" customHeight="true" outlineLevel="0" collapsed="false">
      <c r="A21" s="89" t="n">
        <f aca="false">IF(C21&lt;&gt;"",COUNTA($C$12:C21),"")</f>
        <v>7</v>
      </c>
      <c r="B21" s="91" t="s">
        <v>116</v>
      </c>
      <c r="C21" s="85" t="n">
        <v>103.8</v>
      </c>
      <c r="D21" s="86" t="n">
        <v>-0.192307692307693</v>
      </c>
      <c r="E21" s="87" t="n">
        <v>101.2</v>
      </c>
      <c r="F21" s="86" t="n">
        <v>-0.197238658777124</v>
      </c>
      <c r="G21" s="87" t="n">
        <v>106.4</v>
      </c>
      <c r="H21" s="86" t="n">
        <v>1.52671755725191</v>
      </c>
      <c r="I21" s="87" t="n">
        <v>107.7</v>
      </c>
      <c r="J21" s="86" t="n">
        <v>2.66920877025738</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1.4</v>
      </c>
      <c r="D25" s="86" t="n">
        <v>1.78173719376392</v>
      </c>
      <c r="E25" s="87" t="n">
        <v>91.4</v>
      </c>
      <c r="F25" s="86" t="n">
        <v>2.81214848143982</v>
      </c>
      <c r="G25" s="87" t="n">
        <v>91.4</v>
      </c>
      <c r="H25" s="86" t="n">
        <v>0.771775082690184</v>
      </c>
      <c r="I25" s="87" t="n">
        <v>99.8</v>
      </c>
      <c r="J25" s="86" t="n">
        <v>3.95833333333333</v>
      </c>
    </row>
    <row r="26" s="59" customFormat="true" ht="13.15" hidden="false" customHeight="true" outlineLevel="0" collapsed="false">
      <c r="A26" s="89" t="n">
        <f aca="false">IF(C26&lt;&gt;"",COUNTA($C$12:C26),"")</f>
        <v>9</v>
      </c>
      <c r="B26" s="91" t="s">
        <v>114</v>
      </c>
      <c r="C26" s="85" t="n">
        <v>102.9</v>
      </c>
      <c r="D26" s="86" t="n">
        <v>-0.29069767441861</v>
      </c>
      <c r="E26" s="87" t="n">
        <v>102.8</v>
      </c>
      <c r="F26" s="86" t="n">
        <v>-2.55924170616113</v>
      </c>
      <c r="G26" s="87" t="n">
        <v>103.1</v>
      </c>
      <c r="H26" s="86" t="n">
        <v>2.18037661050545</v>
      </c>
      <c r="I26" s="87" t="n">
        <v>104.4</v>
      </c>
      <c r="J26" s="86" t="n">
        <v>7.07692307692308</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6.5</v>
      </c>
      <c r="D32" s="86" t="n">
        <v>-0.115473441108534</v>
      </c>
      <c r="E32" s="87" t="n">
        <v>85.5</v>
      </c>
      <c r="F32" s="86" t="n">
        <v>0.352112676056336</v>
      </c>
      <c r="G32" s="87" t="n">
        <v>87.6</v>
      </c>
      <c r="H32" s="86" t="n">
        <v>-0.567536889897838</v>
      </c>
      <c r="I32" s="87" t="n">
        <v>98.3</v>
      </c>
      <c r="J32" s="86" t="n">
        <v>-0.707070707070713</v>
      </c>
    </row>
    <row r="33" s="59" customFormat="true" ht="13.15" hidden="false" customHeight="true" outlineLevel="0" collapsed="false">
      <c r="A33" s="89" t="n">
        <f aca="false">IF(C33&lt;&gt;"",COUNTA($C$12:C33),"")</f>
        <v>13</v>
      </c>
      <c r="B33" s="91" t="s">
        <v>119</v>
      </c>
      <c r="C33" s="85" t="n">
        <v>83.1</v>
      </c>
      <c r="D33" s="86" t="n">
        <v>-5.46075085324233</v>
      </c>
      <c r="E33" s="87" t="n">
        <v>82.6</v>
      </c>
      <c r="F33" s="86" t="n">
        <v>-4.0650406504065</v>
      </c>
      <c r="G33" s="87" t="n">
        <v>83.6</v>
      </c>
      <c r="H33" s="86" t="n">
        <v>-6.69642857142857</v>
      </c>
      <c r="I33" s="87" t="n">
        <v>88.5</v>
      </c>
      <c r="J33" s="86" t="n">
        <v>-6.94006309148264</v>
      </c>
    </row>
    <row r="34" s="59" customFormat="true" ht="13.15" hidden="false" customHeight="true" outlineLevel="0" collapsed="false">
      <c r="A34" s="89" t="n">
        <f aca="false">IF(C34&lt;&gt;"",COUNTA($C$12:C34),"")</f>
        <v>14</v>
      </c>
      <c r="B34" s="91" t="s">
        <v>120</v>
      </c>
      <c r="C34" s="85" t="n">
        <v>99.7</v>
      </c>
      <c r="D34" s="86" t="n">
        <v>-1.18929633300299</v>
      </c>
      <c r="E34" s="87" t="n">
        <v>98.6</v>
      </c>
      <c r="F34" s="86" t="n">
        <v>-2.18253968253968</v>
      </c>
      <c r="G34" s="87" t="n">
        <v>100.9</v>
      </c>
      <c r="H34" s="86" t="n">
        <v>-0.0990099009900973</v>
      </c>
      <c r="I34" s="87" t="n">
        <v>101.1</v>
      </c>
      <c r="J34" s="86" t="n">
        <v>-3.80589914367269</v>
      </c>
    </row>
    <row r="35" s="59" customFormat="true" ht="13.15" hidden="false" customHeight="true" outlineLevel="0" collapsed="false">
      <c r="A35" s="89" t="n">
        <f aca="false">IF(C35&lt;&gt;"",COUNTA($C$12:C35),"")</f>
        <v>15</v>
      </c>
      <c r="B35" s="91" t="s">
        <v>121</v>
      </c>
      <c r="C35" s="85" t="n">
        <v>100.2</v>
      </c>
      <c r="D35" s="86" t="n">
        <v>0.300300300300293</v>
      </c>
      <c r="E35" s="87" t="n">
        <v>102.4</v>
      </c>
      <c r="F35" s="86" t="n">
        <v>5.2415210688592</v>
      </c>
      <c r="G35" s="87" t="n">
        <v>98.1</v>
      </c>
      <c r="H35" s="86" t="n">
        <v>-4.29268292682927</v>
      </c>
      <c r="I35" s="87" t="n">
        <v>94.6</v>
      </c>
      <c r="J35" s="86" t="n">
        <v>-6.88976377952756</v>
      </c>
    </row>
    <row r="36" s="59" customFormat="true" ht="13.15" hidden="false" customHeight="true" outlineLevel="0" collapsed="false">
      <c r="A36" s="89" t="n">
        <f aca="false">IF(C36&lt;&gt;"",COUNTA($C$12:C36),"")</f>
        <v>16</v>
      </c>
      <c r="B36" s="91" t="s">
        <v>122</v>
      </c>
      <c r="C36" s="85" t="n">
        <v>103.6</v>
      </c>
      <c r="D36" s="86" t="n">
        <v>-0.861244019138752</v>
      </c>
      <c r="E36" s="87" t="n">
        <v>103.9</v>
      </c>
      <c r="F36" s="86" t="n">
        <v>-0.953288846520508</v>
      </c>
      <c r="G36" s="87" t="n">
        <v>103.4</v>
      </c>
      <c r="H36" s="86" t="n">
        <v>-0.672430355427466</v>
      </c>
      <c r="I36" s="87" t="n">
        <v>99.1</v>
      </c>
      <c r="J36" s="86" t="n">
        <v>-0.701402805611224</v>
      </c>
    </row>
    <row r="37" s="59" customFormat="true" ht="13.15" hidden="false" customHeight="true" outlineLevel="0" collapsed="false">
      <c r="A37" s="89" t="n">
        <f aca="false">IF(C37&lt;&gt;"",COUNTA($C$12:C37),"")</f>
        <v>17</v>
      </c>
      <c r="B37" s="91" t="s">
        <v>123</v>
      </c>
      <c r="C37" s="85" t="n">
        <v>105.7</v>
      </c>
      <c r="D37" s="86" t="n">
        <v>0.189573459715646</v>
      </c>
      <c r="E37" s="87" t="n">
        <v>110.3</v>
      </c>
      <c r="F37" s="86" t="n">
        <v>1.6589861751152</v>
      </c>
      <c r="G37" s="87" t="n">
        <v>101.1</v>
      </c>
      <c r="H37" s="86" t="n">
        <v>-1.26953125</v>
      </c>
      <c r="I37" s="87" t="n">
        <v>98.9</v>
      </c>
      <c r="J37" s="86" t="n">
        <v>-1.49402390438247</v>
      </c>
    </row>
    <row r="38" s="59" customFormat="true" ht="13.15" hidden="false" customHeight="true" outlineLevel="0" collapsed="false">
      <c r="A38" s="89" t="n">
        <f aca="false">IF(C38&lt;&gt;"",COUNTA($C$12:C38),"")</f>
        <v>18</v>
      </c>
      <c r="B38" s="91" t="s">
        <v>124</v>
      </c>
      <c r="C38" s="85" t="n">
        <v>111.6</v>
      </c>
      <c r="D38" s="86" t="n">
        <v>-1.32625994694959</v>
      </c>
      <c r="E38" s="87" t="n">
        <v>115.8</v>
      </c>
      <c r="F38" s="86" t="n">
        <v>-1.78117048346057</v>
      </c>
      <c r="G38" s="87" t="n">
        <v>107.4</v>
      </c>
      <c r="H38" s="86" t="n">
        <v>-0.922509225092256</v>
      </c>
      <c r="I38" s="87" t="n">
        <v>105.1</v>
      </c>
      <c r="J38" s="86" t="n">
        <v>-0.567644276253546</v>
      </c>
    </row>
    <row r="39" s="59" customFormat="true" ht="13.15" hidden="false" customHeight="true" outlineLevel="0" collapsed="false">
      <c r="A39" s="89" t="n">
        <f aca="false">IF(C39&lt;&gt;"",COUNTA($C$12:C39),"")</f>
        <v>19</v>
      </c>
      <c r="B39" s="91" t="s">
        <v>125</v>
      </c>
      <c r="C39" s="85" t="n">
        <v>107.5</v>
      </c>
      <c r="D39" s="86" t="n">
        <v>-1.10395584176634</v>
      </c>
      <c r="E39" s="87" t="n">
        <v>111.1</v>
      </c>
      <c r="F39" s="86" t="n">
        <v>-0.892060660124884</v>
      </c>
      <c r="G39" s="87" t="n">
        <v>104</v>
      </c>
      <c r="H39" s="86" t="n">
        <v>-1.14068441064639</v>
      </c>
      <c r="I39" s="87" t="n">
        <v>98</v>
      </c>
      <c r="J39" s="86" t="n">
        <v>0.409836065573771</v>
      </c>
    </row>
    <row r="40" s="59" customFormat="true" ht="13.15" hidden="false" customHeight="true" outlineLevel="0" collapsed="false">
      <c r="A40" s="89" t="n">
        <f aca="false">IF(C40&lt;&gt;"",COUNTA($C$12:C40),"")</f>
        <v>20</v>
      </c>
      <c r="B40" s="91" t="s">
        <v>126</v>
      </c>
      <c r="C40" s="85" t="n">
        <v>100.6</v>
      </c>
      <c r="D40" s="86" t="n">
        <v>0.0995024875621908</v>
      </c>
      <c r="E40" s="87" t="n">
        <v>99.5</v>
      </c>
      <c r="F40" s="86" t="n">
        <v>-1.38751238850348</v>
      </c>
      <c r="G40" s="87" t="n">
        <v>101.7</v>
      </c>
      <c r="H40" s="86" t="n">
        <v>1.59840159840161</v>
      </c>
      <c r="I40" s="87" t="n">
        <v>100.1</v>
      </c>
      <c r="J40" s="86" t="n">
        <v>-2.53164556962025</v>
      </c>
    </row>
    <row r="41" s="59" customFormat="true" ht="13.15" hidden="false" customHeight="true" outlineLevel="0" collapsed="false">
      <c r="A41" s="89" t="n">
        <f aca="false">IF(C41&lt;&gt;"",COUNTA($C$12:C41),"")</f>
        <v>21</v>
      </c>
      <c r="B41" s="91" t="s">
        <v>127</v>
      </c>
      <c r="C41" s="85" t="n">
        <v>98.1</v>
      </c>
      <c r="D41" s="86" t="n">
        <v>-1.30784708249497</v>
      </c>
      <c r="E41" s="87" t="n">
        <v>94.9</v>
      </c>
      <c r="F41" s="86" t="n">
        <v>-0.732217573221746</v>
      </c>
      <c r="G41" s="87" t="n">
        <v>101.3</v>
      </c>
      <c r="H41" s="86" t="n">
        <v>-1.93610842207163</v>
      </c>
      <c r="I41" s="87" t="n">
        <v>99.3</v>
      </c>
      <c r="J41" s="86" t="n">
        <v>3.32986472424558</v>
      </c>
    </row>
    <row r="42" s="59" customFormat="true" ht="13.15" hidden="false" customHeight="true" outlineLevel="0" collapsed="false">
      <c r="A42" s="89" t="n">
        <f aca="false">IF(C42&lt;&gt;"",COUNTA($C$12:C42),"")</f>
        <v>22</v>
      </c>
      <c r="B42" s="91" t="s">
        <v>128</v>
      </c>
      <c r="C42" s="85" t="n">
        <v>101.9</v>
      </c>
      <c r="D42" s="86" t="n">
        <v>0.991080277502476</v>
      </c>
      <c r="E42" s="87" t="n">
        <v>97.4</v>
      </c>
      <c r="F42" s="86" t="n">
        <v>0.828157349896486</v>
      </c>
      <c r="G42" s="87" t="n">
        <v>106.3</v>
      </c>
      <c r="H42" s="86" t="n">
        <v>1.04562737642586</v>
      </c>
      <c r="I42" s="87" t="n">
        <v>113</v>
      </c>
      <c r="J42" s="86" t="n">
        <v>5.11627906976744</v>
      </c>
    </row>
    <row r="43" s="59" customFormat="true" ht="13.15" hidden="false" customHeight="true" outlineLevel="0" collapsed="false">
      <c r="A43" s="89" t="n">
        <f aca="false">IF(C43&lt;&gt;"",COUNTA($C$12:C43),"")</f>
        <v>23</v>
      </c>
      <c r="B43" s="91" t="s">
        <v>129</v>
      </c>
      <c r="C43" s="85" t="n">
        <v>111.4</v>
      </c>
      <c r="D43" s="86" t="n">
        <v>-0.268576544315138</v>
      </c>
      <c r="E43" s="87" t="n">
        <v>111.3</v>
      </c>
      <c r="F43" s="86" t="n">
        <v>-1.15452930728242</v>
      </c>
      <c r="G43" s="87" t="n">
        <v>111.5</v>
      </c>
      <c r="H43" s="86" t="n">
        <v>0.631768953068601</v>
      </c>
      <c r="I43" s="87" t="n">
        <v>110.9</v>
      </c>
      <c r="J43" s="86" t="n">
        <v>-0.180018001800178</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8.3</v>
      </c>
      <c r="D47" s="86" t="n">
        <v>2.08092485549133</v>
      </c>
      <c r="E47" s="87" t="n">
        <v>85.3</v>
      </c>
      <c r="F47" s="86" t="n">
        <v>-0.233918128654977</v>
      </c>
      <c r="G47" s="87" t="n">
        <v>91.3</v>
      </c>
      <c r="H47" s="86" t="n">
        <v>4.22374429223746</v>
      </c>
      <c r="I47" s="87" t="n">
        <v>103.9</v>
      </c>
      <c r="J47" s="86" t="n">
        <v>5.6968463886063</v>
      </c>
    </row>
    <row r="48" s="59" customFormat="true" ht="13.15" hidden="false" customHeight="true" outlineLevel="0" collapsed="false">
      <c r="A48" s="89" t="n">
        <f aca="false">IF(C48&lt;&gt;"",COUNTA($C$12:C48),"")</f>
        <v>25</v>
      </c>
      <c r="B48" s="91" t="s">
        <v>119</v>
      </c>
      <c r="C48" s="85" t="n">
        <v>83.5</v>
      </c>
      <c r="D48" s="86" t="n">
        <v>0.481347773766558</v>
      </c>
      <c r="E48" s="87" t="n">
        <v>83.1</v>
      </c>
      <c r="F48" s="86" t="n">
        <v>0.605326876513331</v>
      </c>
      <c r="G48" s="87" t="n">
        <v>83.9</v>
      </c>
      <c r="H48" s="86" t="n">
        <v>0.358851674641159</v>
      </c>
      <c r="I48" s="87" t="n">
        <v>90.4</v>
      </c>
      <c r="J48" s="86" t="n">
        <v>2.14689265536722</v>
      </c>
    </row>
    <row r="49" s="59" customFormat="true" ht="13.15" hidden="false" customHeight="true" outlineLevel="0" collapsed="false">
      <c r="A49" s="89" t="n">
        <f aca="false">IF(C49&lt;&gt;"",COUNTA($C$12:C49),"")</f>
        <v>26</v>
      </c>
      <c r="B49" s="91" t="s">
        <v>120</v>
      </c>
      <c r="C49" s="85" t="n">
        <v>102.5</v>
      </c>
      <c r="D49" s="86" t="n">
        <v>2.80842527582747</v>
      </c>
      <c r="E49" s="87" t="n">
        <v>105.9</v>
      </c>
      <c r="F49" s="86" t="n">
        <v>7.40365111561867</v>
      </c>
      <c r="G49" s="87" t="n">
        <v>99.1</v>
      </c>
      <c r="H49" s="86" t="n">
        <v>-1.78394449950447</v>
      </c>
      <c r="I49" s="87" t="n">
        <v>105.1</v>
      </c>
      <c r="J49" s="86" t="n">
        <v>3.95647873392682</v>
      </c>
    </row>
    <row r="50" s="59" customFormat="true" ht="13.15" hidden="false" customHeight="true" outlineLevel="0" collapsed="false">
      <c r="A50" s="89" t="n">
        <f aca="false">IF(C50&lt;&gt;"",COUNTA($C$12:C50),"")</f>
        <v>27</v>
      </c>
      <c r="B50" s="91" t="s">
        <v>121</v>
      </c>
      <c r="C50" s="85" t="n">
        <v>97.7</v>
      </c>
      <c r="D50" s="86" t="n">
        <v>-2.49500998003992</v>
      </c>
      <c r="E50" s="87" t="n">
        <v>92</v>
      </c>
      <c r="F50" s="86" t="n">
        <v>-10.15625</v>
      </c>
      <c r="G50" s="87" t="n">
        <v>103.3</v>
      </c>
      <c r="H50" s="86" t="n">
        <v>5.30071355759429</v>
      </c>
      <c r="I50" s="87" t="n">
        <v>104.3</v>
      </c>
      <c r="J50" s="86" t="n">
        <v>10.2536997885835</v>
      </c>
    </row>
    <row r="51" s="59" customFormat="true" ht="13.15" hidden="false" customHeight="true" outlineLevel="0" collapsed="false">
      <c r="A51" s="89" t="n">
        <f aca="false">IF(C51&lt;&gt;"",COUNTA($C$12:C51),"")</f>
        <v>28</v>
      </c>
      <c r="B51" s="91" t="s">
        <v>122</v>
      </c>
      <c r="C51" s="85" t="n">
        <v>104.7</v>
      </c>
      <c r="D51" s="86" t="n">
        <v>1.06177606177607</v>
      </c>
      <c r="E51" s="87" t="n">
        <v>105.2</v>
      </c>
      <c r="F51" s="86" t="n">
        <v>1.2512030798845</v>
      </c>
      <c r="G51" s="87" t="n">
        <v>104.2</v>
      </c>
      <c r="H51" s="86" t="n">
        <v>0.773694390715662</v>
      </c>
      <c r="I51" s="87" t="n">
        <v>102.6</v>
      </c>
      <c r="J51" s="86" t="n">
        <v>3.53178607467206</v>
      </c>
    </row>
    <row r="52" s="59" customFormat="true" ht="13.15" hidden="false" customHeight="true" outlineLevel="0" collapsed="false">
      <c r="A52" s="89" t="n">
        <f aca="false">IF(C52&lt;&gt;"",COUNTA($C$12:C52),"")</f>
        <v>29</v>
      </c>
      <c r="B52" s="91" t="s">
        <v>123</v>
      </c>
      <c r="C52" s="85" t="n">
        <v>106.5</v>
      </c>
      <c r="D52" s="86" t="n">
        <v>0.756859035004723</v>
      </c>
      <c r="E52" s="87" t="n">
        <v>111.1</v>
      </c>
      <c r="F52" s="86" t="n">
        <v>0.725294650951952</v>
      </c>
      <c r="G52" s="87" t="n">
        <v>101.9</v>
      </c>
      <c r="H52" s="86" t="n">
        <v>0.791295746785366</v>
      </c>
      <c r="I52" s="87" t="n">
        <v>106.2</v>
      </c>
      <c r="J52" s="86" t="n">
        <v>7.38119312436804</v>
      </c>
    </row>
    <row r="53" s="59" customFormat="true" ht="13.15" hidden="false" customHeight="true" outlineLevel="0" collapsed="false">
      <c r="A53" s="89" t="n">
        <f aca="false">IF(C53&lt;&gt;"",COUNTA($C$12:C53),"")</f>
        <v>30</v>
      </c>
      <c r="B53" s="91" t="s">
        <v>124</v>
      </c>
      <c r="C53" s="85" t="n">
        <v>110.5</v>
      </c>
      <c r="D53" s="86" t="n">
        <v>-0.98566308243727</v>
      </c>
      <c r="E53" s="87" t="n">
        <v>114.3</v>
      </c>
      <c r="F53" s="86" t="n">
        <v>-1.29533678756476</v>
      </c>
      <c r="G53" s="87" t="n">
        <v>106.6</v>
      </c>
      <c r="H53" s="86" t="n">
        <v>-0.744878957169462</v>
      </c>
      <c r="I53" s="87" t="n">
        <v>105.7</v>
      </c>
      <c r="J53" s="86" t="n">
        <v>0.570884871550916</v>
      </c>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3.15" hidden="false" customHeight="true" outlineLevel="0" collapsed="false">
      <c r="A13" s="89" t="n">
        <f aca="false">IF(C13&lt;&gt;"",COUNTA($C$12:C13),"")</f>
        <v>2</v>
      </c>
      <c r="B13" s="90" t="s">
        <v>109</v>
      </c>
      <c r="C13" s="85" t="n">
        <v>103.2</v>
      </c>
      <c r="D13" s="86" t="n">
        <v>1.77514792899407</v>
      </c>
      <c r="E13" s="87" t="n">
        <v>102.2</v>
      </c>
      <c r="F13" s="86" t="n">
        <v>1.59045725646124</v>
      </c>
      <c r="G13" s="87" t="n">
        <v>104.1</v>
      </c>
      <c r="H13" s="86" t="n">
        <v>1.95886385896181</v>
      </c>
      <c r="I13" s="87" t="n">
        <v>106.3</v>
      </c>
      <c r="J13" s="86" t="n">
        <v>1.23809523809524</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100.2</v>
      </c>
      <c r="D18" s="86" t="n">
        <v>1.417004048583</v>
      </c>
      <c r="E18" s="87" t="n">
        <v>98.7</v>
      </c>
      <c r="F18" s="86" t="n">
        <v>0.509164969450097</v>
      </c>
      <c r="G18" s="87" t="n">
        <v>101.7</v>
      </c>
      <c r="H18" s="86" t="n">
        <v>2.31388329979879</v>
      </c>
      <c r="I18" s="87" t="n">
        <v>104.4</v>
      </c>
      <c r="J18" s="86" t="n">
        <v>1.55642023346304</v>
      </c>
    </row>
    <row r="19" s="59" customFormat="true" ht="13.15" hidden="false" customHeight="true" outlineLevel="0" collapsed="false">
      <c r="A19" s="89" t="n">
        <f aca="false">IF(C19&lt;&gt;"",COUNTA($C$12:C19),"")</f>
        <v>5</v>
      </c>
      <c r="B19" s="91" t="s">
        <v>114</v>
      </c>
      <c r="C19" s="85" t="n">
        <v>104.2</v>
      </c>
      <c r="D19" s="86" t="n">
        <v>2.66009852216749</v>
      </c>
      <c r="E19" s="87" t="n">
        <v>104.7</v>
      </c>
      <c r="F19" s="86" t="n">
        <v>3.35636722606121</v>
      </c>
      <c r="G19" s="87" t="n">
        <v>103.6</v>
      </c>
      <c r="H19" s="86" t="n">
        <v>1.76817288801573</v>
      </c>
      <c r="I19" s="87" t="n">
        <v>104.2</v>
      </c>
      <c r="J19" s="86" t="n">
        <v>0.773694390715662</v>
      </c>
    </row>
    <row r="20" s="59" customFormat="true" ht="13.15" hidden="false" customHeight="true" outlineLevel="0" collapsed="false">
      <c r="A20" s="89" t="n">
        <f aca="false">IF(C20&lt;&gt;"",COUNTA($C$12:C20),"")</f>
        <v>6</v>
      </c>
      <c r="B20" s="91" t="s">
        <v>115</v>
      </c>
      <c r="C20" s="85" t="n">
        <v>105.7</v>
      </c>
      <c r="D20" s="86" t="n">
        <v>2.72108843537414</v>
      </c>
      <c r="E20" s="87" t="n">
        <v>106.8</v>
      </c>
      <c r="F20" s="86" t="n">
        <v>3.79008746355684</v>
      </c>
      <c r="G20" s="87" t="n">
        <v>104.6</v>
      </c>
      <c r="H20" s="86" t="n">
        <v>1.45489815712901</v>
      </c>
      <c r="I20" s="87" t="n">
        <v>105.2</v>
      </c>
      <c r="J20" s="86" t="n">
        <v>-0.0949667616334295</v>
      </c>
    </row>
    <row r="21" s="59" customFormat="true" ht="13.15" hidden="false" customHeight="true" outlineLevel="0" collapsed="false">
      <c r="A21" s="89" t="n">
        <f aca="false">IF(C21&lt;&gt;"",COUNTA($C$12:C21),"")</f>
        <v>7</v>
      </c>
      <c r="B21" s="91" t="s">
        <v>116</v>
      </c>
      <c r="C21" s="85" t="n">
        <v>102.7</v>
      </c>
      <c r="D21" s="86" t="n">
        <v>0.489236790606654</v>
      </c>
      <c r="E21" s="87" t="n">
        <v>98.5</v>
      </c>
      <c r="F21" s="86" t="n">
        <v>-1.4014014014014</v>
      </c>
      <c r="G21" s="87" t="n">
        <v>106.7</v>
      </c>
      <c r="H21" s="86" t="n">
        <v>2.20306513409962</v>
      </c>
      <c r="I21" s="87" t="n">
        <v>111.4</v>
      </c>
      <c r="J21" s="86" t="n">
        <v>2.86241920590952</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100.7</v>
      </c>
      <c r="D25" s="86" t="n">
        <v>0.499001996007976</v>
      </c>
      <c r="E25" s="87" t="n">
        <v>96.7</v>
      </c>
      <c r="F25" s="86" t="n">
        <v>-2.02634245187437</v>
      </c>
      <c r="G25" s="87" t="n">
        <v>104.4</v>
      </c>
      <c r="H25" s="86" t="n">
        <v>2.65486725663716</v>
      </c>
      <c r="I25" s="87" t="n">
        <v>106.7</v>
      </c>
      <c r="J25" s="86" t="n">
        <v>2.20306513409962</v>
      </c>
    </row>
    <row r="26" s="59" customFormat="true" ht="13.15" hidden="false" customHeight="true" outlineLevel="0" collapsed="false">
      <c r="A26" s="89" t="n">
        <f aca="false">IF(C26&lt;&gt;"",COUNTA($C$12:C26),"")</f>
        <v>9</v>
      </c>
      <c r="B26" s="91" t="s">
        <v>114</v>
      </c>
      <c r="C26" s="85" t="n">
        <v>104.7</v>
      </c>
      <c r="D26" s="86" t="n">
        <v>0.479846449136275</v>
      </c>
      <c r="E26" s="87" t="n">
        <v>103.8</v>
      </c>
      <c r="F26" s="86" t="n">
        <v>-0.859598853868192</v>
      </c>
      <c r="G26" s="87" t="n">
        <v>105.5</v>
      </c>
      <c r="H26" s="86" t="n">
        <v>1.83397683397683</v>
      </c>
      <c r="I26" s="87" t="n">
        <v>108.5</v>
      </c>
      <c r="J26" s="86" t="n">
        <v>4.12667946257197</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100</v>
      </c>
      <c r="D32" s="86" t="n">
        <v>1.6260162601626</v>
      </c>
      <c r="E32" s="87" t="n">
        <v>98.6</v>
      </c>
      <c r="F32" s="86" t="n">
        <v>1.23203285420944</v>
      </c>
      <c r="G32" s="87" t="n">
        <v>101.2</v>
      </c>
      <c r="H32" s="86" t="n">
        <v>2.01612903225806</v>
      </c>
      <c r="I32" s="87" t="n">
        <v>104.1</v>
      </c>
      <c r="J32" s="86" t="n">
        <v>1.16618075801749</v>
      </c>
    </row>
    <row r="33" s="59" customFormat="true" ht="13.15" hidden="false" customHeight="true" outlineLevel="0" collapsed="false">
      <c r="A33" s="89" t="n">
        <f aca="false">IF(C33&lt;&gt;"",COUNTA($C$12:C33),"")</f>
        <v>13</v>
      </c>
      <c r="B33" s="91" t="s">
        <v>119</v>
      </c>
      <c r="C33" s="85" t="n">
        <v>100.1</v>
      </c>
      <c r="D33" s="86" t="n">
        <v>1.41843971631205</v>
      </c>
      <c r="E33" s="87" t="n">
        <v>98.7</v>
      </c>
      <c r="F33" s="86" t="n">
        <v>0.406917599186173</v>
      </c>
      <c r="G33" s="87" t="n">
        <v>101.4</v>
      </c>
      <c r="H33" s="86" t="n">
        <v>2.32088799192735</v>
      </c>
      <c r="I33" s="87" t="n">
        <v>105</v>
      </c>
      <c r="J33" s="86" t="n">
        <v>1.94174757281553</v>
      </c>
    </row>
    <row r="34" s="59" customFormat="true" ht="13.15" hidden="false" customHeight="true" outlineLevel="0" collapsed="false">
      <c r="A34" s="89" t="n">
        <f aca="false">IF(C34&lt;&gt;"",COUNTA($C$12:C34),"")</f>
        <v>14</v>
      </c>
      <c r="B34" s="91" t="s">
        <v>120</v>
      </c>
      <c r="C34" s="85" t="n">
        <v>100.6</v>
      </c>
      <c r="D34" s="86" t="n">
        <v>1.20724346076459</v>
      </c>
      <c r="E34" s="87" t="n">
        <v>98.8</v>
      </c>
      <c r="F34" s="86" t="n">
        <v>-0.202020202020208</v>
      </c>
      <c r="G34" s="87" t="n">
        <v>102.3</v>
      </c>
      <c r="H34" s="86" t="n">
        <v>2.4024024024024</v>
      </c>
      <c r="I34" s="87" t="n">
        <v>104.2</v>
      </c>
      <c r="J34" s="86" t="n">
        <v>1.55945419103314</v>
      </c>
    </row>
    <row r="35" s="59" customFormat="true" ht="13.15" hidden="false" customHeight="true" outlineLevel="0" collapsed="false">
      <c r="A35" s="89" t="n">
        <f aca="false">IF(C35&lt;&gt;"",COUNTA($C$12:C35),"")</f>
        <v>15</v>
      </c>
      <c r="B35" s="91" t="s">
        <v>121</v>
      </c>
      <c r="C35" s="85" t="n">
        <v>101.7</v>
      </c>
      <c r="D35" s="86" t="n">
        <v>1.29482071713147</v>
      </c>
      <c r="E35" s="87" t="n">
        <v>99.9</v>
      </c>
      <c r="F35" s="86" t="n">
        <v>0</v>
      </c>
      <c r="G35" s="87" t="n">
        <v>103.3</v>
      </c>
      <c r="H35" s="86" t="n">
        <v>2.37859266600594</v>
      </c>
      <c r="I35" s="87" t="n">
        <v>105.1</v>
      </c>
      <c r="J35" s="86" t="n">
        <v>2.23735408560312</v>
      </c>
    </row>
    <row r="36" s="59" customFormat="true" ht="13.15" hidden="false" customHeight="true" outlineLevel="0" collapsed="false">
      <c r="A36" s="89" t="n">
        <f aca="false">IF(C36&lt;&gt;"",COUNTA($C$12:C36),"")</f>
        <v>16</v>
      </c>
      <c r="B36" s="91" t="s">
        <v>122</v>
      </c>
      <c r="C36" s="85" t="n">
        <v>105</v>
      </c>
      <c r="D36" s="86" t="n">
        <v>3.34645669291339</v>
      </c>
      <c r="E36" s="87" t="n">
        <v>106</v>
      </c>
      <c r="F36" s="86" t="n">
        <v>4.53648915187377</v>
      </c>
      <c r="G36" s="87" t="n">
        <v>104.1</v>
      </c>
      <c r="H36" s="86" t="n">
        <v>2.05882352941177</v>
      </c>
      <c r="I36" s="87" t="n">
        <v>104.5</v>
      </c>
      <c r="J36" s="86" t="n">
        <v>0.384245917387133</v>
      </c>
    </row>
    <row r="37" s="59" customFormat="true" ht="13.15" hidden="false" customHeight="true" outlineLevel="0" collapsed="false">
      <c r="A37" s="89" t="n">
        <f aca="false">IF(C37&lt;&gt;"",COUNTA($C$12:C37),"")</f>
        <v>17</v>
      </c>
      <c r="B37" s="91" t="s">
        <v>123</v>
      </c>
      <c r="C37" s="85" t="n">
        <v>105.8</v>
      </c>
      <c r="D37" s="86" t="n">
        <v>3.21951219512195</v>
      </c>
      <c r="E37" s="87" t="n">
        <v>108.3</v>
      </c>
      <c r="F37" s="86" t="n">
        <v>5.55555555555556</v>
      </c>
      <c r="G37" s="87" t="n">
        <v>103.5</v>
      </c>
      <c r="H37" s="86" t="n">
        <v>1.07421875</v>
      </c>
      <c r="I37" s="87" t="n">
        <v>103.1</v>
      </c>
      <c r="J37" s="86" t="n">
        <v>-0.29013539651838</v>
      </c>
    </row>
    <row r="38" s="59" customFormat="true" ht="13.15" hidden="false" customHeight="true" outlineLevel="0" collapsed="false">
      <c r="A38" s="89" t="n">
        <f aca="false">IF(C38&lt;&gt;"",COUNTA($C$12:C38),"")</f>
        <v>18</v>
      </c>
      <c r="B38" s="91" t="s">
        <v>124</v>
      </c>
      <c r="C38" s="85" t="n">
        <v>106.7</v>
      </c>
      <c r="D38" s="86" t="n">
        <v>3.89483933787731</v>
      </c>
      <c r="E38" s="87" t="n">
        <v>109.5</v>
      </c>
      <c r="F38" s="86" t="n">
        <v>6.00193610842207</v>
      </c>
      <c r="G38" s="87" t="n">
        <v>104.1</v>
      </c>
      <c r="H38" s="86" t="n">
        <v>1.66015625</v>
      </c>
      <c r="I38" s="87" t="n">
        <v>104.1</v>
      </c>
      <c r="J38" s="86" t="n">
        <v>0.0961538461538396</v>
      </c>
    </row>
    <row r="39" s="59" customFormat="true" ht="13.15" hidden="false" customHeight="true" outlineLevel="0" collapsed="false">
      <c r="A39" s="89" t="n">
        <f aca="false">IF(C39&lt;&gt;"",COUNTA($C$12:C39),"")</f>
        <v>19</v>
      </c>
      <c r="B39" s="91" t="s">
        <v>125</v>
      </c>
      <c r="C39" s="85" t="n">
        <v>106.7</v>
      </c>
      <c r="D39" s="86" t="n">
        <v>3.19148936170213</v>
      </c>
      <c r="E39" s="87" t="n">
        <v>108.7</v>
      </c>
      <c r="F39" s="86" t="n">
        <v>5.12572533849129</v>
      </c>
      <c r="G39" s="87" t="n">
        <v>104.8</v>
      </c>
      <c r="H39" s="86" t="n">
        <v>1.35396518375241</v>
      </c>
      <c r="I39" s="87" t="n">
        <v>105.1</v>
      </c>
      <c r="J39" s="86" t="n">
        <v>-0.095057034220531</v>
      </c>
    </row>
    <row r="40" s="59" customFormat="true" ht="13.15" hidden="false" customHeight="true" outlineLevel="0" collapsed="false">
      <c r="A40" s="89" t="n">
        <f aca="false">IF(C40&lt;&gt;"",COUNTA($C$12:C40),"")</f>
        <v>20</v>
      </c>
      <c r="B40" s="91" t="s">
        <v>126</v>
      </c>
      <c r="C40" s="85" t="n">
        <v>103.6</v>
      </c>
      <c r="D40" s="86" t="n">
        <v>0.876338851022396</v>
      </c>
      <c r="E40" s="87" t="n">
        <v>102.1</v>
      </c>
      <c r="F40" s="86" t="n">
        <v>0.196270853778202</v>
      </c>
      <c r="G40" s="87" t="n">
        <v>104.9</v>
      </c>
      <c r="H40" s="86" t="n">
        <v>1.45067698259187</v>
      </c>
      <c r="I40" s="87" t="n">
        <v>106.2</v>
      </c>
      <c r="J40" s="86" t="n">
        <v>-0.561797752808985</v>
      </c>
    </row>
    <row r="41" s="59" customFormat="true" ht="13.15" hidden="false" customHeight="true" outlineLevel="0" collapsed="false">
      <c r="A41" s="89" t="n">
        <f aca="false">IF(C41&lt;&gt;"",COUNTA($C$12:C41),"")</f>
        <v>21</v>
      </c>
      <c r="B41" s="91" t="s">
        <v>127</v>
      </c>
      <c r="C41" s="85" t="n">
        <v>102.8</v>
      </c>
      <c r="D41" s="86" t="n">
        <v>0.685602350636643</v>
      </c>
      <c r="E41" s="87" t="n">
        <v>99.3</v>
      </c>
      <c r="F41" s="86" t="n">
        <v>-1.09561752988049</v>
      </c>
      <c r="G41" s="87" t="n">
        <v>106</v>
      </c>
      <c r="H41" s="86" t="n">
        <v>2.31660231660233</v>
      </c>
      <c r="I41" s="87" t="n">
        <v>109.4</v>
      </c>
      <c r="J41" s="86" t="n">
        <v>1.67286245353161</v>
      </c>
    </row>
    <row r="42" s="59" customFormat="true" ht="13.15" hidden="false" customHeight="true" outlineLevel="0" collapsed="false">
      <c r="A42" s="89" t="n">
        <f aca="false">IF(C42&lt;&gt;"",COUNTA($C$12:C42),"")</f>
        <v>22</v>
      </c>
      <c r="B42" s="91" t="s">
        <v>128</v>
      </c>
      <c r="C42" s="85" t="n">
        <v>102.8</v>
      </c>
      <c r="D42" s="86" t="n">
        <v>0.292682926829272</v>
      </c>
      <c r="E42" s="87" t="n">
        <v>98.2</v>
      </c>
      <c r="F42" s="86" t="n">
        <v>-1.8981018981019</v>
      </c>
      <c r="G42" s="87" t="n">
        <v>107</v>
      </c>
      <c r="H42" s="86" t="n">
        <v>2.29445506692161</v>
      </c>
      <c r="I42" s="87" t="n">
        <v>112.6</v>
      </c>
      <c r="J42" s="86" t="n">
        <v>3.68324125230203</v>
      </c>
    </row>
    <row r="43" s="59" customFormat="true" ht="13.15" hidden="false" customHeight="true" outlineLevel="0" collapsed="false">
      <c r="A43" s="89" t="n">
        <f aca="false">IF(C43&lt;&gt;"",COUNTA($C$12:C43),"")</f>
        <v>23</v>
      </c>
      <c r="B43" s="91" t="s">
        <v>129</v>
      </c>
      <c r="C43" s="85" t="n">
        <v>102.6</v>
      </c>
      <c r="D43" s="86" t="n">
        <v>0.588235294117652</v>
      </c>
      <c r="E43" s="87" t="n">
        <v>98</v>
      </c>
      <c r="F43" s="86" t="n">
        <v>-1.10998990918264</v>
      </c>
      <c r="G43" s="87" t="n">
        <v>106.9</v>
      </c>
      <c r="H43" s="86" t="n">
        <v>2.29665071770334</v>
      </c>
      <c r="I43" s="87" t="n">
        <v>112.2</v>
      </c>
      <c r="J43" s="86" t="n">
        <v>3.31491712707182</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100.9</v>
      </c>
      <c r="D47" s="86" t="n">
        <v>0.900000000000006</v>
      </c>
      <c r="E47" s="87" t="n">
        <v>96.6</v>
      </c>
      <c r="F47" s="86" t="n">
        <v>-2.02839756592292</v>
      </c>
      <c r="G47" s="87" t="n">
        <v>104.9</v>
      </c>
      <c r="H47" s="86" t="n">
        <v>3.65612648221344</v>
      </c>
      <c r="I47" s="87" t="n">
        <v>110.8</v>
      </c>
      <c r="J47" s="86" t="n">
        <v>6.43611911623439</v>
      </c>
    </row>
    <row r="48" s="59" customFormat="true" ht="13.15" hidden="false" customHeight="true" outlineLevel="0" collapsed="false">
      <c r="A48" s="89" t="n">
        <f aca="false">IF(C48&lt;&gt;"",COUNTA($C$12:C48),"")</f>
        <v>25</v>
      </c>
      <c r="B48" s="91" t="s">
        <v>119</v>
      </c>
      <c r="C48" s="85" t="n">
        <v>99.9</v>
      </c>
      <c r="D48" s="86" t="n">
        <v>-0.199800199800194</v>
      </c>
      <c r="E48" s="87" t="n">
        <v>96.5</v>
      </c>
      <c r="F48" s="86" t="n">
        <v>-2.22897669706181</v>
      </c>
      <c r="G48" s="87" t="n">
        <v>103.1</v>
      </c>
      <c r="H48" s="86" t="n">
        <v>1.67652859960552</v>
      </c>
      <c r="I48" s="87" t="n">
        <v>102.6</v>
      </c>
      <c r="J48" s="86" t="n">
        <v>-2.28571428571429</v>
      </c>
    </row>
    <row r="49" s="59" customFormat="true" ht="13.15" hidden="false" customHeight="true" outlineLevel="0" collapsed="false">
      <c r="A49" s="89" t="n">
        <f aca="false">IF(C49&lt;&gt;"",COUNTA($C$12:C49),"")</f>
        <v>26</v>
      </c>
      <c r="B49" s="91" t="s">
        <v>120</v>
      </c>
      <c r="C49" s="85" t="n">
        <v>101.2</v>
      </c>
      <c r="D49" s="86" t="n">
        <v>0.596421471172974</v>
      </c>
      <c r="E49" s="87" t="n">
        <v>96.9</v>
      </c>
      <c r="F49" s="86" t="n">
        <v>-1.92307692307692</v>
      </c>
      <c r="G49" s="87" t="n">
        <v>105.2</v>
      </c>
      <c r="H49" s="86" t="n">
        <v>2.83479960899317</v>
      </c>
      <c r="I49" s="87" t="n">
        <v>106.7</v>
      </c>
      <c r="J49" s="86" t="n">
        <v>2.39923224568138</v>
      </c>
    </row>
    <row r="50" s="59" customFormat="true" ht="13.15" hidden="false" customHeight="true" outlineLevel="0" collapsed="false">
      <c r="A50" s="89" t="n">
        <f aca="false">IF(C50&lt;&gt;"",COUNTA($C$12:C50),"")</f>
        <v>27</v>
      </c>
      <c r="B50" s="91" t="s">
        <v>121</v>
      </c>
      <c r="C50" s="85" t="n">
        <v>101.6</v>
      </c>
      <c r="D50" s="86" t="n">
        <v>-0.0983284169124943</v>
      </c>
      <c r="E50" s="87" t="n">
        <v>98.1</v>
      </c>
      <c r="F50" s="86" t="n">
        <v>-1.8018018018018</v>
      </c>
      <c r="G50" s="87" t="n">
        <v>104.9</v>
      </c>
      <c r="H50" s="86" t="n">
        <v>1.54888673765731</v>
      </c>
      <c r="I50" s="87" t="n">
        <v>107.7</v>
      </c>
      <c r="J50" s="86" t="n">
        <v>2.47383444338726</v>
      </c>
    </row>
    <row r="51" s="59" customFormat="true" ht="13.15" hidden="false" customHeight="true" outlineLevel="0" collapsed="false">
      <c r="A51" s="89" t="n">
        <f aca="false">IF(C51&lt;&gt;"",COUNTA($C$12:C51),"")</f>
        <v>28</v>
      </c>
      <c r="B51" s="91" t="s">
        <v>122</v>
      </c>
      <c r="C51" s="85" t="n">
        <v>105.5</v>
      </c>
      <c r="D51" s="86" t="n">
        <v>0.476190476190482</v>
      </c>
      <c r="E51" s="87" t="n">
        <v>105.6</v>
      </c>
      <c r="F51" s="86" t="n">
        <v>-0.377358490566039</v>
      </c>
      <c r="G51" s="87" t="n">
        <v>105.5</v>
      </c>
      <c r="H51" s="86" t="n">
        <v>1.34486071085496</v>
      </c>
      <c r="I51" s="87" t="n">
        <v>108.1</v>
      </c>
      <c r="J51" s="86" t="n">
        <v>3.44497607655502</v>
      </c>
    </row>
    <row r="52" s="59" customFormat="true" ht="13.15" hidden="false" customHeight="true" outlineLevel="0" collapsed="false">
      <c r="A52" s="89" t="n">
        <f aca="false">IF(C52&lt;&gt;"",COUNTA($C$12:C52),"")</f>
        <v>29</v>
      </c>
      <c r="B52" s="91" t="s">
        <v>123</v>
      </c>
      <c r="C52" s="85" t="n">
        <v>106.8</v>
      </c>
      <c r="D52" s="86" t="n">
        <v>0.945179584120979</v>
      </c>
      <c r="E52" s="87" t="n">
        <v>107.6</v>
      </c>
      <c r="F52" s="86" t="n">
        <v>-0.646352723915044</v>
      </c>
      <c r="G52" s="87" t="n">
        <v>106.1</v>
      </c>
      <c r="H52" s="86" t="n">
        <v>2.51207729468599</v>
      </c>
      <c r="I52" s="87" t="n">
        <v>109.5</v>
      </c>
      <c r="J52" s="86" t="n">
        <v>6.20756547041708</v>
      </c>
    </row>
    <row r="53" s="59" customFormat="true" ht="13.15" hidden="false" customHeight="true" outlineLevel="0" collapsed="false">
      <c r="A53" s="89" t="n">
        <f aca="false">IF(C53&lt;&gt;"",COUNTA($C$12:C53),"")</f>
        <v>30</v>
      </c>
      <c r="B53" s="91" t="s">
        <v>124</v>
      </c>
      <c r="C53" s="85" t="n">
        <v>107</v>
      </c>
      <c r="D53" s="86" t="n">
        <v>0.281162136832236</v>
      </c>
      <c r="E53" s="87" t="n">
        <v>108.3</v>
      </c>
      <c r="F53" s="86" t="n">
        <v>-1.0958904109589</v>
      </c>
      <c r="G53" s="87" t="n">
        <v>105.7</v>
      </c>
      <c r="H53" s="86" t="n">
        <v>1.53698366954852</v>
      </c>
      <c r="I53" s="87" t="n">
        <v>108.4</v>
      </c>
      <c r="J53" s="86" t="n">
        <v>4.13064361191162</v>
      </c>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97"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25" hidden="false" customHeight="true" outlineLevel="0" collapsed="false">
      <c r="A12" s="89" t="n">
        <f aca="false">IF(D12&lt;&gt;"",COUNTA($D$12:D12),"")</f>
        <v>1</v>
      </c>
      <c r="B12" s="106" t="n">
        <v>47</v>
      </c>
      <c r="C12" s="92" t="s">
        <v>144</v>
      </c>
      <c r="D12" s="107" t="n">
        <v>0.7</v>
      </c>
      <c r="E12" s="108" t="n">
        <v>2.3</v>
      </c>
      <c r="F12" s="108" t="n">
        <v>-1</v>
      </c>
      <c r="G12" s="108" t="n">
        <v>0.4</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0.9</v>
      </c>
      <c r="E14" s="105" t="n">
        <v>2.2</v>
      </c>
      <c r="F14" s="105" t="n">
        <v>-1.3</v>
      </c>
      <c r="G14" s="105" t="n">
        <v>-0.3</v>
      </c>
    </row>
    <row r="15" customFormat="false" ht="12" hidden="false" customHeight="true" outlineLevel="0" collapsed="false">
      <c r="A15" s="89" t="str">
        <f aca="false">IF(D15&lt;&gt;"",COUNTA($D$12:D15),"")</f>
        <v/>
      </c>
      <c r="B15" s="109"/>
      <c r="C15" s="103" t="s">
        <v>147</v>
      </c>
      <c r="D15" s="104"/>
      <c r="E15" s="105"/>
      <c r="F15" s="105"/>
      <c r="G15" s="105"/>
    </row>
    <row r="16" customFormat="false" ht="34.35" hidden="false" customHeight="true" outlineLevel="0" collapsed="false">
      <c r="A16" s="89" t="n">
        <f aca="false">IF(D16&lt;&gt;"",COUNTA($D$12:D16),"")</f>
        <v>3</v>
      </c>
      <c r="B16" s="109" t="s">
        <v>62</v>
      </c>
      <c r="C16" s="103" t="s">
        <v>148</v>
      </c>
      <c r="D16" s="104" t="n">
        <v>3.4</v>
      </c>
      <c r="E16" s="105" t="n">
        <v>-0.3</v>
      </c>
      <c r="F16" s="105" t="n">
        <v>0.7</v>
      </c>
      <c r="G16" s="105" t="n">
        <v>-2.8</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0.5</v>
      </c>
      <c r="E18" s="105" t="n">
        <v>2.4</v>
      </c>
      <c r="F18" s="105" t="n">
        <v>-0.7</v>
      </c>
      <c r="G18" s="105" t="n">
        <v>1.2</v>
      </c>
    </row>
    <row r="19" customFormat="false" ht="12" hidden="false" customHeight="true" outlineLevel="0" collapsed="false">
      <c r="A19" s="89" t="str">
        <f aca="false">IF(D19&lt;&gt;"",COUNTA($D$12:D19),"")</f>
        <v/>
      </c>
      <c r="B19" s="109"/>
      <c r="C19" s="103" t="s">
        <v>147</v>
      </c>
      <c r="D19" s="104"/>
      <c r="E19" s="105"/>
      <c r="F19" s="105"/>
      <c r="G19" s="105"/>
    </row>
    <row r="20" customFormat="false" ht="34.35" hidden="false" customHeight="true" outlineLevel="0" collapsed="false">
      <c r="A20" s="89" t="n">
        <f aca="false">IF(D20&lt;&gt;"",COUNTA($D$12:D20),"")</f>
        <v>5</v>
      </c>
      <c r="B20" s="109" t="s">
        <v>68</v>
      </c>
      <c r="C20" s="103" t="s">
        <v>150</v>
      </c>
      <c r="D20" s="104" t="n">
        <v>-3.6</v>
      </c>
      <c r="E20" s="105" t="n">
        <v>-1.4</v>
      </c>
      <c r="F20" s="105" t="n">
        <v>-4.4</v>
      </c>
      <c r="G20" s="105" t="n">
        <v>-2.3</v>
      </c>
    </row>
    <row r="21" customFormat="false" ht="12" hidden="false" customHeight="true" outlineLevel="0" collapsed="false">
      <c r="A21" s="89" t="str">
        <f aca="false">IF(D21&lt;&gt;"",COUNTA($D$12:D21),"")</f>
        <v/>
      </c>
      <c r="B21" s="109"/>
      <c r="C21" s="103"/>
      <c r="D21" s="104"/>
      <c r="E21" s="105"/>
      <c r="F21" s="105"/>
      <c r="G21" s="105"/>
    </row>
    <row r="22" customFormat="false" ht="34.35" hidden="false" customHeight="true" outlineLevel="0" collapsed="false">
      <c r="A22" s="89" t="n">
        <f aca="false">IF(D22&lt;&gt;"",COUNTA($D$12:D22),"")</f>
        <v>6</v>
      </c>
      <c r="B22" s="109" t="s">
        <v>21</v>
      </c>
      <c r="C22" s="103" t="s">
        <v>151</v>
      </c>
      <c r="D22" s="104" t="n">
        <v>2.3</v>
      </c>
      <c r="E22" s="105" t="n">
        <v>6.3</v>
      </c>
      <c r="F22" s="105" t="n">
        <v>0.6</v>
      </c>
      <c r="G22" s="105" t="n">
        <v>4.8</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25" hidden="false" customHeight="true" outlineLevel="0" collapsed="false">
      <c r="A12" s="89" t="n">
        <f aca="false">IF(D12&lt;&gt;"",COUNTA($D$12:D12),"")</f>
        <v>1</v>
      </c>
      <c r="B12" s="106" t="n">
        <v>47</v>
      </c>
      <c r="C12" s="92" t="s">
        <v>144</v>
      </c>
      <c r="D12" s="116" t="n">
        <v>0.3</v>
      </c>
      <c r="E12" s="117" t="n">
        <v>-1.7</v>
      </c>
      <c r="F12" s="117" t="n">
        <v>1.4</v>
      </c>
      <c r="G12" s="117" t="n">
        <v>0.4</v>
      </c>
      <c r="H12" s="117" t="n">
        <v>-1.4</v>
      </c>
      <c r="I12" s="117" t="n">
        <v>1.6</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1.1</v>
      </c>
      <c r="E14" s="115" t="n">
        <v>-4</v>
      </c>
      <c r="F14" s="115" t="n">
        <v>-0.1</v>
      </c>
      <c r="G14" s="115" t="n">
        <v>-1.4</v>
      </c>
      <c r="H14" s="115" t="n">
        <v>-4.9</v>
      </c>
      <c r="I14" s="115" t="n">
        <v>-0.2</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35" hidden="false" customHeight="true" outlineLevel="0" collapsed="false">
      <c r="A16" s="89" t="n">
        <f aca="false">IF(D16&lt;&gt;"",COUNTA($D$12:D16),"")</f>
        <v>3</v>
      </c>
      <c r="B16" s="109" t="s">
        <v>62</v>
      </c>
      <c r="C16" s="103" t="s">
        <v>148</v>
      </c>
      <c r="D16" s="114" t="n">
        <v>-1.9</v>
      </c>
      <c r="E16" s="115" t="n">
        <v>-5.2</v>
      </c>
      <c r="F16" s="115" t="n">
        <v>1.5</v>
      </c>
      <c r="G16" s="115" t="n">
        <v>-2.7</v>
      </c>
      <c r="H16" s="115" t="n">
        <v>-6.4</v>
      </c>
      <c r="I16" s="115" t="n">
        <v>1.1</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1.6</v>
      </c>
      <c r="E18" s="115" t="n">
        <v>-0.5</v>
      </c>
      <c r="F18" s="115" t="n">
        <v>3.6</v>
      </c>
      <c r="G18" s="115" t="n">
        <v>2.2</v>
      </c>
      <c r="H18" s="115" t="n">
        <v>0.4</v>
      </c>
      <c r="I18" s="115" t="n">
        <v>4</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35" hidden="false" customHeight="true" outlineLevel="0" collapsed="false">
      <c r="A20" s="89" t="n">
        <f aca="false">IF(D20&lt;&gt;"",COUNTA($D$12:D20),"")</f>
        <v>5</v>
      </c>
      <c r="B20" s="109" t="s">
        <v>68</v>
      </c>
      <c r="C20" s="103" t="s">
        <v>150</v>
      </c>
      <c r="D20" s="114" t="n">
        <v>1.1</v>
      </c>
      <c r="E20" s="115" t="n">
        <v>0.2</v>
      </c>
      <c r="F20" s="115" t="n">
        <v>2.3</v>
      </c>
      <c r="G20" s="115" t="n">
        <v>1</v>
      </c>
      <c r="H20" s="115" t="n">
        <v>-1</v>
      </c>
      <c r="I20" s="115" t="n">
        <v>3.8</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35" hidden="false" customHeight="true" outlineLevel="0" collapsed="false">
      <c r="A22" s="89" t="n">
        <f aca="false">IF(D22&lt;&gt;"",COUNTA($D$12:D22),"")</f>
        <v>6</v>
      </c>
      <c r="B22" s="109" t="s">
        <v>21</v>
      </c>
      <c r="C22" s="103" t="s">
        <v>151</v>
      </c>
      <c r="D22" s="114" t="n">
        <v>4.1</v>
      </c>
      <c r="E22" s="115" t="n">
        <v>1.5</v>
      </c>
      <c r="F22" s="115" t="n">
        <v>6.2</v>
      </c>
      <c r="G22" s="115" t="n">
        <v>3.3</v>
      </c>
      <c r="H22" s="115" t="n">
        <v>2.9</v>
      </c>
      <c r="I22" s="115" t="n">
        <v>3.6</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7/2018</dc:title>
</cp:coreProperties>
</file>