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7 44" sheetId="2" state="visible" r:id="rId3"/>
    <sheet name="Fußnotenerläut." sheetId="3" state="visible" r:id="rId4"/>
  </sheets>
  <definedNames>
    <definedName function="false" hidden="false" localSheetId="1" name="Excel_BuiltIn__FilterDatabase" vbProcedure="false">'A113K 2017 44'!$J$10:$K$53</definedName>
    <definedName function="false" hidden="false" localSheetId="1" name="_GoBack" vbProcedure="false">'A113K 2017 44'!$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
Die Ergebnisse für die Monate des Berichtsjahres 2016 sind aufgrund methodischer und technischer Weiterentwicklungen der Datenlieferungen aus dem Meldewesen und der statistischen Aufbereitungsverfahren mit den Vorjahreswerten nur bedingt vergleichbar.
</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2</xdr:col>
                <xdr:colOff>55</xdr:colOff>
                <xdr:row>7</xdr:row>
                <xdr:rowOff>1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5" uniqueCount="71">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12.2017</t>
  </si>
  <si>
    <t xml:space="preserve">(endgültige Ergebnisse)</t>
  </si>
  <si>
    <t xml:space="preserve">Kennziffer:</t>
  </si>
  <si>
    <t xml:space="preserve">A113K 2017 44</t>
  </si>
  <si>
    <t xml:space="preserve">Herausgabe:</t>
  </si>
  <si>
    <t xml:space="preserve">18. Sept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Dezember 2017</t>
  </si>
  <si>
    <t xml:space="preserve">Lfd.
Nr.</t>
  </si>
  <si>
    <t xml:space="preserve">Kreisfreie Stadt
Landkreis
Land</t>
  </si>
  <si>
    <t xml:space="preserve">Bevölkerungsbewegung im Zeitraum 01.01. bis 31.12.2017</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1.12.2017</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
Die Ergebnisse für die Monate des Berichtsjahres 2016 sind aufgrund methodischer und technischer 
Weiterentwicklungen der Datenlieferungen aus dem Meldewesen und der statistischen Aufbereitungs-
verfahren mit den Vorjahreswerten nur bedingt vergleichbar.</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quot;+ &quot;#,##0&quot;   &quot;;&quot;- &quot;#,##0&quot;   &quot;;0&quot;   &quot;;@&quot;   &quot;"/>
    <numFmt numFmtId="170" formatCode="0&quot;  &quot;"/>
    <numFmt numFmtId="171"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12.75" hidden="false" customHeight="fals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2054</v>
      </c>
      <c r="E10" s="53" t="n">
        <v>2366</v>
      </c>
      <c r="F10" s="54" t="n">
        <v>-312</v>
      </c>
      <c r="G10" s="53" t="n">
        <v>11532</v>
      </c>
      <c r="H10" s="53" t="n">
        <v>10460</v>
      </c>
      <c r="I10" s="55" t="n">
        <v>1072</v>
      </c>
      <c r="J10" s="56" t="n">
        <v>896</v>
      </c>
      <c r="K10" s="53" t="n">
        <v>208409</v>
      </c>
    </row>
    <row r="11" customFormat="false" ht="11.45" hidden="false" customHeight="true" outlineLevel="0" collapsed="false">
      <c r="A11" s="50" t="str">
        <f aca="false">IF(D11&lt;&gt;"",COUNTA($D$10:D11),"")</f>
        <v/>
      </c>
      <c r="B11" s="51"/>
      <c r="C11" s="52"/>
      <c r="D11" s="46"/>
      <c r="E11" s="46"/>
      <c r="F11" s="47"/>
      <c r="G11" s="46"/>
      <c r="H11" s="46"/>
      <c r="I11" s="48"/>
      <c r="J11" s="57"/>
      <c r="K11" s="46"/>
    </row>
    <row r="12" customFormat="false" ht="11.45" hidden="false" customHeight="true" outlineLevel="0" collapsed="false">
      <c r="A12" s="50" t="n">
        <f aca="false">IF(D12&lt;&gt;"",COUNTA($D$10:D12),"")</f>
        <v>2</v>
      </c>
      <c r="B12" s="51"/>
      <c r="C12" s="45" t="s">
        <v>50</v>
      </c>
      <c r="D12" s="46" t="n">
        <v>1022</v>
      </c>
      <c r="E12" s="46" t="n">
        <v>1166</v>
      </c>
      <c r="F12" s="47" t="n">
        <v>-144</v>
      </c>
      <c r="G12" s="46" t="n">
        <v>6368</v>
      </c>
      <c r="H12" s="46" t="n">
        <v>5731</v>
      </c>
      <c r="I12" s="48" t="n">
        <v>637</v>
      </c>
      <c r="J12" s="57" t="n">
        <v>618</v>
      </c>
      <c r="K12" s="46" t="n">
        <v>102700</v>
      </c>
    </row>
    <row r="13" customFormat="false" ht="11.45" hidden="false" customHeight="true" outlineLevel="0" collapsed="false">
      <c r="A13" s="50" t="n">
        <f aca="false">IF(D13&lt;&gt;"",COUNTA($D$10:D13),"")</f>
        <v>3</v>
      </c>
      <c r="B13" s="51"/>
      <c r="C13" s="45" t="s">
        <v>51</v>
      </c>
      <c r="D13" s="46" t="n">
        <v>1032</v>
      </c>
      <c r="E13" s="46" t="n">
        <v>1200</v>
      </c>
      <c r="F13" s="47" t="n">
        <v>-168</v>
      </c>
      <c r="G13" s="46" t="n">
        <v>5164</v>
      </c>
      <c r="H13" s="46" t="n">
        <v>4729</v>
      </c>
      <c r="I13" s="48" t="n">
        <v>435</v>
      </c>
      <c r="J13" s="57" t="n">
        <v>278</v>
      </c>
      <c r="K13" s="46" t="n">
        <v>105709</v>
      </c>
    </row>
    <row r="14" customFormat="false" ht="11.45" hidden="false" customHeight="true" outlineLevel="0" collapsed="false">
      <c r="A14" s="50" t="str">
        <f aca="false">IF(D14&lt;&gt;"",COUNTA($D$10:D14),"")</f>
        <v/>
      </c>
      <c r="B14" s="51"/>
      <c r="C14" s="45"/>
      <c r="D14" s="46"/>
      <c r="E14" s="46"/>
      <c r="F14" s="47"/>
      <c r="G14" s="46"/>
      <c r="H14" s="46"/>
      <c r="I14" s="48"/>
      <c r="J14" s="57"/>
      <c r="K14" s="46"/>
    </row>
    <row r="15" customFormat="false" ht="11.45" hidden="false" customHeight="true" outlineLevel="0" collapsed="false">
      <c r="A15" s="50" t="n">
        <f aca="false">IF(D15&lt;&gt;"",COUNTA($D$10:D15),"")</f>
        <v>4</v>
      </c>
      <c r="B15" s="51" t="s">
        <v>52</v>
      </c>
      <c r="C15" s="52" t="s">
        <v>49</v>
      </c>
      <c r="D15" s="53" t="n">
        <v>954</v>
      </c>
      <c r="E15" s="53" t="n">
        <v>1236</v>
      </c>
      <c r="F15" s="54" t="n">
        <v>-282</v>
      </c>
      <c r="G15" s="53" t="n">
        <v>7290</v>
      </c>
      <c r="H15" s="53" t="n">
        <v>6833</v>
      </c>
      <c r="I15" s="55" t="n">
        <v>457</v>
      </c>
      <c r="J15" s="56" t="n">
        <v>129</v>
      </c>
      <c r="K15" s="53" t="n">
        <v>95797</v>
      </c>
    </row>
    <row r="16" customFormat="false" ht="11.45" hidden="false" customHeight="true" outlineLevel="0" collapsed="false">
      <c r="A16" s="50" t="str">
        <f aca="false">IF(D16&lt;&gt;"",COUNTA($D$10:D16),"")</f>
        <v/>
      </c>
      <c r="B16" s="51"/>
      <c r="C16" s="52"/>
      <c r="D16" s="46"/>
      <c r="E16" s="46"/>
      <c r="F16" s="47"/>
      <c r="G16" s="46"/>
      <c r="H16" s="46"/>
      <c r="I16" s="48"/>
      <c r="J16" s="57"/>
      <c r="K16" s="46"/>
    </row>
    <row r="17" customFormat="false" ht="11.45" hidden="false" customHeight="true" outlineLevel="0" collapsed="false">
      <c r="A17" s="50" t="n">
        <f aca="false">IF(D17&lt;&gt;"",COUNTA($D$10:D17),"")</f>
        <v>5</v>
      </c>
      <c r="B17" s="51"/>
      <c r="C17" s="45" t="s">
        <v>50</v>
      </c>
      <c r="D17" s="46" t="n">
        <v>477</v>
      </c>
      <c r="E17" s="46" t="n">
        <v>616</v>
      </c>
      <c r="F17" s="47" t="n">
        <v>-139</v>
      </c>
      <c r="G17" s="46" t="n">
        <v>3947</v>
      </c>
      <c r="H17" s="46" t="n">
        <v>3838</v>
      </c>
      <c r="I17" s="48" t="n">
        <v>109</v>
      </c>
      <c r="J17" s="57" t="n">
        <v>-65</v>
      </c>
      <c r="K17" s="46" t="n">
        <v>46046</v>
      </c>
    </row>
    <row r="18" customFormat="false" ht="11.45" hidden="false" customHeight="true" outlineLevel="0" collapsed="false">
      <c r="A18" s="50" t="n">
        <f aca="false">IF(D18&lt;&gt;"",COUNTA($D$10:D18),"")</f>
        <v>6</v>
      </c>
      <c r="B18" s="51"/>
      <c r="C18" s="45" t="s">
        <v>51</v>
      </c>
      <c r="D18" s="46" t="n">
        <v>477</v>
      </c>
      <c r="E18" s="46" t="n">
        <v>620</v>
      </c>
      <c r="F18" s="47" t="n">
        <v>-143</v>
      </c>
      <c r="G18" s="46" t="n">
        <v>3343</v>
      </c>
      <c r="H18" s="46" t="n">
        <v>2995</v>
      </c>
      <c r="I18" s="48" t="n">
        <v>348</v>
      </c>
      <c r="J18" s="57" t="n">
        <v>194</v>
      </c>
      <c r="K18" s="46" t="n">
        <v>49751</v>
      </c>
    </row>
    <row r="19" customFormat="false" ht="11.45" hidden="false" customHeight="true" outlineLevel="0" collapsed="false">
      <c r="A19" s="50" t="str">
        <f aca="false">IF(D19&lt;&gt;"",COUNTA($D$10:D19),"")</f>
        <v/>
      </c>
      <c r="B19" s="51"/>
      <c r="C19" s="45"/>
      <c r="D19" s="46"/>
      <c r="E19" s="46"/>
      <c r="F19" s="47"/>
      <c r="G19" s="46"/>
      <c r="H19" s="46"/>
      <c r="I19" s="48"/>
      <c r="J19" s="57"/>
      <c r="K19" s="46"/>
    </row>
    <row r="20" customFormat="false" ht="11.45" hidden="false" customHeight="true" outlineLevel="0" collapsed="false">
      <c r="A20" s="50" t="n">
        <f aca="false">IF(D20&lt;&gt;"",COUNTA($D$10:D20),"")</f>
        <v>7</v>
      </c>
      <c r="B20" s="51" t="s">
        <v>53</v>
      </c>
      <c r="C20" s="52" t="s">
        <v>49</v>
      </c>
      <c r="D20" s="53" t="n">
        <v>1976</v>
      </c>
      <c r="E20" s="53" t="n">
        <v>3624</v>
      </c>
      <c r="F20" s="54" t="n">
        <v>-1648</v>
      </c>
      <c r="G20" s="53" t="n">
        <v>14365</v>
      </c>
      <c r="H20" s="53" t="n">
        <v>13939</v>
      </c>
      <c r="I20" s="55" t="n">
        <v>426</v>
      </c>
      <c r="J20" s="56" t="n">
        <v>-1242</v>
      </c>
      <c r="K20" s="53" t="n">
        <v>260574</v>
      </c>
    </row>
    <row r="21" customFormat="false" ht="11.45" hidden="false" customHeight="true" outlineLevel="0" collapsed="false">
      <c r="A21" s="50" t="str">
        <f aca="false">IF(D21&lt;&gt;"",COUNTA($D$10:D21),"")</f>
        <v/>
      </c>
      <c r="B21" s="51" t="s">
        <v>54</v>
      </c>
      <c r="C21" s="52"/>
      <c r="D21" s="46"/>
      <c r="E21" s="46"/>
      <c r="F21" s="47"/>
      <c r="G21" s="46"/>
      <c r="H21" s="46"/>
      <c r="I21" s="48"/>
      <c r="J21" s="57"/>
      <c r="K21" s="46"/>
    </row>
    <row r="22" customFormat="false" ht="11.45" hidden="false" customHeight="true" outlineLevel="0" collapsed="false">
      <c r="A22" s="50" t="n">
        <f aca="false">IF(D22&lt;&gt;"",COUNTA($D$10:D22),"")</f>
        <v>8</v>
      </c>
      <c r="B22" s="51"/>
      <c r="C22" s="45" t="s">
        <v>50</v>
      </c>
      <c r="D22" s="46" t="n">
        <v>1015</v>
      </c>
      <c r="E22" s="46" t="n">
        <v>1863</v>
      </c>
      <c r="F22" s="47" t="n">
        <v>-848</v>
      </c>
      <c r="G22" s="46" t="n">
        <v>7463</v>
      </c>
      <c r="H22" s="46" t="n">
        <v>7443</v>
      </c>
      <c r="I22" s="48" t="n">
        <v>20</v>
      </c>
      <c r="J22" s="57" t="n">
        <v>-840</v>
      </c>
      <c r="K22" s="46" t="n">
        <v>127966</v>
      </c>
    </row>
    <row r="23" customFormat="false" ht="11.45" hidden="false" customHeight="true" outlineLevel="0" collapsed="false">
      <c r="A23" s="50" t="n">
        <f aca="false">IF(D23&lt;&gt;"",COUNTA($D$10:D23),"")</f>
        <v>9</v>
      </c>
      <c r="B23" s="51"/>
      <c r="C23" s="45" t="s">
        <v>51</v>
      </c>
      <c r="D23" s="46" t="n">
        <v>961</v>
      </c>
      <c r="E23" s="46" t="n">
        <v>1761</v>
      </c>
      <c r="F23" s="47" t="n">
        <v>-800</v>
      </c>
      <c r="G23" s="46" t="n">
        <v>6902</v>
      </c>
      <c r="H23" s="46" t="n">
        <v>6496</v>
      </c>
      <c r="I23" s="48" t="n">
        <v>406</v>
      </c>
      <c r="J23" s="57" t="n">
        <v>-402</v>
      </c>
      <c r="K23" s="46" t="n">
        <v>132608</v>
      </c>
    </row>
    <row r="24" customFormat="false" ht="11.45" hidden="false" customHeight="true" outlineLevel="0" collapsed="false">
      <c r="A24" s="50" t="str">
        <f aca="false">IF(D24&lt;&gt;"",COUNTA($D$10:D24),"")</f>
        <v/>
      </c>
      <c r="B24" s="51"/>
      <c r="C24" s="45"/>
      <c r="D24" s="46"/>
      <c r="E24" s="46"/>
      <c r="F24" s="47"/>
      <c r="G24" s="46"/>
      <c r="H24" s="46"/>
      <c r="I24" s="48"/>
      <c r="J24" s="57"/>
      <c r="K24" s="46"/>
    </row>
    <row r="25" customFormat="false" ht="11.45" hidden="false" customHeight="true" outlineLevel="0" collapsed="false">
      <c r="A25" s="50" t="n">
        <f aca="false">IF(D25&lt;&gt;"",COUNTA($D$10:D25),"")</f>
        <v>10</v>
      </c>
      <c r="B25" s="51" t="s">
        <v>55</v>
      </c>
      <c r="C25" s="52" t="s">
        <v>49</v>
      </c>
      <c r="D25" s="53" t="n">
        <v>1682</v>
      </c>
      <c r="E25" s="53" t="n">
        <v>2696</v>
      </c>
      <c r="F25" s="54" t="n">
        <v>-1014</v>
      </c>
      <c r="G25" s="53" t="n">
        <v>14066</v>
      </c>
      <c r="H25" s="53" t="n">
        <v>12366</v>
      </c>
      <c r="I25" s="55" t="n">
        <v>1700</v>
      </c>
      <c r="J25" s="56" t="n">
        <v>690</v>
      </c>
      <c r="K25" s="53" t="n">
        <v>214635</v>
      </c>
    </row>
    <row r="26" customFormat="false" ht="11.45" hidden="false" customHeight="true" outlineLevel="0" collapsed="false">
      <c r="A26" s="50" t="str">
        <f aca="false">IF(D26&lt;&gt;"",COUNTA($D$10:D26),"")</f>
        <v/>
      </c>
      <c r="B26" s="51"/>
      <c r="C26" s="52"/>
      <c r="D26" s="46"/>
      <c r="E26" s="46"/>
      <c r="F26" s="47"/>
      <c r="G26" s="46"/>
      <c r="H26" s="46"/>
      <c r="I26" s="48"/>
      <c r="J26" s="57"/>
      <c r="K26" s="46"/>
    </row>
    <row r="27" customFormat="false" ht="11.45" hidden="false" customHeight="true" outlineLevel="0" collapsed="false">
      <c r="A27" s="50" t="n">
        <f aca="false">IF(D27&lt;&gt;"",COUNTA($D$10:D27),"")</f>
        <v>11</v>
      </c>
      <c r="B27" s="51"/>
      <c r="C27" s="45" t="s">
        <v>50</v>
      </c>
      <c r="D27" s="46" t="n">
        <v>863</v>
      </c>
      <c r="E27" s="46" t="n">
        <v>1405</v>
      </c>
      <c r="F27" s="47" t="n">
        <v>-542</v>
      </c>
      <c r="G27" s="46" t="n">
        <v>7447</v>
      </c>
      <c r="H27" s="46" t="n">
        <v>6736</v>
      </c>
      <c r="I27" s="48" t="n">
        <v>711</v>
      </c>
      <c r="J27" s="57" t="n">
        <v>168</v>
      </c>
      <c r="K27" s="46" t="n">
        <v>106746</v>
      </c>
    </row>
    <row r="28" customFormat="false" ht="11.45" hidden="false" customHeight="true" outlineLevel="0" collapsed="false">
      <c r="A28" s="50" t="n">
        <f aca="false">IF(D28&lt;&gt;"",COUNTA($D$10:D28),"")</f>
        <v>12</v>
      </c>
      <c r="B28" s="51"/>
      <c r="C28" s="45" t="s">
        <v>51</v>
      </c>
      <c r="D28" s="46" t="n">
        <v>819</v>
      </c>
      <c r="E28" s="46" t="n">
        <v>1291</v>
      </c>
      <c r="F28" s="47" t="n">
        <v>-472</v>
      </c>
      <c r="G28" s="46" t="n">
        <v>6619</v>
      </c>
      <c r="H28" s="46" t="n">
        <v>5630</v>
      </c>
      <c r="I28" s="48" t="n">
        <v>989</v>
      </c>
      <c r="J28" s="57" t="n">
        <v>522</v>
      </c>
      <c r="K28" s="46" t="n">
        <v>107889</v>
      </c>
    </row>
    <row r="29" customFormat="false" ht="11.45" hidden="false" customHeight="true" outlineLevel="0" collapsed="false">
      <c r="A29" s="50" t="str">
        <f aca="false">IF(D29&lt;&gt;"",COUNTA($D$10:D29),"")</f>
        <v/>
      </c>
      <c r="B29" s="51"/>
      <c r="C29" s="45"/>
      <c r="D29" s="46"/>
      <c r="E29" s="46"/>
      <c r="F29" s="47"/>
      <c r="G29" s="46"/>
      <c r="H29" s="46"/>
      <c r="I29" s="48"/>
      <c r="J29" s="57"/>
      <c r="K29" s="46"/>
    </row>
    <row r="30" customFormat="false" ht="11.45" hidden="false" customHeight="true" outlineLevel="0" collapsed="false">
      <c r="A30" s="50" t="n">
        <f aca="false">IF(D30&lt;&gt;"",COUNTA($D$10:D30),"")</f>
        <v>13</v>
      </c>
      <c r="B30" s="51" t="s">
        <v>56</v>
      </c>
      <c r="C30" s="52" t="s">
        <v>49</v>
      </c>
      <c r="D30" s="53" t="n">
        <v>1658</v>
      </c>
      <c r="E30" s="53" t="n">
        <v>3076</v>
      </c>
      <c r="F30" s="54" t="n">
        <v>-1418</v>
      </c>
      <c r="G30" s="53" t="n">
        <v>15017</v>
      </c>
      <c r="H30" s="53" t="n">
        <v>13418</v>
      </c>
      <c r="I30" s="55" t="n">
        <v>1599</v>
      </c>
      <c r="J30" s="56" t="n">
        <v>152</v>
      </c>
      <c r="K30" s="53" t="n">
        <v>225123</v>
      </c>
    </row>
    <row r="31" customFormat="false" ht="11.45" hidden="false" customHeight="true" outlineLevel="0" collapsed="false">
      <c r="A31" s="50" t="str">
        <f aca="false">IF(D31&lt;&gt;"",COUNTA($D$10:D31),"")</f>
        <v/>
      </c>
      <c r="B31" s="51"/>
      <c r="C31" s="52"/>
      <c r="D31" s="46"/>
      <c r="E31" s="46"/>
      <c r="F31" s="47"/>
      <c r="G31" s="46"/>
      <c r="H31" s="46"/>
      <c r="I31" s="48"/>
      <c r="J31" s="57"/>
      <c r="K31" s="46"/>
    </row>
    <row r="32" customFormat="false" ht="11.45" hidden="false" customHeight="true" outlineLevel="0" collapsed="false">
      <c r="A32" s="50" t="n">
        <f aca="false">IF(D32&lt;&gt;"",COUNTA($D$10:D32),"")</f>
        <v>14</v>
      </c>
      <c r="B32" s="51"/>
      <c r="C32" s="45" t="s">
        <v>50</v>
      </c>
      <c r="D32" s="46" t="n">
        <v>836</v>
      </c>
      <c r="E32" s="46" t="n">
        <v>1613</v>
      </c>
      <c r="F32" s="47" t="n">
        <v>-777</v>
      </c>
      <c r="G32" s="46" t="n">
        <v>7934</v>
      </c>
      <c r="H32" s="46" t="n">
        <v>7180</v>
      </c>
      <c r="I32" s="48" t="n">
        <v>754</v>
      </c>
      <c r="J32" s="57" t="n">
        <v>-47</v>
      </c>
      <c r="K32" s="46" t="n">
        <v>110822</v>
      </c>
    </row>
    <row r="33" customFormat="false" ht="11.45" hidden="false" customHeight="true" outlineLevel="0" collapsed="false">
      <c r="A33" s="50" t="n">
        <f aca="false">IF(D33&lt;&gt;"",COUNTA($D$10:D33),"")</f>
        <v>15</v>
      </c>
      <c r="B33" s="51"/>
      <c r="C33" s="45" t="s">
        <v>51</v>
      </c>
      <c r="D33" s="46" t="n">
        <v>822</v>
      </c>
      <c r="E33" s="46" t="n">
        <v>1463</v>
      </c>
      <c r="F33" s="47" t="n">
        <v>-641</v>
      </c>
      <c r="G33" s="46" t="n">
        <v>7083</v>
      </c>
      <c r="H33" s="46" t="n">
        <v>6238</v>
      </c>
      <c r="I33" s="48" t="n">
        <v>845</v>
      </c>
      <c r="J33" s="57" t="n">
        <v>199</v>
      </c>
      <c r="K33" s="46" t="n">
        <v>114301</v>
      </c>
    </row>
    <row r="34" customFormat="false" ht="11.45" hidden="false" customHeight="true" outlineLevel="0" collapsed="false">
      <c r="A34" s="50" t="str">
        <f aca="false">IF(D34&lt;&gt;"",COUNTA($D$10:D34),"")</f>
        <v/>
      </c>
      <c r="B34" s="51"/>
      <c r="C34" s="45"/>
      <c r="D34" s="46"/>
      <c r="E34" s="46"/>
      <c r="F34" s="47"/>
      <c r="G34" s="46"/>
      <c r="H34" s="46"/>
      <c r="I34" s="48"/>
      <c r="J34" s="57"/>
      <c r="K34" s="46"/>
    </row>
    <row r="35" customFormat="false" ht="11.45" hidden="false" customHeight="true" outlineLevel="0" collapsed="false">
      <c r="A35" s="50" t="n">
        <f aca="false">IF(D35&lt;&gt;"",COUNTA($D$10:D35),"")</f>
        <v>16</v>
      </c>
      <c r="B35" s="51" t="s">
        <v>57</v>
      </c>
      <c r="C35" s="52" t="s">
        <v>49</v>
      </c>
      <c r="D35" s="53" t="n">
        <v>1235</v>
      </c>
      <c r="E35" s="53" t="n">
        <v>1866</v>
      </c>
      <c r="F35" s="54" t="n">
        <v>-631</v>
      </c>
      <c r="G35" s="53" t="n">
        <v>10167</v>
      </c>
      <c r="H35" s="53" t="n">
        <v>9343</v>
      </c>
      <c r="I35" s="55" t="n">
        <v>824</v>
      </c>
      <c r="J35" s="56" t="n">
        <v>168</v>
      </c>
      <c r="K35" s="53" t="n">
        <v>156993</v>
      </c>
    </row>
    <row r="36" customFormat="false" ht="11.45" hidden="false" customHeight="true" outlineLevel="0" collapsed="false">
      <c r="A36" s="50" t="str">
        <f aca="false">IF(D36&lt;&gt;"",COUNTA($D$10:D36),"")</f>
        <v/>
      </c>
      <c r="B36" s="51"/>
      <c r="C36" s="52"/>
      <c r="D36" s="46"/>
      <c r="E36" s="46"/>
      <c r="F36" s="47"/>
      <c r="G36" s="46"/>
      <c r="H36" s="46"/>
      <c r="I36" s="48"/>
      <c r="J36" s="57"/>
      <c r="K36" s="46"/>
    </row>
    <row r="37" customFormat="false" ht="11.45" hidden="false" customHeight="true" outlineLevel="0" collapsed="false">
      <c r="A37" s="50" t="n">
        <f aca="false">IF(D37&lt;&gt;"",COUNTA($D$10:D37),"")</f>
        <v>17</v>
      </c>
      <c r="B37" s="51"/>
      <c r="C37" s="45" t="s">
        <v>50</v>
      </c>
      <c r="D37" s="46" t="n">
        <v>661</v>
      </c>
      <c r="E37" s="46" t="n">
        <v>961</v>
      </c>
      <c r="F37" s="47" t="n">
        <v>-300</v>
      </c>
      <c r="G37" s="46" t="n">
        <v>5236</v>
      </c>
      <c r="H37" s="46" t="n">
        <v>4856</v>
      </c>
      <c r="I37" s="48" t="n">
        <v>380</v>
      </c>
      <c r="J37" s="57" t="n">
        <v>66</v>
      </c>
      <c r="K37" s="46" t="n">
        <v>78198</v>
      </c>
    </row>
    <row r="38" customFormat="false" ht="11.45" hidden="false" customHeight="true" outlineLevel="0" collapsed="false">
      <c r="A38" s="50" t="n">
        <f aca="false">IF(D38&lt;&gt;"",COUNTA($D$10:D38),"")</f>
        <v>18</v>
      </c>
      <c r="B38" s="51"/>
      <c r="C38" s="45" t="s">
        <v>51</v>
      </c>
      <c r="D38" s="46" t="n">
        <v>574</v>
      </c>
      <c r="E38" s="46" t="n">
        <v>905</v>
      </c>
      <c r="F38" s="47" t="n">
        <v>-331</v>
      </c>
      <c r="G38" s="46" t="n">
        <v>4931</v>
      </c>
      <c r="H38" s="46" t="n">
        <v>4487</v>
      </c>
      <c r="I38" s="48" t="n">
        <v>444</v>
      </c>
      <c r="J38" s="57" t="n">
        <v>102</v>
      </c>
      <c r="K38" s="46" t="n">
        <v>78795</v>
      </c>
    </row>
    <row r="39" customFormat="false" ht="11.45" hidden="false" customHeight="true" outlineLevel="0" collapsed="false">
      <c r="A39" s="50" t="str">
        <f aca="false">IF(D39&lt;&gt;"",COUNTA($D$10:D39),"")</f>
        <v/>
      </c>
      <c r="B39" s="51"/>
      <c r="C39" s="45"/>
      <c r="D39" s="46"/>
      <c r="E39" s="46"/>
      <c r="F39" s="47"/>
      <c r="G39" s="46"/>
      <c r="H39" s="46"/>
      <c r="I39" s="48"/>
      <c r="J39" s="57"/>
      <c r="K39" s="46"/>
    </row>
    <row r="40" customFormat="false" ht="11.45" hidden="false" customHeight="true" outlineLevel="0" collapsed="false">
      <c r="A40" s="50" t="n">
        <f aca="false">IF(D40&lt;&gt;"",COUNTA($D$10:D40),"")</f>
        <v>19</v>
      </c>
      <c r="B40" s="51" t="s">
        <v>58</v>
      </c>
      <c r="C40" s="52" t="s">
        <v>49</v>
      </c>
      <c r="D40" s="53" t="n">
        <v>1869</v>
      </c>
      <c r="E40" s="53" t="n">
        <v>3328</v>
      </c>
      <c r="F40" s="54" t="n">
        <v>-1459</v>
      </c>
      <c r="G40" s="53" t="n">
        <v>14941</v>
      </c>
      <c r="H40" s="53" t="n">
        <v>13777</v>
      </c>
      <c r="I40" s="55" t="n">
        <v>1164</v>
      </c>
      <c r="J40" s="56" t="n">
        <v>-308</v>
      </c>
      <c r="K40" s="53" t="n">
        <v>237066</v>
      </c>
    </row>
    <row r="41" customFormat="false" ht="11.45" hidden="false" customHeight="true" outlineLevel="0" collapsed="false">
      <c r="A41" s="50" t="str">
        <f aca="false">IF(D41&lt;&gt;"",COUNTA($D$10:D41),"")</f>
        <v/>
      </c>
      <c r="B41" s="51"/>
      <c r="C41" s="52"/>
      <c r="D41" s="46"/>
      <c r="E41" s="46"/>
      <c r="F41" s="47"/>
      <c r="G41" s="46"/>
      <c r="H41" s="46"/>
      <c r="I41" s="48"/>
      <c r="J41" s="57"/>
      <c r="K41" s="46"/>
    </row>
    <row r="42" customFormat="false" ht="11.45" hidden="false" customHeight="true" outlineLevel="0" collapsed="false">
      <c r="A42" s="50" t="n">
        <f aca="false">IF(D42&lt;&gt;"",COUNTA($D$10:D42),"")</f>
        <v>20</v>
      </c>
      <c r="B42" s="51"/>
      <c r="C42" s="45" t="s">
        <v>50</v>
      </c>
      <c r="D42" s="46" t="n">
        <v>949</v>
      </c>
      <c r="E42" s="46" t="n">
        <v>1713</v>
      </c>
      <c r="F42" s="47" t="n">
        <v>-764</v>
      </c>
      <c r="G42" s="46" t="n">
        <v>7658</v>
      </c>
      <c r="H42" s="46" t="n">
        <v>7258</v>
      </c>
      <c r="I42" s="48" t="n">
        <v>400</v>
      </c>
      <c r="J42" s="57" t="n">
        <v>-370</v>
      </c>
      <c r="K42" s="46" t="n">
        <v>116376</v>
      </c>
    </row>
    <row r="43" customFormat="false" ht="11.45" hidden="false" customHeight="true" outlineLevel="0" collapsed="false">
      <c r="A43" s="50" t="n">
        <f aca="false">IF(D43&lt;&gt;"",COUNTA($D$10:D43),"")</f>
        <v>21</v>
      </c>
      <c r="B43" s="51"/>
      <c r="C43" s="45" t="s">
        <v>51</v>
      </c>
      <c r="D43" s="46" t="n">
        <v>920</v>
      </c>
      <c r="E43" s="46" t="n">
        <v>1615</v>
      </c>
      <c r="F43" s="47" t="n">
        <v>-695</v>
      </c>
      <c r="G43" s="46" t="n">
        <v>7283</v>
      </c>
      <c r="H43" s="46" t="n">
        <v>6519</v>
      </c>
      <c r="I43" s="48" t="n">
        <v>764</v>
      </c>
      <c r="J43" s="57" t="n">
        <v>62</v>
      </c>
      <c r="K43" s="46" t="n">
        <v>120690</v>
      </c>
    </row>
    <row r="44" customFormat="false" ht="11.45" hidden="false" customHeight="true" outlineLevel="0" collapsed="false">
      <c r="A44" s="50" t="str">
        <f aca="false">IF(D44&lt;&gt;"",COUNTA($D$10:D44),"")</f>
        <v/>
      </c>
      <c r="B44" s="51"/>
      <c r="C44" s="45"/>
      <c r="D44" s="46"/>
      <c r="E44" s="46"/>
      <c r="F44" s="47"/>
      <c r="G44" s="46"/>
      <c r="H44" s="46"/>
      <c r="I44" s="48"/>
      <c r="J44" s="57"/>
      <c r="K44" s="46"/>
    </row>
    <row r="45" customFormat="false" ht="11.45" hidden="false" customHeight="true" outlineLevel="0" collapsed="false">
      <c r="A45" s="50" t="n">
        <f aca="false">IF(D45&lt;&gt;"",COUNTA($D$10:D45),"")</f>
        <v>22</v>
      </c>
      <c r="B45" s="51" t="s">
        <v>59</v>
      </c>
      <c r="C45" s="52" t="s">
        <v>49</v>
      </c>
      <c r="D45" s="53" t="n">
        <v>1653</v>
      </c>
      <c r="E45" s="53" t="n">
        <v>2544</v>
      </c>
      <c r="F45" s="54" t="n">
        <v>-891</v>
      </c>
      <c r="G45" s="53" t="n">
        <v>15841</v>
      </c>
      <c r="H45" s="53" t="n">
        <v>14963</v>
      </c>
      <c r="I45" s="55" t="n">
        <v>878</v>
      </c>
      <c r="J45" s="56" t="n">
        <v>-40</v>
      </c>
      <c r="K45" s="53" t="n">
        <v>212522</v>
      </c>
    </row>
    <row r="46" customFormat="false" ht="11.45" hidden="false" customHeight="true" outlineLevel="0" collapsed="false">
      <c r="A46" s="50" t="str">
        <f aca="false">IF(D46&lt;&gt;"",COUNTA($D$10:D46),"")</f>
        <v/>
      </c>
      <c r="B46" s="51"/>
      <c r="C46" s="52"/>
      <c r="D46" s="46"/>
      <c r="E46" s="46"/>
      <c r="F46" s="47"/>
      <c r="G46" s="46"/>
      <c r="H46" s="46"/>
      <c r="I46" s="48"/>
      <c r="J46" s="57"/>
      <c r="K46" s="46"/>
    </row>
    <row r="47" customFormat="false" ht="11.45" hidden="false" customHeight="true" outlineLevel="0" collapsed="false">
      <c r="A47" s="50" t="n">
        <f aca="false">IF(D47&lt;&gt;"",COUNTA($D$10:D47),"")</f>
        <v>23</v>
      </c>
      <c r="B47" s="51"/>
      <c r="C47" s="45" t="s">
        <v>50</v>
      </c>
      <c r="D47" s="46" t="n">
        <v>846</v>
      </c>
      <c r="E47" s="46" t="n">
        <v>1347</v>
      </c>
      <c r="F47" s="47" t="n">
        <v>-501</v>
      </c>
      <c r="G47" s="46" t="n">
        <v>8736</v>
      </c>
      <c r="H47" s="46" t="n">
        <v>8343</v>
      </c>
      <c r="I47" s="48" t="n">
        <v>393</v>
      </c>
      <c r="J47" s="57" t="n">
        <v>-124</v>
      </c>
      <c r="K47" s="46" t="n">
        <v>106019</v>
      </c>
    </row>
    <row r="48" customFormat="false" ht="11.45" hidden="false" customHeight="true" outlineLevel="0" collapsed="false">
      <c r="A48" s="50" t="n">
        <f aca="false">IF(D48&lt;&gt;"",COUNTA($D$10:D48),"")</f>
        <v>24</v>
      </c>
      <c r="B48" s="51"/>
      <c r="C48" s="45" t="s">
        <v>51</v>
      </c>
      <c r="D48" s="46" t="n">
        <v>807</v>
      </c>
      <c r="E48" s="46" t="n">
        <v>1197</v>
      </c>
      <c r="F48" s="47" t="n">
        <v>-390</v>
      </c>
      <c r="G48" s="46" t="n">
        <v>7105</v>
      </c>
      <c r="H48" s="46" t="n">
        <v>6620</v>
      </c>
      <c r="I48" s="48" t="n">
        <v>485</v>
      </c>
      <c r="J48" s="57" t="n">
        <v>84</v>
      </c>
      <c r="K48" s="46" t="n">
        <v>106503</v>
      </c>
    </row>
    <row r="49" customFormat="false" ht="11.45" hidden="false" customHeight="true" outlineLevel="0" collapsed="false">
      <c r="A49" s="50" t="str">
        <f aca="false">IF(D49&lt;&gt;"",COUNTA($D$10:D49),"")</f>
        <v/>
      </c>
      <c r="B49" s="51"/>
      <c r="C49" s="45"/>
      <c r="D49" s="46"/>
      <c r="E49" s="46"/>
      <c r="F49" s="47"/>
      <c r="G49" s="46"/>
      <c r="H49" s="46"/>
      <c r="I49" s="48"/>
      <c r="J49" s="57"/>
      <c r="K49" s="46"/>
    </row>
    <row r="50" customFormat="false" ht="11.45" hidden="false" customHeight="true" outlineLevel="0" collapsed="false">
      <c r="A50" s="50" t="n">
        <f aca="false">IF(D50&lt;&gt;"",COUNTA($D$10:D50),"")</f>
        <v>25</v>
      </c>
      <c r="B50" s="58" t="s">
        <v>60</v>
      </c>
      <c r="C50" s="52" t="s">
        <v>49</v>
      </c>
      <c r="D50" s="53" t="n">
        <v>13081</v>
      </c>
      <c r="E50" s="53" t="n">
        <v>20736</v>
      </c>
      <c r="F50" s="54" t="n">
        <v>-7655</v>
      </c>
      <c r="G50" s="53" t="n">
        <v>44867</v>
      </c>
      <c r="H50" s="53" t="n">
        <v>36747</v>
      </c>
      <c r="I50" s="55" t="n">
        <v>8120</v>
      </c>
      <c r="J50" s="56" t="n">
        <v>445</v>
      </c>
      <c r="K50" s="53" t="n">
        <v>1611119</v>
      </c>
    </row>
    <row r="51" customFormat="false" ht="11.45" hidden="false" customHeight="true" outlineLevel="0" collapsed="false">
      <c r="A51" s="50" t="str">
        <f aca="false">IF(D51&lt;&gt;"",COUNTA($D$10:D51),"")</f>
        <v/>
      </c>
      <c r="B51" s="59" t="s">
        <v>61</v>
      </c>
      <c r="C51" s="52"/>
      <c r="D51" s="46"/>
      <c r="E51" s="46"/>
      <c r="F51" s="47"/>
      <c r="G51" s="46"/>
      <c r="H51" s="46"/>
      <c r="I51" s="48"/>
      <c r="J51" s="57"/>
      <c r="K51" s="46"/>
    </row>
    <row r="52" customFormat="false" ht="11.45" hidden="false" customHeight="true" outlineLevel="0" collapsed="false">
      <c r="A52" s="50" t="n">
        <f aca="false">IF(D52&lt;&gt;"",COUNTA($D$10:D52),"")</f>
        <v>26</v>
      </c>
      <c r="B52" s="59"/>
      <c r="C52" s="52" t="s">
        <v>50</v>
      </c>
      <c r="D52" s="53" t="n">
        <v>6669</v>
      </c>
      <c r="E52" s="53" t="n">
        <v>10684</v>
      </c>
      <c r="F52" s="54" t="n">
        <v>-4015</v>
      </c>
      <c r="G52" s="53" t="n">
        <v>24693</v>
      </c>
      <c r="H52" s="53" t="n">
        <v>21289</v>
      </c>
      <c r="I52" s="55" t="n">
        <v>3404</v>
      </c>
      <c r="J52" s="56" t="n">
        <v>-594</v>
      </c>
      <c r="K52" s="53" t="n">
        <v>794873</v>
      </c>
    </row>
    <row r="53" customFormat="false" ht="11.45" hidden="false" customHeight="true" outlineLevel="0" collapsed="false">
      <c r="A53" s="50" t="n">
        <f aca="false">IF(D53&lt;&gt;"",COUNTA($D$10:D53),"")</f>
        <v>27</v>
      </c>
      <c r="B53" s="59"/>
      <c r="C53" s="52" t="s">
        <v>51</v>
      </c>
      <c r="D53" s="53" t="n">
        <v>6412</v>
      </c>
      <c r="E53" s="53" t="n">
        <v>10052</v>
      </c>
      <c r="F53" s="54" t="n">
        <v>-3640</v>
      </c>
      <c r="G53" s="53" t="n">
        <v>20174</v>
      </c>
      <c r="H53" s="53" t="n">
        <v>15458</v>
      </c>
      <c r="I53" s="55" t="n">
        <v>4716</v>
      </c>
      <c r="J53" s="56" t="n">
        <v>1039</v>
      </c>
      <c r="K53" s="53" t="n">
        <v>816246</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7 44&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0" width="5.71"/>
    <col collapsed="false" customWidth="true" hidden="false" outlineLevel="0" max="2" min="2" style="61" width="80.7"/>
    <col collapsed="false" customWidth="false" hidden="false" outlineLevel="0" max="257" min="3" style="61" width="11.42"/>
  </cols>
  <sheetData>
    <row r="1" s="63" customFormat="true" ht="30" hidden="false" customHeight="true" outlineLevel="0" collapsed="false">
      <c r="A1" s="62" t="s">
        <v>62</v>
      </c>
      <c r="B1" s="62"/>
    </row>
    <row r="2" customFormat="false" ht="48" hidden="false" customHeight="true" outlineLevel="0" collapsed="false">
      <c r="A2" s="64" t="s">
        <v>63</v>
      </c>
      <c r="B2" s="65" t="s">
        <v>64</v>
      </c>
    </row>
    <row r="3" customFormat="false" ht="8.1" hidden="false" customHeight="true" outlineLevel="0" collapsed="false">
      <c r="A3" s="64"/>
      <c r="B3" s="65"/>
    </row>
    <row r="4" customFormat="false" ht="12" hidden="false" customHeight="true" outlineLevel="0" collapsed="false">
      <c r="A4" s="64" t="s">
        <v>65</v>
      </c>
      <c r="B4" s="65" t="s">
        <v>66</v>
      </c>
    </row>
    <row r="5" customFormat="false" ht="8.1" hidden="false" customHeight="true" outlineLevel="0" collapsed="false">
      <c r="A5" s="64"/>
      <c r="B5" s="65"/>
    </row>
    <row r="6" customFormat="false" ht="48" hidden="false" customHeight="true" outlineLevel="0" collapsed="false">
      <c r="A6" s="64" t="s">
        <v>67</v>
      </c>
      <c r="B6" s="65" t="s">
        <v>68</v>
      </c>
    </row>
    <row r="7" customFormat="false" ht="8.1" hidden="false" customHeight="true" outlineLevel="0" collapsed="false">
      <c r="A7" s="64"/>
      <c r="B7" s="65"/>
    </row>
    <row r="8" customFormat="false" ht="11.45" hidden="false" customHeight="true" outlineLevel="0" collapsed="false">
      <c r="A8" s="64" t="s">
        <v>69</v>
      </c>
      <c r="B8" s="65" t="s">
        <v>70</v>
      </c>
    </row>
    <row r="9" customFormat="false" ht="8.1" hidden="false" customHeight="true" outlineLevel="0" collapsed="false">
      <c r="A9" s="64"/>
      <c r="B9" s="65"/>
    </row>
    <row r="10" customFormat="false" ht="11.45" hidden="false" customHeight="true" outlineLevel="0" collapsed="false">
      <c r="A10" s="64"/>
      <c r="B10" s="65"/>
    </row>
    <row r="11" customFormat="false" ht="8.1" hidden="false" customHeight="true" outlineLevel="0" collapsed="false">
      <c r="A11" s="64"/>
      <c r="B11" s="65"/>
    </row>
    <row r="12" customFormat="false" ht="11.45" hidden="false" customHeight="true" outlineLevel="0" collapsed="false">
      <c r="A12" s="64"/>
      <c r="B12" s="65"/>
    </row>
    <row r="13" customFormat="false" ht="8.1" hidden="false" customHeight="true" outlineLevel="0" collapsed="false">
      <c r="A13" s="64"/>
      <c r="B13" s="65"/>
    </row>
    <row r="14" customFormat="false" ht="11.45" hidden="false" customHeight="true" outlineLevel="0" collapsed="false">
      <c r="A14" s="64"/>
      <c r="B14" s="65"/>
    </row>
    <row r="15" customFormat="false" ht="8.1" hidden="false" customHeight="true" outlineLevel="0" collapsed="false">
      <c r="A15" s="64"/>
      <c r="B15" s="65"/>
    </row>
    <row r="16" customFormat="false" ht="11.45" hidden="false" customHeight="true" outlineLevel="0" collapsed="false">
      <c r="A16" s="64"/>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7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1.12.2017</dc:title>
</cp:coreProperties>
</file>