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12" uniqueCount="184">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ni 2018</t>
  </si>
  <si>
    <t xml:space="preserve">Kennziffer:</t>
  </si>
  <si>
    <t xml:space="preserve">G433 2018 06</t>
  </si>
  <si>
    <t xml:space="preserve">Herausgabe:</t>
  </si>
  <si>
    <t xml:space="preserve">28. August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Juni 2018
gegenüber
Juni 2017</t>
  </si>
  <si>
    <t xml:space="preserve">Jan. - Juni 2018
gegenüber
Jan. - Juni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ni 2018 gegenüber
Juni 2017</t>
  </si>
  <si>
    <t xml:space="preserve">Januar - Juni 2018 gegenüber 
Januar - Juni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62360</xdr:colOff>
      <xdr:row>35</xdr:row>
      <xdr:rowOff>76320</xdr:rowOff>
    </xdr:to>
    <xdr:sp>
      <xdr:nvSpPr>
        <xdr:cNvPr id="1" name="Textfeld 2"/>
        <xdr:cNvSpPr/>
      </xdr:nvSpPr>
      <xdr:spPr>
        <a:xfrm>
          <a:off x="0" y="388800"/>
          <a:ext cx="646236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62360</xdr:colOff>
      <xdr:row>57</xdr:row>
      <xdr:rowOff>57600</xdr:rowOff>
    </xdr:to>
    <xdr:sp>
      <xdr:nvSpPr>
        <xdr:cNvPr id="2" name="Textfeld 3"/>
        <xdr:cNvSpPr/>
      </xdr:nvSpPr>
      <xdr:spPr>
        <a:xfrm>
          <a:off x="0" y="5866920"/>
          <a:ext cx="64623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360</xdr:rowOff>
    </xdr:from>
    <xdr:to>
      <xdr:col>1</xdr:col>
      <xdr:colOff>5350680</xdr:colOff>
      <xdr:row>70</xdr:row>
      <xdr:rowOff>57600</xdr:rowOff>
    </xdr:to>
    <xdr:pic>
      <xdr:nvPicPr>
        <xdr:cNvPr id="3" name="Grafik 2" descr=""/>
        <xdr:cNvPicPr/>
      </xdr:nvPicPr>
      <xdr:blipFill>
        <a:blip r:embed="rId1"/>
        <a:stretch/>
      </xdr:blipFill>
      <xdr:spPr>
        <a:xfrm>
          <a:off x="10440" y="6782400"/>
          <a:ext cx="6417360" cy="295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2" width="5.71"/>
    <col collapsed="false" customWidth="true" hidden="false" outlineLevel="0" max="2" min="2" style="123" width="82.71"/>
    <col collapsed="false" customWidth="false" hidden="false" outlineLevel="0" max="257" min="3" style="123" width="11.28"/>
  </cols>
  <sheetData>
    <row r="1" s="125" customFormat="true" ht="30.6" hidden="false" customHeight="true" outlineLevel="0" collapsed="false">
      <c r="A1" s="124" t="s">
        <v>50</v>
      </c>
      <c r="B1" s="124"/>
    </row>
    <row r="2" customFormat="false" ht="12" hidden="false" customHeight="true" outlineLevel="0" collapsed="false">
      <c r="A2" s="126" t="s">
        <v>180</v>
      </c>
      <c r="B2" s="127" t="s">
        <v>181</v>
      </c>
    </row>
    <row r="3" customFormat="false" ht="8.25" hidden="false" customHeight="true" outlineLevel="0" collapsed="false">
      <c r="A3" s="126"/>
      <c r="B3" s="127"/>
    </row>
    <row r="4" customFormat="false" ht="12" hidden="false" customHeight="true" outlineLevel="0" collapsed="false">
      <c r="A4" s="126" t="s">
        <v>182</v>
      </c>
      <c r="B4" s="127" t="s">
        <v>183</v>
      </c>
    </row>
    <row r="5" customFormat="false" ht="8.25" hidden="false" customHeight="true" outlineLevel="0" collapsed="false">
      <c r="A5" s="128"/>
      <c r="B5" s="129"/>
    </row>
    <row r="6" customFormat="false" ht="12.6" hidden="false" customHeight="true" outlineLevel="0" collapsed="false">
      <c r="A6" s="128"/>
      <c r="B6" s="129"/>
    </row>
    <row r="7" customFormat="false" ht="12.6" hidden="false" customHeight="true" outlineLevel="0" collapsed="false">
      <c r="A7" s="128"/>
      <c r="B7" s="129"/>
    </row>
    <row r="8" customFormat="false" ht="12.6" hidden="false" customHeight="true" outlineLevel="0" collapsed="false">
      <c r="A8" s="128"/>
      <c r="B8" s="129"/>
    </row>
    <row r="9" customFormat="false" ht="12.6" hidden="false" customHeight="true" outlineLevel="0" collapsed="false">
      <c r="A9" s="128"/>
      <c r="B9" s="129"/>
    </row>
    <row r="10" customFormat="false" ht="12.6" hidden="false" customHeight="true" outlineLevel="0" collapsed="false">
      <c r="A10" s="128"/>
      <c r="B10" s="129"/>
    </row>
    <row r="11" customFormat="false" ht="12.6" hidden="false" customHeight="true" outlineLevel="0" collapsed="false">
      <c r="A11" s="128"/>
      <c r="B11" s="129"/>
    </row>
    <row r="12" customFormat="false" ht="12.6" hidden="false" customHeight="true" outlineLevel="0" collapsed="false">
      <c r="A12" s="128"/>
      <c r="B12" s="129"/>
    </row>
    <row r="13" customFormat="false" ht="12.6" hidden="false" customHeight="true" outlineLevel="0" collapsed="false">
      <c r="A13" s="128"/>
      <c r="B13" s="129"/>
    </row>
    <row r="14" customFormat="false" ht="12.6" hidden="false" customHeight="true" outlineLevel="0" collapsed="false">
      <c r="A14" s="128"/>
      <c r="B14" s="129"/>
    </row>
    <row r="15" customFormat="false" ht="12.6" hidden="false" customHeight="true" outlineLevel="0" collapsed="false">
      <c r="A15" s="128"/>
      <c r="B15" s="129"/>
    </row>
    <row r="16" customFormat="false" ht="12.6" hidden="false" customHeight="true" outlineLevel="0" collapsed="false">
      <c r="A16" s="128"/>
      <c r="B16" s="129"/>
    </row>
    <row r="17" customFormat="false" ht="12.6" hidden="false" customHeight="true" outlineLevel="0" collapsed="false">
      <c r="A17" s="128"/>
      <c r="B17" s="129"/>
    </row>
    <row r="18" customFormat="false" ht="12.6" hidden="false" customHeight="true" outlineLevel="0" collapsed="false">
      <c r="A18" s="128"/>
      <c r="B18" s="129"/>
    </row>
    <row r="19" customFormat="false" ht="12.6" hidden="false" customHeight="true" outlineLevel="0" collapsed="false">
      <c r="A19" s="128"/>
      <c r="B19" s="129"/>
    </row>
    <row r="20" customFormat="false" ht="12.6" hidden="false" customHeight="true" outlineLevel="0" collapsed="false">
      <c r="A20" s="130"/>
    </row>
    <row r="21" customFormat="false" ht="12.6" hidden="false" customHeight="true" outlineLevel="0" collapsed="false">
      <c r="A21" s="128"/>
    </row>
    <row r="22" customFormat="false" ht="12.6" hidden="false" customHeight="true" outlineLevel="0" collapsed="false">
      <c r="A22" s="128"/>
    </row>
    <row r="23" customFormat="false" ht="12.6" hidden="false" customHeight="true" outlineLevel="0" collapsed="false">
      <c r="A23" s="128"/>
    </row>
    <row r="24" customFormat="false" ht="12.6" hidden="false" customHeight="true" outlineLevel="0" collapsed="false">
      <c r="A24" s="128"/>
    </row>
    <row r="25" customFormat="false" ht="12.6" hidden="false" customHeight="true" outlineLevel="0" collapsed="false">
      <c r="A25" s="128"/>
    </row>
    <row r="26" customFormat="false" ht="12.6" hidden="false" customHeight="true" outlineLevel="0" collapsed="false">
      <c r="A26" s="128"/>
    </row>
    <row r="27" customFormat="false" ht="12.6" hidden="false" customHeight="true" outlineLevel="0" collapsed="false">
      <c r="A27" s="128"/>
    </row>
    <row r="28" customFormat="false" ht="12.6" hidden="false" customHeight="true" outlineLevel="0" collapsed="false">
      <c r="A28" s="130"/>
    </row>
    <row r="29" customFormat="false" ht="12.6" hidden="false" customHeight="true" outlineLevel="0" collapsed="false">
      <c r="A29" s="128"/>
    </row>
    <row r="30" customFormat="false" ht="12.6" hidden="false" customHeight="true" outlineLevel="0" collapsed="false">
      <c r="A30" s="131"/>
    </row>
    <row r="31" customFormat="false" ht="12.6" hidden="false" customHeight="true" outlineLevel="0" collapsed="false">
      <c r="A31" s="128"/>
    </row>
    <row r="32" customFormat="false" ht="12.6" hidden="false" customHeight="true" outlineLevel="0" collapsed="false">
      <c r="A32" s="130"/>
    </row>
    <row r="33" customFormat="false" ht="12.6" hidden="false" customHeight="true" outlineLevel="0" collapsed="false">
      <c r="A33" s="128"/>
    </row>
    <row r="34" customFormat="false" ht="12.6" hidden="false" customHeight="true" outlineLevel="0" collapsed="false">
      <c r="A34" s="131"/>
    </row>
    <row r="35" customFormat="false" ht="12.6" hidden="false" customHeight="true" outlineLevel="0" collapsed="false">
      <c r="A35" s="128"/>
    </row>
    <row r="36" customFormat="false" ht="12.6" hidden="false" customHeight="true" outlineLevel="0" collapsed="false">
      <c r="A36" s="128"/>
    </row>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row r="58" customFormat="false" ht="12.6" hidden="false" customHeight="true" outlineLevel="0" collapsed="false"/>
    <row r="59" customFormat="false" ht="12.6" hidden="false" customHeight="true" outlineLevel="0" collapsed="false"/>
    <row r="60" customFormat="false" ht="12.6"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6" hidden="false" customHeight="true" outlineLevel="0" collapsed="false">
      <c r="A3" s="41" t="s">
        <v>34</v>
      </c>
      <c r="B3" s="41"/>
      <c r="C3" s="35" t="n">
        <v>3</v>
      </c>
    </row>
    <row r="4" customFormat="false" ht="12.6"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6" hidden="false" customHeight="true" outlineLevel="0" collapsed="false">
      <c r="A8" s="45" t="s">
        <v>36</v>
      </c>
      <c r="B8" s="46" t="s">
        <v>37</v>
      </c>
    </row>
    <row r="9" customFormat="false" ht="8.25" hidden="false" customHeight="true" outlineLevel="0" collapsed="false">
      <c r="A9" s="45"/>
      <c r="B9" s="46"/>
    </row>
    <row r="10" customFormat="false" ht="24.2"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2"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6" hidden="false" customHeight="true" outlineLevel="0" collapsed="false">
      <c r="A14" s="47" t="s">
        <v>42</v>
      </c>
      <c r="B14" s="48" t="s">
        <v>43</v>
      </c>
      <c r="C14" s="35" t="n">
        <v>7</v>
      </c>
    </row>
    <row r="15" customFormat="false" ht="11.45" hidden="false" customHeight="true" outlineLevel="0" collapsed="false">
      <c r="A15" s="47"/>
      <c r="B15" s="48"/>
    </row>
    <row r="16" customFormat="false" ht="12.6" hidden="false" customHeight="true" outlineLevel="0" collapsed="false">
      <c r="A16" s="45" t="s">
        <v>44</v>
      </c>
      <c r="B16" s="46" t="s">
        <v>45</v>
      </c>
    </row>
    <row r="17" customFormat="false" ht="8.25" hidden="false" customHeight="true" outlineLevel="0" collapsed="false">
      <c r="A17" s="45"/>
      <c r="B17" s="46"/>
    </row>
    <row r="18" customFormat="false" ht="12.6"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6"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11.45" hidden="false" customHeight="true" outlineLevel="0" collapsed="false">
      <c r="A34" s="57"/>
      <c r="B34" s="57"/>
      <c r="C34" s="57"/>
      <c r="D34" s="57"/>
    </row>
    <row r="35" customFormat="false" ht="11.45" hidden="false" customHeight="true" outlineLevel="0" collapsed="false">
      <c r="A35" s="56"/>
      <c r="B35" s="56"/>
      <c r="C35" s="56"/>
      <c r="D35" s="56"/>
    </row>
    <row r="36" customFormat="false" ht="11.45" hidden="false" customHeight="true" outlineLevel="0" collapsed="false">
      <c r="A36" s="55"/>
      <c r="B36" s="55"/>
      <c r="C36" s="55"/>
      <c r="D36" s="55"/>
    </row>
    <row r="37" customFormat="false" ht="30.6" hidden="false" customHeight="true" outlineLevel="0" collapsed="false">
      <c r="A37" s="58" t="s">
        <v>51</v>
      </c>
      <c r="B37" s="57"/>
      <c r="C37" s="57"/>
      <c r="D37" s="57"/>
    </row>
    <row r="38" customFormat="false" ht="11.45" hidden="false" customHeight="true" outlineLevel="0" collapsed="false">
      <c r="A38" s="57"/>
      <c r="B38" s="57"/>
      <c r="C38" s="57"/>
      <c r="D38" s="57"/>
    </row>
    <row r="39" customFormat="false" ht="11.45" hidden="false" customHeight="true" outlineLevel="0" collapsed="false">
      <c r="A39" s="56"/>
      <c r="B39" s="56"/>
      <c r="C39" s="56"/>
      <c r="D39" s="56"/>
    </row>
    <row r="40" customFormat="false" ht="11.45" hidden="false" customHeight="true" outlineLevel="0" collapsed="false">
      <c r="A40" s="55"/>
      <c r="B40" s="55"/>
      <c r="C40" s="55"/>
      <c r="D40" s="55"/>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7"/>
      <c r="B43" s="57"/>
      <c r="C43" s="57"/>
      <c r="D43" s="57"/>
    </row>
    <row r="44" customFormat="false" ht="11.45" hidden="false" customHeight="true" outlineLevel="0" collapsed="false">
      <c r="A44" s="57"/>
      <c r="B44" s="57"/>
      <c r="C44" s="57"/>
      <c r="D44" s="57"/>
    </row>
    <row r="45" customFormat="false" ht="11.45" hidden="false" customHeight="true" outlineLevel="0" collapsed="false">
      <c r="A45" s="57"/>
      <c r="B45" s="57"/>
      <c r="C45" s="57"/>
      <c r="D45" s="57"/>
    </row>
    <row r="46" customFormat="false" ht="11.45" hidden="false" customHeight="true" outlineLevel="0" collapsed="false">
      <c r="A46" s="56"/>
      <c r="B46" s="56"/>
      <c r="C46" s="56"/>
      <c r="D46" s="56"/>
    </row>
    <row r="47" customFormat="false" ht="11.45" hidden="false" customHeight="true" outlineLevel="0" collapsed="false">
      <c r="A47" s="55"/>
      <c r="B47" s="55"/>
      <c r="C47" s="55"/>
      <c r="D47" s="55"/>
    </row>
    <row r="48" customFormat="false" ht="11.45" hidden="false" customHeight="true" outlineLevel="0" collapsed="false">
      <c r="A48" s="56"/>
      <c r="B48" s="56"/>
      <c r="C48" s="56"/>
      <c r="D48" s="56"/>
    </row>
    <row r="49" customFormat="false" ht="11.45" hidden="false" customHeight="true" outlineLevel="0" collapsed="false">
      <c r="A49" s="55"/>
      <c r="B49" s="55"/>
      <c r="C49" s="55"/>
      <c r="D49"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2</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3</v>
      </c>
      <c r="B5" s="65" t="s">
        <v>54</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5</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6</v>
      </c>
      <c r="B9" s="65" t="s">
        <v>57</v>
      </c>
      <c r="C9" s="55"/>
      <c r="D9" s="55"/>
      <c r="E9" s="55"/>
      <c r="F9" s="55"/>
      <c r="G9" s="55"/>
    </row>
    <row r="10" customFormat="false" ht="11.45" hidden="false" customHeight="true" outlineLevel="0" collapsed="false">
      <c r="A10" s="69" t="s">
        <v>58</v>
      </c>
      <c r="B10" s="70" t="s">
        <v>59</v>
      </c>
      <c r="C10" s="57"/>
      <c r="D10" s="57"/>
      <c r="E10" s="57"/>
      <c r="F10" s="57"/>
      <c r="G10" s="57"/>
    </row>
    <row r="11" customFormat="false" ht="11.45" hidden="false" customHeight="true" outlineLevel="0" collapsed="false">
      <c r="A11" s="69" t="s">
        <v>60</v>
      </c>
      <c r="B11" s="70" t="s">
        <v>61</v>
      </c>
      <c r="C11" s="57"/>
      <c r="D11" s="57"/>
      <c r="E11" s="57"/>
      <c r="F11" s="57"/>
      <c r="G11" s="57"/>
    </row>
    <row r="12" customFormat="false" ht="11.45" hidden="false" customHeight="true" outlineLevel="0" collapsed="false">
      <c r="A12" s="69" t="s">
        <v>62</v>
      </c>
      <c r="B12" s="70" t="s">
        <v>63</v>
      </c>
      <c r="C12" s="57"/>
      <c r="D12" s="57"/>
      <c r="E12" s="57"/>
      <c r="F12" s="57"/>
      <c r="G12" s="57"/>
    </row>
    <row r="13" customFormat="false" ht="11.45" hidden="false" customHeight="true" outlineLevel="0" collapsed="false">
      <c r="A13" s="69" t="s">
        <v>64</v>
      </c>
      <c r="B13" s="70" t="s">
        <v>65</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6</v>
      </c>
      <c r="B15" s="65" t="s">
        <v>67</v>
      </c>
      <c r="C15" s="55"/>
      <c r="D15" s="55"/>
      <c r="E15" s="55"/>
      <c r="F15" s="55"/>
      <c r="G15" s="55"/>
    </row>
    <row r="16" customFormat="false" ht="11.45" hidden="false" customHeight="true" outlineLevel="0" collapsed="false">
      <c r="A16" s="69" t="s">
        <v>68</v>
      </c>
      <c r="B16" s="70" t="s">
        <v>69</v>
      </c>
      <c r="C16" s="57"/>
      <c r="D16" s="57"/>
      <c r="E16" s="57"/>
      <c r="F16" s="57"/>
      <c r="G16" s="57"/>
    </row>
    <row r="17" customFormat="false" ht="11.45" hidden="false" customHeight="true" outlineLevel="0" collapsed="false">
      <c r="A17" s="69" t="s">
        <v>70</v>
      </c>
      <c r="B17" s="70" t="s">
        <v>71</v>
      </c>
      <c r="C17" s="57"/>
      <c r="D17" s="57"/>
      <c r="E17" s="57"/>
      <c r="F17" s="57"/>
      <c r="G17" s="57"/>
    </row>
    <row r="18" customFormat="false" ht="11.45" hidden="false" customHeight="true" outlineLevel="0" collapsed="false">
      <c r="A18" s="69" t="s">
        <v>72</v>
      </c>
      <c r="B18" s="70" t="s">
        <v>73</v>
      </c>
      <c r="C18" s="57"/>
      <c r="D18" s="57"/>
      <c r="E18" s="57"/>
      <c r="F18" s="57"/>
      <c r="G18" s="57"/>
    </row>
    <row r="19" customFormat="false" ht="11.45" hidden="false" customHeight="true" outlineLevel="0" collapsed="false">
      <c r="A19" s="69" t="s">
        <v>74</v>
      </c>
      <c r="B19" s="70" t="s">
        <v>75</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6</v>
      </c>
      <c r="B21" s="65" t="s">
        <v>77</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8</v>
      </c>
      <c r="B23" s="65" t="s">
        <v>79</v>
      </c>
      <c r="C23" s="55"/>
      <c r="D23" s="55"/>
      <c r="E23" s="55"/>
      <c r="F23" s="55"/>
      <c r="G23" s="55"/>
    </row>
    <row r="24" customFormat="false" ht="11.45" hidden="false" customHeight="true" outlineLevel="0" collapsed="false">
      <c r="A24" s="69" t="s">
        <v>80</v>
      </c>
      <c r="B24" s="70" t="s">
        <v>81</v>
      </c>
      <c r="C24" s="57"/>
      <c r="D24" s="57"/>
      <c r="E24" s="57"/>
      <c r="F24" s="57"/>
      <c r="G24" s="57"/>
    </row>
    <row r="25" customFormat="false" ht="11.45" hidden="false" customHeight="true" outlineLevel="0" collapsed="false">
      <c r="A25" s="69" t="s">
        <v>82</v>
      </c>
      <c r="B25" s="70" t="s">
        <v>83</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4</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5</v>
      </c>
      <c r="B29" s="65" t="s">
        <v>86</v>
      </c>
      <c r="C29" s="55"/>
      <c r="D29" s="55"/>
      <c r="E29" s="55"/>
      <c r="F29" s="55"/>
      <c r="G29" s="55"/>
    </row>
    <row r="30" customFormat="false" ht="11.45" hidden="false" customHeight="true" outlineLevel="0" collapsed="false">
      <c r="A30" s="69" t="s">
        <v>87</v>
      </c>
      <c r="B30" s="70" t="s">
        <v>88</v>
      </c>
      <c r="C30" s="57"/>
      <c r="D30" s="57"/>
      <c r="E30" s="57"/>
      <c r="F30" s="57"/>
      <c r="G30" s="57"/>
    </row>
    <row r="31" customFormat="false" ht="11.45" hidden="false" customHeight="true" outlineLevel="0" collapsed="false">
      <c r="A31" s="69" t="s">
        <v>89</v>
      </c>
      <c r="B31" s="70" t="s">
        <v>90</v>
      </c>
      <c r="C31" s="57"/>
      <c r="D31" s="57"/>
      <c r="E31" s="57"/>
      <c r="F31" s="57"/>
      <c r="G31" s="57"/>
    </row>
    <row r="32" customFormat="false" ht="11.45" hidden="false" customHeight="true" outlineLevel="0" collapsed="false">
      <c r="A32" s="69" t="s">
        <v>91</v>
      </c>
      <c r="B32" s="70" t="s">
        <v>92</v>
      </c>
      <c r="C32" s="57"/>
      <c r="D32" s="57"/>
      <c r="E32" s="57"/>
      <c r="F32" s="57"/>
      <c r="G32" s="57"/>
    </row>
    <row r="33" customFormat="false" ht="11.45" hidden="false" customHeight="true" outlineLevel="0" collapsed="false">
      <c r="A33" s="69" t="s">
        <v>93</v>
      </c>
      <c r="B33" s="70" t="s">
        <v>94</v>
      </c>
      <c r="C33" s="57"/>
      <c r="D33" s="57"/>
      <c r="E33" s="57"/>
      <c r="F33" s="57"/>
      <c r="G33" s="57"/>
    </row>
    <row r="34" customFormat="false" ht="11.45" hidden="false" customHeight="true" outlineLevel="0" collapsed="false">
      <c r="A34" s="69" t="s">
        <v>95</v>
      </c>
      <c r="B34" s="70" t="s">
        <v>96</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7</v>
      </c>
      <c r="B36" s="65" t="s">
        <v>98</v>
      </c>
      <c r="C36" s="55"/>
      <c r="D36" s="55"/>
      <c r="E36" s="55"/>
      <c r="F36" s="55"/>
      <c r="G36" s="55"/>
    </row>
    <row r="37" customFormat="false" ht="11.45" hidden="false" customHeight="true" outlineLevel="0" collapsed="false">
      <c r="A37" s="69" t="s">
        <v>99</v>
      </c>
      <c r="B37" s="70" t="s">
        <v>100</v>
      </c>
      <c r="C37" s="57"/>
      <c r="D37" s="57"/>
      <c r="E37" s="57"/>
      <c r="F37" s="57"/>
      <c r="G37" s="57"/>
    </row>
    <row r="38" customFormat="false" ht="11.45" hidden="false" customHeight="true" outlineLevel="0" collapsed="false">
      <c r="A38" s="69" t="s">
        <v>101</v>
      </c>
      <c r="B38" s="70" t="s">
        <v>102</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3</v>
      </c>
      <c r="B40" s="65" t="s">
        <v>104</v>
      </c>
      <c r="C40" s="55"/>
      <c r="D40" s="55"/>
      <c r="E40" s="55"/>
      <c r="F40" s="55"/>
      <c r="G40" s="55"/>
    </row>
    <row r="41" customFormat="false" ht="11.45" hidden="false" customHeight="true" outlineLevel="0" collapsed="false">
      <c r="A41" s="69" t="s">
        <v>105</v>
      </c>
      <c r="B41" s="70" t="s">
        <v>106</v>
      </c>
      <c r="C41" s="57"/>
      <c r="D41" s="57"/>
      <c r="E41" s="57"/>
      <c r="F41" s="57"/>
      <c r="G41" s="57"/>
    </row>
    <row r="42" customFormat="false" ht="11.45" hidden="false" customHeight="true" outlineLevel="0" collapsed="false">
      <c r="A42" s="69" t="s">
        <v>107</v>
      </c>
      <c r="B42" s="70" t="s">
        <v>108</v>
      </c>
      <c r="C42" s="57"/>
      <c r="D42" s="57"/>
      <c r="E42" s="57"/>
      <c r="F42" s="57"/>
      <c r="G42" s="57"/>
    </row>
    <row r="43" customFormat="false" ht="11.45" hidden="false" customHeight="true" outlineLevel="0" collapsed="false">
      <c r="A43" s="69" t="s">
        <v>109</v>
      </c>
      <c r="B43" s="70" t="s">
        <v>110</v>
      </c>
      <c r="C43" s="57"/>
      <c r="D43" s="57"/>
      <c r="E43" s="57"/>
      <c r="F43" s="57"/>
      <c r="G43" s="57"/>
    </row>
    <row r="44" customFormat="false" ht="11.45" hidden="false" customHeight="true" outlineLevel="0" collapsed="false">
      <c r="A44" s="69" t="s">
        <v>111</v>
      </c>
      <c r="B44" s="70" t="s">
        <v>112</v>
      </c>
      <c r="C44" s="57"/>
      <c r="D44" s="57"/>
      <c r="E44" s="57"/>
      <c r="F44" s="57"/>
      <c r="G44" s="57"/>
    </row>
    <row r="45" customFormat="false" ht="11.45" hidden="false" customHeight="true" outlineLevel="0" collapsed="false">
      <c r="A45" s="69" t="s">
        <v>113</v>
      </c>
      <c r="B45" s="70" t="s">
        <v>114</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5</v>
      </c>
      <c r="B47" s="65" t="s">
        <v>116</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7</v>
      </c>
      <c r="B49" s="65" t="s">
        <v>118</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 activeCellId="0" sqref="C1:L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19</v>
      </c>
      <c r="B2" s="74"/>
      <c r="C2" s="75" t="s">
        <v>120</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4" customFormat="true" ht="12.95" hidden="false" customHeight="true" outlineLevel="0" collapsed="false">
      <c r="A11" s="91" t="n">
        <f aca="false">IF(C11&lt;&gt;"",COUNTA($C$11:C11),"")</f>
        <v>1</v>
      </c>
      <c r="B11" s="86" t="n">
        <v>2016</v>
      </c>
      <c r="C11" s="87" t="n">
        <v>105.8</v>
      </c>
      <c r="D11" s="88" t="n">
        <v>5.8</v>
      </c>
      <c r="E11" s="89" t="n">
        <v>107.5</v>
      </c>
      <c r="F11" s="88" t="n">
        <v>7.5</v>
      </c>
      <c r="G11" s="89" t="n">
        <v>107.2</v>
      </c>
      <c r="H11" s="88" t="n">
        <v>7.2</v>
      </c>
      <c r="I11" s="89" t="n">
        <v>102.7</v>
      </c>
      <c r="J11" s="88" t="n">
        <v>2.7</v>
      </c>
      <c r="K11" s="89" t="n">
        <v>103.8</v>
      </c>
      <c r="L11" s="88" t="n">
        <v>3.8</v>
      </c>
    </row>
    <row r="12" s="54" customFormat="true" ht="12.95" hidden="false" customHeight="true" outlineLevel="0" collapsed="false">
      <c r="A12" s="91" t="n">
        <f aca="false">IF(C12&lt;&gt;"",COUNTA($C$11:C12),"")</f>
        <v>2</v>
      </c>
      <c r="B12" s="86" t="s">
        <v>129</v>
      </c>
      <c r="C12" s="87" t="n">
        <v>104.2</v>
      </c>
      <c r="D12" s="88" t="n">
        <v>-1.51228733459357</v>
      </c>
      <c r="E12" s="89" t="n">
        <v>105.2</v>
      </c>
      <c r="F12" s="88" t="n">
        <v>-2.13953488372093</v>
      </c>
      <c r="G12" s="89" t="n">
        <v>105.2</v>
      </c>
      <c r="H12" s="88" t="n">
        <v>-1.86567164179105</v>
      </c>
      <c r="I12" s="89" t="n">
        <v>102.5</v>
      </c>
      <c r="J12" s="88" t="n">
        <v>-0.194741966893872</v>
      </c>
      <c r="K12" s="89" t="n">
        <v>102.6</v>
      </c>
      <c r="L12" s="88" t="n">
        <v>-1.15606936416185</v>
      </c>
    </row>
    <row r="13" s="54" customFormat="true" ht="12.9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2.95" hidden="false" customHeight="true" outlineLevel="0" collapsed="false">
      <c r="A14" s="91" t="str">
        <f aca="false">IF(C14&lt;&gt;"",COUNTA($C$11:C14),"")</f>
        <v/>
      </c>
      <c r="B14" s="86"/>
      <c r="C14" s="87"/>
      <c r="D14" s="88"/>
      <c r="E14" s="89"/>
      <c r="F14" s="88"/>
      <c r="G14" s="89"/>
      <c r="H14" s="88"/>
      <c r="I14" s="89"/>
      <c r="J14" s="88"/>
      <c r="K14" s="89"/>
      <c r="L14" s="88"/>
    </row>
    <row r="15" s="54" customFormat="true" ht="12.9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95" hidden="false" customHeight="true" outlineLevel="0" collapsed="false">
      <c r="A17" s="91" t="n">
        <f aca="false">IF(C17&lt;&gt;"",COUNTA($C$11:C17),"")</f>
        <v>4</v>
      </c>
      <c r="B17" s="86" t="s">
        <v>133</v>
      </c>
      <c r="C17" s="87" t="n">
        <v>68.3</v>
      </c>
      <c r="D17" s="88" t="n">
        <v>-4.74198047419804</v>
      </c>
      <c r="E17" s="89" t="n">
        <v>64.3</v>
      </c>
      <c r="F17" s="88" t="n">
        <v>-7.08092485549133</v>
      </c>
      <c r="G17" s="89" t="n">
        <v>66.8</v>
      </c>
      <c r="H17" s="88" t="n">
        <v>-8.74316939890711</v>
      </c>
      <c r="I17" s="89" t="n">
        <v>76.4</v>
      </c>
      <c r="J17" s="88" t="n">
        <v>-0.650195058517554</v>
      </c>
      <c r="K17" s="89" t="n">
        <v>69.4</v>
      </c>
      <c r="L17" s="88" t="n">
        <v>-3.34261838440109</v>
      </c>
    </row>
    <row r="18" s="54" customFormat="true" ht="12.95" hidden="false" customHeight="true" outlineLevel="0" collapsed="false">
      <c r="A18" s="91" t="n">
        <f aca="false">IF(C18&lt;&gt;"",COUNTA($C$11:C18),"")</f>
        <v>5</v>
      </c>
      <c r="B18" s="86" t="s">
        <v>134</v>
      </c>
      <c r="C18" s="87" t="n">
        <v>109.1</v>
      </c>
      <c r="D18" s="88" t="n">
        <v>3.02171860245514</v>
      </c>
      <c r="E18" s="89" t="n">
        <v>111.5</v>
      </c>
      <c r="F18" s="88" t="n">
        <v>3.81750465549348</v>
      </c>
      <c r="G18" s="89" t="n">
        <v>111.3</v>
      </c>
      <c r="H18" s="88" t="n">
        <v>3.92156862745098</v>
      </c>
      <c r="I18" s="89" t="n">
        <v>104.8</v>
      </c>
      <c r="J18" s="88" t="n">
        <v>1.45208131655373</v>
      </c>
      <c r="K18" s="89" t="n">
        <v>105.4</v>
      </c>
      <c r="L18" s="88" t="n">
        <v>2.729044834308</v>
      </c>
    </row>
    <row r="19" s="54" customFormat="true" ht="12.95" hidden="false" customHeight="true" outlineLevel="0" collapsed="false">
      <c r="A19" s="91" t="n">
        <f aca="false">IF(C19&lt;&gt;"",COUNTA($C$11:C19),"")</f>
        <v>6</v>
      </c>
      <c r="B19" s="86" t="s">
        <v>135</v>
      </c>
      <c r="C19" s="87" t="n">
        <v>149.9</v>
      </c>
      <c r="D19" s="88" t="n">
        <v>-4.15601023017904</v>
      </c>
      <c r="E19" s="89" t="n">
        <v>159.7</v>
      </c>
      <c r="F19" s="88" t="n">
        <v>-5.1099227569816</v>
      </c>
      <c r="G19" s="89" t="n">
        <v>151.9</v>
      </c>
      <c r="H19" s="88" t="n">
        <v>-3.98230088495575</v>
      </c>
      <c r="I19" s="89" t="n">
        <v>131.2</v>
      </c>
      <c r="J19" s="88" t="n">
        <v>-1.79640718562875</v>
      </c>
      <c r="K19" s="89" t="n">
        <v>140.6</v>
      </c>
      <c r="L19" s="88" t="n">
        <v>-2.36111111111111</v>
      </c>
    </row>
    <row r="20" s="54" customFormat="true" ht="12.95" hidden="false" customHeight="true" outlineLevel="0" collapsed="false">
      <c r="A20" s="91" t="n">
        <f aca="false">IF(C20&lt;&gt;"",COUNTA($C$11:C20),"")</f>
        <v>7</v>
      </c>
      <c r="B20" s="86" t="s">
        <v>136</v>
      </c>
      <c r="C20" s="87" t="n">
        <v>89.4</v>
      </c>
      <c r="D20" s="88" t="n">
        <v>0.336700336700346</v>
      </c>
      <c r="E20" s="89" t="n">
        <v>85.4</v>
      </c>
      <c r="F20" s="88" t="n">
        <v>0.234741784037553</v>
      </c>
      <c r="G20" s="89" t="n">
        <v>90.9</v>
      </c>
      <c r="H20" s="88" t="n">
        <v>0.776053215077596</v>
      </c>
      <c r="I20" s="89" t="n">
        <v>97.7</v>
      </c>
      <c r="J20" s="88" t="n">
        <v>0.721649484536087</v>
      </c>
      <c r="K20" s="89" t="n">
        <v>94.9</v>
      </c>
      <c r="L20" s="88" t="n">
        <v>-1.86142709410548</v>
      </c>
    </row>
    <row r="21" s="54" customFormat="true" ht="12.95" hidden="false" customHeight="true" outlineLevel="0" collapsed="false">
      <c r="A21" s="91" t="str">
        <f aca="false">IF(C21&lt;&gt;"",COUNTA($C$11:C21),"")</f>
        <v/>
      </c>
      <c r="B21" s="86"/>
      <c r="C21" s="87"/>
      <c r="D21" s="88"/>
      <c r="E21" s="89"/>
      <c r="F21" s="88"/>
      <c r="G21" s="89"/>
      <c r="H21" s="88"/>
      <c r="I21" s="89"/>
      <c r="J21" s="88"/>
      <c r="K21" s="89"/>
      <c r="L21" s="88"/>
    </row>
    <row r="22" s="54" customFormat="true" ht="12.9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95" hidden="false" customHeight="true" outlineLevel="0" collapsed="false">
      <c r="A24" s="91" t="n">
        <f aca="false">IF(C24&lt;&gt;"",COUNTA($C$11:C24),"")</f>
        <v>8</v>
      </c>
      <c r="B24" s="86" t="s">
        <v>133</v>
      </c>
      <c r="C24" s="87" t="n">
        <v>70.5</v>
      </c>
      <c r="D24" s="88" t="n">
        <v>3.22108345534407</v>
      </c>
      <c r="E24" s="89" t="n">
        <v>68.5</v>
      </c>
      <c r="F24" s="88" t="n">
        <v>6.53188180404355</v>
      </c>
      <c r="G24" s="89" t="n">
        <v>71.4</v>
      </c>
      <c r="H24" s="88" t="n">
        <v>6.8862275449102</v>
      </c>
      <c r="I24" s="89" t="n">
        <v>74.9</v>
      </c>
      <c r="J24" s="88" t="n">
        <v>-1.96335078534031</v>
      </c>
      <c r="K24" s="89" t="n">
        <v>68.9</v>
      </c>
      <c r="L24" s="88" t="n">
        <v>-0.720461095100859</v>
      </c>
    </row>
    <row r="25" s="54" customFormat="true" ht="12.95" hidden="false" customHeight="true" outlineLevel="0" collapsed="false">
      <c r="A25" s="91" t="n">
        <f aca="false">IF(C25&lt;&gt;"",COUNTA($C$11:C25),"")</f>
        <v>9</v>
      </c>
      <c r="B25" s="86" t="s">
        <v>134</v>
      </c>
      <c r="C25" s="87" t="n">
        <v>109.6</v>
      </c>
      <c r="D25" s="88" t="n">
        <v>0.458295142071506</v>
      </c>
      <c r="E25" s="89" t="n">
        <v>111.6</v>
      </c>
      <c r="F25" s="88" t="n">
        <v>0.0896860986547097</v>
      </c>
      <c r="G25" s="89" t="n">
        <v>111.6</v>
      </c>
      <c r="H25" s="88" t="n">
        <v>0.26954177897575</v>
      </c>
      <c r="I25" s="89" t="n">
        <v>106</v>
      </c>
      <c r="J25" s="88" t="n">
        <v>1.14503816793894</v>
      </c>
      <c r="K25" s="89" t="n">
        <v>107</v>
      </c>
      <c r="L25" s="88" t="n">
        <v>1.51802656546489</v>
      </c>
    </row>
    <row r="26" s="54" customFormat="true" ht="12.9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2.9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2.95" hidden="false" customHeight="true" outlineLevel="0" collapsed="false">
      <c r="A28" s="91" t="str">
        <f aca="false">IF(C28&lt;&gt;"",COUNTA($C$11:C28),"")</f>
        <v/>
      </c>
      <c r="B28" s="86"/>
      <c r="C28" s="87"/>
      <c r="D28" s="88"/>
      <c r="E28" s="89"/>
      <c r="F28" s="88"/>
      <c r="G28" s="89"/>
      <c r="H28" s="88"/>
      <c r="I28" s="89"/>
      <c r="J28" s="88"/>
      <c r="K28" s="89"/>
      <c r="L28" s="88"/>
    </row>
    <row r="29" s="54" customFormat="true" ht="12.9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95" hidden="false" customHeight="true" outlineLevel="0" collapsed="false">
      <c r="A31" s="91" t="n">
        <f aca="false">IF(C31&lt;&gt;"",COUNTA($C$11:C31),"")</f>
        <v>12</v>
      </c>
      <c r="B31" s="86" t="s">
        <v>138</v>
      </c>
      <c r="C31" s="87" t="n">
        <v>65.5</v>
      </c>
      <c r="D31" s="88" t="n">
        <v>0</v>
      </c>
      <c r="E31" s="89" t="n">
        <v>62.6</v>
      </c>
      <c r="F31" s="88" t="n">
        <v>-0.318471337579609</v>
      </c>
      <c r="G31" s="89" t="n">
        <v>61.2</v>
      </c>
      <c r="H31" s="88" t="n">
        <v>-6.99088145896656</v>
      </c>
      <c r="I31" s="89" t="n">
        <v>71.4</v>
      </c>
      <c r="J31" s="88" t="n">
        <v>0.280898876404507</v>
      </c>
      <c r="K31" s="89" t="n">
        <v>64.3</v>
      </c>
      <c r="L31" s="88" t="n">
        <v>-0.618238021638334</v>
      </c>
    </row>
    <row r="32" s="54" customFormat="true" ht="12.95" hidden="false" customHeight="true" outlineLevel="0" collapsed="false">
      <c r="A32" s="91" t="n">
        <f aca="false">IF(C32&lt;&gt;"",COUNTA($C$11:C32),"")</f>
        <v>13</v>
      </c>
      <c r="B32" s="86" t="s">
        <v>139</v>
      </c>
      <c r="C32" s="87" t="n">
        <v>62.6</v>
      </c>
      <c r="D32" s="88" t="n">
        <v>-6.14692653673164</v>
      </c>
      <c r="E32" s="89" t="n">
        <v>57.7</v>
      </c>
      <c r="F32" s="88" t="n">
        <v>-8.84676145339653</v>
      </c>
      <c r="G32" s="89" t="n">
        <v>62.2</v>
      </c>
      <c r="H32" s="88" t="n">
        <v>-8.66372980910425</v>
      </c>
      <c r="I32" s="89" t="n">
        <v>72.4</v>
      </c>
      <c r="J32" s="88" t="n">
        <v>-1.63043478260867</v>
      </c>
      <c r="K32" s="89" t="n">
        <v>66.9</v>
      </c>
      <c r="L32" s="88" t="n">
        <v>-2.33576642335765</v>
      </c>
    </row>
    <row r="33" s="54" customFormat="true" ht="12.95" hidden="false" customHeight="true" outlineLevel="0" collapsed="false">
      <c r="A33" s="91" t="n">
        <f aca="false">IF(C33&lt;&gt;"",COUNTA($C$11:C33),"")</f>
        <v>14</v>
      </c>
      <c r="B33" s="86" t="s">
        <v>140</v>
      </c>
      <c r="C33" s="87" t="n">
        <v>76.8</v>
      </c>
      <c r="D33" s="88" t="n">
        <v>-7.2463768115942</v>
      </c>
      <c r="E33" s="89" t="n">
        <v>72.6</v>
      </c>
      <c r="F33" s="88" t="n">
        <v>-10.8108108108108</v>
      </c>
      <c r="G33" s="89" t="n">
        <v>77.1</v>
      </c>
      <c r="H33" s="88" t="n">
        <v>-10.0350058343057</v>
      </c>
      <c r="I33" s="89" t="n">
        <v>85.3</v>
      </c>
      <c r="J33" s="88" t="n">
        <v>-0.582750582750578</v>
      </c>
      <c r="K33" s="89" t="n">
        <v>76.9</v>
      </c>
      <c r="L33" s="88" t="n">
        <v>-6.56136087484811</v>
      </c>
    </row>
    <row r="34" s="54" customFormat="true" ht="12.95" hidden="false" customHeight="true" outlineLevel="0" collapsed="false">
      <c r="A34" s="91" t="n">
        <f aca="false">IF(C34&lt;&gt;"",COUNTA($C$11:C34),"")</f>
        <v>15</v>
      </c>
      <c r="B34" s="86" t="s">
        <v>141</v>
      </c>
      <c r="C34" s="87" t="n">
        <v>94.5</v>
      </c>
      <c r="D34" s="88" t="n">
        <v>15.1035322777101</v>
      </c>
      <c r="E34" s="89" t="n">
        <v>93.5</v>
      </c>
      <c r="F34" s="88" t="n">
        <v>16.875</v>
      </c>
      <c r="G34" s="89" t="n">
        <v>96.1</v>
      </c>
      <c r="H34" s="88" t="n">
        <v>16.767922235723</v>
      </c>
      <c r="I34" s="89" t="n">
        <v>96.8</v>
      </c>
      <c r="J34" s="88" t="n">
        <v>12.037037037037</v>
      </c>
      <c r="K34" s="89" t="n">
        <v>97</v>
      </c>
      <c r="L34" s="88" t="n">
        <v>18.7270501835985</v>
      </c>
    </row>
    <row r="35" s="54" customFormat="true" ht="12.95" hidden="false" customHeight="true" outlineLevel="0" collapsed="false">
      <c r="A35" s="91" t="n">
        <f aca="false">IF(C35&lt;&gt;"",COUNTA($C$11:C35),"")</f>
        <v>16</v>
      </c>
      <c r="B35" s="86" t="s">
        <v>142</v>
      </c>
      <c r="C35" s="87" t="n">
        <v>105.7</v>
      </c>
      <c r="D35" s="88" t="n">
        <v>-6.1278863232682</v>
      </c>
      <c r="E35" s="89" t="n">
        <v>107.3</v>
      </c>
      <c r="F35" s="88" t="n">
        <v>-7.01906412478337</v>
      </c>
      <c r="G35" s="89" t="n">
        <v>108.8</v>
      </c>
      <c r="H35" s="88" t="n">
        <v>-5.55555555555556</v>
      </c>
      <c r="I35" s="89" t="n">
        <v>102.9</v>
      </c>
      <c r="J35" s="88" t="n">
        <v>-4.36802973977694</v>
      </c>
      <c r="K35" s="89" t="n">
        <v>101.9</v>
      </c>
      <c r="L35" s="88" t="n">
        <v>-6.08294930875576</v>
      </c>
    </row>
    <row r="36" s="54" customFormat="true" ht="12.95" hidden="false" customHeight="true" outlineLevel="0" collapsed="false">
      <c r="A36" s="91" t="n">
        <f aca="false">IF(C36&lt;&gt;"",COUNTA($C$11:C36),"")</f>
        <v>17</v>
      </c>
      <c r="B36" s="86" t="s">
        <v>143</v>
      </c>
      <c r="C36" s="87" t="n">
        <v>127.2</v>
      </c>
      <c r="D36" s="88" t="n">
        <v>3.49877949552482</v>
      </c>
      <c r="E36" s="89" t="n">
        <v>133.7</v>
      </c>
      <c r="F36" s="88" t="n">
        <v>5.44164037854888</v>
      </c>
      <c r="G36" s="89" t="n">
        <v>129.1</v>
      </c>
      <c r="H36" s="88" t="n">
        <v>4.19693301049233</v>
      </c>
      <c r="I36" s="89" t="n">
        <v>114.7</v>
      </c>
      <c r="J36" s="88" t="n">
        <v>-0.949913644214163</v>
      </c>
      <c r="K36" s="89" t="n">
        <v>117.4</v>
      </c>
      <c r="L36" s="88" t="n">
        <v>-0.25488530161428</v>
      </c>
    </row>
    <row r="37" s="54" customFormat="true" ht="12.95" hidden="false" customHeight="true" outlineLevel="0" collapsed="false">
      <c r="A37" s="91" t="n">
        <f aca="false">IF(C37&lt;&gt;"",COUNTA($C$11:C37),"")</f>
        <v>18</v>
      </c>
      <c r="B37" s="86" t="s">
        <v>144</v>
      </c>
      <c r="C37" s="87" t="n">
        <v>163.5</v>
      </c>
      <c r="D37" s="88" t="n">
        <v>-1.26811594202898</v>
      </c>
      <c r="E37" s="89" t="n">
        <v>173.1</v>
      </c>
      <c r="F37" s="88" t="n">
        <v>-1.98187995469988</v>
      </c>
      <c r="G37" s="89" t="n">
        <v>159.5</v>
      </c>
      <c r="H37" s="88" t="n">
        <v>-1.72520024645719</v>
      </c>
      <c r="I37" s="89" t="n">
        <v>145.2</v>
      </c>
      <c r="J37" s="88" t="n">
        <v>0.484429065743939</v>
      </c>
      <c r="K37" s="89" t="n">
        <v>158</v>
      </c>
      <c r="L37" s="88" t="n">
        <v>0.19023462270134</v>
      </c>
    </row>
    <row r="38" s="54" customFormat="true" ht="12.95" hidden="false" customHeight="true" outlineLevel="0" collapsed="false">
      <c r="A38" s="91" t="n">
        <f aca="false">IF(C38&lt;&gt;"",COUNTA($C$11:C38),"")</f>
        <v>19</v>
      </c>
      <c r="B38" s="86" t="s">
        <v>145</v>
      </c>
      <c r="C38" s="87" t="n">
        <v>160.4</v>
      </c>
      <c r="D38" s="88" t="n">
        <v>-5.81327069876689</v>
      </c>
      <c r="E38" s="89" t="n">
        <v>173.6</v>
      </c>
      <c r="F38" s="88" t="n">
        <v>-6.66666666666667</v>
      </c>
      <c r="G38" s="89" t="n">
        <v>161.3</v>
      </c>
      <c r="H38" s="88" t="n">
        <v>-6.32984901277582</v>
      </c>
      <c r="I38" s="89" t="n">
        <v>135.1</v>
      </c>
      <c r="J38" s="88" t="n">
        <v>-3.63766048502139</v>
      </c>
      <c r="K38" s="89" t="n">
        <v>148.6</v>
      </c>
      <c r="L38" s="88" t="n">
        <v>-4.37580437580438</v>
      </c>
    </row>
    <row r="39" s="54" customFormat="true" ht="12.95" hidden="false" customHeight="true" outlineLevel="0" collapsed="false">
      <c r="A39" s="91" t="n">
        <f aca="false">IF(C39&lt;&gt;"",COUNTA($C$11:C39),"")</f>
        <v>20</v>
      </c>
      <c r="B39" s="86" t="s">
        <v>146</v>
      </c>
      <c r="C39" s="87" t="n">
        <v>125.7</v>
      </c>
      <c r="D39" s="88" t="n">
        <v>-5.77211394302849</v>
      </c>
      <c r="E39" s="89" t="n">
        <v>132.3</v>
      </c>
      <c r="F39" s="88" t="n">
        <v>-7.09269662921348</v>
      </c>
      <c r="G39" s="89" t="n">
        <v>134.7</v>
      </c>
      <c r="H39" s="88" t="n">
        <v>-3.78571428571429</v>
      </c>
      <c r="I39" s="89" t="n">
        <v>113.2</v>
      </c>
      <c r="J39" s="88" t="n">
        <v>-2.49784668389319</v>
      </c>
      <c r="K39" s="89" t="n">
        <v>115.1</v>
      </c>
      <c r="L39" s="88" t="n">
        <v>-3.11447811447812</v>
      </c>
    </row>
    <row r="40" s="54" customFormat="true" ht="12.95" hidden="false" customHeight="true" outlineLevel="0" collapsed="false">
      <c r="A40" s="91" t="n">
        <f aca="false">IF(C40&lt;&gt;"",COUNTA($C$11:C40),"")</f>
        <v>21</v>
      </c>
      <c r="B40" s="86" t="s">
        <v>147</v>
      </c>
      <c r="C40" s="87" t="n">
        <v>106</v>
      </c>
      <c r="D40" s="88" t="n">
        <v>-2.84142988084326</v>
      </c>
      <c r="E40" s="89" t="n">
        <v>107.7</v>
      </c>
      <c r="F40" s="88" t="n">
        <v>-4.52127659574468</v>
      </c>
      <c r="G40" s="89" t="n">
        <v>110.6</v>
      </c>
      <c r="H40" s="88" t="n">
        <v>-4.73729543496985</v>
      </c>
      <c r="I40" s="89" t="n">
        <v>103.1</v>
      </c>
      <c r="J40" s="88" t="n">
        <v>0.782013685239491</v>
      </c>
      <c r="K40" s="89" t="n">
        <v>103.9</v>
      </c>
      <c r="L40" s="88" t="n">
        <v>-1.60984848484848</v>
      </c>
    </row>
    <row r="41" s="54" customFormat="true" ht="12.95" hidden="false" customHeight="true" outlineLevel="0" collapsed="false">
      <c r="A41" s="91" t="n">
        <f aca="false">IF(C41&lt;&gt;"",COUNTA($C$11:C41),"")</f>
        <v>22</v>
      </c>
      <c r="B41" s="86" t="s">
        <v>148</v>
      </c>
      <c r="C41" s="87" t="n">
        <v>74.9</v>
      </c>
      <c r="D41" s="88" t="n">
        <v>2.18281036834927</v>
      </c>
      <c r="E41" s="89" t="n">
        <v>69.3</v>
      </c>
      <c r="F41" s="88" t="n">
        <v>1.61290322580645</v>
      </c>
      <c r="G41" s="89" t="n">
        <v>75</v>
      </c>
      <c r="H41" s="88" t="n">
        <v>2.59917920656636</v>
      </c>
      <c r="I41" s="89" t="n">
        <v>86</v>
      </c>
      <c r="J41" s="88" t="n">
        <v>2.8708133971292</v>
      </c>
      <c r="K41" s="89" t="n">
        <v>77.5</v>
      </c>
      <c r="L41" s="88" t="n">
        <v>-0.12886597938143</v>
      </c>
    </row>
    <row r="42" s="54" customFormat="true" ht="12.95" hidden="false" customHeight="true" outlineLevel="0" collapsed="false">
      <c r="A42" s="91" t="n">
        <f aca="false">IF(C42&lt;&gt;"",COUNTA($C$11:C42),"")</f>
        <v>23</v>
      </c>
      <c r="B42" s="86" t="s">
        <v>149</v>
      </c>
      <c r="C42" s="87" t="n">
        <v>87.5</v>
      </c>
      <c r="D42" s="88" t="n">
        <v>3.06242638398115</v>
      </c>
      <c r="E42" s="89" t="n">
        <v>79.2</v>
      </c>
      <c r="F42" s="88" t="n">
        <v>5.88235294117648</v>
      </c>
      <c r="G42" s="89" t="n">
        <v>87.1</v>
      </c>
      <c r="H42" s="88" t="n">
        <v>6.87116564417178</v>
      </c>
      <c r="I42" s="89" t="n">
        <v>104.1</v>
      </c>
      <c r="J42" s="88" t="n">
        <v>-0.857142857142861</v>
      </c>
      <c r="K42" s="89" t="n">
        <v>103.4</v>
      </c>
      <c r="L42" s="88" t="n">
        <v>-3.4547152194211</v>
      </c>
    </row>
    <row r="43" s="54" customFormat="true" ht="12.95" hidden="false" customHeight="true" outlineLevel="0" collapsed="false">
      <c r="A43" s="91" t="str">
        <f aca="false">IF(C43&lt;&gt;"",COUNTA($C$11:C43),"")</f>
        <v/>
      </c>
      <c r="B43" s="86"/>
      <c r="C43" s="87"/>
      <c r="D43" s="88"/>
      <c r="E43" s="89"/>
      <c r="F43" s="88"/>
      <c r="G43" s="89"/>
      <c r="H43" s="88"/>
      <c r="I43" s="89"/>
      <c r="J43" s="88"/>
      <c r="K43" s="89"/>
      <c r="L43" s="88"/>
    </row>
    <row r="44" s="54" customFormat="true" ht="12.9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95" hidden="false" customHeight="true" outlineLevel="0" collapsed="false">
      <c r="A46" s="91" t="n">
        <f aca="false">IF(C46&lt;&gt;"",COUNTA($C$11:C46),"")</f>
        <v>24</v>
      </c>
      <c r="B46" s="86" t="s">
        <v>138</v>
      </c>
      <c r="C46" s="87" t="n">
        <v>67.4</v>
      </c>
      <c r="D46" s="88" t="n">
        <v>2.90076335877863</v>
      </c>
      <c r="E46" s="89" t="n">
        <v>64.8</v>
      </c>
      <c r="F46" s="88" t="n">
        <v>3.51437699680511</v>
      </c>
      <c r="G46" s="89" t="n">
        <v>63.5</v>
      </c>
      <c r="H46" s="88" t="n">
        <v>3.75816993464052</v>
      </c>
      <c r="I46" s="89" t="n">
        <v>72.8</v>
      </c>
      <c r="J46" s="88" t="n">
        <v>1.96078431372548</v>
      </c>
      <c r="K46" s="89" t="n">
        <v>65.1</v>
      </c>
      <c r="L46" s="88" t="n">
        <v>1.24416796267495</v>
      </c>
    </row>
    <row r="47" s="54" customFormat="true" ht="12.95" hidden="false" customHeight="true" outlineLevel="0" collapsed="false">
      <c r="A47" s="91" t="n">
        <f aca="false">IF(C47&lt;&gt;"",COUNTA($C$11:C47),"")</f>
        <v>25</v>
      </c>
      <c r="B47" s="86" t="s">
        <v>139</v>
      </c>
      <c r="C47" s="87" t="n">
        <v>64.9</v>
      </c>
      <c r="D47" s="88" t="n">
        <v>3.67412140575081</v>
      </c>
      <c r="E47" s="89" t="n">
        <v>62.8</v>
      </c>
      <c r="F47" s="88" t="n">
        <v>8.83882149046794</v>
      </c>
      <c r="G47" s="89" t="n">
        <v>67.2</v>
      </c>
      <c r="H47" s="88" t="n">
        <v>8.03858520900322</v>
      </c>
      <c r="I47" s="89" t="n">
        <v>69.3</v>
      </c>
      <c r="J47" s="88" t="n">
        <v>-4.28176795580112</v>
      </c>
      <c r="K47" s="89" t="n">
        <v>64.9</v>
      </c>
      <c r="L47" s="88" t="n">
        <v>-2.98953662182362</v>
      </c>
    </row>
    <row r="48" s="54" customFormat="true" ht="12.95" hidden="false" customHeight="true" outlineLevel="0" collapsed="false">
      <c r="A48" s="91" t="n">
        <f aca="false">IF(C48&lt;&gt;"",COUNTA($C$11:C48),"")</f>
        <v>26</v>
      </c>
      <c r="B48" s="86" t="s">
        <v>140</v>
      </c>
      <c r="C48" s="87" t="n">
        <v>79.3</v>
      </c>
      <c r="D48" s="88" t="n">
        <v>3.25520833333334</v>
      </c>
      <c r="E48" s="89" t="n">
        <v>77.8</v>
      </c>
      <c r="F48" s="88" t="n">
        <v>7.16253443526172</v>
      </c>
      <c r="G48" s="89" t="n">
        <v>83.4</v>
      </c>
      <c r="H48" s="88" t="n">
        <v>8.17120622568095</v>
      </c>
      <c r="I48" s="89" t="n">
        <v>82.5</v>
      </c>
      <c r="J48" s="88" t="n">
        <v>-3.28253223915591</v>
      </c>
      <c r="K48" s="89" t="n">
        <v>76.6</v>
      </c>
      <c r="L48" s="88" t="n">
        <v>-0.390117035110549</v>
      </c>
    </row>
    <row r="49" s="54" customFormat="true" ht="12.95" hidden="false" customHeight="true" outlineLevel="0" collapsed="false">
      <c r="A49" s="91" t="n">
        <f aca="false">IF(C49&lt;&gt;"",COUNTA($C$11:C49),"")</f>
        <v>27</v>
      </c>
      <c r="B49" s="86" t="s">
        <v>141</v>
      </c>
      <c r="C49" s="87" t="n">
        <v>87.6</v>
      </c>
      <c r="D49" s="88" t="n">
        <v>-7.3015873015873</v>
      </c>
      <c r="E49" s="89" t="n">
        <v>85.9</v>
      </c>
      <c r="F49" s="88" t="n">
        <v>-8.1283422459893</v>
      </c>
      <c r="G49" s="89" t="n">
        <v>88.7</v>
      </c>
      <c r="H49" s="88" t="n">
        <v>-7.7003121748179</v>
      </c>
      <c r="I49" s="89" t="n">
        <v>91.4</v>
      </c>
      <c r="J49" s="88" t="n">
        <v>-5.57851239669421</v>
      </c>
      <c r="K49" s="89" t="n">
        <v>88.7</v>
      </c>
      <c r="L49" s="88" t="n">
        <v>-8.55670103092784</v>
      </c>
    </row>
    <row r="50" s="54" customFormat="true" ht="12.95" hidden="false" customHeight="true" outlineLevel="0" collapsed="false">
      <c r="A50" s="91" t="n">
        <f aca="false">IF(C50&lt;&gt;"",COUNTA($C$11:C50),"")</f>
        <v>28</v>
      </c>
      <c r="B50" s="86" t="s">
        <v>142</v>
      </c>
      <c r="C50" s="87" t="n">
        <v>114.9</v>
      </c>
      <c r="D50" s="88" t="n">
        <v>8.70387890255439</v>
      </c>
      <c r="E50" s="89" t="n">
        <v>116.6</v>
      </c>
      <c r="F50" s="88" t="n">
        <v>8.66728797763281</v>
      </c>
      <c r="G50" s="89" t="n">
        <v>116.4</v>
      </c>
      <c r="H50" s="88" t="n">
        <v>6.98529411764706</v>
      </c>
      <c r="I50" s="89" t="n">
        <v>112.1</v>
      </c>
      <c r="J50" s="88" t="n">
        <v>8.94071914480077</v>
      </c>
      <c r="K50" s="89" t="n">
        <v>115.6</v>
      </c>
      <c r="L50" s="88" t="n">
        <v>13.4445534838077</v>
      </c>
    </row>
    <row r="51" s="54" customFormat="true" ht="12.95" hidden="false" customHeight="true" outlineLevel="0" collapsed="false">
      <c r="A51" s="91" t="n">
        <f aca="false">IF(C51&lt;&gt;"",COUNTA($C$11:C51),"")</f>
        <v>29</v>
      </c>
      <c r="B51" s="86" t="s">
        <v>143</v>
      </c>
      <c r="C51" s="87" t="n">
        <v>126.2</v>
      </c>
      <c r="D51" s="88" t="n">
        <v>-0.786163522012586</v>
      </c>
      <c r="E51" s="89" t="n">
        <v>132.4</v>
      </c>
      <c r="F51" s="88" t="n">
        <v>-0.972326103216147</v>
      </c>
      <c r="G51" s="89" t="n">
        <v>129.7</v>
      </c>
      <c r="H51" s="88" t="n">
        <v>0.464756003098358</v>
      </c>
      <c r="I51" s="89" t="n">
        <v>114.5</v>
      </c>
      <c r="J51" s="88" t="n">
        <v>-0.174367916303396</v>
      </c>
      <c r="K51" s="89" t="n">
        <v>116.7</v>
      </c>
      <c r="L51" s="88" t="n">
        <v>-0.596252129471893</v>
      </c>
    </row>
    <row r="52" s="54" customFormat="true" ht="12.95" hidden="false" customHeight="true" outlineLevel="0" collapsed="false">
      <c r="A52" s="91" t="n">
        <f aca="false">IF(C52&lt;&gt;"",COUNTA($C$11:C52),"")</f>
        <v>30</v>
      </c>
      <c r="B52" s="86" t="s">
        <v>144</v>
      </c>
      <c r="C52" s="87" t="s">
        <v>131</v>
      </c>
      <c r="D52" s="88"/>
      <c r="E52" s="89"/>
      <c r="F52" s="88"/>
      <c r="G52" s="89"/>
      <c r="H52" s="88"/>
      <c r="I52" s="89"/>
      <c r="J52" s="88"/>
      <c r="K52" s="89"/>
      <c r="L52" s="88"/>
    </row>
    <row r="53" s="54" customFormat="true" ht="12.95" hidden="false" customHeight="true" outlineLevel="0" collapsed="false">
      <c r="A53" s="91" t="n">
        <f aca="false">IF(C53&lt;&gt;"",COUNTA($C$11:C53),"")</f>
        <v>31</v>
      </c>
      <c r="B53" s="86" t="s">
        <v>145</v>
      </c>
      <c r="C53" s="87" t="s">
        <v>131</v>
      </c>
      <c r="D53" s="88"/>
      <c r="E53" s="89"/>
      <c r="F53" s="88"/>
      <c r="G53" s="89"/>
      <c r="H53" s="88"/>
      <c r="I53" s="89"/>
      <c r="J53" s="88"/>
      <c r="K53" s="89"/>
      <c r="L53" s="88"/>
    </row>
    <row r="54" s="54" customFormat="true" ht="12.9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2.9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2.9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2.9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B58" s="93"/>
      <c r="C58" s="94" t="s">
        <v>131</v>
      </c>
      <c r="G58" s="95"/>
      <c r="H58" s="96"/>
      <c r="I58" s="95"/>
      <c r="J58" s="96"/>
      <c r="L58" s="96"/>
    </row>
    <row r="59" customFormat="false" ht="12.75" hidden="false" customHeight="false" outlineLevel="0" collapsed="false">
      <c r="L59"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 activeCellId="0" sqref="C1:L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4" customFormat="true" ht="12.95" hidden="false" customHeight="true" outlineLevel="0" collapsed="false">
      <c r="A11" s="91" t="n">
        <f aca="false">IF(C11&lt;&gt;"",COUNTA($C$11:C11),"")</f>
        <v>1</v>
      </c>
      <c r="B11" s="86" t="n">
        <v>2016</v>
      </c>
      <c r="C11" s="87" t="n">
        <v>103.7</v>
      </c>
      <c r="D11" s="88" t="n">
        <v>3.7</v>
      </c>
      <c r="E11" s="89" t="n">
        <v>105.7</v>
      </c>
      <c r="F11" s="88" t="n">
        <v>5.7</v>
      </c>
      <c r="G11" s="89" t="n">
        <v>105.2</v>
      </c>
      <c r="H11" s="88" t="n">
        <v>5.2</v>
      </c>
      <c r="I11" s="89" t="n">
        <v>100.4</v>
      </c>
      <c r="J11" s="88" t="n">
        <v>0.400000000000006</v>
      </c>
      <c r="K11" s="89" t="n">
        <v>101.3</v>
      </c>
      <c r="L11" s="88" t="n">
        <v>1.3</v>
      </c>
    </row>
    <row r="12" s="54" customFormat="true" ht="12.95" hidden="false" customHeight="true" outlineLevel="0" collapsed="false">
      <c r="A12" s="91" t="n">
        <f aca="false">IF(C12&lt;&gt;"",COUNTA($C$11:C12),"")</f>
        <v>2</v>
      </c>
      <c r="B12" s="86" t="s">
        <v>129</v>
      </c>
      <c r="C12" s="87" t="n">
        <v>100.1</v>
      </c>
      <c r="D12" s="88" t="n">
        <v>-3.47155255544841</v>
      </c>
      <c r="E12" s="89" t="n">
        <v>101.3</v>
      </c>
      <c r="F12" s="88" t="n">
        <v>-4.16272469252603</v>
      </c>
      <c r="G12" s="89" t="n">
        <v>101.2</v>
      </c>
      <c r="H12" s="88" t="n">
        <v>-3.8022813688213</v>
      </c>
      <c r="I12" s="89" t="n">
        <v>98.2</v>
      </c>
      <c r="J12" s="88" t="n">
        <v>-2.19123505976096</v>
      </c>
      <c r="K12" s="89" t="n">
        <v>98</v>
      </c>
      <c r="L12" s="88" t="n">
        <v>-3.25765054294176</v>
      </c>
    </row>
    <row r="13" s="54" customFormat="true" ht="12.9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2.95" hidden="false" customHeight="true" outlineLevel="0" collapsed="false">
      <c r="A14" s="91" t="str">
        <f aca="false">IF(C14&lt;&gt;"",COUNTA($C$11:C14),"")</f>
        <v/>
      </c>
      <c r="B14" s="86"/>
      <c r="C14" s="87"/>
      <c r="D14" s="88"/>
      <c r="E14" s="89"/>
      <c r="F14" s="88"/>
      <c r="G14" s="89"/>
      <c r="H14" s="88"/>
      <c r="I14" s="89"/>
      <c r="J14" s="88"/>
      <c r="K14" s="89"/>
      <c r="L14" s="88"/>
    </row>
    <row r="15" s="54" customFormat="true" ht="12.9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95" hidden="false" customHeight="true" outlineLevel="0" collapsed="false">
      <c r="A17" s="91" t="n">
        <f aca="false">IF(C17&lt;&gt;"",COUNTA($C$11:C17),"")</f>
        <v>4</v>
      </c>
      <c r="B17" s="86" t="s">
        <v>133</v>
      </c>
      <c r="C17" s="87" t="n">
        <v>66.6</v>
      </c>
      <c r="D17" s="88" t="n">
        <v>-6.32911392405063</v>
      </c>
      <c r="E17" s="89" t="n">
        <v>63.1</v>
      </c>
      <c r="F17" s="88" t="n">
        <v>-8.41799709724239</v>
      </c>
      <c r="G17" s="89" t="n">
        <v>65.5</v>
      </c>
      <c r="H17" s="88" t="n">
        <v>-10.1508916323731</v>
      </c>
      <c r="I17" s="89" t="n">
        <v>73.8</v>
      </c>
      <c r="J17" s="88" t="n">
        <v>-2.5099075297226</v>
      </c>
      <c r="K17" s="89" t="n">
        <v>66.9</v>
      </c>
      <c r="L17" s="88" t="n">
        <v>-5.37482319660536</v>
      </c>
    </row>
    <row r="18" s="54" customFormat="true" ht="12.95" hidden="false" customHeight="true" outlineLevel="0" collapsed="false">
      <c r="A18" s="91" t="n">
        <f aca="false">IF(C18&lt;&gt;"",COUNTA($C$11:C18),"")</f>
        <v>5</v>
      </c>
      <c r="B18" s="86" t="s">
        <v>134</v>
      </c>
      <c r="C18" s="87" t="n">
        <v>105.3</v>
      </c>
      <c r="D18" s="88" t="n">
        <v>1.34744947064485</v>
      </c>
      <c r="E18" s="89" t="n">
        <v>107.9</v>
      </c>
      <c r="F18" s="88" t="n">
        <v>2.27488151658768</v>
      </c>
      <c r="G18" s="89" t="n">
        <v>107.6</v>
      </c>
      <c r="H18" s="88" t="n">
        <v>2.47619047619048</v>
      </c>
      <c r="I18" s="89" t="n">
        <v>100.7</v>
      </c>
      <c r="J18" s="88" t="n">
        <v>-0.494071146245062</v>
      </c>
      <c r="K18" s="89" t="n">
        <v>101.1</v>
      </c>
      <c r="L18" s="88" t="n">
        <v>0.697211155378483</v>
      </c>
    </row>
    <row r="19" s="54" customFormat="true" ht="12.95" hidden="false" customHeight="true" outlineLevel="0" collapsed="false">
      <c r="A19" s="91" t="n">
        <f aca="false">IF(C19&lt;&gt;"",COUNTA($C$11:C19),"")</f>
        <v>6</v>
      </c>
      <c r="B19" s="86" t="s">
        <v>135</v>
      </c>
      <c r="C19" s="87" t="n">
        <v>143.2</v>
      </c>
      <c r="D19" s="88" t="n">
        <v>-6.40522875816994</v>
      </c>
      <c r="E19" s="89" t="n">
        <v>152.7</v>
      </c>
      <c r="F19" s="88" t="n">
        <v>-7.39842328684053</v>
      </c>
      <c r="G19" s="89" t="n">
        <v>145</v>
      </c>
      <c r="H19" s="88" t="n">
        <v>-6.39122014202712</v>
      </c>
      <c r="I19" s="89" t="n">
        <v>125.2</v>
      </c>
      <c r="J19" s="88" t="n">
        <v>-3.9140445126631</v>
      </c>
      <c r="K19" s="89" t="n">
        <v>133.9</v>
      </c>
      <c r="L19" s="88" t="n">
        <v>-4.49358059914407</v>
      </c>
    </row>
    <row r="20" s="54" customFormat="true" ht="12.95" hidden="false" customHeight="true" outlineLevel="0" collapsed="false">
      <c r="A20" s="91" t="n">
        <f aca="false">IF(C20&lt;&gt;"",COUNTA($C$11:C20),"")</f>
        <v>7</v>
      </c>
      <c r="B20" s="86" t="s">
        <v>136</v>
      </c>
      <c r="C20" s="87" t="n">
        <v>85.4</v>
      </c>
      <c r="D20" s="88" t="n">
        <v>-1.72612197928655</v>
      </c>
      <c r="E20" s="89" t="n">
        <v>81.7</v>
      </c>
      <c r="F20" s="88" t="n">
        <v>-1.92076830732293</v>
      </c>
      <c r="G20" s="89" t="n">
        <v>86.9</v>
      </c>
      <c r="H20" s="88" t="n">
        <v>-1.36208853575482</v>
      </c>
      <c r="I20" s="89" t="n">
        <v>93.1</v>
      </c>
      <c r="J20" s="88" t="n">
        <v>-1.16772823779193</v>
      </c>
      <c r="K20" s="89" t="n">
        <v>90.1</v>
      </c>
      <c r="L20" s="88" t="n">
        <v>-3.94456289978677</v>
      </c>
    </row>
    <row r="21" s="54" customFormat="true" ht="12.95" hidden="false" customHeight="true" outlineLevel="0" collapsed="false">
      <c r="A21" s="91" t="str">
        <f aca="false">IF(C21&lt;&gt;"",COUNTA($C$11:C21),"")</f>
        <v/>
      </c>
      <c r="B21" s="86"/>
      <c r="C21" s="87"/>
      <c r="D21" s="88"/>
      <c r="E21" s="89"/>
      <c r="F21" s="88"/>
      <c r="G21" s="89"/>
      <c r="H21" s="88"/>
      <c r="I21" s="89"/>
      <c r="J21" s="88"/>
      <c r="K21" s="89"/>
      <c r="L21" s="88"/>
    </row>
    <row r="22" s="54" customFormat="true" ht="12.9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95" hidden="false" customHeight="true" outlineLevel="0" collapsed="false">
      <c r="A24" s="91" t="n">
        <f aca="false">IF(C24&lt;&gt;"",COUNTA($C$11:C24),"")</f>
        <v>8</v>
      </c>
      <c r="B24" s="86" t="s">
        <v>133</v>
      </c>
      <c r="C24" s="87" t="n">
        <v>67.2</v>
      </c>
      <c r="D24" s="88" t="n">
        <v>0.900900900900908</v>
      </c>
      <c r="E24" s="89" t="n">
        <v>65.5</v>
      </c>
      <c r="F24" s="88" t="n">
        <v>3.80348652931853</v>
      </c>
      <c r="G24" s="89" t="n">
        <v>68.3</v>
      </c>
      <c r="H24" s="88" t="n">
        <v>4.27480916030534</v>
      </c>
      <c r="I24" s="89" t="n">
        <v>70.8</v>
      </c>
      <c r="J24" s="88" t="n">
        <v>-4.0650406504065</v>
      </c>
      <c r="K24" s="89" t="n">
        <v>64.9</v>
      </c>
      <c r="L24" s="88" t="n">
        <v>-2.98953662182362</v>
      </c>
    </row>
    <row r="25" s="54" customFormat="true" ht="12.95" hidden="false" customHeight="true" outlineLevel="0" collapsed="false">
      <c r="A25" s="91" t="n">
        <f aca="false">IF(C25&lt;&gt;"",COUNTA($C$11:C25),"")</f>
        <v>9</v>
      </c>
      <c r="B25" s="86" t="s">
        <v>134</v>
      </c>
      <c r="C25" s="87" t="n">
        <v>103.5</v>
      </c>
      <c r="D25" s="88" t="n">
        <v>-1.7094017094017</v>
      </c>
      <c r="E25" s="89" t="n">
        <v>105.6</v>
      </c>
      <c r="F25" s="88" t="n">
        <v>-2.13160333642261</v>
      </c>
      <c r="G25" s="89" t="n">
        <v>105.6</v>
      </c>
      <c r="H25" s="88" t="n">
        <v>-1.85873605947955</v>
      </c>
      <c r="I25" s="89" t="n">
        <v>99.8</v>
      </c>
      <c r="J25" s="88" t="n">
        <v>-0.893743793445879</v>
      </c>
      <c r="K25" s="89" t="n">
        <v>100.4</v>
      </c>
      <c r="L25" s="88" t="n">
        <v>-0.69238377843719</v>
      </c>
    </row>
    <row r="26" s="54" customFormat="true" ht="12.9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2.9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2.95" hidden="false" customHeight="true" outlineLevel="0" collapsed="false">
      <c r="A28" s="91" t="str">
        <f aca="false">IF(C28&lt;&gt;"",COUNTA($C$11:C28),"")</f>
        <v/>
      </c>
      <c r="B28" s="86"/>
      <c r="C28" s="87"/>
      <c r="D28" s="88"/>
      <c r="E28" s="89"/>
      <c r="F28" s="88"/>
      <c r="G28" s="89"/>
      <c r="H28" s="88"/>
      <c r="I28" s="89"/>
      <c r="J28" s="88"/>
      <c r="K28" s="89"/>
      <c r="L28" s="88"/>
    </row>
    <row r="29" s="54" customFormat="true" ht="12.9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95" hidden="false" customHeight="true" outlineLevel="0" collapsed="false">
      <c r="A31" s="91" t="n">
        <f aca="false">IF(C31&lt;&gt;"",COUNTA($C$11:C31),"")</f>
        <v>12</v>
      </c>
      <c r="B31" s="86" t="s">
        <v>138</v>
      </c>
      <c r="C31" s="87" t="n">
        <v>64.1</v>
      </c>
      <c r="D31" s="88" t="n">
        <v>-1.6871165644172</v>
      </c>
      <c r="E31" s="89" t="n">
        <v>61.7</v>
      </c>
      <c r="F31" s="88" t="n">
        <v>-1.59489633173844</v>
      </c>
      <c r="G31" s="89" t="n">
        <v>60.3</v>
      </c>
      <c r="H31" s="88" t="n">
        <v>-8.21917808219179</v>
      </c>
      <c r="I31" s="89" t="n">
        <v>69.2</v>
      </c>
      <c r="J31" s="88" t="n">
        <v>-1.56472261735419</v>
      </c>
      <c r="K31" s="89" t="n">
        <v>62.1</v>
      </c>
      <c r="L31" s="88" t="n">
        <v>-2.66457680250784</v>
      </c>
    </row>
    <row r="32" s="54" customFormat="true" ht="12.95" hidden="false" customHeight="true" outlineLevel="0" collapsed="false">
      <c r="A32" s="91" t="n">
        <f aca="false">IF(C32&lt;&gt;"",COUNTA($C$11:C32),"")</f>
        <v>13</v>
      </c>
      <c r="B32" s="86" t="s">
        <v>139</v>
      </c>
      <c r="C32" s="87" t="n">
        <v>60.9</v>
      </c>
      <c r="D32" s="88" t="n">
        <v>-8.1447963800905</v>
      </c>
      <c r="E32" s="89" t="n">
        <v>56.5</v>
      </c>
      <c r="F32" s="88" t="n">
        <v>-10.7424960505529</v>
      </c>
      <c r="G32" s="89" t="n">
        <v>60.9</v>
      </c>
      <c r="H32" s="88" t="n">
        <v>-10.4411764705882</v>
      </c>
      <c r="I32" s="89" t="n">
        <v>69.9</v>
      </c>
      <c r="J32" s="88" t="n">
        <v>-3.71900826446279</v>
      </c>
      <c r="K32" s="89" t="n">
        <v>64.5</v>
      </c>
      <c r="L32" s="88" t="n">
        <v>-4.3026706231454</v>
      </c>
    </row>
    <row r="33" s="54" customFormat="true" ht="12.95" hidden="false" customHeight="true" outlineLevel="0" collapsed="false">
      <c r="A33" s="91" t="n">
        <f aca="false">IF(C33&lt;&gt;"",COUNTA($C$11:C33),"")</f>
        <v>14</v>
      </c>
      <c r="B33" s="86" t="s">
        <v>140</v>
      </c>
      <c r="C33" s="87" t="n">
        <v>74.7</v>
      </c>
      <c r="D33" s="88" t="n">
        <v>-8.7912087912088</v>
      </c>
      <c r="E33" s="89" t="n">
        <v>71</v>
      </c>
      <c r="F33" s="88" t="n">
        <v>-12.2373300370828</v>
      </c>
      <c r="G33" s="89" t="n">
        <v>75.3</v>
      </c>
      <c r="H33" s="88" t="n">
        <v>-11.5158636897767</v>
      </c>
      <c r="I33" s="89" t="n">
        <v>82.3</v>
      </c>
      <c r="J33" s="88" t="n">
        <v>-2.37247924080664</v>
      </c>
      <c r="K33" s="89" t="n">
        <v>74.1</v>
      </c>
      <c r="L33" s="88" t="n">
        <v>-8.17843866171005</v>
      </c>
    </row>
    <row r="34" s="54" customFormat="true" ht="12.95" hidden="false" customHeight="true" outlineLevel="0" collapsed="false">
      <c r="A34" s="91" t="n">
        <f aca="false">IF(C34&lt;&gt;"",COUNTA($C$11:C34),"")</f>
        <v>15</v>
      </c>
      <c r="B34" s="86" t="s">
        <v>141</v>
      </c>
      <c r="C34" s="87" t="n">
        <v>91.8</v>
      </c>
      <c r="D34" s="88" t="n">
        <v>13.4734239802225</v>
      </c>
      <c r="E34" s="89" t="n">
        <v>91.4</v>
      </c>
      <c r="F34" s="88" t="n">
        <v>15.5499367888748</v>
      </c>
      <c r="G34" s="89" t="n">
        <v>93.9</v>
      </c>
      <c r="H34" s="88" t="n">
        <v>15.64039408867</v>
      </c>
      <c r="I34" s="89" t="n">
        <v>93.2</v>
      </c>
      <c r="J34" s="88" t="n">
        <v>9.9056603773585</v>
      </c>
      <c r="K34" s="89" t="n">
        <v>93.3</v>
      </c>
      <c r="L34" s="88" t="n">
        <v>16.625</v>
      </c>
    </row>
    <row r="35" s="54" customFormat="true" ht="12.95" hidden="false" customHeight="true" outlineLevel="0" collapsed="false">
      <c r="A35" s="91" t="n">
        <f aca="false">IF(C35&lt;&gt;"",COUNTA($C$11:C35),"")</f>
        <v>16</v>
      </c>
      <c r="B35" s="86" t="s">
        <v>142</v>
      </c>
      <c r="C35" s="87" t="n">
        <v>101.9</v>
      </c>
      <c r="D35" s="88" t="n">
        <v>-7.78280542986425</v>
      </c>
      <c r="E35" s="89" t="n">
        <v>103.7</v>
      </c>
      <c r="F35" s="88" t="n">
        <v>-8.47308031774051</v>
      </c>
      <c r="G35" s="89" t="n">
        <v>105</v>
      </c>
      <c r="H35" s="88" t="n">
        <v>-6.99734278122233</v>
      </c>
      <c r="I35" s="89" t="n">
        <v>98.9</v>
      </c>
      <c r="J35" s="88" t="n">
        <v>-6.07787274453941</v>
      </c>
      <c r="K35" s="89" t="n">
        <v>97.7</v>
      </c>
      <c r="L35" s="88" t="n">
        <v>-7.91705937794534</v>
      </c>
    </row>
    <row r="36" s="54" customFormat="true" ht="12.95" hidden="false" customHeight="true" outlineLevel="0" collapsed="false">
      <c r="A36" s="91" t="n">
        <f aca="false">IF(C36&lt;&gt;"",COUNTA($C$11:C36),"")</f>
        <v>17</v>
      </c>
      <c r="B36" s="86" t="s">
        <v>143</v>
      </c>
      <c r="C36" s="87" t="n">
        <v>122.2</v>
      </c>
      <c r="D36" s="88" t="n">
        <v>1.57938487115544</v>
      </c>
      <c r="E36" s="89" t="n">
        <v>128.6</v>
      </c>
      <c r="F36" s="88" t="n">
        <v>3.70967741935483</v>
      </c>
      <c r="G36" s="89" t="n">
        <v>123.8</v>
      </c>
      <c r="H36" s="88" t="n">
        <v>2.31404958677686</v>
      </c>
      <c r="I36" s="89" t="n">
        <v>110.1</v>
      </c>
      <c r="J36" s="88" t="n">
        <v>-2.91005291005291</v>
      </c>
      <c r="K36" s="89" t="n">
        <v>112.4</v>
      </c>
      <c r="L36" s="88" t="n">
        <v>-2.26086956521739</v>
      </c>
    </row>
    <row r="37" s="54" customFormat="true" ht="12.95" hidden="false" customHeight="true" outlineLevel="0" collapsed="false">
      <c r="A37" s="91" t="n">
        <f aca="false">IF(C37&lt;&gt;"",COUNTA($C$11:C37),"")</f>
        <v>18</v>
      </c>
      <c r="B37" s="86" t="s">
        <v>144</v>
      </c>
      <c r="C37" s="87" t="n">
        <v>156.6</v>
      </c>
      <c r="D37" s="88" t="n">
        <v>-3.74923171481254</v>
      </c>
      <c r="E37" s="89" t="n">
        <v>165.9</v>
      </c>
      <c r="F37" s="88" t="n">
        <v>-4.65517241379311</v>
      </c>
      <c r="G37" s="89" t="n">
        <v>152.7</v>
      </c>
      <c r="H37" s="88" t="n">
        <v>-4.62211118051219</v>
      </c>
      <c r="I37" s="89" t="n">
        <v>138.9</v>
      </c>
      <c r="J37" s="88" t="n">
        <v>-1.55917788802267</v>
      </c>
      <c r="K37" s="89" t="n">
        <v>150.9</v>
      </c>
      <c r="L37" s="88" t="n">
        <v>-1.88556566970092</v>
      </c>
    </row>
    <row r="38" s="54" customFormat="true" ht="12.95" hidden="false" customHeight="true" outlineLevel="0" collapsed="false">
      <c r="A38" s="91" t="n">
        <f aca="false">IF(C38&lt;&gt;"",COUNTA($C$11:C38),"")</f>
        <v>19</v>
      </c>
      <c r="B38" s="86" t="s">
        <v>145</v>
      </c>
      <c r="C38" s="87" t="n">
        <v>153.9</v>
      </c>
      <c r="D38" s="88" t="n">
        <v>-8.11940298507463</v>
      </c>
      <c r="E38" s="89" t="n">
        <v>167</v>
      </c>
      <c r="F38" s="88" t="n">
        <v>-8.99182561307902</v>
      </c>
      <c r="G38" s="89" t="n">
        <v>155.1</v>
      </c>
      <c r="H38" s="88" t="n">
        <v>-8.76470588235294</v>
      </c>
      <c r="I38" s="89" t="n">
        <v>128.9</v>
      </c>
      <c r="J38" s="88" t="n">
        <v>-5.70592538405266</v>
      </c>
      <c r="K38" s="89" t="n">
        <v>141.6</v>
      </c>
      <c r="L38" s="88" t="n">
        <v>-6.41110376734964</v>
      </c>
    </row>
    <row r="39" s="54" customFormat="true" ht="12.95" hidden="false" customHeight="true" outlineLevel="0" collapsed="false">
      <c r="A39" s="91" t="n">
        <f aca="false">IF(C39&lt;&gt;"",COUNTA($C$11:C39),"")</f>
        <v>20</v>
      </c>
      <c r="B39" s="86" t="s">
        <v>146</v>
      </c>
      <c r="C39" s="87" t="n">
        <v>119.2</v>
      </c>
      <c r="D39" s="88" t="n">
        <v>-7.52521334367728</v>
      </c>
      <c r="E39" s="89" t="n">
        <v>125.3</v>
      </c>
      <c r="F39" s="88" t="n">
        <v>-8.73998543335762</v>
      </c>
      <c r="G39" s="89" t="n">
        <v>127.3</v>
      </c>
      <c r="H39" s="88" t="n">
        <v>-5.35315985130112</v>
      </c>
      <c r="I39" s="89" t="n">
        <v>107.8</v>
      </c>
      <c r="J39" s="88" t="n">
        <v>-4.68611847922192</v>
      </c>
      <c r="K39" s="89" t="n">
        <v>109.3</v>
      </c>
      <c r="L39" s="88" t="n">
        <v>-5.36796536796537</v>
      </c>
    </row>
    <row r="40" s="54" customFormat="true" ht="12.95" hidden="false" customHeight="true" outlineLevel="0" collapsed="false">
      <c r="A40" s="91" t="n">
        <f aca="false">IF(C40&lt;&gt;"",COUNTA($C$11:C40),"")</f>
        <v>21</v>
      </c>
      <c r="B40" s="86" t="s">
        <v>147</v>
      </c>
      <c r="C40" s="87" t="n">
        <v>101</v>
      </c>
      <c r="D40" s="88" t="n">
        <v>-4.8964218455744</v>
      </c>
      <c r="E40" s="89" t="n">
        <v>102.7</v>
      </c>
      <c r="F40" s="88" t="n">
        <v>-6.46630236794171</v>
      </c>
      <c r="G40" s="89" t="n">
        <v>105.2</v>
      </c>
      <c r="H40" s="88" t="n">
        <v>-6.73758865248227</v>
      </c>
      <c r="I40" s="89" t="n">
        <v>98.2</v>
      </c>
      <c r="J40" s="88" t="n">
        <v>-1.30653266331659</v>
      </c>
      <c r="K40" s="89" t="n">
        <v>98.6</v>
      </c>
      <c r="L40" s="88" t="n">
        <v>-3.80487804878049</v>
      </c>
    </row>
    <row r="41" s="54" customFormat="true" ht="12.95" hidden="false" customHeight="true" outlineLevel="0" collapsed="false">
      <c r="A41" s="91" t="n">
        <f aca="false">IF(C41&lt;&gt;"",COUNTA($C$11:C41),"")</f>
        <v>22</v>
      </c>
      <c r="B41" s="86" t="s">
        <v>148</v>
      </c>
      <c r="C41" s="87" t="n">
        <v>71.6</v>
      </c>
      <c r="D41" s="88" t="n">
        <v>0.139860139860133</v>
      </c>
      <c r="E41" s="89" t="n">
        <v>66.4</v>
      </c>
      <c r="F41" s="88" t="n">
        <v>-0.300300300300279</v>
      </c>
      <c r="G41" s="89" t="n">
        <v>71.8</v>
      </c>
      <c r="H41" s="88" t="n">
        <v>0.560224089635852</v>
      </c>
      <c r="I41" s="89" t="n">
        <v>82.1</v>
      </c>
      <c r="J41" s="88" t="n">
        <v>0.984009840098409</v>
      </c>
      <c r="K41" s="89" t="n">
        <v>73.7</v>
      </c>
      <c r="L41" s="88" t="n">
        <v>-1.99468085106383</v>
      </c>
    </row>
    <row r="42" s="54" customFormat="true" ht="12.95" hidden="false" customHeight="true" outlineLevel="0" collapsed="false">
      <c r="A42" s="91" t="n">
        <f aca="false">IF(C42&lt;&gt;"",COUNTA($C$11:C42),"")</f>
        <v>23</v>
      </c>
      <c r="B42" s="86" t="s">
        <v>149</v>
      </c>
      <c r="C42" s="87" t="n">
        <v>83.7</v>
      </c>
      <c r="D42" s="88" t="n">
        <v>0.843373493975903</v>
      </c>
      <c r="E42" s="89" t="n">
        <v>76</v>
      </c>
      <c r="F42" s="88" t="n">
        <v>3.40136054421768</v>
      </c>
      <c r="G42" s="89" t="n">
        <v>83.6</v>
      </c>
      <c r="H42" s="88" t="n">
        <v>4.36953807740325</v>
      </c>
      <c r="I42" s="89" t="n">
        <v>99</v>
      </c>
      <c r="J42" s="88" t="n">
        <v>-2.8459273797841</v>
      </c>
      <c r="K42" s="89" t="n">
        <v>98</v>
      </c>
      <c r="L42" s="88" t="n">
        <v>-5.49662487945999</v>
      </c>
    </row>
    <row r="43" s="54" customFormat="true" ht="12.95" hidden="false" customHeight="true" outlineLevel="0" collapsed="false">
      <c r="A43" s="91" t="str">
        <f aca="false">IF(C43&lt;&gt;"",COUNTA($C$11:C43),"")</f>
        <v/>
      </c>
      <c r="B43" s="86"/>
      <c r="C43" s="87"/>
      <c r="D43" s="88"/>
      <c r="E43" s="89"/>
      <c r="F43" s="88"/>
      <c r="G43" s="89"/>
      <c r="H43" s="88"/>
      <c r="I43" s="89"/>
      <c r="J43" s="88"/>
      <c r="K43" s="89"/>
      <c r="L43" s="88"/>
    </row>
    <row r="44" s="54" customFormat="true" ht="12.9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95" hidden="false" customHeight="true" outlineLevel="0" collapsed="false">
      <c r="A46" s="91" t="n">
        <f aca="false">IF(C46&lt;&gt;"",COUNTA($C$11:C46),"")</f>
        <v>24</v>
      </c>
      <c r="B46" s="86" t="s">
        <v>138</v>
      </c>
      <c r="C46" s="87" t="n">
        <v>64.5</v>
      </c>
      <c r="D46" s="88" t="n">
        <v>0.624024960998455</v>
      </c>
      <c r="E46" s="89" t="n">
        <v>62.3</v>
      </c>
      <c r="F46" s="88" t="n">
        <v>0.972447325769849</v>
      </c>
      <c r="G46" s="89" t="n">
        <v>61.1</v>
      </c>
      <c r="H46" s="88" t="n">
        <v>1.32669983416253</v>
      </c>
      <c r="I46" s="89" t="n">
        <v>69.1</v>
      </c>
      <c r="J46" s="88" t="n">
        <v>-0.144508670520253</v>
      </c>
      <c r="K46" s="89" t="n">
        <v>61.5</v>
      </c>
      <c r="L46" s="88" t="n">
        <v>-0.966183574879224</v>
      </c>
    </row>
    <row r="47" s="54" customFormat="true" ht="12.95" hidden="false" customHeight="true" outlineLevel="0" collapsed="false">
      <c r="A47" s="91" t="n">
        <f aca="false">IF(C47&lt;&gt;"",COUNTA($C$11:C47),"")</f>
        <v>25</v>
      </c>
      <c r="B47" s="86" t="s">
        <v>139</v>
      </c>
      <c r="C47" s="87" t="n">
        <v>61.9</v>
      </c>
      <c r="D47" s="88" t="n">
        <v>1.64203612479474</v>
      </c>
      <c r="E47" s="89" t="n">
        <v>60.2</v>
      </c>
      <c r="F47" s="88" t="n">
        <v>6.54867256637168</v>
      </c>
      <c r="G47" s="89" t="n">
        <v>64.4</v>
      </c>
      <c r="H47" s="88" t="n">
        <v>5.74712643678163</v>
      </c>
      <c r="I47" s="89" t="n">
        <v>65.6</v>
      </c>
      <c r="J47" s="88" t="n">
        <v>-6.15164520743922</v>
      </c>
      <c r="K47" s="89" t="n">
        <v>61.1</v>
      </c>
      <c r="L47" s="88" t="n">
        <v>-5.27131782945736</v>
      </c>
    </row>
    <row r="48" s="54" customFormat="true" ht="12.95" hidden="false" customHeight="true" outlineLevel="0" collapsed="false">
      <c r="A48" s="91" t="n">
        <f aca="false">IF(C48&lt;&gt;"",COUNTA($C$11:C48),"")</f>
        <v>26</v>
      </c>
      <c r="B48" s="86" t="s">
        <v>140</v>
      </c>
      <c r="C48" s="87" t="n">
        <v>75.3</v>
      </c>
      <c r="D48" s="88" t="n">
        <v>0.803212851405618</v>
      </c>
      <c r="E48" s="89" t="n">
        <v>74.1</v>
      </c>
      <c r="F48" s="88" t="n">
        <v>4.36619718309858</v>
      </c>
      <c r="G48" s="89" t="n">
        <v>79.5</v>
      </c>
      <c r="H48" s="88" t="n">
        <v>5.57768924302789</v>
      </c>
      <c r="I48" s="89" t="n">
        <v>77.9</v>
      </c>
      <c r="J48" s="88" t="n">
        <v>-5.34629404617253</v>
      </c>
      <c r="K48" s="89" t="n">
        <v>72.1</v>
      </c>
      <c r="L48" s="88" t="n">
        <v>-2.69905533063428</v>
      </c>
    </row>
    <row r="49" s="54" customFormat="true" ht="12.95" hidden="false" customHeight="true" outlineLevel="0" collapsed="false">
      <c r="A49" s="91" t="n">
        <f aca="false">IF(C49&lt;&gt;"",COUNTA($C$11:C49),"")</f>
        <v>27</v>
      </c>
      <c r="B49" s="86" t="s">
        <v>141</v>
      </c>
      <c r="C49" s="87" t="n">
        <v>82.8</v>
      </c>
      <c r="D49" s="88" t="n">
        <v>-9.80392156862745</v>
      </c>
      <c r="E49" s="89" t="n">
        <v>81.3</v>
      </c>
      <c r="F49" s="88" t="n">
        <v>-11.0503282275711</v>
      </c>
      <c r="G49" s="89" t="n">
        <v>84.1</v>
      </c>
      <c r="H49" s="88" t="n">
        <v>-10.4366347177849</v>
      </c>
      <c r="I49" s="89" t="n">
        <v>86.1</v>
      </c>
      <c r="J49" s="88" t="n">
        <v>-7.61802575107296</v>
      </c>
      <c r="K49" s="89" t="n">
        <v>83.3</v>
      </c>
      <c r="L49" s="88" t="n">
        <v>-10.7181136120043</v>
      </c>
    </row>
    <row r="50" s="54" customFormat="true" ht="12.95" hidden="false" customHeight="true" outlineLevel="0" collapsed="false">
      <c r="A50" s="91" t="n">
        <f aca="false">IF(C50&lt;&gt;"",COUNTA($C$11:C50),"")</f>
        <v>28</v>
      </c>
      <c r="B50" s="86" t="s">
        <v>142</v>
      </c>
      <c r="C50" s="87" t="n">
        <v>108.4</v>
      </c>
      <c r="D50" s="88" t="n">
        <v>6.37880274779195</v>
      </c>
      <c r="E50" s="89" t="n">
        <v>110.2</v>
      </c>
      <c r="F50" s="88" t="n">
        <v>6.26808100289296</v>
      </c>
      <c r="G50" s="89" t="n">
        <v>109.9</v>
      </c>
      <c r="H50" s="88" t="n">
        <v>4.66666666666667</v>
      </c>
      <c r="I50" s="89" t="n">
        <v>105.4</v>
      </c>
      <c r="J50" s="88" t="n">
        <v>6.57229524772497</v>
      </c>
      <c r="K50" s="89" t="n">
        <v>108.3</v>
      </c>
      <c r="L50" s="88" t="n">
        <v>10.849539406346</v>
      </c>
    </row>
    <row r="51" s="54" customFormat="true" ht="12.95" hidden="false" customHeight="true" outlineLevel="0" collapsed="false">
      <c r="A51" s="91" t="n">
        <f aca="false">IF(C51&lt;&gt;"",COUNTA($C$11:C51),"")</f>
        <v>29</v>
      </c>
      <c r="B51" s="86" t="s">
        <v>143</v>
      </c>
      <c r="C51" s="87" t="n">
        <v>119.3</v>
      </c>
      <c r="D51" s="88" t="n">
        <v>-2.37315875613749</v>
      </c>
      <c r="E51" s="89" t="n">
        <v>125.3</v>
      </c>
      <c r="F51" s="88" t="n">
        <v>-2.5660964230171</v>
      </c>
      <c r="G51" s="89" t="n">
        <v>122.9</v>
      </c>
      <c r="H51" s="88" t="n">
        <v>-0.726978998384496</v>
      </c>
      <c r="I51" s="89" t="n">
        <v>107.9</v>
      </c>
      <c r="J51" s="88" t="n">
        <v>-1.99818346957311</v>
      </c>
      <c r="K51" s="89" t="n">
        <v>109.6</v>
      </c>
      <c r="L51" s="88" t="n">
        <v>-2.49110320284699</v>
      </c>
    </row>
    <row r="52" s="54" customFormat="true" ht="12.95" hidden="false" customHeight="true" outlineLevel="0" collapsed="false">
      <c r="A52" s="91" t="n">
        <f aca="false">IF(C52&lt;&gt;"",COUNTA($C$11:C52),"")</f>
        <v>30</v>
      </c>
      <c r="B52" s="86" t="s">
        <v>144</v>
      </c>
      <c r="C52" s="87" t="s">
        <v>131</v>
      </c>
      <c r="D52" s="88"/>
      <c r="E52" s="89"/>
      <c r="F52" s="88"/>
      <c r="G52" s="89"/>
      <c r="H52" s="88"/>
      <c r="I52" s="89"/>
      <c r="J52" s="88"/>
      <c r="K52" s="89"/>
      <c r="L52" s="88"/>
    </row>
    <row r="53" s="54" customFormat="true" ht="12.95" hidden="false" customHeight="true" outlineLevel="0" collapsed="false">
      <c r="A53" s="91" t="n">
        <f aca="false">IF(C53&lt;&gt;"",COUNTA($C$11:C53),"")</f>
        <v>31</v>
      </c>
      <c r="B53" s="86" t="s">
        <v>145</v>
      </c>
      <c r="C53" s="87" t="s">
        <v>131</v>
      </c>
      <c r="D53" s="88"/>
      <c r="E53" s="89"/>
      <c r="F53" s="88"/>
      <c r="G53" s="89"/>
      <c r="H53" s="88"/>
      <c r="I53" s="89"/>
      <c r="J53" s="88"/>
      <c r="K53" s="89"/>
      <c r="L53" s="88"/>
    </row>
    <row r="54" s="54" customFormat="true" ht="12.9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2.9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2.9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2.9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G58" s="95"/>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 activeCellId="0" sqref="C1:L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4" customFormat="true" ht="12.95" hidden="false" customHeight="true" outlineLevel="0" collapsed="false">
      <c r="A11" s="91" t="n">
        <f aca="false">IF(C11&lt;&gt;"",COUNTA($C$11:C11),"")</f>
        <v>1</v>
      </c>
      <c r="B11" s="86" t="n">
        <v>2016</v>
      </c>
      <c r="C11" s="87" t="n">
        <v>102.4</v>
      </c>
      <c r="D11" s="88" t="n">
        <v>2.40000000000001</v>
      </c>
      <c r="E11" s="89" t="n">
        <v>101.2</v>
      </c>
      <c r="F11" s="88" t="n">
        <v>1.2</v>
      </c>
      <c r="G11" s="89" t="n">
        <v>100.7</v>
      </c>
      <c r="H11" s="88" t="n">
        <v>0.700000000000003</v>
      </c>
      <c r="I11" s="89" t="n">
        <v>104</v>
      </c>
      <c r="J11" s="88" t="n">
        <v>4</v>
      </c>
      <c r="K11" s="89" t="n">
        <v>105.1</v>
      </c>
      <c r="L11" s="88" t="n">
        <v>5.09999999999999</v>
      </c>
    </row>
    <row r="12" s="54" customFormat="true" ht="12.95" hidden="false" customHeight="true" outlineLevel="0" collapsed="false">
      <c r="A12" s="91" t="n">
        <f aca="false">IF(C12&lt;&gt;"",COUNTA($C$11:C12),"")</f>
        <v>2</v>
      </c>
      <c r="B12" s="86" t="s">
        <v>129</v>
      </c>
      <c r="C12" s="87" t="n">
        <v>106.1</v>
      </c>
      <c r="D12" s="88" t="n">
        <v>3.61328125</v>
      </c>
      <c r="E12" s="89" t="n">
        <v>105</v>
      </c>
      <c r="F12" s="88" t="n">
        <v>3.75494071146245</v>
      </c>
      <c r="G12" s="89" t="n">
        <v>105</v>
      </c>
      <c r="H12" s="88" t="n">
        <v>4.27010923535254</v>
      </c>
      <c r="I12" s="89" t="n">
        <v>107.5</v>
      </c>
      <c r="J12" s="88" t="n">
        <v>3.36538461538461</v>
      </c>
      <c r="K12" s="89" t="n">
        <v>108.8</v>
      </c>
      <c r="L12" s="88" t="n">
        <v>3.52045670789725</v>
      </c>
    </row>
    <row r="13" s="54" customFormat="true" ht="12.9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2.95" hidden="false" customHeight="true" outlineLevel="0" collapsed="false">
      <c r="A14" s="91" t="str">
        <f aca="false">IF(C14&lt;&gt;"",COUNTA($C$11:C14),"")</f>
        <v/>
      </c>
      <c r="B14" s="86"/>
      <c r="C14" s="87"/>
      <c r="D14" s="88"/>
      <c r="E14" s="89"/>
      <c r="F14" s="88"/>
      <c r="G14" s="89"/>
      <c r="H14" s="88"/>
      <c r="I14" s="89"/>
      <c r="J14" s="88"/>
      <c r="K14" s="89"/>
      <c r="L14" s="88"/>
    </row>
    <row r="15" s="54" customFormat="true" ht="12.9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95" hidden="false" customHeight="true" outlineLevel="0" collapsed="false">
      <c r="A17" s="91" t="n">
        <f aca="false">IF(C17&lt;&gt;"",COUNTA($C$11:C17),"")</f>
        <v>4</v>
      </c>
      <c r="B17" s="86" t="s">
        <v>133</v>
      </c>
      <c r="C17" s="87" t="n">
        <v>97</v>
      </c>
      <c r="D17" s="88" t="n">
        <v>4.52586206896552</v>
      </c>
      <c r="E17" s="89" t="n">
        <v>95.8</v>
      </c>
      <c r="F17" s="88" t="n">
        <v>2.90010741138562</v>
      </c>
      <c r="G17" s="89" t="n">
        <v>96.7</v>
      </c>
      <c r="H17" s="88" t="n">
        <v>2.76301806588737</v>
      </c>
      <c r="I17" s="89" t="n">
        <v>98.8</v>
      </c>
      <c r="J17" s="88" t="n">
        <v>6.92640692640693</v>
      </c>
      <c r="K17" s="89" t="n">
        <v>97.3</v>
      </c>
      <c r="L17" s="88" t="n">
        <v>8.35189309576838</v>
      </c>
    </row>
    <row r="18" s="54" customFormat="true" ht="12.95" hidden="false" customHeight="true" outlineLevel="0" collapsed="false">
      <c r="A18" s="91" t="n">
        <f aca="false">IF(C18&lt;&gt;"",COUNTA($C$11:C18),"")</f>
        <v>5</v>
      </c>
      <c r="B18" s="86" t="s">
        <v>134</v>
      </c>
      <c r="C18" s="87" t="n">
        <v>108.7</v>
      </c>
      <c r="D18" s="88" t="n">
        <v>5.43161978661495</v>
      </c>
      <c r="E18" s="89" t="n">
        <v>107.6</v>
      </c>
      <c r="F18" s="88" t="n">
        <v>5.18084066471164</v>
      </c>
      <c r="G18" s="89" t="n">
        <v>107.3</v>
      </c>
      <c r="H18" s="88" t="n">
        <v>6.13254203758656</v>
      </c>
      <c r="I18" s="89" t="n">
        <v>110.3</v>
      </c>
      <c r="J18" s="88" t="n">
        <v>5.95581171950049</v>
      </c>
      <c r="K18" s="89" t="n">
        <v>112.9</v>
      </c>
      <c r="L18" s="88" t="n">
        <v>7.42150333016176</v>
      </c>
    </row>
    <row r="19" s="54" customFormat="true" ht="12.95" hidden="false" customHeight="true" outlineLevel="0" collapsed="false">
      <c r="A19" s="91" t="n">
        <f aca="false">IF(C19&lt;&gt;"",COUNTA($C$11:C19),"")</f>
        <v>6</v>
      </c>
      <c r="B19" s="86" t="s">
        <v>135</v>
      </c>
      <c r="C19" s="87" t="n">
        <v>113.6</v>
      </c>
      <c r="D19" s="88" t="n">
        <v>2.89855072463767</v>
      </c>
      <c r="E19" s="89" t="n">
        <v>112.6</v>
      </c>
      <c r="F19" s="88" t="n">
        <v>3.77880184331798</v>
      </c>
      <c r="G19" s="89" t="n">
        <v>111.3</v>
      </c>
      <c r="H19" s="88" t="n">
        <v>4.80225988700565</v>
      </c>
      <c r="I19" s="89" t="n">
        <v>114.8</v>
      </c>
      <c r="J19" s="88" t="n">
        <v>1.68290522586359</v>
      </c>
      <c r="K19" s="89" t="n">
        <v>118.2</v>
      </c>
      <c r="L19" s="88" t="n">
        <v>1.02564102564102</v>
      </c>
    </row>
    <row r="20" s="54" customFormat="true" ht="12.95" hidden="false" customHeight="true" outlineLevel="0" collapsed="false">
      <c r="A20" s="91" t="n">
        <f aca="false">IF(C20&lt;&gt;"",COUNTA($C$11:C20),"")</f>
        <v>7</v>
      </c>
      <c r="B20" s="86" t="s">
        <v>136</v>
      </c>
      <c r="C20" s="87" t="n">
        <v>105</v>
      </c>
      <c r="D20" s="88" t="n">
        <v>1.64569215876089</v>
      </c>
      <c r="E20" s="89" t="n">
        <v>104.1</v>
      </c>
      <c r="F20" s="88" t="n">
        <v>3.27380952380953</v>
      </c>
      <c r="G20" s="89" t="n">
        <v>104.6</v>
      </c>
      <c r="H20" s="88" t="n">
        <v>3.35968379446641</v>
      </c>
      <c r="I20" s="89" t="n">
        <v>106.2</v>
      </c>
      <c r="J20" s="88" t="n">
        <v>-0.561797752808985</v>
      </c>
      <c r="K20" s="89" t="n">
        <v>106.8</v>
      </c>
      <c r="L20" s="88" t="n">
        <v>-1.38504155124653</v>
      </c>
    </row>
    <row r="21" s="54" customFormat="true" ht="12.95" hidden="false" customHeight="true" outlineLevel="0" collapsed="false">
      <c r="A21" s="91" t="str">
        <f aca="false">IF(C21&lt;&gt;"",COUNTA($C$11:C21),"")</f>
        <v/>
      </c>
      <c r="B21" s="86"/>
      <c r="C21" s="87"/>
      <c r="D21" s="88"/>
      <c r="E21" s="89"/>
      <c r="F21" s="88"/>
      <c r="G21" s="89"/>
      <c r="H21" s="88"/>
      <c r="I21" s="89"/>
      <c r="J21" s="88"/>
      <c r="K21" s="89"/>
      <c r="L21" s="88"/>
    </row>
    <row r="22" s="54" customFormat="true" ht="12.9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95" hidden="false" customHeight="true" outlineLevel="0" collapsed="false">
      <c r="A24" s="91" t="n">
        <f aca="false">IF(C24&lt;&gt;"",COUNTA($C$11:C24),"")</f>
        <v>8</v>
      </c>
      <c r="B24" s="86" t="s">
        <v>133</v>
      </c>
      <c r="C24" s="87" t="n">
        <v>98.4</v>
      </c>
      <c r="D24" s="88" t="n">
        <v>1.44329896907216</v>
      </c>
      <c r="E24" s="89" t="n">
        <v>98.3</v>
      </c>
      <c r="F24" s="88" t="n">
        <v>2.60960334029228</v>
      </c>
      <c r="G24" s="89" t="n">
        <v>99.6</v>
      </c>
      <c r="H24" s="88" t="n">
        <v>2.99896587383661</v>
      </c>
      <c r="I24" s="89" t="n">
        <v>98.6</v>
      </c>
      <c r="J24" s="88" t="n">
        <v>-0.202429149797567</v>
      </c>
      <c r="K24" s="89" t="n">
        <v>96.8</v>
      </c>
      <c r="L24" s="88" t="n">
        <v>-0.51387461459403</v>
      </c>
    </row>
    <row r="25" s="54" customFormat="true" ht="12.95" hidden="false" customHeight="true" outlineLevel="0" collapsed="false">
      <c r="A25" s="91" t="n">
        <f aca="false">IF(C25&lt;&gt;"",COUNTA($C$11:C25),"")</f>
        <v>9</v>
      </c>
      <c r="B25" s="86" t="s">
        <v>134</v>
      </c>
      <c r="C25" s="87" t="n">
        <v>107.3</v>
      </c>
      <c r="D25" s="88" t="n">
        <v>-1.28794848206071</v>
      </c>
      <c r="E25" s="89" t="n">
        <v>107</v>
      </c>
      <c r="F25" s="88" t="n">
        <v>-0.557620817843855</v>
      </c>
      <c r="G25" s="89" t="n">
        <v>106.7</v>
      </c>
      <c r="H25" s="88" t="n">
        <v>-0.559179869524698</v>
      </c>
      <c r="I25" s="89" t="n">
        <v>107.6</v>
      </c>
      <c r="J25" s="88" t="n">
        <v>-2.44786944696283</v>
      </c>
      <c r="K25" s="89" t="n">
        <v>107.7</v>
      </c>
      <c r="L25" s="88" t="n">
        <v>-4.6058458813109</v>
      </c>
    </row>
    <row r="26" s="54" customFormat="true" ht="12.9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2.9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2.95" hidden="false" customHeight="true" outlineLevel="0" collapsed="false">
      <c r="A28" s="91" t="str">
        <f aca="false">IF(C28&lt;&gt;"",COUNTA($C$11:C28),"")</f>
        <v/>
      </c>
      <c r="B28" s="86"/>
      <c r="C28" s="87"/>
      <c r="D28" s="88"/>
      <c r="E28" s="89"/>
      <c r="F28" s="88"/>
      <c r="G28" s="89"/>
      <c r="H28" s="88"/>
      <c r="I28" s="89"/>
      <c r="J28" s="88"/>
      <c r="K28" s="89"/>
      <c r="L28" s="88"/>
    </row>
    <row r="29" s="54" customFormat="true" ht="12.9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95" hidden="false" customHeight="true" outlineLevel="0" collapsed="false">
      <c r="A31" s="91" t="n">
        <f aca="false">IF(C31&lt;&gt;"",COUNTA($C$11:C31),"")</f>
        <v>12</v>
      </c>
      <c r="B31" s="86" t="s">
        <v>138</v>
      </c>
      <c r="C31" s="87" t="n">
        <v>97.6</v>
      </c>
      <c r="D31" s="88" t="n">
        <v>5.62770562770562</v>
      </c>
      <c r="E31" s="89" t="n">
        <v>96.7</v>
      </c>
      <c r="F31" s="88" t="n">
        <v>3.86680988184749</v>
      </c>
      <c r="G31" s="89" t="n">
        <v>98.1</v>
      </c>
      <c r="H31" s="88" t="n">
        <v>3.48101265822785</v>
      </c>
      <c r="I31" s="89" t="n">
        <v>98.8</v>
      </c>
      <c r="J31" s="88" t="n">
        <v>8.21467688937568</v>
      </c>
      <c r="K31" s="89" t="n">
        <v>97.4</v>
      </c>
      <c r="L31" s="88" t="n">
        <v>10.0564971751412</v>
      </c>
    </row>
    <row r="32" s="54" customFormat="true" ht="12.95" hidden="false" customHeight="true" outlineLevel="0" collapsed="false">
      <c r="A32" s="91" t="n">
        <f aca="false">IF(C32&lt;&gt;"",COUNTA($C$11:C32),"")</f>
        <v>13</v>
      </c>
      <c r="B32" s="86" t="s">
        <v>139</v>
      </c>
      <c r="C32" s="87" t="n">
        <v>95.2</v>
      </c>
      <c r="D32" s="88" t="n">
        <v>4.50054884742042</v>
      </c>
      <c r="E32" s="89" t="n">
        <v>94.3</v>
      </c>
      <c r="F32" s="88" t="n">
        <v>3.06010928961749</v>
      </c>
      <c r="G32" s="89" t="n">
        <v>95.3</v>
      </c>
      <c r="H32" s="88" t="n">
        <v>2.58342303552206</v>
      </c>
      <c r="I32" s="89" t="n">
        <v>96.5</v>
      </c>
      <c r="J32" s="88" t="n">
        <v>6.74778761061947</v>
      </c>
      <c r="K32" s="89" t="n">
        <v>95.1</v>
      </c>
      <c r="L32" s="88" t="n">
        <v>8.81006864988558</v>
      </c>
    </row>
    <row r="33" s="54" customFormat="true" ht="12.95" hidden="false" customHeight="true" outlineLevel="0" collapsed="false">
      <c r="A33" s="91" t="n">
        <f aca="false">IF(C33&lt;&gt;"",COUNTA($C$11:C33),"")</f>
        <v>14</v>
      </c>
      <c r="B33" s="86" t="s">
        <v>140</v>
      </c>
      <c r="C33" s="87" t="n">
        <v>98.3</v>
      </c>
      <c r="D33" s="88" t="n">
        <v>3.58271865121179</v>
      </c>
      <c r="E33" s="89" t="n">
        <v>96.3</v>
      </c>
      <c r="F33" s="88" t="n">
        <v>1.7970401691332</v>
      </c>
      <c r="G33" s="89" t="n">
        <v>96.6</v>
      </c>
      <c r="H33" s="88" t="n">
        <v>2.00633579725448</v>
      </c>
      <c r="I33" s="89" t="n">
        <v>101</v>
      </c>
      <c r="J33" s="88" t="n">
        <v>5.98111227701995</v>
      </c>
      <c r="K33" s="89" t="n">
        <v>99.6</v>
      </c>
      <c r="L33" s="88" t="n">
        <v>6.524064171123</v>
      </c>
    </row>
    <row r="34" s="54" customFormat="true" ht="12.95" hidden="false" customHeight="true" outlineLevel="0" collapsed="false">
      <c r="A34" s="91" t="n">
        <f aca="false">IF(C34&lt;&gt;"",COUNTA($C$11:C34),"")</f>
        <v>15</v>
      </c>
      <c r="B34" s="86" t="s">
        <v>141</v>
      </c>
      <c r="C34" s="87" t="n">
        <v>106.2</v>
      </c>
      <c r="D34" s="88" t="n">
        <v>8.47803881511746</v>
      </c>
      <c r="E34" s="89" t="n">
        <v>104.5</v>
      </c>
      <c r="F34" s="88" t="n">
        <v>6.19918699186991</v>
      </c>
      <c r="G34" s="89" t="n">
        <v>105</v>
      </c>
      <c r="H34" s="88" t="n">
        <v>7.69230769230769</v>
      </c>
      <c r="I34" s="89" t="n">
        <v>108.4</v>
      </c>
      <c r="J34" s="88" t="n">
        <v>11.522633744856</v>
      </c>
      <c r="K34" s="89" t="n">
        <v>109.6</v>
      </c>
      <c r="L34" s="88" t="n">
        <v>14.4050104384134</v>
      </c>
    </row>
    <row r="35" s="54" customFormat="true" ht="12.95" hidden="false" customHeight="true" outlineLevel="0" collapsed="false">
      <c r="A35" s="91" t="n">
        <f aca="false">IF(C35&lt;&gt;"",COUNTA($C$11:C35),"")</f>
        <v>16</v>
      </c>
      <c r="B35" s="86" t="s">
        <v>142</v>
      </c>
      <c r="C35" s="87" t="n">
        <v>109.2</v>
      </c>
      <c r="D35" s="88" t="n">
        <v>4.59770114942528</v>
      </c>
      <c r="E35" s="89" t="n">
        <v>108.1</v>
      </c>
      <c r="F35" s="88" t="n">
        <v>4.24300867888138</v>
      </c>
      <c r="G35" s="89" t="n">
        <v>108.1</v>
      </c>
      <c r="H35" s="88" t="n">
        <v>5.56640625</v>
      </c>
      <c r="I35" s="89" t="n">
        <v>110.6</v>
      </c>
      <c r="J35" s="88" t="n">
        <v>5.13307984790875</v>
      </c>
      <c r="K35" s="89" t="n">
        <v>112.3</v>
      </c>
      <c r="L35" s="88" t="n">
        <v>5.44600938967136</v>
      </c>
    </row>
    <row r="36" s="54" customFormat="true" ht="12.95" hidden="false" customHeight="true" outlineLevel="0" collapsed="false">
      <c r="A36" s="91" t="n">
        <f aca="false">IF(C36&lt;&gt;"",COUNTA($C$11:C36),"")</f>
        <v>17</v>
      </c>
      <c r="B36" s="86" t="s">
        <v>143</v>
      </c>
      <c r="C36" s="87" t="n">
        <v>110.9</v>
      </c>
      <c r="D36" s="88" t="n">
        <v>3.64485981308411</v>
      </c>
      <c r="E36" s="89" t="n">
        <v>110</v>
      </c>
      <c r="F36" s="88" t="n">
        <v>5.06208213944603</v>
      </c>
      <c r="G36" s="89" t="n">
        <v>108.9</v>
      </c>
      <c r="H36" s="88" t="n">
        <v>5.21739130434783</v>
      </c>
      <c r="I36" s="89" t="n">
        <v>112</v>
      </c>
      <c r="J36" s="88" t="n">
        <v>1.81818181818181</v>
      </c>
      <c r="K36" s="89" t="n">
        <v>116.8</v>
      </c>
      <c r="L36" s="88" t="n">
        <v>3.27144120247569</v>
      </c>
    </row>
    <row r="37" s="54" customFormat="true" ht="12.95" hidden="false" customHeight="true" outlineLevel="0" collapsed="false">
      <c r="A37" s="91" t="n">
        <f aca="false">IF(C37&lt;&gt;"",COUNTA($C$11:C37),"")</f>
        <v>18</v>
      </c>
      <c r="B37" s="86" t="s">
        <v>144</v>
      </c>
      <c r="C37" s="87" t="n">
        <v>114.1</v>
      </c>
      <c r="D37" s="88" t="n">
        <v>3.16455696202532</v>
      </c>
      <c r="E37" s="89" t="n">
        <v>112.5</v>
      </c>
      <c r="F37" s="88" t="n">
        <v>4.07030527289547</v>
      </c>
      <c r="G37" s="89" t="n">
        <v>110.7</v>
      </c>
      <c r="H37" s="88" t="n">
        <v>5.32825880114177</v>
      </c>
      <c r="I37" s="89" t="n">
        <v>116.2</v>
      </c>
      <c r="J37" s="88" t="n">
        <v>1.92982456140351</v>
      </c>
      <c r="K37" s="89" t="n">
        <v>120.1</v>
      </c>
      <c r="L37" s="88" t="n">
        <v>2.21276595744681</v>
      </c>
    </row>
    <row r="38" s="54" customFormat="true" ht="12.95" hidden="false" customHeight="true" outlineLevel="0" collapsed="false">
      <c r="A38" s="91" t="n">
        <f aca="false">IF(C38&lt;&gt;"",COUNTA($C$11:C38),"")</f>
        <v>19</v>
      </c>
      <c r="B38" s="86" t="s">
        <v>145</v>
      </c>
      <c r="C38" s="87" t="n">
        <v>114.3</v>
      </c>
      <c r="D38" s="88" t="n">
        <v>1.8716577540107</v>
      </c>
      <c r="E38" s="89" t="n">
        <v>112.9</v>
      </c>
      <c r="F38" s="88" t="n">
        <v>1.62016201620162</v>
      </c>
      <c r="G38" s="89" t="n">
        <v>110.8</v>
      </c>
      <c r="H38" s="88" t="n">
        <v>1.93192272309108</v>
      </c>
      <c r="I38" s="89" t="n">
        <v>116.2</v>
      </c>
      <c r="J38" s="88" t="n">
        <v>2.37885462555066</v>
      </c>
      <c r="K38" s="89" t="n">
        <v>120.5</v>
      </c>
      <c r="L38" s="88" t="n">
        <v>1.09060402684564</v>
      </c>
    </row>
    <row r="39" s="54" customFormat="true" ht="12.95" hidden="false" customHeight="true" outlineLevel="0" collapsed="false">
      <c r="A39" s="91" t="n">
        <f aca="false">IF(C39&lt;&gt;"",COUNTA($C$11:C39),"")</f>
        <v>20</v>
      </c>
      <c r="B39" s="86" t="s">
        <v>146</v>
      </c>
      <c r="C39" s="87" t="n">
        <v>112.2</v>
      </c>
      <c r="D39" s="88" t="n">
        <v>3.41013824884793</v>
      </c>
      <c r="E39" s="89" t="n">
        <v>112.4</v>
      </c>
      <c r="F39" s="88" t="n">
        <v>5.6390977443609</v>
      </c>
      <c r="G39" s="89" t="n">
        <v>112.3</v>
      </c>
      <c r="H39" s="88" t="n">
        <v>7.05433746425166</v>
      </c>
      <c r="I39" s="89" t="n">
        <v>111.9</v>
      </c>
      <c r="J39" s="88" t="n">
        <v>0.539083557951486</v>
      </c>
      <c r="K39" s="89" t="n">
        <v>113.9</v>
      </c>
      <c r="L39" s="88" t="n">
        <v>-0.437062937062947</v>
      </c>
    </row>
    <row r="40" s="54" customFormat="true" ht="12.95" hidden="false" customHeight="true" outlineLevel="0" collapsed="false">
      <c r="A40" s="91" t="n">
        <f aca="false">IF(C40&lt;&gt;"",COUNTA($C$11:C40),"")</f>
        <v>21</v>
      </c>
      <c r="B40" s="86" t="s">
        <v>147</v>
      </c>
      <c r="C40" s="87" t="n">
        <v>108.6</v>
      </c>
      <c r="D40" s="88" t="n">
        <v>2.84090909090909</v>
      </c>
      <c r="E40" s="89" t="n">
        <v>108.7</v>
      </c>
      <c r="F40" s="88" t="n">
        <v>4.82160077145612</v>
      </c>
      <c r="G40" s="89" t="n">
        <v>108.2</v>
      </c>
      <c r="H40" s="88" t="n">
        <v>4.84496124031007</v>
      </c>
      <c r="I40" s="89" t="n">
        <v>108.5</v>
      </c>
      <c r="J40" s="88" t="n">
        <v>0.184672206832872</v>
      </c>
      <c r="K40" s="89" t="n">
        <v>109.7</v>
      </c>
      <c r="L40" s="88" t="n">
        <v>-0.813743218806508</v>
      </c>
    </row>
    <row r="41" s="54" customFormat="true" ht="12.95" hidden="false" customHeight="true" outlineLevel="0" collapsed="false">
      <c r="A41" s="91" t="n">
        <f aca="false">IF(C41&lt;&gt;"",COUNTA($C$11:C41),"")</f>
        <v>22</v>
      </c>
      <c r="B41" s="86" t="s">
        <v>148</v>
      </c>
      <c r="C41" s="87" t="n">
        <v>104.3</v>
      </c>
      <c r="D41" s="88" t="n">
        <v>2.45579567779961</v>
      </c>
      <c r="E41" s="89" t="n">
        <v>102.6</v>
      </c>
      <c r="F41" s="88" t="n">
        <v>3.11557788944724</v>
      </c>
      <c r="G41" s="89" t="n">
        <v>103.4</v>
      </c>
      <c r="H41" s="88" t="n">
        <v>3.1936127744511</v>
      </c>
      <c r="I41" s="89" t="n">
        <v>106.5</v>
      </c>
      <c r="J41" s="88" t="n">
        <v>1.33206470028544</v>
      </c>
      <c r="K41" s="89" t="n">
        <v>107.7</v>
      </c>
      <c r="L41" s="88" t="n">
        <v>1.89214758751183</v>
      </c>
    </row>
    <row r="42" s="54" customFormat="true" ht="12.95" hidden="false" customHeight="true" outlineLevel="0" collapsed="false">
      <c r="A42" s="91" t="n">
        <f aca="false">IF(C42&lt;&gt;"",COUNTA($C$11:C42),"")</f>
        <v>23</v>
      </c>
      <c r="B42" s="86" t="s">
        <v>149</v>
      </c>
      <c r="C42" s="87" t="n">
        <v>102.1</v>
      </c>
      <c r="D42" s="88" t="n">
        <v>-0.487329434697855</v>
      </c>
      <c r="E42" s="89" t="n">
        <v>101.1</v>
      </c>
      <c r="F42" s="88" t="n">
        <v>1.71026156941649</v>
      </c>
      <c r="G42" s="89" t="n">
        <v>102.2</v>
      </c>
      <c r="H42" s="88" t="n">
        <v>1.89431704885344</v>
      </c>
      <c r="I42" s="89" t="n">
        <v>103.4</v>
      </c>
      <c r="J42" s="88" t="n">
        <v>-3.27408793264733</v>
      </c>
      <c r="K42" s="89" t="n">
        <v>103</v>
      </c>
      <c r="L42" s="88" t="n">
        <v>-5.15653775322284</v>
      </c>
    </row>
    <row r="43" s="54" customFormat="true" ht="12.95" hidden="false" customHeight="true" outlineLevel="0" collapsed="false">
      <c r="A43" s="91" t="str">
        <f aca="false">IF(C43&lt;&gt;"",COUNTA($C$11:C43),"")</f>
        <v/>
      </c>
      <c r="B43" s="86"/>
      <c r="C43" s="87"/>
      <c r="D43" s="88"/>
      <c r="E43" s="89"/>
      <c r="F43" s="88"/>
      <c r="G43" s="89"/>
      <c r="H43" s="88"/>
      <c r="I43" s="89"/>
      <c r="J43" s="88"/>
      <c r="K43" s="89"/>
      <c r="L43" s="88"/>
    </row>
    <row r="44" s="54" customFormat="true" ht="12.9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95" hidden="false" customHeight="true" outlineLevel="0" collapsed="false">
      <c r="A46" s="91" t="n">
        <f aca="false">IF(C46&lt;&gt;"",COUNTA($C$11:C46),"")</f>
        <v>24</v>
      </c>
      <c r="B46" s="86" t="s">
        <v>138</v>
      </c>
      <c r="C46" s="87" t="n">
        <v>98.7</v>
      </c>
      <c r="D46" s="88" t="n">
        <v>1.12704918032787</v>
      </c>
      <c r="E46" s="89" t="n">
        <v>98.9</v>
      </c>
      <c r="F46" s="88" t="n">
        <v>2.27507755946225</v>
      </c>
      <c r="G46" s="89" t="n">
        <v>100.6</v>
      </c>
      <c r="H46" s="88" t="n">
        <v>2.54841997961265</v>
      </c>
      <c r="I46" s="89" t="n">
        <v>98.3</v>
      </c>
      <c r="J46" s="88" t="n">
        <v>-0.506072874493924</v>
      </c>
      <c r="K46" s="89" t="n">
        <v>97</v>
      </c>
      <c r="L46" s="88" t="n">
        <v>-0.410677618069826</v>
      </c>
    </row>
    <row r="47" s="54" customFormat="true" ht="12.95" hidden="false" customHeight="true" outlineLevel="0" collapsed="false">
      <c r="A47" s="91" t="n">
        <f aca="false">IF(C47&lt;&gt;"",COUNTA($C$11:C47),"")</f>
        <v>25</v>
      </c>
      <c r="B47" s="86" t="s">
        <v>139</v>
      </c>
      <c r="C47" s="87" t="n">
        <v>94.7</v>
      </c>
      <c r="D47" s="88" t="n">
        <v>-0.525210084033617</v>
      </c>
      <c r="E47" s="89" t="n">
        <v>94.6</v>
      </c>
      <c r="F47" s="88" t="n">
        <v>0.318133616118772</v>
      </c>
      <c r="G47" s="89" t="n">
        <v>95.8</v>
      </c>
      <c r="H47" s="88" t="n">
        <v>0.524658971668416</v>
      </c>
      <c r="I47" s="89" t="n">
        <v>94.9</v>
      </c>
      <c r="J47" s="88" t="n">
        <v>-1.65803108808291</v>
      </c>
      <c r="K47" s="89" t="n">
        <v>92.6</v>
      </c>
      <c r="L47" s="88" t="n">
        <v>-2.62881177707675</v>
      </c>
    </row>
    <row r="48" s="54" customFormat="true" ht="12.95" hidden="false" customHeight="true" outlineLevel="0" collapsed="false">
      <c r="A48" s="91" t="n">
        <f aca="false">IF(C48&lt;&gt;"",COUNTA($C$11:C48),"")</f>
        <v>26</v>
      </c>
      <c r="B48" s="86" t="s">
        <v>140</v>
      </c>
      <c r="C48" s="87" t="n">
        <v>101.9</v>
      </c>
      <c r="D48" s="88" t="n">
        <v>3.66225839267548</v>
      </c>
      <c r="E48" s="89" t="n">
        <v>101.5</v>
      </c>
      <c r="F48" s="88" t="n">
        <v>5.39979231568017</v>
      </c>
      <c r="G48" s="89" t="n">
        <v>102.3</v>
      </c>
      <c r="H48" s="88" t="n">
        <v>5.90062111801242</v>
      </c>
      <c r="I48" s="89" t="n">
        <v>102.5</v>
      </c>
      <c r="J48" s="88" t="n">
        <v>1.48514851485149</v>
      </c>
      <c r="K48" s="89" t="n">
        <v>100.9</v>
      </c>
      <c r="L48" s="88" t="n">
        <v>1.30522088353415</v>
      </c>
    </row>
    <row r="49" s="54" customFormat="true" ht="12.95" hidden="false" customHeight="true" outlineLevel="0" collapsed="false">
      <c r="A49" s="91" t="n">
        <f aca="false">IF(C49&lt;&gt;"",COUNTA($C$11:C49),"")</f>
        <v>27</v>
      </c>
      <c r="B49" s="86" t="s">
        <v>141</v>
      </c>
      <c r="C49" s="87" t="n">
        <v>104.6</v>
      </c>
      <c r="D49" s="88" t="n">
        <v>-1.50659133709982</v>
      </c>
      <c r="E49" s="89" t="n">
        <v>104.9</v>
      </c>
      <c r="F49" s="88" t="n">
        <v>0.382775119617222</v>
      </c>
      <c r="G49" s="89" t="n">
        <v>104.8</v>
      </c>
      <c r="H49" s="88" t="n">
        <v>-0.19047619047619</v>
      </c>
      <c r="I49" s="89" t="n">
        <v>104.1</v>
      </c>
      <c r="J49" s="88" t="n">
        <v>-3.96678966789668</v>
      </c>
      <c r="K49" s="89" t="n">
        <v>102.5</v>
      </c>
      <c r="L49" s="88" t="n">
        <v>-6.47810218978101</v>
      </c>
    </row>
    <row r="50" s="54" customFormat="true" ht="12.95" hidden="false" customHeight="true" outlineLevel="0" collapsed="false">
      <c r="A50" s="91" t="n">
        <f aca="false">IF(C50&lt;&gt;"",COUNTA($C$11:C50),"")</f>
        <v>28</v>
      </c>
      <c r="B50" s="86" t="s">
        <v>142</v>
      </c>
      <c r="C50" s="87" t="n">
        <v>108.4</v>
      </c>
      <c r="D50" s="88" t="n">
        <v>-0.73260073260073</v>
      </c>
      <c r="E50" s="89" t="n">
        <v>107</v>
      </c>
      <c r="F50" s="88" t="n">
        <v>-1.01757631822386</v>
      </c>
      <c r="G50" s="89" t="n">
        <v>106.7</v>
      </c>
      <c r="H50" s="88" t="n">
        <v>-1.29509713228492</v>
      </c>
      <c r="I50" s="89" t="n">
        <v>110.3</v>
      </c>
      <c r="J50" s="88" t="n">
        <v>-0.27124773960216</v>
      </c>
      <c r="K50" s="89" t="n">
        <v>111.4</v>
      </c>
      <c r="L50" s="88" t="n">
        <v>-0.801424755120209</v>
      </c>
    </row>
    <row r="51" s="54" customFormat="true" ht="12.95" hidden="false" customHeight="true" outlineLevel="0" collapsed="false">
      <c r="A51" s="91" t="n">
        <f aca="false">IF(C51&lt;&gt;"",COUNTA($C$11:C51),"")</f>
        <v>29</v>
      </c>
      <c r="B51" s="86" t="s">
        <v>143</v>
      </c>
      <c r="C51" s="87" t="n">
        <v>108.8</v>
      </c>
      <c r="D51" s="88" t="n">
        <v>-1.89359783588819</v>
      </c>
      <c r="E51" s="89" t="n">
        <v>109</v>
      </c>
      <c r="F51" s="88" t="n">
        <v>-0.909090909090907</v>
      </c>
      <c r="G51" s="89" t="n">
        <v>108.7</v>
      </c>
      <c r="H51" s="88" t="n">
        <v>-0.183654729109279</v>
      </c>
      <c r="I51" s="89" t="n">
        <v>108.4</v>
      </c>
      <c r="J51" s="88" t="n">
        <v>-3.21428571428571</v>
      </c>
      <c r="K51" s="89" t="n">
        <v>109.3</v>
      </c>
      <c r="L51" s="88" t="n">
        <v>-6.42123287671232</v>
      </c>
    </row>
    <row r="52" s="54" customFormat="true" ht="12.95" hidden="false" customHeight="true" outlineLevel="0" collapsed="false">
      <c r="A52" s="91" t="n">
        <f aca="false">IF(C52&lt;&gt;"",COUNTA($C$11:C52),"")</f>
        <v>30</v>
      </c>
      <c r="B52" s="86" t="s">
        <v>144</v>
      </c>
      <c r="C52" s="87" t="s">
        <v>131</v>
      </c>
      <c r="D52" s="88"/>
      <c r="E52" s="89"/>
      <c r="F52" s="88"/>
      <c r="G52" s="89"/>
      <c r="H52" s="88"/>
      <c r="I52" s="89"/>
      <c r="J52" s="88"/>
      <c r="K52" s="89"/>
      <c r="L52" s="88"/>
    </row>
    <row r="53" s="54" customFormat="true" ht="12.95" hidden="false" customHeight="true" outlineLevel="0" collapsed="false">
      <c r="A53" s="91" t="n">
        <f aca="false">IF(C53&lt;&gt;"",COUNTA($C$11:C53),"")</f>
        <v>31</v>
      </c>
      <c r="B53" s="86" t="s">
        <v>145</v>
      </c>
      <c r="C53" s="87" t="s">
        <v>131</v>
      </c>
      <c r="D53" s="88"/>
      <c r="E53" s="89"/>
      <c r="F53" s="88"/>
      <c r="G53" s="89"/>
      <c r="H53" s="88"/>
      <c r="I53" s="89"/>
      <c r="J53" s="88"/>
      <c r="K53" s="89"/>
      <c r="L53" s="88"/>
    </row>
    <row r="54" s="54" customFormat="true" ht="12.9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2.9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2.9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2.9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D58" s="96"/>
      <c r="F58" s="96"/>
      <c r="G58" s="95"/>
      <c r="H58" s="96"/>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 activeCellId="0" sqref="D1:G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99" customFormat="true" ht="30.6" hidden="false" customHeight="true" outlineLevel="0" collapsed="false">
      <c r="A1" s="97" t="s">
        <v>44</v>
      </c>
      <c r="B1" s="97"/>
      <c r="C1" s="97"/>
      <c r="D1" s="98" t="s">
        <v>45</v>
      </c>
      <c r="E1" s="98"/>
      <c r="F1" s="98"/>
      <c r="G1" s="98"/>
    </row>
    <row r="2" customFormat="false" ht="30.6" hidden="false" customHeight="true" outlineLevel="0" collapsed="false">
      <c r="A2" s="100" t="s">
        <v>154</v>
      </c>
      <c r="B2" s="100"/>
      <c r="C2" s="100"/>
      <c r="D2" s="101" t="s">
        <v>155</v>
      </c>
      <c r="E2" s="101"/>
      <c r="F2" s="101"/>
      <c r="G2" s="101"/>
      <c r="H2" s="93"/>
    </row>
    <row r="3" customFormat="false" ht="11.45" hidden="false" customHeight="true" outlineLevel="0" collapsed="false">
      <c r="A3" s="102" t="s">
        <v>121</v>
      </c>
      <c r="B3" s="103" t="s">
        <v>156</v>
      </c>
      <c r="C3" s="103" t="s">
        <v>157</v>
      </c>
      <c r="D3" s="104" t="s">
        <v>158</v>
      </c>
      <c r="E3" s="104"/>
      <c r="F3" s="104"/>
      <c r="G3" s="104"/>
      <c r="H3" s="93"/>
    </row>
    <row r="4" customFormat="false" ht="11.45" hidden="false" customHeight="true" outlineLevel="0" collapsed="false">
      <c r="A4" s="102"/>
      <c r="B4" s="103"/>
      <c r="C4" s="103"/>
      <c r="D4" s="103" t="s">
        <v>159</v>
      </c>
      <c r="E4" s="103" t="s">
        <v>160</v>
      </c>
      <c r="F4" s="103" t="s">
        <v>159</v>
      </c>
      <c r="G4" s="104" t="s">
        <v>160</v>
      </c>
      <c r="H4" s="93"/>
    </row>
    <row r="5" customFormat="false" ht="11.45" hidden="false" customHeight="true" outlineLevel="0" collapsed="false">
      <c r="A5" s="102"/>
      <c r="B5" s="103"/>
      <c r="C5" s="103"/>
      <c r="D5" s="103"/>
      <c r="E5" s="103"/>
      <c r="F5" s="103"/>
      <c r="G5" s="104"/>
      <c r="H5" s="93"/>
    </row>
    <row r="6" customFormat="false" ht="11.45" hidden="false" customHeight="true" outlineLevel="0" collapsed="false">
      <c r="A6" s="102"/>
      <c r="B6" s="103"/>
      <c r="C6" s="103"/>
      <c r="D6" s="103"/>
      <c r="E6" s="103"/>
      <c r="F6" s="103"/>
      <c r="G6" s="104"/>
      <c r="H6" s="93"/>
    </row>
    <row r="7" customFormat="false" ht="11.45" hidden="false" customHeight="true" outlineLevel="0" collapsed="false">
      <c r="A7" s="102"/>
      <c r="B7" s="103"/>
      <c r="C7" s="103"/>
      <c r="D7" s="103"/>
      <c r="E7" s="103"/>
      <c r="F7" s="103"/>
      <c r="G7" s="104"/>
      <c r="H7" s="93"/>
    </row>
    <row r="8" customFormat="false" ht="11.45" hidden="false" customHeight="true" outlineLevel="0" collapsed="false">
      <c r="A8" s="102"/>
      <c r="B8" s="103"/>
      <c r="C8" s="103"/>
      <c r="D8" s="103" t="s">
        <v>161</v>
      </c>
      <c r="E8" s="103"/>
      <c r="F8" s="104" t="s">
        <v>162</v>
      </c>
      <c r="G8" s="104"/>
      <c r="H8" s="93"/>
    </row>
    <row r="9" s="84" customFormat="true" ht="11.45" hidden="false" customHeight="true" outlineLevel="0" collapsed="false">
      <c r="A9" s="102"/>
      <c r="B9" s="103"/>
      <c r="C9" s="103"/>
      <c r="D9" s="104" t="s">
        <v>163</v>
      </c>
      <c r="E9" s="104"/>
      <c r="F9" s="104"/>
      <c r="G9" s="104"/>
      <c r="H9" s="105"/>
    </row>
    <row r="10" customFormat="false" ht="11.45" hidden="false" customHeight="true" outlineLevel="0" collapsed="false">
      <c r="A10" s="106" t="n">
        <v>1</v>
      </c>
      <c r="B10" s="107" t="n">
        <v>2</v>
      </c>
      <c r="C10" s="107" t="n">
        <v>3</v>
      </c>
      <c r="D10" s="107" t="n">
        <v>4</v>
      </c>
      <c r="E10" s="107" t="n">
        <v>5</v>
      </c>
      <c r="F10" s="107" t="n">
        <v>6</v>
      </c>
      <c r="G10" s="108" t="n">
        <v>7</v>
      </c>
    </row>
    <row r="11" customFormat="false" ht="12.6" hidden="false" customHeight="true" outlineLevel="0" collapsed="false">
      <c r="A11" s="109"/>
      <c r="B11" s="110"/>
      <c r="C11" s="111"/>
      <c r="D11" s="112"/>
      <c r="E11" s="112"/>
      <c r="F11" s="112"/>
      <c r="G11" s="112"/>
    </row>
    <row r="12" customFormat="false" ht="12.6" hidden="false" customHeight="true" outlineLevel="0" collapsed="false">
      <c r="A12" s="91" t="n">
        <f aca="false">IF(D12&lt;&gt;"",COUNTA($D$12:D12),"")</f>
        <v>1</v>
      </c>
      <c r="B12" s="113" t="s">
        <v>115</v>
      </c>
      <c r="C12" s="92" t="s">
        <v>54</v>
      </c>
      <c r="D12" s="114" t="n">
        <v>-0.8</v>
      </c>
      <c r="E12" s="114" t="n">
        <v>1.5</v>
      </c>
      <c r="F12" s="114" t="n">
        <v>-2.4</v>
      </c>
      <c r="G12" s="114" t="n">
        <v>-0.7</v>
      </c>
    </row>
    <row r="13" customFormat="false" ht="12.6" hidden="false" customHeight="true" outlineLevel="0" collapsed="false">
      <c r="A13" s="91" t="str">
        <f aca="false">IF(D13&lt;&gt;"",COUNTA($D$12:D13),"")</f>
        <v/>
      </c>
      <c r="B13" s="113"/>
      <c r="C13" s="92"/>
      <c r="D13" s="112"/>
      <c r="E13" s="112"/>
      <c r="F13" s="112"/>
      <c r="G13" s="112"/>
    </row>
    <row r="14" customFormat="false" ht="12.6" hidden="false" customHeight="true" outlineLevel="0" collapsed="false">
      <c r="A14" s="91" t="n">
        <f aca="false">IF(D14&lt;&gt;"",COUNTA($D$12:D14),"")</f>
        <v>2</v>
      </c>
      <c r="B14" s="113" t="n">
        <v>55</v>
      </c>
      <c r="C14" s="92" t="s">
        <v>55</v>
      </c>
      <c r="D14" s="114" t="n">
        <v>-1</v>
      </c>
      <c r="E14" s="114" t="n">
        <v>2.4</v>
      </c>
      <c r="F14" s="114" t="n">
        <v>-2.5</v>
      </c>
      <c r="G14" s="114" t="n">
        <v>0.1</v>
      </c>
    </row>
    <row r="15" customFormat="false" ht="12.6" hidden="false" customHeight="true" outlineLevel="0" collapsed="false">
      <c r="A15" s="91" t="str">
        <f aca="false">IF(D15&lt;&gt;"",COUNTA($D$12:D15),"")</f>
        <v/>
      </c>
      <c r="B15" s="115"/>
      <c r="C15" s="86" t="s">
        <v>164</v>
      </c>
      <c r="D15" s="112"/>
      <c r="E15" s="112"/>
      <c r="F15" s="112"/>
      <c r="G15" s="112"/>
    </row>
    <row r="16" customFormat="false" ht="12.6" hidden="false" customHeight="true" outlineLevel="0" collapsed="false">
      <c r="A16" s="91" t="n">
        <f aca="false">IF(D16&lt;&gt;"",COUNTA($D$12:D16),"")</f>
        <v>3</v>
      </c>
      <c r="B16" s="115" t="s">
        <v>56</v>
      </c>
      <c r="C16" s="86" t="s">
        <v>165</v>
      </c>
      <c r="D16" s="112" t="n">
        <v>0.5</v>
      </c>
      <c r="E16" s="112" t="n">
        <v>2.7</v>
      </c>
      <c r="F16" s="112" t="n">
        <v>-0.8</v>
      </c>
      <c r="G16" s="112" t="n">
        <v>0.5</v>
      </c>
    </row>
    <row r="17" customFormat="false" ht="12.6" hidden="false" customHeight="true" outlineLevel="0" collapsed="false">
      <c r="A17" s="91" t="str">
        <f aca="false">IF(D17&lt;&gt;"",COUNTA($D$12:D17),"")</f>
        <v/>
      </c>
      <c r="B17" s="115"/>
      <c r="C17" s="86" t="s">
        <v>166</v>
      </c>
      <c r="D17" s="112"/>
      <c r="E17" s="112"/>
      <c r="F17" s="112"/>
      <c r="G17" s="112"/>
    </row>
    <row r="18" customFormat="false" ht="12.6" hidden="false" customHeight="true" outlineLevel="0" collapsed="false">
      <c r="A18" s="91" t="n">
        <f aca="false">IF(D18&lt;&gt;"",COUNTA($D$12:D18),"")</f>
        <v>4</v>
      </c>
      <c r="B18" s="115" t="s">
        <v>58</v>
      </c>
      <c r="C18" s="86" t="s">
        <v>59</v>
      </c>
      <c r="D18" s="112" t="n">
        <v>1.5</v>
      </c>
      <c r="E18" s="112" t="n">
        <v>2.8</v>
      </c>
      <c r="F18" s="112" t="n">
        <v>0.3</v>
      </c>
      <c r="G18" s="112" t="n">
        <v>0.6</v>
      </c>
    </row>
    <row r="19" customFormat="false" ht="12.6" hidden="false" customHeight="true" outlineLevel="0" collapsed="false">
      <c r="A19" s="91" t="str">
        <f aca="false">IF(D19&lt;&gt;"",COUNTA($D$12:D19),"")</f>
        <v/>
      </c>
      <c r="B19" s="115"/>
      <c r="C19" s="86"/>
      <c r="D19" s="112"/>
      <c r="E19" s="112"/>
      <c r="F19" s="112"/>
      <c r="G19" s="112"/>
    </row>
    <row r="20" customFormat="false" ht="12.6" hidden="false" customHeight="true" outlineLevel="0" collapsed="false">
      <c r="A20" s="91" t="n">
        <f aca="false">IF(D20&lt;&gt;"",COUNTA($D$12:D20),"")</f>
        <v>5</v>
      </c>
      <c r="B20" s="115" t="s">
        <v>66</v>
      </c>
      <c r="C20" s="86" t="s">
        <v>167</v>
      </c>
      <c r="D20" s="112" t="n">
        <v>-8.1</v>
      </c>
      <c r="E20" s="112" t="n">
        <v>-0.8</v>
      </c>
      <c r="F20" s="112" t="n">
        <v>-9.3</v>
      </c>
      <c r="G20" s="112" t="n">
        <v>-2.9</v>
      </c>
    </row>
    <row r="21" customFormat="false" ht="12.6" hidden="false" customHeight="true" outlineLevel="0" collapsed="false">
      <c r="A21" s="91" t="str">
        <f aca="false">IF(D21&lt;&gt;"",COUNTA($D$12:D21),"")</f>
        <v/>
      </c>
      <c r="B21" s="115"/>
      <c r="C21" s="86"/>
      <c r="D21" s="112"/>
      <c r="E21" s="112"/>
      <c r="F21" s="112"/>
      <c r="G21" s="112"/>
    </row>
    <row r="22" customFormat="false" ht="12.6" hidden="false" customHeight="true" outlineLevel="0" collapsed="false">
      <c r="A22" s="91" t="n">
        <f aca="false">IF(D22&lt;&gt;"",COUNTA($D$12:D22),"")</f>
        <v>6</v>
      </c>
      <c r="B22" s="115" t="s">
        <v>76</v>
      </c>
      <c r="C22" s="86" t="s">
        <v>77</v>
      </c>
      <c r="D22" s="112" t="n">
        <v>-4.5</v>
      </c>
      <c r="E22" s="112" t="n">
        <v>4.5</v>
      </c>
      <c r="F22" s="112" t="n">
        <v>-10.4</v>
      </c>
      <c r="G22" s="112" t="n">
        <v>0.2</v>
      </c>
    </row>
    <row r="23" customFormat="false" ht="12.6" hidden="false" customHeight="true" outlineLevel="0" collapsed="false">
      <c r="A23" s="91" t="str">
        <f aca="false">IF(D23&lt;&gt;"",COUNTA($D$12:D23),"")</f>
        <v/>
      </c>
      <c r="B23" s="115"/>
      <c r="C23" s="86"/>
      <c r="D23" s="112"/>
      <c r="E23" s="112"/>
      <c r="F23" s="112"/>
      <c r="G23" s="112"/>
    </row>
    <row r="24" customFormat="false" ht="12.6" hidden="false" customHeight="true" outlineLevel="0" collapsed="false">
      <c r="A24" s="91" t="n">
        <f aca="false">IF(D24&lt;&gt;"",COUNTA($D$12:D24),"")</f>
        <v>7</v>
      </c>
      <c r="B24" s="113" t="n">
        <v>56</v>
      </c>
      <c r="C24" s="92" t="s">
        <v>84</v>
      </c>
      <c r="D24" s="114" t="n">
        <v>-0.2</v>
      </c>
      <c r="E24" s="114" t="n">
        <v>-0.2</v>
      </c>
      <c r="F24" s="114" t="n">
        <v>-2</v>
      </c>
      <c r="G24" s="114" t="n">
        <v>-2.2</v>
      </c>
    </row>
    <row r="25" customFormat="false" ht="12.6" hidden="false" customHeight="true" outlineLevel="0" collapsed="false">
      <c r="A25" s="91" t="str">
        <f aca="false">IF(D25&lt;&gt;"",COUNTA($D$12:D25),"")</f>
        <v/>
      </c>
      <c r="B25" s="115"/>
      <c r="C25" s="86" t="s">
        <v>168</v>
      </c>
      <c r="D25" s="112"/>
      <c r="E25" s="112"/>
      <c r="F25" s="112"/>
      <c r="G25" s="112"/>
    </row>
    <row r="26" customFormat="false" ht="12.6" hidden="false" customHeight="true" outlineLevel="0" collapsed="false">
      <c r="A26" s="91" t="n">
        <f aca="false">IF(D26&lt;&gt;"",COUNTA($D$12:D26),"")</f>
        <v>8</v>
      </c>
      <c r="B26" s="115" t="s">
        <v>169</v>
      </c>
      <c r="C26" s="86" t="s">
        <v>118</v>
      </c>
      <c r="D26" s="112" t="n">
        <v>-0.6</v>
      </c>
      <c r="E26" s="112" t="n">
        <v>0.6</v>
      </c>
      <c r="F26" s="112" t="n">
        <v>-2.5</v>
      </c>
      <c r="G26" s="112" t="n">
        <v>-1.6</v>
      </c>
    </row>
    <row r="27" customFormat="false" ht="12.6" hidden="false" customHeight="true" outlineLevel="0" collapsed="false">
      <c r="A27" s="91" t="str">
        <f aca="false">IF(D27&lt;&gt;"",COUNTA($D$12:D27),"")</f>
        <v/>
      </c>
      <c r="B27" s="115"/>
      <c r="C27" s="86"/>
      <c r="D27" s="112"/>
      <c r="E27" s="112"/>
      <c r="F27" s="112"/>
      <c r="G27" s="112"/>
    </row>
    <row r="28" customFormat="false" ht="23.25" hidden="false" customHeight="true" outlineLevel="0" collapsed="false">
      <c r="A28" s="91" t="n">
        <f aca="false">IF(D28&lt;&gt;"",COUNTA($D$12:D28),"")</f>
        <v>9</v>
      </c>
      <c r="B28" s="115" t="s">
        <v>97</v>
      </c>
      <c r="C28" s="86" t="s">
        <v>170</v>
      </c>
      <c r="D28" s="112" t="n">
        <v>1.3</v>
      </c>
      <c r="E28" s="112" t="n">
        <v>-2.4</v>
      </c>
      <c r="F28" s="112" t="n">
        <v>0</v>
      </c>
      <c r="G28" s="112" t="n">
        <v>-3.9</v>
      </c>
    </row>
    <row r="29" customFormat="false" ht="12.75" hidden="false" customHeight="false" outlineLevel="0" collapsed="false">
      <c r="A29" s="10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 activeCellId="0" sqref="D1:I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6" hidden="false" customHeight="true" outlineLevel="0" collapsed="false">
      <c r="A1" s="72" t="s">
        <v>44</v>
      </c>
      <c r="B1" s="72"/>
      <c r="C1" s="72"/>
      <c r="D1" s="116" t="s">
        <v>45</v>
      </c>
      <c r="E1" s="116"/>
      <c r="F1" s="116"/>
      <c r="G1" s="116"/>
      <c r="H1" s="116"/>
      <c r="I1" s="116"/>
    </row>
    <row r="2" s="99"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1</v>
      </c>
      <c r="B3" s="78" t="s">
        <v>156</v>
      </c>
      <c r="C3" s="103" t="s">
        <v>157</v>
      </c>
      <c r="D3" s="79" t="s">
        <v>173</v>
      </c>
      <c r="E3" s="79"/>
      <c r="F3" s="79"/>
      <c r="G3" s="79"/>
      <c r="H3" s="79"/>
      <c r="I3" s="79"/>
      <c r="J3" s="93"/>
    </row>
    <row r="4" customFormat="false" ht="11.45" hidden="false" customHeight="true" outlineLevel="0" collapsed="false">
      <c r="A4" s="77"/>
      <c r="B4" s="78"/>
      <c r="C4" s="103"/>
      <c r="D4" s="78" t="s">
        <v>174</v>
      </c>
      <c r="E4" s="78" t="s">
        <v>175</v>
      </c>
      <c r="F4" s="78"/>
      <c r="G4" s="78" t="s">
        <v>174</v>
      </c>
      <c r="H4" s="79" t="s">
        <v>175</v>
      </c>
      <c r="I4" s="79"/>
      <c r="J4" s="93"/>
    </row>
    <row r="5" customFormat="false" ht="11.45" hidden="false" customHeight="true" outlineLevel="0" collapsed="false">
      <c r="A5" s="77"/>
      <c r="B5" s="78"/>
      <c r="C5" s="103"/>
      <c r="D5" s="78"/>
      <c r="E5" s="78" t="s">
        <v>176</v>
      </c>
      <c r="F5" s="78" t="s">
        <v>177</v>
      </c>
      <c r="G5" s="78"/>
      <c r="H5" s="78" t="s">
        <v>176</v>
      </c>
      <c r="I5" s="79" t="s">
        <v>177</v>
      </c>
      <c r="J5" s="93"/>
    </row>
    <row r="6" customFormat="false" ht="11.45" hidden="false" customHeight="true" outlineLevel="0" collapsed="false">
      <c r="A6" s="77"/>
      <c r="B6" s="78"/>
      <c r="C6" s="103"/>
      <c r="D6" s="78"/>
      <c r="E6" s="78"/>
      <c r="F6" s="78"/>
      <c r="G6" s="78"/>
      <c r="H6" s="78"/>
      <c r="I6" s="79"/>
      <c r="J6" s="93"/>
    </row>
    <row r="7" customFormat="false" ht="11.45" hidden="false" customHeight="true" outlineLevel="0" collapsed="false">
      <c r="A7" s="77"/>
      <c r="B7" s="78"/>
      <c r="C7" s="103"/>
      <c r="D7" s="78" t="s">
        <v>178</v>
      </c>
      <c r="E7" s="78"/>
      <c r="F7" s="78"/>
      <c r="G7" s="79" t="s">
        <v>179</v>
      </c>
      <c r="H7" s="79"/>
      <c r="I7" s="79"/>
      <c r="J7" s="93"/>
    </row>
    <row r="8" customFormat="false" ht="11.45" hidden="false" customHeight="true" outlineLevel="0" collapsed="false">
      <c r="A8" s="77"/>
      <c r="B8" s="78"/>
      <c r="C8" s="103"/>
      <c r="D8" s="78"/>
      <c r="E8" s="78"/>
      <c r="F8" s="78"/>
      <c r="G8" s="79"/>
      <c r="H8" s="79"/>
      <c r="I8" s="79"/>
      <c r="J8" s="93"/>
    </row>
    <row r="9" customFormat="false" ht="11.45" hidden="false" customHeight="true" outlineLevel="0" collapsed="false">
      <c r="A9" s="77"/>
      <c r="B9" s="78"/>
      <c r="C9" s="103"/>
      <c r="D9" s="79" t="s">
        <v>163</v>
      </c>
      <c r="E9" s="79"/>
      <c r="F9" s="79"/>
      <c r="G9" s="79"/>
      <c r="H9" s="79"/>
      <c r="I9" s="79"/>
      <c r="J9" s="93"/>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5"/>
    </row>
    <row r="11" s="120" customFormat="true" ht="12.6" hidden="false" customHeight="true" outlineLevel="0" collapsed="false">
      <c r="A11" s="117"/>
      <c r="B11" s="118"/>
      <c r="C11" s="111"/>
      <c r="D11" s="119"/>
      <c r="E11" s="119"/>
      <c r="F11" s="119"/>
      <c r="G11" s="119"/>
      <c r="H11" s="119"/>
      <c r="I11" s="119"/>
    </row>
    <row r="12" customFormat="false" ht="12.6" hidden="false" customHeight="true" outlineLevel="0" collapsed="false">
      <c r="A12" s="91" t="n">
        <f aca="false">IF(D12&lt;&gt;"",COUNTA($D$12:D12),"")</f>
        <v>1</v>
      </c>
      <c r="B12" s="113" t="s">
        <v>115</v>
      </c>
      <c r="C12" s="92" t="s">
        <v>54</v>
      </c>
      <c r="D12" s="121" t="n">
        <v>-1.9</v>
      </c>
      <c r="E12" s="121" t="n">
        <v>-2.8</v>
      </c>
      <c r="F12" s="121" t="n">
        <v>-0.4</v>
      </c>
      <c r="G12" s="121" t="n">
        <v>0</v>
      </c>
      <c r="H12" s="121" t="n">
        <v>-0.8</v>
      </c>
      <c r="I12" s="121" t="n">
        <v>1.2</v>
      </c>
    </row>
    <row r="13" customFormat="false" ht="12.6" hidden="false" customHeight="true" outlineLevel="0" collapsed="false">
      <c r="A13" s="91" t="str">
        <f aca="false">IF(D13&lt;&gt;"",COUNTA($D$12:D13),"")</f>
        <v/>
      </c>
      <c r="B13" s="113"/>
      <c r="C13" s="92"/>
      <c r="D13" s="119"/>
      <c r="E13" s="119"/>
      <c r="F13" s="119"/>
      <c r="G13" s="119"/>
      <c r="H13" s="119"/>
      <c r="I13" s="119"/>
    </row>
    <row r="14" customFormat="false" ht="12.6" hidden="false" customHeight="true" outlineLevel="0" collapsed="false">
      <c r="A14" s="91" t="n">
        <f aca="false">IF(D14&lt;&gt;"",COUNTA($D$12:D14),"")</f>
        <v>2</v>
      </c>
      <c r="B14" s="113" t="n">
        <v>55</v>
      </c>
      <c r="C14" s="92" t="s">
        <v>55</v>
      </c>
      <c r="D14" s="121" t="n">
        <v>-0.9</v>
      </c>
      <c r="E14" s="121" t="n">
        <v>-0.3</v>
      </c>
      <c r="F14" s="121" t="n">
        <v>-2.7</v>
      </c>
      <c r="G14" s="121" t="n">
        <v>1</v>
      </c>
      <c r="H14" s="121" t="n">
        <v>0.8</v>
      </c>
      <c r="I14" s="121" t="n">
        <v>1.4</v>
      </c>
    </row>
    <row r="15" customFormat="false" ht="12.6" hidden="false" customHeight="true" outlineLevel="0" collapsed="false">
      <c r="A15" s="91" t="str">
        <f aca="false">IF(D15&lt;&gt;"",COUNTA($D$12:D15),"")</f>
        <v/>
      </c>
      <c r="B15" s="115"/>
      <c r="C15" s="86" t="s">
        <v>164</v>
      </c>
      <c r="D15" s="119"/>
      <c r="E15" s="119"/>
      <c r="F15" s="119"/>
      <c r="G15" s="119"/>
      <c r="H15" s="119"/>
      <c r="I15" s="119"/>
    </row>
    <row r="16" customFormat="false" ht="12.6" hidden="false" customHeight="true" outlineLevel="0" collapsed="false">
      <c r="A16" s="91" t="n">
        <f aca="false">IF(D16&lt;&gt;"",COUNTA($D$12:D16),"")</f>
        <v>3</v>
      </c>
      <c r="B16" s="115" t="s">
        <v>56</v>
      </c>
      <c r="C16" s="86" t="s">
        <v>165</v>
      </c>
      <c r="D16" s="119" t="n">
        <v>-0.1</v>
      </c>
      <c r="E16" s="119" t="n">
        <v>0.6</v>
      </c>
      <c r="F16" s="119" t="n">
        <v>-2.6</v>
      </c>
      <c r="G16" s="119" t="n">
        <v>1.1</v>
      </c>
      <c r="H16" s="119" t="n">
        <v>0.9</v>
      </c>
      <c r="I16" s="119" t="n">
        <v>1.9</v>
      </c>
    </row>
    <row r="17" customFormat="false" ht="12.6" hidden="false" customHeight="true" outlineLevel="0" collapsed="false">
      <c r="A17" s="91" t="str">
        <f aca="false">IF(D17&lt;&gt;"",COUNTA($D$12:D17),"")</f>
        <v/>
      </c>
      <c r="B17" s="115"/>
      <c r="C17" s="86" t="s">
        <v>166</v>
      </c>
      <c r="D17" s="119"/>
      <c r="E17" s="119"/>
      <c r="F17" s="119"/>
      <c r="G17" s="119"/>
      <c r="H17" s="119"/>
      <c r="I17" s="119"/>
    </row>
    <row r="18" customFormat="false" ht="12.6" hidden="false" customHeight="true" outlineLevel="0" collapsed="false">
      <c r="A18" s="91" t="n">
        <f aca="false">IF(D18&lt;&gt;"",COUNTA($D$12:D18),"")</f>
        <v>4</v>
      </c>
      <c r="B18" s="115" t="s">
        <v>58</v>
      </c>
      <c r="C18" s="86" t="s">
        <v>59</v>
      </c>
      <c r="D18" s="119" t="n">
        <v>0</v>
      </c>
      <c r="E18" s="119" t="n">
        <v>0.6</v>
      </c>
      <c r="F18" s="119" t="n">
        <v>-2.1</v>
      </c>
      <c r="G18" s="119" t="n">
        <v>1.8</v>
      </c>
      <c r="H18" s="119" t="n">
        <v>2.1</v>
      </c>
      <c r="I18" s="119" t="n">
        <v>0.7</v>
      </c>
    </row>
    <row r="19" customFormat="false" ht="12.6" hidden="false" customHeight="true" outlineLevel="0" collapsed="false">
      <c r="A19" s="91" t="str">
        <f aca="false">IF(D19&lt;&gt;"",COUNTA($D$12:D19),"")</f>
        <v/>
      </c>
      <c r="B19" s="115"/>
      <c r="C19" s="86"/>
      <c r="D19" s="119"/>
      <c r="E19" s="119"/>
      <c r="F19" s="119"/>
      <c r="G19" s="119"/>
      <c r="H19" s="119"/>
      <c r="I19" s="119"/>
    </row>
    <row r="20" customFormat="false" ht="12.6" hidden="false" customHeight="true" outlineLevel="0" collapsed="false">
      <c r="A20" s="91" t="n">
        <f aca="false">IF(D20&lt;&gt;"",COUNTA($D$12:D20),"")</f>
        <v>5</v>
      </c>
      <c r="B20" s="115" t="s">
        <v>66</v>
      </c>
      <c r="C20" s="86" t="s">
        <v>167</v>
      </c>
      <c r="D20" s="119" t="n">
        <v>-8.6</v>
      </c>
      <c r="E20" s="119" t="n">
        <v>-2.3</v>
      </c>
      <c r="F20" s="119" t="n">
        <v>-19.9</v>
      </c>
      <c r="G20" s="119" t="n">
        <v>-3.3</v>
      </c>
      <c r="H20" s="119" t="n">
        <v>1.3</v>
      </c>
      <c r="I20" s="119" t="n">
        <v>-11</v>
      </c>
    </row>
    <row r="21" customFormat="false" ht="12.6" hidden="false" customHeight="true" outlineLevel="0" collapsed="false">
      <c r="A21" s="91" t="str">
        <f aca="false">IF(D21&lt;&gt;"",COUNTA($D$12:D21),"")</f>
        <v/>
      </c>
      <c r="B21" s="115"/>
      <c r="C21" s="86"/>
      <c r="D21" s="119"/>
      <c r="E21" s="119"/>
      <c r="F21" s="119"/>
      <c r="G21" s="119"/>
      <c r="H21" s="119"/>
      <c r="I21" s="119"/>
    </row>
    <row r="22" customFormat="false" ht="12.6" hidden="false" customHeight="true" outlineLevel="0" collapsed="false">
      <c r="A22" s="91" t="n">
        <f aca="false">IF(D22&lt;&gt;"",COUNTA($D$12:D22),"")</f>
        <v>6</v>
      </c>
      <c r="B22" s="115" t="s">
        <v>76</v>
      </c>
      <c r="C22" s="86" t="s">
        <v>77</v>
      </c>
      <c r="D22" s="119" t="n">
        <v>1.1</v>
      </c>
      <c r="E22" s="119" t="n">
        <v>-12.8</v>
      </c>
      <c r="F22" s="119" t="n">
        <v>30</v>
      </c>
      <c r="G22" s="119" t="n">
        <v>8.2</v>
      </c>
      <c r="H22" s="119" t="n">
        <v>-1.2</v>
      </c>
      <c r="I22" s="119" t="n">
        <v>26.8</v>
      </c>
    </row>
    <row r="23" customFormat="false" ht="12.6" hidden="false" customHeight="true" outlineLevel="0" collapsed="false">
      <c r="A23" s="91" t="str">
        <f aca="false">IF(D23&lt;&gt;"",COUNTA($D$12:D23),"")</f>
        <v/>
      </c>
      <c r="B23" s="115"/>
      <c r="C23" s="86"/>
      <c r="D23" s="119"/>
      <c r="E23" s="119"/>
      <c r="F23" s="119"/>
      <c r="G23" s="119"/>
      <c r="H23" s="119"/>
      <c r="I23" s="119"/>
    </row>
    <row r="24" customFormat="false" ht="12.6" hidden="false" customHeight="true" outlineLevel="0" collapsed="false">
      <c r="A24" s="91" t="n">
        <f aca="false">IF(D24&lt;&gt;"",COUNTA($D$12:D24),"")</f>
        <v>7</v>
      </c>
      <c r="B24" s="113" t="n">
        <v>56</v>
      </c>
      <c r="C24" s="92" t="s">
        <v>84</v>
      </c>
      <c r="D24" s="121" t="n">
        <v>-3.2</v>
      </c>
      <c r="E24" s="121" t="n">
        <v>-8.3</v>
      </c>
      <c r="F24" s="121" t="n">
        <v>1.1</v>
      </c>
      <c r="G24" s="121" t="n">
        <v>-1.4</v>
      </c>
      <c r="H24" s="121" t="n">
        <v>-4.6</v>
      </c>
      <c r="I24" s="121" t="n">
        <v>1.1</v>
      </c>
    </row>
    <row r="25" customFormat="false" ht="12.6" hidden="false" customHeight="true" outlineLevel="0" collapsed="false">
      <c r="A25" s="91" t="str">
        <f aca="false">IF(D25&lt;&gt;"",COUNTA($D$12:D25),"")</f>
        <v/>
      </c>
      <c r="B25" s="115"/>
      <c r="C25" s="86" t="s">
        <v>168</v>
      </c>
      <c r="D25" s="119"/>
      <c r="E25" s="119"/>
      <c r="F25" s="119"/>
      <c r="G25" s="119"/>
      <c r="H25" s="119"/>
      <c r="I25" s="119"/>
    </row>
    <row r="26" customFormat="false" ht="12.6" hidden="false" customHeight="true" outlineLevel="0" collapsed="false">
      <c r="A26" s="91" t="n">
        <f aca="false">IF(D26&lt;&gt;"",COUNTA($D$12:D26),"")</f>
        <v>8</v>
      </c>
      <c r="B26" s="115" t="s">
        <v>169</v>
      </c>
      <c r="C26" s="86" t="s">
        <v>118</v>
      </c>
      <c r="D26" s="119" t="n">
        <v>-6.4</v>
      </c>
      <c r="E26" s="119" t="n">
        <v>-9.3</v>
      </c>
      <c r="F26" s="119" t="n">
        <v>-3.8</v>
      </c>
      <c r="G26" s="119" t="n">
        <v>-2.7</v>
      </c>
      <c r="H26" s="119" t="n">
        <v>-5.6</v>
      </c>
      <c r="I26" s="119" t="n">
        <v>-0.1</v>
      </c>
    </row>
    <row r="27" customFormat="false" ht="12.6" hidden="false" customHeight="true" outlineLevel="0" collapsed="false">
      <c r="A27" s="91" t="str">
        <f aca="false">IF(D27&lt;&gt;"",COUNTA($D$12:D27),"")</f>
        <v/>
      </c>
      <c r="B27" s="115"/>
      <c r="C27" s="86"/>
      <c r="D27" s="119"/>
      <c r="E27" s="119"/>
      <c r="F27" s="119"/>
      <c r="G27" s="119"/>
      <c r="H27" s="119"/>
      <c r="I27" s="119"/>
    </row>
    <row r="28" customFormat="false" ht="23.25" hidden="false" customHeight="true" outlineLevel="0" collapsed="false">
      <c r="A28" s="91" t="n">
        <f aca="false">IF(D28&lt;&gt;"",COUNTA($D$12:D28),"")</f>
        <v>9</v>
      </c>
      <c r="B28" s="115" t="s">
        <v>97</v>
      </c>
      <c r="C28" s="86" t="s">
        <v>170</v>
      </c>
      <c r="D28" s="119" t="n">
        <v>7.3</v>
      </c>
      <c r="E28" s="119" t="n">
        <v>-4.5</v>
      </c>
      <c r="F28" s="119" t="n">
        <v>14.9</v>
      </c>
      <c r="G28" s="119" t="n">
        <v>2.2</v>
      </c>
      <c r="H28" s="119" t="n">
        <v>-1</v>
      </c>
      <c r="I28" s="119" t="n">
        <v>4</v>
      </c>
    </row>
    <row r="29" customFormat="false" ht="12.75" hidden="false" customHeight="false" outlineLevel="0" collapsed="false">
      <c r="A29" s="109"/>
    </row>
    <row r="30" customFormat="false" ht="12.75" hidden="false" customHeight="false" outlineLevel="0" collapsed="false">
      <c r="A30" s="109"/>
    </row>
    <row r="31" customFormat="false" ht="12.75" hidden="false" customHeight="false" outlineLevel="0" collapsed="false">
      <c r="A31" s="109"/>
    </row>
    <row r="32" customFormat="false" ht="12.75" hidden="false" customHeight="false" outlineLevel="0" collapsed="false">
      <c r="A32" s="109"/>
    </row>
    <row r="33" customFormat="false" ht="12.75" hidden="false" customHeight="false" outlineLevel="0" collapsed="false">
      <c r="A33" s="109"/>
    </row>
    <row r="34" customFormat="false" ht="12.75" hidden="false" customHeight="false" outlineLevel="0" collapsed="false">
      <c r="A34" s="109"/>
    </row>
    <row r="35" customFormat="false" ht="12.75" hidden="false" customHeight="false" outlineLevel="0" collapsed="false">
      <c r="A35" s="109"/>
    </row>
    <row r="36" customFormat="false" ht="12.75" hidden="false" customHeight="false" outlineLevel="0" collapsed="false">
      <c r="A36" s="109"/>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09"/>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09"/>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09"/>
    </row>
    <row r="49" customFormat="false" ht="12.75" hidden="false" customHeight="false" outlineLevel="0" collapsed="false">
      <c r="A49" s="10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6/2018</dc:title>
</cp:coreProperties>
</file>