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6</xdr:rowOff>
              </xdr:from>
              <xdr:to>
                <xdr:col>11</xdr:col>
                <xdr:colOff>26</xdr:colOff>
                <xdr:row>6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20</xdr:colOff>
                <xdr:row>23</xdr:row>
                <xdr:rowOff>10</xdr:rowOff>
              </xdr:to>
            </anchor>
          </commentPr>
        </mc:Choice>
        <mc:Fallback/>
      </mc:AlternateContent>
    </comment>
  </commentList>
</comments>
</file>

<file path=xl/sharedStrings.xml><?xml version="1.0" encoding="utf-8"?>
<sst xmlns="http://schemas.openxmlformats.org/spreadsheetml/2006/main" count="310"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ni 2018</t>
  </si>
  <si>
    <t xml:space="preserve">Kennziffer:</t>
  </si>
  <si>
    <t xml:space="preserve">E113 2018 06</t>
  </si>
  <si>
    <t xml:space="preserve">Herausgabe:</t>
  </si>
  <si>
    <t xml:space="preserve">23. August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Juni 2018</t>
  </si>
  <si>
    <t xml:space="preserve">   Januar bis Juni 2018</t>
  </si>
  <si>
    <t xml:space="preserve">Tabelle 3</t>
  </si>
  <si>
    <t xml:space="preserve">Betriebe, tätige Personen, Arbeitsstunden, Entgelte und Umsatz nach Kreisen
   Juni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Juni 2018 </t>
    </r>
    <r>
      <rPr>
        <b val="true"/>
        <sz val="6"/>
        <rFont val="Arial"/>
        <family val="2"/>
      </rPr>
      <t xml:space="preserve">4)</t>
    </r>
  </si>
  <si>
    <t xml:space="preserve">Betriebe, tätige Personen, Arbeitsstunden, Entgelte und Umsatz
nach Kreisen
(Ergebnisse für Betriebe mit 50 und mehr tätigen Personen)</t>
  </si>
  <si>
    <r>
      <rPr>
        <sz val="8"/>
        <rFont val="Arial"/>
        <family val="2"/>
      </rPr>
      <t xml:space="preserve">Kreisfreie Stadt
Landkreis
</t>
    </r>
    <r>
      <rPr>
        <i val="true"/>
        <sz val="8"/>
        <rFont val="Arial"/>
        <family val="2"/>
      </rPr>
      <t xml:space="preserve">große kreisfreie Städte
</t>
    </r>
    <r>
      <rPr>
        <sz val="8"/>
        <rFont val="Arial"/>
        <family val="2"/>
      </rPr>
      <t xml:space="preserve">Land</t>
    </r>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Juni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n">
        <f aca="false">IF(D47&lt;&gt;"",COUNTA($D$7:D47),"")</f>
        <v>38</v>
      </c>
      <c r="B47" s="67" t="s">
        <v>65</v>
      </c>
      <c r="C47" s="68" t="n">
        <v>308</v>
      </c>
      <c r="D47" s="68" t="n">
        <v>50054</v>
      </c>
      <c r="E47" s="68" t="n">
        <v>6586</v>
      </c>
      <c r="F47" s="68" t="n">
        <v>149946</v>
      </c>
      <c r="G47" s="68" t="n">
        <v>1080702</v>
      </c>
      <c r="H47" s="68" t="n">
        <v>337074</v>
      </c>
    </row>
    <row r="48" customFormat="false" ht="10.5" hidden="false" customHeight="true" outlineLevel="0" collapsed="false">
      <c r="A48" s="66" t="n">
        <f aca="false">IF(D48&lt;&gt;"",COUNTA($D$7:D48),"")</f>
        <v>39</v>
      </c>
      <c r="B48" s="67" t="s">
        <v>66</v>
      </c>
      <c r="C48" s="68" t="n">
        <v>308</v>
      </c>
      <c r="D48" s="68" t="n">
        <v>50414</v>
      </c>
      <c r="E48" s="68" t="n">
        <v>6780</v>
      </c>
      <c r="F48" s="68" t="n">
        <v>158273</v>
      </c>
      <c r="G48" s="68" t="n">
        <v>1070312</v>
      </c>
      <c r="H48" s="68" t="n">
        <v>351664</v>
      </c>
    </row>
    <row r="49" customFormat="false" ht="10.5" hidden="false" customHeight="true" outlineLevel="0" collapsed="false">
      <c r="A49" s="66" t="n">
        <f aca="false">IF(D49&lt;&gt;"",COUNTA($D$7:D49),"")</f>
        <v>40</v>
      </c>
      <c r="B49" s="67" t="s">
        <v>67</v>
      </c>
      <c r="C49" s="68"/>
      <c r="D49" s="68" t="s">
        <v>74</v>
      </c>
      <c r="E49" s="68"/>
      <c r="F49" s="68"/>
      <c r="G49" s="68"/>
      <c r="H49" s="68"/>
    </row>
    <row r="50" customFormat="false" ht="10.5" hidden="false" customHeight="true" outlineLevel="0" collapsed="false">
      <c r="A50" s="66" t="n">
        <f aca="false">IF(D50&lt;&gt;"",COUNTA($D$7:D50),"")</f>
        <v>41</v>
      </c>
      <c r="B50" s="67" t="s">
        <v>68</v>
      </c>
      <c r="C50" s="68"/>
      <c r="D50" s="68" t="s">
        <v>74</v>
      </c>
      <c r="E50" s="68"/>
      <c r="F50" s="68"/>
      <c r="G50" s="68"/>
      <c r="H50" s="68"/>
    </row>
    <row r="51" customFormat="false" ht="10.5" hidden="false" customHeight="true" outlineLevel="0" collapsed="false">
      <c r="A51" s="66" t="n">
        <f aca="false">IF(D51&lt;&gt;"",COUNTA($D$7:D51),"")</f>
        <v>42</v>
      </c>
      <c r="B51" s="67" t="s">
        <v>69</v>
      </c>
      <c r="C51" s="68"/>
      <c r="D51" s="68" t="s">
        <v>74</v>
      </c>
      <c r="E51" s="68"/>
      <c r="F51" s="68"/>
      <c r="G51" s="68"/>
      <c r="H51" s="68"/>
    </row>
    <row r="52" customFormat="false" ht="10.5" hidden="false" customHeight="true" outlineLevel="0" collapsed="false">
      <c r="A52" s="66" t="n">
        <f aca="false">IF(D52&lt;&gt;"",COUNTA($D$7:D52),"")</f>
        <v>43</v>
      </c>
      <c r="B52" s="67" t="s">
        <v>70</v>
      </c>
      <c r="C52" s="68"/>
      <c r="D52" s="68" t="s">
        <v>74</v>
      </c>
      <c r="E52" s="68"/>
      <c r="F52" s="68"/>
      <c r="G52" s="68"/>
      <c r="H52" s="68"/>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50</v>
      </c>
      <c r="B60" s="72" t="s">
        <v>65</v>
      </c>
      <c r="C60" s="71" t="n">
        <v>1.3</v>
      </c>
      <c r="D60" s="71" t="n">
        <v>7.6</v>
      </c>
      <c r="E60" s="71" t="n">
        <v>2.7</v>
      </c>
      <c r="F60" s="71" t="n">
        <v>14.9</v>
      </c>
      <c r="G60" s="71" t="n">
        <v>-14.4</v>
      </c>
      <c r="H60" s="71" t="n">
        <v>-30.1</v>
      </c>
    </row>
    <row r="61" customFormat="false" ht="10.5" hidden="false" customHeight="true" outlineLevel="0" collapsed="false">
      <c r="A61" s="66" t="n">
        <f aca="false">IF(D61&lt;&gt;"",COUNTA($D$7:D61),"")</f>
        <v>51</v>
      </c>
      <c r="B61" s="72" t="s">
        <v>66</v>
      </c>
      <c r="C61" s="71" t="n">
        <v>1.3</v>
      </c>
      <c r="D61" s="71" t="n">
        <v>8.3</v>
      </c>
      <c r="E61" s="71" t="n">
        <v>6</v>
      </c>
      <c r="F61" s="71" t="n">
        <v>13.5</v>
      </c>
      <c r="G61" s="71" t="n">
        <v>-22.8</v>
      </c>
      <c r="H61" s="71" t="n">
        <v>-45.1</v>
      </c>
    </row>
    <row r="62" customFormat="false" ht="10.5" hidden="false" customHeight="true" outlineLevel="0" collapsed="false">
      <c r="A62" s="66" t="n">
        <f aca="false">IF(D62&lt;&gt;"",COUNTA($D$7:D62),"")</f>
        <v>52</v>
      </c>
      <c r="B62" s="72" t="s">
        <v>67</v>
      </c>
      <c r="C62" s="68"/>
      <c r="D62" s="68" t="s">
        <v>74</v>
      </c>
      <c r="E62" s="68"/>
      <c r="F62" s="68"/>
      <c r="G62" s="68"/>
      <c r="H62" s="68"/>
    </row>
    <row r="63" customFormat="false" ht="10.5" hidden="false" customHeight="true" outlineLevel="0" collapsed="false">
      <c r="A63" s="66" t="n">
        <f aca="false">IF(D63&lt;&gt;"",COUNTA($D$7:D63),"")</f>
        <v>53</v>
      </c>
      <c r="B63" s="72" t="s">
        <v>68</v>
      </c>
      <c r="C63" s="68"/>
      <c r="D63" s="68" t="s">
        <v>74</v>
      </c>
      <c r="E63" s="68"/>
      <c r="F63" s="68"/>
      <c r="G63" s="68"/>
      <c r="H63" s="68"/>
    </row>
    <row r="64" customFormat="false" ht="10.5" hidden="false" customHeight="true" outlineLevel="0" collapsed="false">
      <c r="A64" s="66" t="n">
        <f aca="false">IF(D64&lt;&gt;"",COUNTA($D$7:D64),"")</f>
        <v>54</v>
      </c>
      <c r="B64" s="72" t="s">
        <v>69</v>
      </c>
      <c r="C64" s="68"/>
      <c r="D64" s="68" t="s">
        <v>74</v>
      </c>
      <c r="E64" s="68"/>
      <c r="F64" s="68"/>
      <c r="G64" s="68"/>
      <c r="H64" s="68"/>
    </row>
    <row r="65" customFormat="false" ht="10.5" hidden="false" customHeight="true" outlineLevel="0" collapsed="false">
      <c r="A65" s="66" t="n">
        <f aca="false">IF(D65&lt;&gt;"",COUNTA($D$7:D65),"")</f>
        <v>55</v>
      </c>
      <c r="B65" s="72" t="s">
        <v>70</v>
      </c>
      <c r="C65" s="68"/>
      <c r="D65" s="68" t="s">
        <v>74</v>
      </c>
      <c r="E65" s="68"/>
      <c r="F65" s="68"/>
      <c r="G65" s="68"/>
      <c r="H65" s="68"/>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6</v>
      </c>
      <c r="C8" s="92" t="s">
        <v>87</v>
      </c>
      <c r="D8" s="98" t="n">
        <v>1</v>
      </c>
      <c r="E8" s="98" t="s">
        <v>20</v>
      </c>
      <c r="F8" s="98" t="s">
        <v>20</v>
      </c>
      <c r="G8" s="98" t="s">
        <v>20</v>
      </c>
      <c r="H8" s="98" t="s">
        <v>20</v>
      </c>
      <c r="I8" s="98" t="s">
        <v>20</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8</v>
      </c>
      <c r="C10" s="92" t="s">
        <v>89</v>
      </c>
      <c r="D10" s="98" t="n">
        <v>1</v>
      </c>
      <c r="E10" s="98" t="s">
        <v>20</v>
      </c>
      <c r="F10" s="98" t="s">
        <v>20</v>
      </c>
      <c r="G10" s="98" t="s">
        <v>20</v>
      </c>
      <c r="H10" s="98" t="s">
        <v>20</v>
      </c>
      <c r="I10" s="98" t="s">
        <v>20</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0</v>
      </c>
      <c r="C12" s="92" t="s">
        <v>91</v>
      </c>
      <c r="D12" s="98" t="n">
        <v>307</v>
      </c>
      <c r="E12" s="98" t="s">
        <v>20</v>
      </c>
      <c r="F12" s="98" t="s">
        <v>20</v>
      </c>
      <c r="G12" s="98" t="s">
        <v>20</v>
      </c>
      <c r="H12" s="98" t="s">
        <v>20</v>
      </c>
      <c r="I12" s="98" t="s">
        <v>20</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2</v>
      </c>
      <c r="D14" s="98" t="n">
        <v>81</v>
      </c>
      <c r="E14" s="98" t="n">
        <v>13692</v>
      </c>
      <c r="F14" s="98" t="n">
        <v>1743</v>
      </c>
      <c r="G14" s="98" t="n">
        <v>31922</v>
      </c>
      <c r="H14" s="98" t="n">
        <v>323853</v>
      </c>
      <c r="I14" s="98" t="n">
        <v>46546</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3</v>
      </c>
      <c r="D16" s="98" t="n">
        <v>8</v>
      </c>
      <c r="E16" s="98" t="n">
        <v>1233</v>
      </c>
      <c r="F16" s="98" t="n">
        <v>187</v>
      </c>
      <c r="G16" s="98" t="n">
        <v>3678</v>
      </c>
      <c r="H16" s="98" t="n">
        <v>30772</v>
      </c>
      <c r="I16" s="98" t="n">
        <v>7488</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4</v>
      </c>
      <c r="D18" s="98" t="n">
        <v>4</v>
      </c>
      <c r="E18" s="98" t="n">
        <v>438</v>
      </c>
      <c r="F18" s="98" t="n">
        <v>66</v>
      </c>
      <c r="G18" s="98" t="n">
        <v>881</v>
      </c>
      <c r="H18" s="98" t="n">
        <v>7470</v>
      </c>
      <c r="I18" s="98" t="n">
        <v>1860</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5</v>
      </c>
      <c r="D20" s="98" t="n">
        <v>17</v>
      </c>
      <c r="E20" s="98" t="n">
        <v>3065</v>
      </c>
      <c r="F20" s="98" t="n">
        <v>399</v>
      </c>
      <c r="G20" s="98" t="n">
        <v>9716</v>
      </c>
      <c r="H20" s="98" t="n">
        <v>67583</v>
      </c>
      <c r="I20" s="98" t="n">
        <v>24159</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6</v>
      </c>
      <c r="D22" s="98" t="n">
        <v>4</v>
      </c>
      <c r="E22" s="98" t="n">
        <v>565</v>
      </c>
      <c r="F22" s="98" t="n">
        <v>75</v>
      </c>
      <c r="G22" s="98" t="n">
        <v>2152</v>
      </c>
      <c r="H22" s="98" t="n">
        <v>13433</v>
      </c>
      <c r="I22" s="98" t="n">
        <v>2929</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7</v>
      </c>
      <c r="D24" s="98" t="n">
        <v>8</v>
      </c>
      <c r="E24" s="98" t="n">
        <v>1491</v>
      </c>
      <c r="F24" s="98" t="n">
        <v>228</v>
      </c>
      <c r="G24" s="98" t="n">
        <v>4502</v>
      </c>
      <c r="H24" s="98" t="n">
        <v>15224</v>
      </c>
      <c r="I24" s="98" t="s">
        <v>20</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8</v>
      </c>
      <c r="D26" s="98" t="n">
        <v>1</v>
      </c>
      <c r="E26" s="98" t="s">
        <v>20</v>
      </c>
      <c r="F26" s="98" t="s">
        <v>20</v>
      </c>
      <c r="G26" s="98" t="s">
        <v>20</v>
      </c>
      <c r="H26" s="98" t="s">
        <v>20</v>
      </c>
      <c r="I26" s="98" t="s">
        <v>20</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99</v>
      </c>
      <c r="D28" s="98" t="n">
        <v>8</v>
      </c>
      <c r="E28" s="98" t="n">
        <v>1240</v>
      </c>
      <c r="F28" s="98" t="n">
        <v>168</v>
      </c>
      <c r="G28" s="98" t="n">
        <v>3955</v>
      </c>
      <c r="H28" s="98" t="n">
        <v>35400</v>
      </c>
      <c r="I28" s="98" t="n">
        <v>21366</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0</v>
      </c>
      <c r="D30" s="98" t="n">
        <v>4</v>
      </c>
      <c r="E30" s="98" t="n">
        <v>976</v>
      </c>
      <c r="F30" s="98" t="n">
        <v>166</v>
      </c>
      <c r="G30" s="98" t="n">
        <v>3703</v>
      </c>
      <c r="H30" s="98" t="n">
        <v>15233</v>
      </c>
      <c r="I30" s="98" t="n">
        <v>12135</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1</v>
      </c>
      <c r="D32" s="98" t="n">
        <v>16</v>
      </c>
      <c r="E32" s="98" t="n">
        <v>1711</v>
      </c>
      <c r="F32" s="98" t="n">
        <v>244</v>
      </c>
      <c r="G32" s="98" t="n">
        <v>5039</v>
      </c>
      <c r="H32" s="98" t="n">
        <v>29058</v>
      </c>
      <c r="I32" s="98" t="n">
        <v>8421</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2</v>
      </c>
      <c r="D34" s="98" t="n">
        <v>14</v>
      </c>
      <c r="E34" s="98" t="n">
        <v>1348</v>
      </c>
      <c r="F34" s="98" t="n">
        <v>203</v>
      </c>
      <c r="G34" s="98" t="n">
        <v>3245</v>
      </c>
      <c r="H34" s="98" t="n">
        <v>28412</v>
      </c>
      <c r="I34" s="98" t="n">
        <v>3537</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3</v>
      </c>
      <c r="D36" s="98" t="n">
        <v>6</v>
      </c>
      <c r="E36" s="98" t="n">
        <v>1553</v>
      </c>
      <c r="F36" s="98" t="n">
        <v>197</v>
      </c>
      <c r="G36" s="98" t="n">
        <v>5876</v>
      </c>
      <c r="H36" s="98" t="n">
        <v>67822</v>
      </c>
      <c r="I36" s="98" t="n">
        <v>61358</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4</v>
      </c>
      <c r="D38" s="98" t="n">
        <v>28</v>
      </c>
      <c r="E38" s="98" t="n">
        <v>2974</v>
      </c>
      <c r="F38" s="98" t="n">
        <v>435</v>
      </c>
      <c r="G38" s="98" t="n">
        <v>8245</v>
      </c>
      <c r="H38" s="98" t="n">
        <v>44175</v>
      </c>
      <c r="I38" s="98" t="n">
        <v>13470</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5</v>
      </c>
      <c r="D40" s="98" t="n">
        <v>5</v>
      </c>
      <c r="E40" s="98" t="n">
        <v>1085</v>
      </c>
      <c r="F40" s="98" t="n">
        <v>137</v>
      </c>
      <c r="G40" s="98" t="n">
        <v>3532</v>
      </c>
      <c r="H40" s="98" t="n">
        <v>20999</v>
      </c>
      <c r="I40" s="98" t="n">
        <v>11025</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6</v>
      </c>
      <c r="D42" s="98" t="n">
        <v>10</v>
      </c>
      <c r="E42" s="98" t="n">
        <v>1189</v>
      </c>
      <c r="F42" s="98" t="n">
        <v>151</v>
      </c>
      <c r="G42" s="98" t="n">
        <v>3807</v>
      </c>
      <c r="H42" s="98" t="n">
        <v>37760</v>
      </c>
      <c r="I42" s="98" t="n">
        <v>10830</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7</v>
      </c>
      <c r="D44" s="98" t="n">
        <v>32</v>
      </c>
      <c r="E44" s="98" t="n">
        <v>6010</v>
      </c>
      <c r="F44" s="98" t="n">
        <v>836</v>
      </c>
      <c r="G44" s="98" t="n">
        <v>24741</v>
      </c>
      <c r="H44" s="98" t="n">
        <v>134738</v>
      </c>
      <c r="I44" s="98" t="n">
        <v>54328</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8</v>
      </c>
      <c r="D46" s="98" t="n">
        <v>13</v>
      </c>
      <c r="E46" s="98" t="n">
        <v>2745</v>
      </c>
      <c r="F46" s="98" t="n">
        <v>345</v>
      </c>
      <c r="G46" s="98" t="n">
        <v>10388</v>
      </c>
      <c r="H46" s="98" t="n">
        <v>98746</v>
      </c>
      <c r="I46" s="98" t="n">
        <v>41362</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09</v>
      </c>
      <c r="D48" s="98" t="n">
        <v>11</v>
      </c>
      <c r="E48" s="98" t="n">
        <v>4937</v>
      </c>
      <c r="F48" s="98" t="n">
        <v>605</v>
      </c>
      <c r="G48" s="98" t="n">
        <v>20579</v>
      </c>
      <c r="H48" s="98" t="n">
        <v>51621</v>
      </c>
      <c r="I48" s="98" t="n">
        <v>19020</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10</v>
      </c>
      <c r="C50" s="92" t="s">
        <v>111</v>
      </c>
      <c r="D50" s="98" t="n">
        <v>6</v>
      </c>
      <c r="E50" s="98" t="n">
        <v>3931</v>
      </c>
      <c r="F50" s="98" t="n">
        <v>459</v>
      </c>
      <c r="G50" s="98" t="n">
        <v>17510</v>
      </c>
      <c r="H50" s="98" t="s">
        <v>20</v>
      </c>
      <c r="I50" s="98" t="s">
        <v>20</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2</v>
      </c>
      <c r="D52" s="98" t="n">
        <v>7</v>
      </c>
      <c r="E52" s="98" t="n">
        <v>1039</v>
      </c>
      <c r="F52" s="98" t="n">
        <v>151</v>
      </c>
      <c r="G52" s="98" t="n">
        <v>3044</v>
      </c>
      <c r="H52" s="98" t="n">
        <v>14234</v>
      </c>
      <c r="I52" s="98" t="s">
        <v>20</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3</v>
      </c>
      <c r="D54" s="98" t="n">
        <v>10</v>
      </c>
      <c r="E54" s="98" t="n">
        <v>1252</v>
      </c>
      <c r="F54" s="98" t="n">
        <v>164</v>
      </c>
      <c r="G54" s="98" t="n">
        <v>3169</v>
      </c>
      <c r="H54" s="98" t="n">
        <v>10700</v>
      </c>
      <c r="I54" s="98" t="n">
        <v>4428</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4</v>
      </c>
      <c r="D56" s="98" t="n">
        <v>20</v>
      </c>
      <c r="E56" s="98" t="n">
        <v>1740</v>
      </c>
      <c r="F56" s="98" t="n">
        <v>260</v>
      </c>
      <c r="G56" s="98" t="n">
        <v>5635</v>
      </c>
      <c r="H56" s="98" t="n">
        <v>18818</v>
      </c>
      <c r="I56" s="98" t="s">
        <v>20</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5</v>
      </c>
      <c r="C58" s="106" t="s">
        <v>116</v>
      </c>
      <c r="D58" s="107" t="n">
        <v>308</v>
      </c>
      <c r="E58" s="107" t="n">
        <v>50414</v>
      </c>
      <c r="F58" s="107" t="n">
        <v>6780</v>
      </c>
      <c r="G58" s="107" t="n">
        <v>158273</v>
      </c>
      <c r="H58" s="107" t="n">
        <v>1070312</v>
      </c>
      <c r="I58" s="107" t="n">
        <v>351664</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7</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8</v>
      </c>
      <c r="D61" s="104" t="n">
        <v>302</v>
      </c>
      <c r="E61" s="104" t="n">
        <v>46483</v>
      </c>
      <c r="F61" s="104" t="n">
        <v>6321</v>
      </c>
      <c r="G61" s="104" t="n">
        <v>140763</v>
      </c>
      <c r="H61" s="104" t="s">
        <v>20</v>
      </c>
      <c r="I61" s="104" t="s">
        <v>20</v>
      </c>
      <c r="J61" s="108"/>
      <c r="K61" s="108"/>
      <c r="L61" s="108"/>
      <c r="M61" s="85"/>
      <c r="N61" s="85"/>
      <c r="O61" s="85"/>
    </row>
    <row r="62" customFormat="false" ht="30" hidden="false" customHeight="true" outlineLevel="0" collapsed="false">
      <c r="A62" s="109" t="str">
        <f aca="false">IF(E62&lt;&gt;"",COUNTA($E$8:E62),"")</f>
        <v/>
      </c>
      <c r="B62" s="110"/>
      <c r="C62" s="36"/>
      <c r="D62" s="111" t="s">
        <v>119</v>
      </c>
      <c r="E62" s="111"/>
      <c r="F62" s="111"/>
      <c r="G62" s="111"/>
      <c r="H62" s="111"/>
      <c r="I62" s="111"/>
      <c r="J62" s="85"/>
      <c r="K62" s="85"/>
      <c r="L62" s="85"/>
      <c r="M62" s="85"/>
      <c r="N62" s="85"/>
      <c r="O62" s="85"/>
    </row>
    <row r="63" customFormat="false" ht="11.1" hidden="false" customHeight="true" outlineLevel="0" collapsed="false">
      <c r="A63" s="109" t="n">
        <f aca="false">IF(E63&lt;&gt;"",COUNTA($E$8:E63),"")</f>
        <v>28</v>
      </c>
      <c r="B63" s="97" t="s">
        <v>86</v>
      </c>
      <c r="C63" s="92" t="s">
        <v>87</v>
      </c>
      <c r="D63" s="104" t="n">
        <v>1</v>
      </c>
      <c r="E63" s="98" t="s">
        <v>20</v>
      </c>
      <c r="F63" s="98" t="s">
        <v>20</v>
      </c>
      <c r="G63" s="98" t="s">
        <v>20</v>
      </c>
      <c r="H63" s="98" t="s">
        <v>20</v>
      </c>
      <c r="I63" s="98" t="s">
        <v>20</v>
      </c>
      <c r="J63" s="85"/>
      <c r="K63" s="85"/>
      <c r="L63" s="85"/>
      <c r="M63" s="85"/>
      <c r="N63" s="85"/>
      <c r="O63" s="85"/>
    </row>
    <row r="64" customFormat="false" ht="11.1" hidden="false" customHeight="true" outlineLevel="0" collapsed="false">
      <c r="A64" s="109"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109" t="n">
        <f aca="false">IF(E65&lt;&gt;"",COUNTA($E$8:E65),"")</f>
        <v>29</v>
      </c>
      <c r="B65" s="100" t="s">
        <v>88</v>
      </c>
      <c r="C65" s="92" t="s">
        <v>89</v>
      </c>
      <c r="D65" s="104" t="n">
        <v>1</v>
      </c>
      <c r="E65" s="98" t="s">
        <v>20</v>
      </c>
      <c r="F65" s="98" t="s">
        <v>20</v>
      </c>
      <c r="G65" s="98" t="s">
        <v>20</v>
      </c>
      <c r="H65" s="98" t="s">
        <v>20</v>
      </c>
      <c r="I65" s="98" t="s">
        <v>20</v>
      </c>
      <c r="J65" s="85"/>
      <c r="K65" s="85"/>
      <c r="L65" s="85"/>
      <c r="M65" s="85"/>
      <c r="N65" s="85"/>
      <c r="O65" s="85"/>
    </row>
    <row r="66" customFormat="false" ht="11.1" hidden="false" customHeight="true" outlineLevel="0" collapsed="false">
      <c r="A66" s="109" t="str">
        <f aca="false">IF(E66&lt;&gt;"",COUNTA($E$8:E66),"")</f>
        <v/>
      </c>
      <c r="B66" s="97"/>
      <c r="C66" s="92"/>
      <c r="D66" s="104"/>
      <c r="E66" s="104"/>
      <c r="F66" s="104"/>
      <c r="G66" s="104"/>
      <c r="H66" s="104"/>
      <c r="I66" s="104"/>
      <c r="J66" s="85"/>
      <c r="K66" s="85"/>
      <c r="L66" s="85"/>
      <c r="M66" s="85"/>
      <c r="N66" s="85"/>
      <c r="O66" s="85"/>
    </row>
    <row r="67" customFormat="false" ht="11.1" hidden="false" customHeight="true" outlineLevel="0" collapsed="false">
      <c r="A67" s="109" t="n">
        <f aca="false">IF(E67&lt;&gt;"",COUNTA($E$8:E67),"")</f>
        <v>30</v>
      </c>
      <c r="B67" s="97" t="s">
        <v>90</v>
      </c>
      <c r="C67" s="92" t="s">
        <v>91</v>
      </c>
      <c r="D67" s="104" t="n">
        <v>308</v>
      </c>
      <c r="E67" s="98" t="s">
        <v>20</v>
      </c>
      <c r="F67" s="98" t="s">
        <v>20</v>
      </c>
      <c r="G67" s="98" t="s">
        <v>20</v>
      </c>
      <c r="H67" s="98" t="s">
        <v>20</v>
      </c>
      <c r="I67" s="98" t="s">
        <v>20</v>
      </c>
      <c r="J67" s="85"/>
      <c r="K67" s="85"/>
      <c r="L67" s="85"/>
      <c r="M67" s="85"/>
      <c r="N67" s="85"/>
      <c r="O67" s="85"/>
    </row>
    <row r="68" customFormat="false" ht="11.1" hidden="false" customHeight="true" outlineLevel="0" collapsed="false">
      <c r="A68" s="109" t="str">
        <f aca="false">IF(E68&lt;&gt;"",COUNTA($E$8:E68),"")</f>
        <v/>
      </c>
      <c r="B68" s="97"/>
      <c r="C68" s="92"/>
      <c r="D68" s="104"/>
      <c r="E68" s="104"/>
      <c r="F68" s="104"/>
      <c r="G68" s="104"/>
      <c r="H68" s="104"/>
      <c r="I68" s="104"/>
      <c r="J68" s="85"/>
      <c r="K68" s="85"/>
      <c r="L68" s="85"/>
      <c r="M68" s="85"/>
      <c r="N68" s="85"/>
      <c r="O68" s="85"/>
    </row>
    <row r="69" customFormat="false" ht="11.1" hidden="false" customHeight="true" outlineLevel="0" collapsed="false">
      <c r="A69" s="109" t="n">
        <f aca="false">IF(E69&lt;&gt;"",COUNTA($E$8:E69),"")</f>
        <v>31</v>
      </c>
      <c r="B69" s="97" t="n">
        <v>10</v>
      </c>
      <c r="C69" s="92" t="s">
        <v>92</v>
      </c>
      <c r="D69" s="104" t="n">
        <v>81</v>
      </c>
      <c r="E69" s="104" t="n">
        <v>13602</v>
      </c>
      <c r="F69" s="104" t="n">
        <v>10399</v>
      </c>
      <c r="G69" s="104" t="n">
        <v>189908</v>
      </c>
      <c r="H69" s="104" t="n">
        <v>1973597</v>
      </c>
      <c r="I69" s="104" t="n">
        <v>269372</v>
      </c>
      <c r="J69" s="85"/>
      <c r="K69" s="85"/>
      <c r="L69" s="85"/>
      <c r="M69" s="85"/>
      <c r="N69" s="85"/>
      <c r="O69" s="85"/>
    </row>
    <row r="70" customFormat="false" ht="11.1" hidden="false" customHeight="true" outlineLevel="0" collapsed="false">
      <c r="A70" s="109" t="str">
        <f aca="false">IF(E70&lt;&gt;"",COUNTA($E$8:E70),"")</f>
        <v/>
      </c>
      <c r="B70" s="97"/>
      <c r="C70" s="92"/>
      <c r="D70" s="104"/>
      <c r="E70" s="104"/>
      <c r="F70" s="104"/>
      <c r="G70" s="104"/>
      <c r="H70" s="104"/>
      <c r="I70" s="104"/>
      <c r="J70" s="85"/>
      <c r="K70" s="85"/>
      <c r="L70" s="85"/>
      <c r="M70" s="85"/>
      <c r="N70" s="85"/>
      <c r="O70" s="85"/>
    </row>
    <row r="71" customFormat="false" ht="11.1" hidden="false" customHeight="true" outlineLevel="0" collapsed="false">
      <c r="A71" s="109" t="n">
        <f aca="false">IF(E71&lt;&gt;"",COUNTA($E$8:E71),"")</f>
        <v>32</v>
      </c>
      <c r="B71" s="97" t="n">
        <v>11</v>
      </c>
      <c r="C71" s="92" t="s">
        <v>93</v>
      </c>
      <c r="D71" s="104" t="n">
        <v>8</v>
      </c>
      <c r="E71" s="104" t="n">
        <v>1226</v>
      </c>
      <c r="F71" s="104" t="n">
        <v>1147</v>
      </c>
      <c r="G71" s="104" t="n">
        <v>20449</v>
      </c>
      <c r="H71" s="104" t="n">
        <v>161867</v>
      </c>
      <c r="I71" s="104" t="n">
        <v>45879</v>
      </c>
      <c r="J71" s="85"/>
      <c r="K71" s="85"/>
      <c r="L71" s="85"/>
      <c r="M71" s="85"/>
      <c r="N71" s="85"/>
      <c r="O71" s="85"/>
    </row>
    <row r="72" customFormat="false" ht="11.1" hidden="false" customHeight="true" outlineLevel="0" collapsed="false">
      <c r="A72" s="109" t="str">
        <f aca="false">IF(E72&lt;&gt;"",COUNTA($E$8:E72),"")</f>
        <v/>
      </c>
      <c r="B72" s="97"/>
      <c r="C72" s="92"/>
      <c r="D72" s="104"/>
      <c r="E72" s="104"/>
      <c r="F72" s="104"/>
      <c r="G72" s="104"/>
      <c r="H72" s="104"/>
      <c r="I72" s="104"/>
      <c r="J72" s="85"/>
      <c r="K72" s="85"/>
      <c r="L72" s="85"/>
      <c r="M72" s="85"/>
      <c r="N72" s="85"/>
      <c r="O72" s="85"/>
    </row>
    <row r="73" customFormat="false" ht="11.1" hidden="false" customHeight="true" outlineLevel="0" collapsed="false">
      <c r="A73" s="109" t="n">
        <f aca="false">IF(E73&lt;&gt;"",COUNTA($E$8:E73),"")</f>
        <v>33</v>
      </c>
      <c r="B73" s="97" t="n">
        <v>13</v>
      </c>
      <c r="C73" s="92" t="s">
        <v>94</v>
      </c>
      <c r="D73" s="104" t="n">
        <v>4</v>
      </c>
      <c r="E73" s="98" t="n">
        <v>435</v>
      </c>
      <c r="F73" s="98" t="n">
        <v>385</v>
      </c>
      <c r="G73" s="98" t="n">
        <v>5227</v>
      </c>
      <c r="H73" s="98" t="n">
        <v>29926</v>
      </c>
      <c r="I73" s="98" t="n">
        <v>7354</v>
      </c>
      <c r="J73" s="85"/>
      <c r="K73" s="85"/>
      <c r="L73" s="85"/>
      <c r="M73" s="85"/>
      <c r="N73" s="85"/>
      <c r="O73" s="85"/>
    </row>
    <row r="74" customFormat="false" ht="11.1" hidden="false" customHeight="true" outlineLevel="0" collapsed="false">
      <c r="A74" s="109" t="str">
        <f aca="false">IF(E74&lt;&gt;"",COUNTA($E$8:E74),"")</f>
        <v/>
      </c>
      <c r="B74" s="97"/>
      <c r="C74" s="92"/>
      <c r="D74" s="104"/>
      <c r="E74" s="104"/>
      <c r="F74" s="104"/>
      <c r="G74" s="104"/>
      <c r="H74" s="104"/>
      <c r="I74" s="104"/>
      <c r="J74" s="85"/>
      <c r="K74" s="85"/>
      <c r="L74" s="85"/>
      <c r="M74" s="85"/>
      <c r="N74" s="85"/>
      <c r="O74" s="85"/>
    </row>
    <row r="75" customFormat="false" ht="22.5" hidden="false" customHeight="true" outlineLevel="0" collapsed="false">
      <c r="A75" s="96" t="n">
        <f aca="false">IF(E75&lt;&gt;"",COUNTA($E$8:E75),"")</f>
        <v>34</v>
      </c>
      <c r="B75" s="97" t="n">
        <v>16</v>
      </c>
      <c r="C75" s="92" t="s">
        <v>95</v>
      </c>
      <c r="D75" s="104" t="n">
        <v>17</v>
      </c>
      <c r="E75" s="104" t="n">
        <v>3051</v>
      </c>
      <c r="F75" s="104" t="n">
        <v>2380</v>
      </c>
      <c r="G75" s="104" t="n">
        <v>52616</v>
      </c>
      <c r="H75" s="104" t="n">
        <v>394906</v>
      </c>
      <c r="I75" s="104" t="n">
        <v>149023</v>
      </c>
      <c r="J75" s="85"/>
      <c r="K75" s="85"/>
      <c r="L75" s="85"/>
      <c r="M75" s="85"/>
      <c r="N75" s="85"/>
      <c r="O75" s="85"/>
    </row>
    <row r="76" customFormat="false" ht="11.1" hidden="false" customHeight="true" outlineLevel="0" collapsed="false">
      <c r="A76" s="109" t="str">
        <f aca="false">IF(E76&lt;&gt;"",COUNTA($E$8:E76),"")</f>
        <v/>
      </c>
      <c r="B76" s="97"/>
      <c r="C76" s="92"/>
      <c r="D76" s="104"/>
      <c r="E76" s="104"/>
      <c r="F76" s="104"/>
      <c r="G76" s="104"/>
      <c r="H76" s="104"/>
      <c r="I76" s="104"/>
      <c r="J76" s="85"/>
      <c r="K76" s="85"/>
      <c r="L76" s="85"/>
      <c r="M76" s="85"/>
      <c r="N76" s="85"/>
      <c r="O76" s="85"/>
    </row>
    <row r="77" customFormat="false" ht="11.1" hidden="false" customHeight="true" outlineLevel="0" collapsed="false">
      <c r="A77" s="109" t="n">
        <f aca="false">IF(E77&lt;&gt;"",COUNTA($E$8:E77),"")</f>
        <v>35</v>
      </c>
      <c r="B77" s="97" t="n">
        <v>17</v>
      </c>
      <c r="C77" s="92" t="s">
        <v>96</v>
      </c>
      <c r="D77" s="104" t="n">
        <v>4</v>
      </c>
      <c r="E77" s="104" t="n">
        <v>565</v>
      </c>
      <c r="F77" s="104" t="n">
        <v>450</v>
      </c>
      <c r="G77" s="104" t="n">
        <v>11285</v>
      </c>
      <c r="H77" s="104" t="n">
        <v>79910</v>
      </c>
      <c r="I77" s="104" t="n">
        <v>18562</v>
      </c>
      <c r="J77" s="85"/>
      <c r="K77" s="85"/>
      <c r="L77" s="85"/>
      <c r="M77" s="85"/>
      <c r="N77" s="85"/>
      <c r="O77" s="85"/>
    </row>
    <row r="78" customFormat="false" ht="11.1" hidden="false" customHeight="true" outlineLevel="0" collapsed="false">
      <c r="A78" s="109" t="str">
        <f aca="false">IF(E78&lt;&gt;"",COUNTA($E$8:E78),"")</f>
        <v/>
      </c>
      <c r="B78" s="97"/>
      <c r="C78" s="92"/>
      <c r="D78" s="104"/>
      <c r="E78" s="104"/>
      <c r="F78" s="104"/>
      <c r="G78" s="104"/>
      <c r="H78" s="104"/>
      <c r="I78" s="104"/>
      <c r="J78" s="85"/>
      <c r="K78" s="85"/>
      <c r="L78" s="85"/>
      <c r="M78" s="85"/>
      <c r="N78" s="85"/>
      <c r="O78" s="85"/>
    </row>
    <row r="79" customFormat="false" ht="22.5" hidden="false" customHeight="true" outlineLevel="0" collapsed="false">
      <c r="A79" s="96" t="n">
        <f aca="false">IF(E79&lt;&gt;"",COUNTA($E$8:E79),"")</f>
        <v>36</v>
      </c>
      <c r="B79" s="97" t="n">
        <v>18</v>
      </c>
      <c r="C79" s="92" t="s">
        <v>97</v>
      </c>
      <c r="D79" s="104" t="n">
        <v>8</v>
      </c>
      <c r="E79" s="104" t="n">
        <v>1502</v>
      </c>
      <c r="F79" s="104" t="n">
        <v>1398</v>
      </c>
      <c r="G79" s="104" t="n">
        <v>22753</v>
      </c>
      <c r="H79" s="104" t="n">
        <v>96798</v>
      </c>
      <c r="I79" s="98" t="s">
        <v>20</v>
      </c>
      <c r="J79" s="85"/>
      <c r="K79" s="85"/>
      <c r="L79" s="85"/>
      <c r="M79" s="85"/>
      <c r="N79" s="85"/>
      <c r="O79" s="85"/>
    </row>
    <row r="80" customFormat="false" ht="11.1" hidden="false" customHeight="true" outlineLevel="0" collapsed="false">
      <c r="A80" s="109" t="str">
        <f aca="false">IF(E80&lt;&gt;"",COUNTA($E$8:E80),"")</f>
        <v/>
      </c>
      <c r="B80" s="97"/>
      <c r="C80" s="92"/>
      <c r="D80" s="104"/>
      <c r="E80" s="104"/>
      <c r="F80" s="104"/>
      <c r="G80" s="104"/>
      <c r="H80" s="104"/>
      <c r="I80" s="104"/>
      <c r="J80" s="85"/>
      <c r="K80" s="85"/>
      <c r="L80" s="85"/>
      <c r="M80" s="85"/>
      <c r="N80" s="85"/>
      <c r="O80" s="85"/>
    </row>
    <row r="81" customFormat="false" ht="11.1" hidden="false" customHeight="true" outlineLevel="0" collapsed="false">
      <c r="A81" s="109" t="n">
        <f aca="false">IF(E81&lt;&gt;"",COUNTA($E$8:E81),"")</f>
        <v>37</v>
      </c>
      <c r="B81" s="97" t="n">
        <v>19</v>
      </c>
      <c r="C81" s="92" t="s">
        <v>98</v>
      </c>
      <c r="D81" s="104" t="n">
        <v>1</v>
      </c>
      <c r="E81" s="98" t="s">
        <v>20</v>
      </c>
      <c r="F81" s="98" t="s">
        <v>20</v>
      </c>
      <c r="G81" s="98" t="s">
        <v>20</v>
      </c>
      <c r="H81" s="98" t="s">
        <v>20</v>
      </c>
      <c r="I81" s="98" t="s">
        <v>20</v>
      </c>
      <c r="J81" s="101"/>
      <c r="K81" s="101"/>
      <c r="L81" s="101"/>
      <c r="M81" s="101"/>
      <c r="N81" s="85"/>
      <c r="O81" s="101"/>
    </row>
    <row r="82" customFormat="false" ht="11.1" hidden="false" customHeight="true" outlineLevel="0" collapsed="false">
      <c r="A82" s="109" t="str">
        <f aca="false">IF(E82&lt;&gt;"",COUNTA($E$8:E82),"")</f>
        <v/>
      </c>
      <c r="B82" s="97"/>
      <c r="C82" s="92"/>
      <c r="D82" s="104"/>
      <c r="E82" s="104"/>
      <c r="F82" s="104"/>
      <c r="G82" s="104"/>
      <c r="H82" s="104"/>
      <c r="I82" s="104"/>
      <c r="J82" s="101"/>
      <c r="K82" s="101"/>
      <c r="L82" s="101"/>
      <c r="M82" s="101"/>
      <c r="N82" s="85"/>
      <c r="O82" s="101"/>
    </row>
    <row r="83" customFormat="false" ht="11.1" hidden="false" customHeight="true" outlineLevel="0" collapsed="false">
      <c r="A83" s="109" t="n">
        <f aca="false">IF(E83&lt;&gt;"",COUNTA($E$8:E83),"")</f>
        <v>38</v>
      </c>
      <c r="B83" s="97" t="n">
        <v>20</v>
      </c>
      <c r="C83" s="92" t="s">
        <v>99</v>
      </c>
      <c r="D83" s="104" t="n">
        <v>8</v>
      </c>
      <c r="E83" s="104" t="n">
        <v>1221</v>
      </c>
      <c r="F83" s="104" t="n">
        <v>957</v>
      </c>
      <c r="G83" s="104" t="n">
        <v>23545</v>
      </c>
      <c r="H83" s="104" t="n">
        <v>258981</v>
      </c>
      <c r="I83" s="104" t="n">
        <v>162964</v>
      </c>
      <c r="J83" s="85"/>
      <c r="K83" s="85"/>
      <c r="L83" s="85"/>
      <c r="M83" s="85"/>
      <c r="N83" s="85"/>
      <c r="O83" s="85"/>
    </row>
    <row r="84" customFormat="false" ht="11.1" hidden="false" customHeight="true" outlineLevel="0" collapsed="false">
      <c r="A84" s="109" t="str">
        <f aca="false">IF(E84&lt;&gt;"",COUNTA($E$8:E84),"")</f>
        <v/>
      </c>
      <c r="B84" s="97"/>
      <c r="C84" s="92"/>
      <c r="D84" s="104"/>
      <c r="E84" s="104"/>
      <c r="F84" s="104"/>
      <c r="G84" s="104"/>
      <c r="H84" s="104"/>
      <c r="I84" s="104"/>
      <c r="J84" s="85"/>
      <c r="K84" s="85"/>
      <c r="L84" s="85"/>
      <c r="M84" s="85"/>
      <c r="N84" s="85"/>
      <c r="O84" s="85"/>
    </row>
    <row r="85" customFormat="false" ht="11.1" hidden="false" customHeight="true" outlineLevel="0" collapsed="false">
      <c r="A85" s="109" t="n">
        <f aca="false">IF(E85&lt;&gt;"",COUNTA($E$8:E85),"")</f>
        <v>39</v>
      </c>
      <c r="B85" s="97" t="n">
        <v>21</v>
      </c>
      <c r="C85" s="92" t="s">
        <v>100</v>
      </c>
      <c r="D85" s="104" t="n">
        <v>4</v>
      </c>
      <c r="E85" s="104" t="n">
        <v>952</v>
      </c>
      <c r="F85" s="104" t="n">
        <v>969</v>
      </c>
      <c r="G85" s="104" t="n">
        <v>21531</v>
      </c>
      <c r="H85" s="98" t="n">
        <v>78689</v>
      </c>
      <c r="I85" s="98" t="s">
        <v>20</v>
      </c>
      <c r="J85" s="85"/>
      <c r="K85" s="85"/>
      <c r="L85" s="85"/>
      <c r="M85" s="85"/>
      <c r="N85" s="85"/>
      <c r="O85" s="85"/>
    </row>
    <row r="86" customFormat="false" ht="11.1" hidden="false" customHeight="true" outlineLevel="0" collapsed="false">
      <c r="A86" s="109" t="str">
        <f aca="false">IF(E86&lt;&gt;"",COUNTA($E$8:E86),"")</f>
        <v/>
      </c>
      <c r="B86" s="97"/>
      <c r="C86" s="92"/>
      <c r="D86" s="104"/>
      <c r="E86" s="104"/>
      <c r="F86" s="104"/>
      <c r="G86" s="104"/>
      <c r="H86" s="104"/>
      <c r="I86" s="104"/>
      <c r="J86" s="85"/>
      <c r="K86" s="85"/>
      <c r="L86" s="85"/>
      <c r="M86" s="85"/>
      <c r="N86" s="85"/>
      <c r="O86" s="85"/>
    </row>
    <row r="87" customFormat="false" ht="11.1" hidden="false" customHeight="true" outlineLevel="0" collapsed="false">
      <c r="A87" s="109" t="n">
        <f aca="false">IF(E87&lt;&gt;"",COUNTA($E$8:E87),"")</f>
        <v>40</v>
      </c>
      <c r="B87" s="97" t="n">
        <v>22</v>
      </c>
      <c r="C87" s="92" t="s">
        <v>101</v>
      </c>
      <c r="D87" s="104" t="n">
        <v>16</v>
      </c>
      <c r="E87" s="104" t="n">
        <v>1703</v>
      </c>
      <c r="F87" s="104" t="n">
        <v>1416</v>
      </c>
      <c r="G87" s="104" t="n">
        <v>28183</v>
      </c>
      <c r="H87" s="104" t="n">
        <v>150045</v>
      </c>
      <c r="I87" s="104" t="n">
        <v>41361</v>
      </c>
      <c r="J87" s="85"/>
      <c r="K87" s="85"/>
      <c r="L87" s="85"/>
      <c r="M87" s="85"/>
      <c r="N87" s="85"/>
      <c r="O87" s="85"/>
    </row>
    <row r="88" customFormat="false" ht="11.1" hidden="false" customHeight="true" outlineLevel="0" collapsed="false">
      <c r="A88" s="109" t="str">
        <f aca="false">IF(E88&lt;&gt;"",COUNTA($E$8:E88),"")</f>
        <v/>
      </c>
      <c r="B88" s="97"/>
      <c r="C88" s="92"/>
      <c r="D88" s="104"/>
      <c r="E88" s="104"/>
      <c r="F88" s="104"/>
      <c r="G88" s="104"/>
      <c r="H88" s="104"/>
      <c r="I88" s="104"/>
      <c r="J88" s="85"/>
      <c r="K88" s="85"/>
      <c r="L88" s="85"/>
      <c r="M88" s="85"/>
      <c r="N88" s="85"/>
      <c r="O88" s="85"/>
    </row>
    <row r="89" customFormat="false" ht="22.5" hidden="false" customHeight="true" outlineLevel="0" collapsed="false">
      <c r="A89" s="96" t="n">
        <f aca="false">IF(E89&lt;&gt;"",COUNTA($E$8:E89),"")</f>
        <v>41</v>
      </c>
      <c r="B89" s="97" t="n">
        <v>23</v>
      </c>
      <c r="C89" s="92" t="s">
        <v>102</v>
      </c>
      <c r="D89" s="104" t="n">
        <v>14</v>
      </c>
      <c r="E89" s="104" t="n">
        <v>1328</v>
      </c>
      <c r="F89" s="104" t="n">
        <v>1158</v>
      </c>
      <c r="G89" s="104" t="n">
        <v>19665</v>
      </c>
      <c r="H89" s="104" t="n">
        <v>140316</v>
      </c>
      <c r="I89" s="104" t="n">
        <v>25785</v>
      </c>
      <c r="J89" s="85"/>
      <c r="K89" s="85"/>
      <c r="L89" s="85"/>
      <c r="M89" s="85"/>
      <c r="N89" s="85"/>
      <c r="O89" s="85"/>
    </row>
    <row r="90" customFormat="false" ht="11.1" hidden="false" customHeight="true" outlineLevel="0" collapsed="false">
      <c r="A90" s="109" t="str">
        <f aca="false">IF(E90&lt;&gt;"",COUNTA($E$8:E90),"")</f>
        <v/>
      </c>
      <c r="B90" s="97"/>
      <c r="C90" s="102"/>
      <c r="D90" s="104"/>
      <c r="E90" s="104"/>
      <c r="F90" s="104"/>
      <c r="G90" s="104"/>
      <c r="H90" s="104"/>
      <c r="I90" s="104"/>
      <c r="J90" s="85"/>
      <c r="K90" s="85"/>
      <c r="L90" s="85"/>
      <c r="M90" s="85"/>
      <c r="N90" s="85"/>
      <c r="O90" s="85"/>
    </row>
    <row r="91" customFormat="false" ht="11.1" hidden="false" customHeight="true" outlineLevel="0" collapsed="false">
      <c r="A91" s="109" t="n">
        <f aca="false">IF(E91&lt;&gt;"",COUNTA($E$8:E91),"")</f>
        <v>42</v>
      </c>
      <c r="B91" s="97" t="n">
        <v>24</v>
      </c>
      <c r="C91" s="92" t="s">
        <v>103</v>
      </c>
      <c r="D91" s="104" t="n">
        <v>6</v>
      </c>
      <c r="E91" s="104" t="n">
        <v>1552</v>
      </c>
      <c r="F91" s="104" t="n">
        <v>1188</v>
      </c>
      <c r="G91" s="104" t="n">
        <v>34083</v>
      </c>
      <c r="H91" s="104" t="n">
        <v>262132</v>
      </c>
      <c r="I91" s="104" t="n">
        <v>227223</v>
      </c>
      <c r="J91" s="85"/>
      <c r="K91" s="85"/>
      <c r="L91" s="85"/>
      <c r="M91" s="85"/>
      <c r="N91" s="85"/>
      <c r="O91" s="85"/>
    </row>
    <row r="92" customFormat="false" ht="11.1" hidden="false" customHeight="true" outlineLevel="0" collapsed="false">
      <c r="A92" s="109" t="str">
        <f aca="false">IF(E92&lt;&gt;"",COUNTA($E$8:E92),"")</f>
        <v/>
      </c>
      <c r="B92" s="97"/>
      <c r="C92" s="92"/>
      <c r="D92" s="104"/>
      <c r="E92" s="104"/>
      <c r="F92" s="104"/>
      <c r="G92" s="104"/>
      <c r="H92" s="104"/>
      <c r="I92" s="104"/>
      <c r="J92" s="85"/>
      <c r="K92" s="85"/>
      <c r="L92" s="85"/>
      <c r="M92" s="85"/>
      <c r="N92" s="85"/>
      <c r="O92" s="85"/>
    </row>
    <row r="93" customFormat="false" ht="11.1" hidden="false" customHeight="true" outlineLevel="0" collapsed="false">
      <c r="A93" s="109" t="n">
        <f aca="false">IF(E93&lt;&gt;"",COUNTA($E$8:E93),"")</f>
        <v>43</v>
      </c>
      <c r="B93" s="97" t="n">
        <v>25</v>
      </c>
      <c r="C93" s="92" t="s">
        <v>104</v>
      </c>
      <c r="D93" s="104" t="n">
        <v>29</v>
      </c>
      <c r="E93" s="104" t="n">
        <v>3033</v>
      </c>
      <c r="F93" s="104" t="n">
        <v>2611</v>
      </c>
      <c r="G93" s="104" t="n">
        <v>50616</v>
      </c>
      <c r="H93" s="104" t="n">
        <v>240490</v>
      </c>
      <c r="I93" s="104" t="n">
        <v>70731</v>
      </c>
      <c r="J93" s="85"/>
      <c r="K93" s="85"/>
      <c r="L93" s="85"/>
      <c r="M93" s="85"/>
      <c r="N93" s="85"/>
      <c r="O93" s="85"/>
    </row>
    <row r="94" customFormat="false" ht="11.1" hidden="false" customHeight="true" outlineLevel="0" collapsed="false">
      <c r="A94" s="109" t="str">
        <f aca="false">IF(E94&lt;&gt;"",COUNTA($E$8:E94),"")</f>
        <v/>
      </c>
      <c r="B94" s="97"/>
      <c r="C94" s="92"/>
      <c r="D94" s="104"/>
      <c r="E94" s="104"/>
      <c r="F94" s="104"/>
      <c r="G94" s="104"/>
      <c r="H94" s="104"/>
      <c r="I94" s="104"/>
      <c r="J94" s="85"/>
      <c r="K94" s="85"/>
      <c r="L94" s="85"/>
      <c r="M94" s="85"/>
      <c r="N94" s="85"/>
      <c r="O94" s="85"/>
    </row>
    <row r="95" customFormat="false" ht="22.5" hidden="false" customHeight="true" outlineLevel="0" collapsed="false">
      <c r="A95" s="96" t="n">
        <f aca="false">IF(E95&lt;&gt;"",COUNTA($E$8:E95),"")</f>
        <v>44</v>
      </c>
      <c r="B95" s="97" t="n">
        <v>26</v>
      </c>
      <c r="C95" s="92" t="s">
        <v>105</v>
      </c>
      <c r="D95" s="104" t="n">
        <v>5</v>
      </c>
      <c r="E95" s="104" t="n">
        <v>1090</v>
      </c>
      <c r="F95" s="104" t="n">
        <v>792</v>
      </c>
      <c r="G95" s="104" t="n">
        <v>20996</v>
      </c>
      <c r="H95" s="104" t="n">
        <v>106256</v>
      </c>
      <c r="I95" s="104" t="n">
        <v>47828</v>
      </c>
      <c r="J95" s="85"/>
      <c r="K95" s="85"/>
      <c r="L95" s="85"/>
      <c r="M95" s="85"/>
      <c r="N95" s="85"/>
      <c r="O95" s="85"/>
    </row>
    <row r="96" customFormat="false" ht="11.1" hidden="false" customHeight="true" outlineLevel="0" collapsed="false">
      <c r="A96" s="109" t="str">
        <f aca="false">IF(E96&lt;&gt;"",COUNTA($E$8:E96),"")</f>
        <v/>
      </c>
      <c r="B96" s="97"/>
      <c r="C96" s="92"/>
      <c r="D96" s="104"/>
      <c r="E96" s="104"/>
      <c r="F96" s="104"/>
      <c r="G96" s="104"/>
      <c r="H96" s="104"/>
      <c r="I96" s="104"/>
      <c r="J96" s="85"/>
      <c r="K96" s="85"/>
      <c r="L96" s="85"/>
      <c r="M96" s="85"/>
      <c r="N96" s="85"/>
      <c r="O96" s="85"/>
    </row>
    <row r="97" customFormat="false" ht="11.1" hidden="false" customHeight="true" outlineLevel="0" collapsed="false">
      <c r="A97" s="109" t="n">
        <f aca="false">IF(E97&lt;&gt;"",COUNTA($E$8:E97),"")</f>
        <v>45</v>
      </c>
      <c r="B97" s="97" t="n">
        <v>27</v>
      </c>
      <c r="C97" s="92" t="s">
        <v>106</v>
      </c>
      <c r="D97" s="104" t="n">
        <v>10</v>
      </c>
      <c r="E97" s="104" t="n">
        <v>1186</v>
      </c>
      <c r="F97" s="104" t="n">
        <v>892</v>
      </c>
      <c r="G97" s="104" t="n">
        <v>21734</v>
      </c>
      <c r="H97" s="104" t="n">
        <v>205323</v>
      </c>
      <c r="I97" s="104" t="n">
        <v>58461</v>
      </c>
      <c r="J97" s="85"/>
      <c r="K97" s="85"/>
      <c r="L97" s="85"/>
      <c r="M97" s="85"/>
      <c r="N97" s="85"/>
      <c r="O97" s="85"/>
    </row>
    <row r="98" customFormat="false" ht="11.1" hidden="false" customHeight="true" outlineLevel="0" collapsed="false">
      <c r="A98" s="109" t="str">
        <f aca="false">IF(E98&lt;&gt;"",COUNTA($E$8:E98),"")</f>
        <v/>
      </c>
      <c r="B98" s="97"/>
      <c r="C98" s="92"/>
      <c r="D98" s="104"/>
      <c r="E98" s="104"/>
      <c r="F98" s="104"/>
      <c r="G98" s="104"/>
      <c r="H98" s="104"/>
      <c r="I98" s="104"/>
      <c r="J98" s="85"/>
      <c r="K98" s="85"/>
      <c r="L98" s="85"/>
      <c r="M98" s="85"/>
      <c r="N98" s="85"/>
      <c r="O98" s="85"/>
    </row>
    <row r="99" customFormat="false" ht="11.1" hidden="false" customHeight="true" outlineLevel="0" collapsed="false">
      <c r="A99" s="109" t="n">
        <f aca="false">IF(E99&lt;&gt;"",COUNTA($E$8:E99),"")</f>
        <v>46</v>
      </c>
      <c r="B99" s="97" t="n">
        <v>28</v>
      </c>
      <c r="C99" s="92" t="s">
        <v>107</v>
      </c>
      <c r="D99" s="104" t="n">
        <v>31</v>
      </c>
      <c r="E99" s="104" t="n">
        <v>5976</v>
      </c>
      <c r="F99" s="104" t="n">
        <v>4897</v>
      </c>
      <c r="G99" s="104" t="n">
        <v>120502</v>
      </c>
      <c r="H99" s="104" t="n">
        <v>906646</v>
      </c>
      <c r="I99" s="104" t="n">
        <v>371702</v>
      </c>
      <c r="J99" s="85"/>
      <c r="K99" s="85"/>
      <c r="L99" s="85"/>
      <c r="M99" s="85"/>
      <c r="N99" s="85"/>
      <c r="O99" s="85"/>
    </row>
    <row r="100" customFormat="false" ht="11.1" hidden="false" customHeight="true" outlineLevel="0" collapsed="false">
      <c r="A100" s="109" t="str">
        <f aca="false">IF(E100&lt;&gt;"",COUNTA($E$8:E100),"")</f>
        <v/>
      </c>
      <c r="B100" s="97"/>
      <c r="C100" s="92"/>
      <c r="D100" s="104"/>
      <c r="E100" s="104"/>
      <c r="F100" s="104"/>
      <c r="G100" s="104"/>
      <c r="H100" s="104"/>
      <c r="I100" s="104"/>
      <c r="J100" s="85"/>
      <c r="K100" s="85"/>
      <c r="L100" s="85"/>
      <c r="M100" s="85"/>
      <c r="N100" s="85"/>
      <c r="O100" s="85"/>
    </row>
    <row r="101" customFormat="false" ht="11.1" hidden="false" customHeight="true" outlineLevel="0" collapsed="false">
      <c r="A101" s="109" t="n">
        <f aca="false">IF(E101&lt;&gt;"",COUNTA($E$8:E101),"")</f>
        <v>47</v>
      </c>
      <c r="B101" s="97" t="n">
        <v>29</v>
      </c>
      <c r="C101" s="92" t="s">
        <v>108</v>
      </c>
      <c r="D101" s="104" t="n">
        <v>13</v>
      </c>
      <c r="E101" s="104" t="n">
        <v>2725</v>
      </c>
      <c r="F101" s="104" t="n">
        <v>1994</v>
      </c>
      <c r="G101" s="104" t="n">
        <v>52845</v>
      </c>
      <c r="H101" s="104" t="n">
        <v>549406</v>
      </c>
      <c r="I101" s="104" t="n">
        <v>245730</v>
      </c>
      <c r="J101" s="85"/>
      <c r="K101" s="85"/>
      <c r="L101" s="85"/>
      <c r="M101" s="85"/>
      <c r="N101" s="85"/>
      <c r="O101" s="85"/>
    </row>
    <row r="102" customFormat="false" ht="11.1" hidden="false" customHeight="true" outlineLevel="0" collapsed="false">
      <c r="A102" s="109" t="str">
        <f aca="false">IF(E102&lt;&gt;"",COUNTA($E$8:E102),"")</f>
        <v/>
      </c>
      <c r="B102" s="97"/>
      <c r="C102" s="92"/>
      <c r="D102" s="104"/>
      <c r="E102" s="104"/>
      <c r="F102" s="104"/>
      <c r="G102" s="104"/>
      <c r="H102" s="104"/>
      <c r="I102" s="104"/>
      <c r="J102" s="85"/>
      <c r="K102" s="85"/>
      <c r="L102" s="85"/>
      <c r="M102" s="85"/>
      <c r="N102" s="85"/>
      <c r="O102" s="85"/>
    </row>
    <row r="103" customFormat="false" ht="11.1" hidden="false" customHeight="true" outlineLevel="0" collapsed="false">
      <c r="A103" s="109" t="n">
        <f aca="false">IF(E103&lt;&gt;"",COUNTA($E$8:E103),"")</f>
        <v>48</v>
      </c>
      <c r="B103" s="97" t="n">
        <v>30</v>
      </c>
      <c r="C103" s="92" t="s">
        <v>109</v>
      </c>
      <c r="D103" s="104" t="n">
        <v>11</v>
      </c>
      <c r="E103" s="104" t="n">
        <v>4685</v>
      </c>
      <c r="F103" s="104" t="n">
        <v>3387</v>
      </c>
      <c r="G103" s="104" t="n">
        <v>106637</v>
      </c>
      <c r="H103" s="104" t="n">
        <v>410867</v>
      </c>
      <c r="I103" s="98" t="n">
        <v>252898</v>
      </c>
      <c r="J103" s="85"/>
      <c r="K103" s="85"/>
      <c r="L103" s="85"/>
      <c r="M103" s="85"/>
      <c r="N103" s="85"/>
      <c r="O103" s="85"/>
    </row>
    <row r="104" customFormat="false" ht="11.1" hidden="false" customHeight="true" outlineLevel="0" collapsed="false">
      <c r="A104" s="109" t="str">
        <f aca="false">IF(E104&lt;&gt;"",COUNTA($E$8:E104),"")</f>
        <v/>
      </c>
      <c r="B104" s="97"/>
      <c r="C104" s="92"/>
      <c r="D104" s="104"/>
      <c r="E104" s="104"/>
      <c r="F104" s="104"/>
      <c r="G104" s="104"/>
      <c r="H104" s="104"/>
      <c r="I104" s="104"/>
      <c r="J104" s="85"/>
      <c r="K104" s="85"/>
      <c r="L104" s="85"/>
      <c r="M104" s="85"/>
      <c r="N104" s="85"/>
      <c r="O104" s="85"/>
    </row>
    <row r="105" customFormat="false" ht="11.1" hidden="false" customHeight="true" outlineLevel="0" collapsed="false">
      <c r="A105" s="109" t="n">
        <f aca="false">IF(E105&lt;&gt;"",COUNTA($E$8:E105),"")</f>
        <v>49</v>
      </c>
      <c r="B105" s="103" t="s">
        <v>110</v>
      </c>
      <c r="C105" s="92" t="s">
        <v>111</v>
      </c>
      <c r="D105" s="104" t="n">
        <v>6</v>
      </c>
      <c r="E105" s="104" t="n">
        <v>3684</v>
      </c>
      <c r="F105" s="104" t="n">
        <v>2495</v>
      </c>
      <c r="G105" s="104" t="n">
        <v>91626</v>
      </c>
      <c r="H105" s="98" t="s">
        <v>20</v>
      </c>
      <c r="I105" s="98" t="s">
        <v>20</v>
      </c>
      <c r="J105" s="85"/>
      <c r="K105" s="85"/>
      <c r="L105" s="85"/>
      <c r="M105" s="85"/>
      <c r="N105" s="85"/>
      <c r="O105" s="85"/>
    </row>
    <row r="106" customFormat="false" ht="11.1" hidden="false" customHeight="true" outlineLevel="0" collapsed="false">
      <c r="A106" s="109" t="str">
        <f aca="false">IF(E106&lt;&gt;"",COUNTA($E$8:E106),"")</f>
        <v/>
      </c>
      <c r="B106" s="97"/>
      <c r="C106" s="92"/>
      <c r="D106" s="104"/>
      <c r="E106" s="104"/>
      <c r="F106" s="104"/>
      <c r="G106" s="104"/>
      <c r="H106" s="104"/>
      <c r="I106" s="104"/>
      <c r="J106" s="85"/>
      <c r="K106" s="85"/>
      <c r="L106" s="85"/>
      <c r="M106" s="85"/>
      <c r="N106" s="85"/>
      <c r="O106" s="85"/>
    </row>
    <row r="107" customFormat="false" ht="11.1" hidden="false" customHeight="true" outlineLevel="0" collapsed="false">
      <c r="A107" s="109" t="n">
        <f aca="false">IF(E107&lt;&gt;"",COUNTA($E$8:E107),"")</f>
        <v>50</v>
      </c>
      <c r="B107" s="97" t="n">
        <v>31</v>
      </c>
      <c r="C107" s="92" t="s">
        <v>112</v>
      </c>
      <c r="D107" s="104" t="n">
        <v>7</v>
      </c>
      <c r="E107" s="104" t="n">
        <v>1031</v>
      </c>
      <c r="F107" s="104" t="n">
        <v>892</v>
      </c>
      <c r="G107" s="104" t="n">
        <v>17366</v>
      </c>
      <c r="H107" s="104" t="n">
        <v>87731</v>
      </c>
      <c r="I107" s="104" t="s">
        <v>20</v>
      </c>
      <c r="J107" s="85"/>
      <c r="K107" s="85"/>
      <c r="L107" s="85"/>
      <c r="M107" s="85"/>
      <c r="N107" s="85"/>
      <c r="O107" s="85"/>
    </row>
    <row r="108" customFormat="false" ht="11.1" hidden="false" customHeight="true" outlineLevel="0" collapsed="false">
      <c r="A108" s="109" t="str">
        <f aca="false">IF(E108&lt;&gt;"",COUNTA($E$8:E108),"")</f>
        <v/>
      </c>
      <c r="B108" s="97"/>
      <c r="C108" s="92"/>
      <c r="D108" s="104"/>
      <c r="E108" s="104"/>
      <c r="F108" s="104"/>
      <c r="G108" s="104"/>
      <c r="H108" s="104"/>
      <c r="I108" s="104"/>
      <c r="J108" s="85"/>
      <c r="K108" s="85"/>
      <c r="L108" s="85"/>
      <c r="M108" s="85"/>
      <c r="N108" s="85"/>
      <c r="O108" s="85"/>
    </row>
    <row r="109" customFormat="false" ht="11.1" hidden="false" customHeight="true" outlineLevel="0" collapsed="false">
      <c r="A109" s="109" t="n">
        <f aca="false">IF(E109&lt;&gt;"",COUNTA($E$8:E109),"")</f>
        <v>51</v>
      </c>
      <c r="B109" s="97" t="n">
        <v>32</v>
      </c>
      <c r="C109" s="92" t="s">
        <v>113</v>
      </c>
      <c r="D109" s="104" t="n">
        <v>10</v>
      </c>
      <c r="E109" s="104" t="n">
        <v>1201</v>
      </c>
      <c r="F109" s="104" t="n">
        <v>931</v>
      </c>
      <c r="G109" s="104" t="n">
        <v>17206</v>
      </c>
      <c r="H109" s="104" t="n">
        <v>59062</v>
      </c>
      <c r="I109" s="104" t="n">
        <v>23498</v>
      </c>
      <c r="J109" s="85"/>
      <c r="K109" s="85"/>
      <c r="L109" s="85"/>
      <c r="M109" s="85"/>
      <c r="N109" s="85"/>
      <c r="O109" s="85"/>
    </row>
    <row r="110" customFormat="false" ht="11.1" hidden="false" customHeight="true" outlineLevel="0" collapsed="false">
      <c r="A110" s="109" t="str">
        <f aca="false">IF(E110&lt;&gt;"",COUNTA($E$8:E110),"")</f>
        <v/>
      </c>
      <c r="B110" s="97"/>
      <c r="C110" s="92"/>
      <c r="D110" s="104"/>
      <c r="E110" s="104"/>
      <c r="F110" s="104"/>
      <c r="G110" s="104"/>
      <c r="H110" s="104"/>
      <c r="I110" s="104"/>
      <c r="J110" s="85"/>
      <c r="K110" s="85"/>
      <c r="L110" s="85"/>
      <c r="M110" s="85"/>
      <c r="N110" s="85"/>
      <c r="O110" s="85"/>
    </row>
    <row r="111" customFormat="false" ht="22.5" hidden="false" customHeight="true" outlineLevel="0" collapsed="false">
      <c r="A111" s="96" t="n">
        <f aca="false">IF(E111&lt;&gt;"",COUNTA($E$8:E111),"")</f>
        <v>52</v>
      </c>
      <c r="B111" s="97" t="n">
        <v>33</v>
      </c>
      <c r="C111" s="92" t="s">
        <v>114</v>
      </c>
      <c r="D111" s="104" t="n">
        <v>20</v>
      </c>
      <c r="E111" s="104" t="n">
        <v>1722</v>
      </c>
      <c r="F111" s="104" t="n">
        <v>1511</v>
      </c>
      <c r="G111" s="104" t="n">
        <v>31269</v>
      </c>
      <c r="H111" s="104" t="n">
        <v>99468</v>
      </c>
      <c r="I111" s="104" t="s">
        <v>20</v>
      </c>
      <c r="J111" s="85"/>
      <c r="K111" s="85"/>
      <c r="L111" s="85"/>
      <c r="M111" s="85"/>
      <c r="N111" s="85"/>
      <c r="O111" s="85"/>
    </row>
    <row r="112" customFormat="false" ht="11.1" hidden="false" customHeight="true" outlineLevel="0" collapsed="false">
      <c r="A112" s="109" t="str">
        <f aca="false">IF(E112&lt;&gt;"",COUNTA($E$8:E112),"")</f>
        <v/>
      </c>
      <c r="B112" s="97"/>
      <c r="C112" s="92"/>
      <c r="D112" s="104"/>
      <c r="E112" s="104"/>
      <c r="F112" s="104"/>
      <c r="G112" s="104"/>
      <c r="H112" s="104"/>
      <c r="I112" s="104"/>
      <c r="J112" s="108"/>
      <c r="K112" s="85"/>
      <c r="L112" s="85"/>
      <c r="M112" s="85"/>
      <c r="N112" s="85"/>
      <c r="O112" s="85"/>
    </row>
    <row r="113" customFormat="false" ht="11.1" hidden="false" customHeight="true" outlineLevel="0" collapsed="false">
      <c r="A113" s="109" t="n">
        <f aca="false">IF(E113&lt;&gt;"",COUNTA($E$8:E113),"")</f>
        <v>53</v>
      </c>
      <c r="B113" s="105" t="s">
        <v>115</v>
      </c>
      <c r="C113" s="106" t="s">
        <v>116</v>
      </c>
      <c r="D113" s="113" t="n">
        <v>309</v>
      </c>
      <c r="E113" s="113" t="n">
        <v>49921</v>
      </c>
      <c r="F113" s="113" t="n">
        <v>39878</v>
      </c>
      <c r="G113" s="113" t="n">
        <v>871187</v>
      </c>
      <c r="H113" s="113" t="n">
        <v>6312990</v>
      </c>
      <c r="I113" s="113" t="n">
        <v>2134472</v>
      </c>
      <c r="J113" s="99"/>
      <c r="K113" s="99"/>
      <c r="L113" s="99"/>
      <c r="M113" s="99"/>
      <c r="N113" s="99"/>
      <c r="O113" s="99"/>
    </row>
    <row r="114" customFormat="false" ht="11.1" hidden="false" customHeight="true" outlineLevel="0" collapsed="false">
      <c r="A114" s="109" t="str">
        <f aca="false">IF(E114&lt;&gt;"",COUNTA($E$8:E114),"")</f>
        <v/>
      </c>
      <c r="B114" s="97"/>
      <c r="C114" s="92"/>
      <c r="E114" s="99"/>
      <c r="F114" s="99"/>
      <c r="G114" s="99"/>
      <c r="H114" s="99"/>
      <c r="I114" s="99"/>
      <c r="J114" s="114"/>
      <c r="K114" s="114"/>
      <c r="L114" s="114"/>
      <c r="M114" s="114"/>
      <c r="N114" s="114"/>
      <c r="O114" s="114"/>
    </row>
    <row r="115" customFormat="false" ht="11.1" hidden="false" customHeight="true" outlineLevel="0" collapsed="false">
      <c r="A115" s="109" t="str">
        <f aca="false">IF(E115&lt;&gt;"",COUNTA($E$8:E115),"")</f>
        <v/>
      </c>
      <c r="B115" s="97"/>
      <c r="C115" s="92" t="s">
        <v>117</v>
      </c>
      <c r="J115" s="108"/>
      <c r="K115" s="108"/>
      <c r="L115" s="108"/>
      <c r="M115" s="108"/>
      <c r="N115" s="108"/>
      <c r="O115" s="108"/>
    </row>
    <row r="116" customFormat="false" ht="11.1" hidden="false" customHeight="true" outlineLevel="0" collapsed="false">
      <c r="A116" s="109" t="n">
        <f aca="false">IF(E116&lt;&gt;"",COUNTA($E$8:E116),"")</f>
        <v>54</v>
      </c>
      <c r="B116" s="97"/>
      <c r="C116" s="92" t="s">
        <v>118</v>
      </c>
      <c r="D116" s="104" t="n">
        <v>303</v>
      </c>
      <c r="E116" s="104" t="n">
        <v>46237</v>
      </c>
      <c r="F116" s="104" t="n">
        <v>37383</v>
      </c>
      <c r="G116" s="104" t="n">
        <v>779561</v>
      </c>
      <c r="H116" s="104" t="s">
        <v>20</v>
      </c>
      <c r="I116" s="104" t="s">
        <v>20</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6&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H1"/>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5" t="s">
        <v>42</v>
      </c>
      <c r="B1" s="115"/>
      <c r="C1" s="116" t="s">
        <v>120</v>
      </c>
      <c r="D1" s="116"/>
      <c r="E1" s="116"/>
      <c r="F1" s="116"/>
      <c r="G1" s="116"/>
      <c r="H1" s="116"/>
    </row>
    <row r="2" customFormat="false" ht="11.45" hidden="false" customHeight="true" outlineLevel="0" collapsed="false">
      <c r="A2" s="117" t="s">
        <v>46</v>
      </c>
      <c r="B2" s="118" t="s">
        <v>121</v>
      </c>
      <c r="C2" s="118" t="s">
        <v>79</v>
      </c>
      <c r="D2" s="118" t="s">
        <v>80</v>
      </c>
      <c r="E2" s="118" t="s">
        <v>122</v>
      </c>
      <c r="F2" s="118" t="s">
        <v>51</v>
      </c>
      <c r="G2" s="119" t="s">
        <v>123</v>
      </c>
      <c r="H2" s="119"/>
    </row>
    <row r="3" customFormat="false" ht="11.45" hidden="false" customHeight="true" outlineLevel="0" collapsed="false">
      <c r="A3" s="117"/>
      <c r="B3" s="118"/>
      <c r="C3" s="118"/>
      <c r="D3" s="118"/>
      <c r="E3" s="118"/>
      <c r="F3" s="118"/>
      <c r="G3" s="118" t="s">
        <v>124</v>
      </c>
      <c r="H3" s="119" t="s">
        <v>125</v>
      </c>
    </row>
    <row r="4" customFormat="false" ht="11.45" hidden="false" customHeight="true" outlineLevel="0" collapsed="false">
      <c r="A4" s="117"/>
      <c r="B4" s="118"/>
      <c r="C4" s="118"/>
      <c r="D4" s="118"/>
      <c r="E4" s="118"/>
      <c r="F4" s="118"/>
      <c r="G4" s="118"/>
      <c r="H4" s="119" t="s">
        <v>83</v>
      </c>
    </row>
    <row r="5" customFormat="false" ht="11.45" hidden="false" customHeight="true" outlineLevel="0" collapsed="false">
      <c r="A5" s="117"/>
      <c r="B5" s="118"/>
      <c r="C5" s="118"/>
      <c r="D5" s="118"/>
      <c r="E5" s="118"/>
      <c r="F5" s="118"/>
      <c r="G5" s="118"/>
      <c r="H5" s="119"/>
    </row>
    <row r="6" customFormat="false" ht="11.45" hidden="false" customHeight="true" outlineLevel="0" collapsed="false">
      <c r="A6" s="117"/>
      <c r="B6" s="118"/>
      <c r="C6" s="118" t="s">
        <v>55</v>
      </c>
      <c r="D6" s="118"/>
      <c r="E6" s="118" t="s">
        <v>84</v>
      </c>
      <c r="F6" s="119" t="s">
        <v>85</v>
      </c>
      <c r="G6" s="119"/>
      <c r="H6" s="119"/>
    </row>
    <row r="7" customFormat="false" ht="11.45" hidden="false" customHeight="true" outlineLevel="0" collapsed="false">
      <c r="A7" s="86" t="n">
        <v>1</v>
      </c>
      <c r="B7" s="87" t="n">
        <v>2</v>
      </c>
      <c r="C7" s="87" t="n">
        <v>3</v>
      </c>
      <c r="D7" s="87" t="n">
        <v>4</v>
      </c>
      <c r="E7" s="87" t="n">
        <v>5</v>
      </c>
      <c r="F7" s="87" t="n">
        <v>6</v>
      </c>
      <c r="G7" s="87" t="n">
        <v>7</v>
      </c>
      <c r="H7" s="120" t="n">
        <v>8</v>
      </c>
    </row>
    <row r="8" customFormat="false" ht="30" hidden="false" customHeight="true" outlineLevel="0" collapsed="false">
      <c r="A8" s="121"/>
      <c r="B8" s="122"/>
      <c r="C8" s="123" t="s">
        <v>6</v>
      </c>
      <c r="D8" s="123"/>
      <c r="E8" s="123"/>
      <c r="F8" s="123"/>
      <c r="G8" s="123"/>
      <c r="H8" s="123"/>
    </row>
    <row r="9" customFormat="false" ht="12" hidden="false" customHeight="true" outlineLevel="0" collapsed="false">
      <c r="A9" s="109" t="n">
        <f aca="false">IF(D9&lt;&gt;"",COUNTA($D$9:D9),"")</f>
        <v>1</v>
      </c>
      <c r="B9" s="124" t="s">
        <v>126</v>
      </c>
      <c r="C9" s="98" t="n">
        <v>30</v>
      </c>
      <c r="D9" s="98" t="n">
        <v>7038</v>
      </c>
      <c r="E9" s="98" t="n">
        <v>976</v>
      </c>
      <c r="F9" s="98" t="n">
        <v>28545</v>
      </c>
      <c r="G9" s="98" t="n">
        <v>200301</v>
      </c>
      <c r="H9" s="98" t="n">
        <v>102410</v>
      </c>
    </row>
    <row r="10" customFormat="false" ht="12" hidden="false" customHeight="true" outlineLevel="0" collapsed="false">
      <c r="A10" s="109" t="n">
        <f aca="false">IF(D10&lt;&gt;"",COUNTA($D$9:D10),"")</f>
        <v>2</v>
      </c>
      <c r="B10" s="124" t="s">
        <v>127</v>
      </c>
      <c r="C10" s="98" t="n">
        <v>19</v>
      </c>
      <c r="D10" s="98" t="n">
        <v>2554</v>
      </c>
      <c r="E10" s="98" t="n">
        <v>372</v>
      </c>
      <c r="F10" s="98" t="n">
        <v>8211</v>
      </c>
      <c r="G10" s="98" t="n">
        <v>63642</v>
      </c>
      <c r="H10" s="98" t="n">
        <v>11279</v>
      </c>
    </row>
    <row r="11" customFormat="false" ht="12" hidden="false" customHeight="true" outlineLevel="0" collapsed="false">
      <c r="A11" s="109" t="str">
        <f aca="false">IF(D11&lt;&gt;"",COUNTA($D$9:D11),"")</f>
        <v/>
      </c>
      <c r="B11" s="124"/>
      <c r="C11" s="98"/>
      <c r="D11" s="98"/>
      <c r="E11" s="98"/>
      <c r="F11" s="98"/>
      <c r="G11" s="98"/>
      <c r="H11" s="98"/>
    </row>
    <row r="12" customFormat="false" ht="12" hidden="false" customHeight="true" outlineLevel="0" collapsed="false">
      <c r="A12" s="109" t="n">
        <f aca="false">IF(D12&lt;&gt;"",COUNTA($D$9:D12),"")</f>
        <v>3</v>
      </c>
      <c r="B12" s="124" t="s">
        <v>128</v>
      </c>
      <c r="C12" s="98" t="n">
        <v>53</v>
      </c>
      <c r="D12" s="98" t="n">
        <v>8259</v>
      </c>
      <c r="E12" s="98" t="n">
        <v>1138</v>
      </c>
      <c r="F12" s="98" t="n">
        <v>23685</v>
      </c>
      <c r="G12" s="98" t="n">
        <v>153572</v>
      </c>
      <c r="H12" s="98" t="n">
        <v>42564</v>
      </c>
    </row>
    <row r="13" customFormat="false" ht="12" hidden="false" customHeight="true" outlineLevel="0" collapsed="false">
      <c r="A13" s="109" t="n">
        <f aca="false">IF(D13&lt;&gt;"",COUNTA($D$9:D13),"")</f>
        <v>4</v>
      </c>
      <c r="B13" s="125" t="s">
        <v>129</v>
      </c>
      <c r="C13" s="98" t="n">
        <v>13</v>
      </c>
      <c r="D13" s="98" t="n">
        <v>2533</v>
      </c>
      <c r="E13" s="98" t="n">
        <v>350</v>
      </c>
      <c r="F13" s="98" t="n">
        <v>7621</v>
      </c>
      <c r="G13" s="98" t="n">
        <v>61250</v>
      </c>
      <c r="H13" s="98" t="n">
        <v>18455</v>
      </c>
    </row>
    <row r="14" customFormat="false" ht="12" hidden="false" customHeight="true" outlineLevel="0" collapsed="false">
      <c r="A14" s="109" t="n">
        <f aca="false">IF(D14&lt;&gt;"",COUNTA($D$9:D14),"")</f>
        <v>5</v>
      </c>
      <c r="B14" s="124" t="s">
        <v>130</v>
      </c>
      <c r="C14" s="98" t="n">
        <v>39</v>
      </c>
      <c r="D14" s="98" t="n">
        <v>5797</v>
      </c>
      <c r="E14" s="98" t="n">
        <v>700</v>
      </c>
      <c r="F14" s="98" t="n">
        <v>15022</v>
      </c>
      <c r="G14" s="98" t="n">
        <v>99747</v>
      </c>
      <c r="H14" s="98" t="n">
        <v>39393</v>
      </c>
    </row>
    <row r="15" customFormat="false" ht="12" hidden="false" customHeight="true" outlineLevel="0" collapsed="false">
      <c r="A15" s="109" t="n">
        <f aca="false">IF(D15&lt;&gt;"",COUNTA($D$9:D15),"")</f>
        <v>6</v>
      </c>
      <c r="B15" s="124" t="s">
        <v>131</v>
      </c>
      <c r="C15" s="98" t="n">
        <v>25</v>
      </c>
      <c r="D15" s="98" t="n">
        <v>3109</v>
      </c>
      <c r="E15" s="98" t="n">
        <v>437</v>
      </c>
      <c r="F15" s="98" t="n">
        <v>8733</v>
      </c>
      <c r="G15" s="98" t="n">
        <v>48524</v>
      </c>
      <c r="H15" s="98" t="n">
        <v>5001</v>
      </c>
    </row>
    <row r="16" customFormat="false" ht="12" hidden="false" customHeight="true" outlineLevel="0" collapsed="false">
      <c r="A16" s="109" t="n">
        <f aca="false">IF(D16&lt;&gt;"",COUNTA($D$9:D16),"")</f>
        <v>7</v>
      </c>
      <c r="B16" s="125" t="s">
        <v>132</v>
      </c>
      <c r="C16" s="98" t="n">
        <v>4</v>
      </c>
      <c r="D16" s="98" t="n">
        <v>920</v>
      </c>
      <c r="E16" s="98" t="n">
        <v>105</v>
      </c>
      <c r="F16" s="98" t="n">
        <v>3374</v>
      </c>
      <c r="G16" s="98" t="n">
        <v>8026</v>
      </c>
      <c r="H16" s="98" t="s">
        <v>20</v>
      </c>
    </row>
    <row r="17" customFormat="false" ht="12" hidden="false" customHeight="true" outlineLevel="0" collapsed="false">
      <c r="A17" s="109" t="n">
        <f aca="false">IF(D17&lt;&gt;"",COUNTA($D$9:D17),"")</f>
        <v>8</v>
      </c>
      <c r="B17" s="124" t="s">
        <v>133</v>
      </c>
      <c r="C17" s="98" t="n">
        <v>48</v>
      </c>
      <c r="D17" s="98" t="n">
        <v>8700</v>
      </c>
      <c r="E17" s="98" t="n">
        <v>1130</v>
      </c>
      <c r="F17" s="98" t="n">
        <v>32242</v>
      </c>
      <c r="G17" s="98" t="n">
        <v>180936</v>
      </c>
      <c r="H17" s="98" t="n">
        <v>72039</v>
      </c>
    </row>
    <row r="18" customFormat="false" ht="12" hidden="false" customHeight="true" outlineLevel="0" collapsed="false">
      <c r="A18" s="109" t="n">
        <f aca="false">IF(D18&lt;&gt;"",COUNTA($D$9:D18),"")</f>
        <v>9</v>
      </c>
      <c r="B18" s="125" t="s">
        <v>134</v>
      </c>
      <c r="C18" s="98" t="n">
        <v>18</v>
      </c>
      <c r="D18" s="98" t="n">
        <v>4142</v>
      </c>
      <c r="E18" s="98" t="n">
        <v>476</v>
      </c>
      <c r="F18" s="98" t="n">
        <v>16051</v>
      </c>
      <c r="G18" s="98" t="n">
        <v>89955</v>
      </c>
      <c r="H18" s="98" t="n">
        <v>43222</v>
      </c>
    </row>
    <row r="19" customFormat="false" ht="12" hidden="false" customHeight="true" outlineLevel="0" collapsed="false">
      <c r="A19" s="109" t="n">
        <f aca="false">IF(D19&lt;&gt;"",COUNTA($D$9:D19),"")</f>
        <v>10</v>
      </c>
      <c r="B19" s="124" t="s">
        <v>135</v>
      </c>
      <c r="C19" s="98" t="n">
        <v>25</v>
      </c>
      <c r="D19" s="98" t="n">
        <v>4140</v>
      </c>
      <c r="E19" s="98" t="n">
        <v>567</v>
      </c>
      <c r="F19" s="98" t="n">
        <v>12470</v>
      </c>
      <c r="G19" s="98" t="n">
        <v>90404</v>
      </c>
      <c r="H19" s="98" t="n">
        <v>31092</v>
      </c>
    </row>
    <row r="20" customFormat="false" ht="12" hidden="false" customHeight="true" outlineLevel="0" collapsed="false">
      <c r="A20" s="109" t="n">
        <f aca="false">IF(D20&lt;&gt;"",COUNTA($D$9:D20),"")</f>
        <v>11</v>
      </c>
      <c r="B20" s="125" t="s">
        <v>136</v>
      </c>
      <c r="C20" s="98" t="n">
        <v>6</v>
      </c>
      <c r="D20" s="98" t="n">
        <v>1615</v>
      </c>
      <c r="E20" s="98" t="n">
        <v>227</v>
      </c>
      <c r="F20" s="98" t="n">
        <v>4082</v>
      </c>
      <c r="G20" s="98" t="n">
        <v>31858</v>
      </c>
      <c r="H20" s="98" t="s">
        <v>20</v>
      </c>
    </row>
    <row r="21" customFormat="false" ht="12" hidden="false" customHeight="true" outlineLevel="0" collapsed="false">
      <c r="A21" s="109" t="n">
        <f aca="false">IF(D21&lt;&gt;"",COUNTA($D$9:D21),"")</f>
        <v>12</v>
      </c>
      <c r="B21" s="124" t="s">
        <v>137</v>
      </c>
      <c r="C21" s="98" t="n">
        <v>69</v>
      </c>
      <c r="D21" s="98" t="n">
        <v>10817</v>
      </c>
      <c r="E21" s="98" t="n">
        <v>1460</v>
      </c>
      <c r="F21" s="98" t="n">
        <v>29366</v>
      </c>
      <c r="G21" s="98" t="n">
        <v>233186</v>
      </c>
      <c r="H21" s="98" t="n">
        <v>47885</v>
      </c>
    </row>
    <row r="22" customFormat="false" ht="12" hidden="false" customHeight="true" outlineLevel="0" collapsed="false">
      <c r="A22" s="109" t="str">
        <f aca="false">IF(D22&lt;&gt;"",COUNTA($D$9:D22),"")</f>
        <v/>
      </c>
      <c r="B22" s="124"/>
      <c r="C22" s="98"/>
      <c r="D22" s="98"/>
      <c r="E22" s="98"/>
      <c r="F22" s="98"/>
      <c r="G22" s="98"/>
      <c r="H22" s="98"/>
    </row>
    <row r="23" customFormat="false" ht="12" hidden="false" customHeight="true" outlineLevel="0" collapsed="false">
      <c r="A23" s="109" t="n">
        <f aca="false">IF(D23&lt;&gt;"",COUNTA($D$9:D23),"")</f>
        <v>13</v>
      </c>
      <c r="B23" s="126" t="s">
        <v>138</v>
      </c>
      <c r="C23" s="107" t="n">
        <v>308</v>
      </c>
      <c r="D23" s="107" t="n">
        <v>50414</v>
      </c>
      <c r="E23" s="107" t="n">
        <v>6780</v>
      </c>
      <c r="F23" s="107" t="n">
        <v>158273</v>
      </c>
      <c r="G23" s="107" t="n">
        <v>1070312</v>
      </c>
      <c r="H23" s="107" t="n">
        <v>351664</v>
      </c>
      <c r="I23" s="108"/>
      <c r="J23" s="108"/>
      <c r="K23" s="108"/>
      <c r="L23" s="108"/>
      <c r="M23" s="108"/>
      <c r="N23" s="108"/>
    </row>
    <row r="24" customFormat="false" ht="30" hidden="false" customHeight="true" outlineLevel="0" collapsed="false">
      <c r="A24" s="109" t="str">
        <f aca="false">IF(D24&lt;&gt;"",COUNTA($D$9:D24),"")</f>
        <v/>
      </c>
      <c r="B24" s="124"/>
      <c r="C24" s="127" t="s">
        <v>139</v>
      </c>
      <c r="D24" s="127"/>
      <c r="E24" s="127"/>
      <c r="F24" s="127"/>
      <c r="G24" s="127"/>
      <c r="H24" s="127"/>
      <c r="I24" s="108"/>
    </row>
    <row r="25" customFormat="false" ht="12" hidden="false" customHeight="true" outlineLevel="0" collapsed="false">
      <c r="A25" s="109" t="n">
        <f aca="false">IF(D25&lt;&gt;"",COUNTA($D$9:D25),"")</f>
        <v>14</v>
      </c>
      <c r="B25" s="124" t="s">
        <v>126</v>
      </c>
      <c r="C25" s="98" t="n">
        <v>30</v>
      </c>
      <c r="D25" s="98" t="n">
        <v>6946</v>
      </c>
      <c r="E25" s="98" t="n">
        <v>5640</v>
      </c>
      <c r="F25" s="98" t="n">
        <v>146632</v>
      </c>
      <c r="G25" s="98" t="n">
        <v>1249946</v>
      </c>
      <c r="H25" s="98" t="n">
        <v>581963</v>
      </c>
      <c r="I25" s="36"/>
    </row>
    <row r="26" customFormat="false" ht="12" hidden="false" customHeight="true" outlineLevel="0" collapsed="false">
      <c r="A26" s="109" t="n">
        <f aca="false">IF(D26&lt;&gt;"",COUNTA($D$9:D26),"")</f>
        <v>15</v>
      </c>
      <c r="B26" s="124" t="s">
        <v>127</v>
      </c>
      <c r="C26" s="98" t="n">
        <v>19</v>
      </c>
      <c r="D26" s="98" t="n">
        <v>2552</v>
      </c>
      <c r="E26" s="98" t="n">
        <v>2222</v>
      </c>
      <c r="F26" s="98" t="n">
        <v>44266</v>
      </c>
      <c r="G26" s="98" t="n">
        <v>346063</v>
      </c>
      <c r="H26" s="98" t="n">
        <v>51465</v>
      </c>
      <c r="I26" s="36"/>
    </row>
    <row r="27" customFormat="false" ht="12" hidden="false" customHeight="true" outlineLevel="0" collapsed="false">
      <c r="A27" s="109" t="str">
        <f aca="false">IF(D27&lt;&gt;"",COUNTA($D$9:D27),"")</f>
        <v/>
      </c>
      <c r="B27" s="124"/>
      <c r="C27" s="98"/>
      <c r="D27" s="98"/>
      <c r="E27" s="98"/>
      <c r="F27" s="98"/>
      <c r="G27" s="98"/>
      <c r="H27" s="98"/>
      <c r="I27" s="36"/>
    </row>
    <row r="28" customFormat="false" ht="12" hidden="false" customHeight="true" outlineLevel="0" collapsed="false">
      <c r="A28" s="109" t="n">
        <f aca="false">IF(D28&lt;&gt;"",COUNTA($D$9:D28),"")</f>
        <v>16</v>
      </c>
      <c r="B28" s="124" t="s">
        <v>128</v>
      </c>
      <c r="C28" s="98" t="n">
        <v>53</v>
      </c>
      <c r="D28" s="98" t="n">
        <v>8223</v>
      </c>
      <c r="E28" s="98" t="n">
        <v>6753</v>
      </c>
      <c r="F28" s="98" t="n">
        <v>132962</v>
      </c>
      <c r="G28" s="98" t="n">
        <v>891816</v>
      </c>
      <c r="H28" s="98" t="n">
        <v>252828</v>
      </c>
      <c r="I28" s="36"/>
    </row>
    <row r="29" customFormat="false" ht="12" hidden="false" customHeight="true" outlineLevel="0" collapsed="false">
      <c r="A29" s="109" t="n">
        <f aca="false">IF(D29&lt;&gt;"",COUNTA($D$9:D29),"")</f>
        <v>17</v>
      </c>
      <c r="B29" s="125" t="s">
        <v>129</v>
      </c>
      <c r="C29" s="98" t="n">
        <v>13</v>
      </c>
      <c r="D29" s="98" t="n">
        <v>2508</v>
      </c>
      <c r="E29" s="98" t="n">
        <v>2059</v>
      </c>
      <c r="F29" s="98" t="n">
        <v>44713</v>
      </c>
      <c r="G29" s="98" t="n">
        <v>359594</v>
      </c>
      <c r="H29" s="98" t="n">
        <v>119554</v>
      </c>
      <c r="I29" s="36"/>
    </row>
    <row r="30" customFormat="false" ht="12" hidden="false" customHeight="true" outlineLevel="0" collapsed="false">
      <c r="A30" s="109" t="n">
        <f aca="false">IF(D30&lt;&gt;"",COUNTA($D$9:D30),"")</f>
        <v>18</v>
      </c>
      <c r="B30" s="124" t="s">
        <v>130</v>
      </c>
      <c r="C30" s="98" t="n">
        <v>39</v>
      </c>
      <c r="D30" s="98" t="n">
        <v>5587</v>
      </c>
      <c r="E30" s="98" t="n">
        <v>3913</v>
      </c>
      <c r="F30" s="98" t="n">
        <v>77317</v>
      </c>
      <c r="G30" s="98" t="n">
        <v>625885</v>
      </c>
      <c r="H30" s="98" t="n">
        <v>278269</v>
      </c>
      <c r="I30" s="36"/>
    </row>
    <row r="31" customFormat="false" ht="12" hidden="false" customHeight="true" outlineLevel="0" collapsed="false">
      <c r="A31" s="109" t="n">
        <f aca="false">IF(D31&lt;&gt;"",COUNTA($D$9:D31),"")</f>
        <v>19</v>
      </c>
      <c r="B31" s="124" t="s">
        <v>131</v>
      </c>
      <c r="C31" s="98" t="n">
        <v>25</v>
      </c>
      <c r="D31" s="98" t="n">
        <v>3028</v>
      </c>
      <c r="E31" s="98" t="n">
        <v>2578</v>
      </c>
      <c r="F31" s="98" t="n">
        <v>50187</v>
      </c>
      <c r="G31" s="98" t="n">
        <v>301917</v>
      </c>
      <c r="H31" s="98" t="n">
        <v>31176</v>
      </c>
      <c r="I31" s="36"/>
    </row>
    <row r="32" customFormat="false" ht="12" hidden="false" customHeight="true" outlineLevel="0" collapsed="false">
      <c r="A32" s="109" t="n">
        <f aca="false">IF(D32&lt;&gt;"",COUNTA($D$9:D32),"")</f>
        <v>20</v>
      </c>
      <c r="B32" s="125" t="s">
        <v>132</v>
      </c>
      <c r="C32" s="98" t="n">
        <v>4</v>
      </c>
      <c r="D32" s="98" t="n">
        <v>851</v>
      </c>
      <c r="E32" s="98" t="n">
        <v>582</v>
      </c>
      <c r="F32" s="98" t="n">
        <v>18268</v>
      </c>
      <c r="G32" s="98" t="n">
        <v>59311</v>
      </c>
      <c r="H32" s="98" t="s">
        <v>20</v>
      </c>
      <c r="I32" s="36"/>
    </row>
    <row r="33" customFormat="false" ht="12" hidden="false" customHeight="true" outlineLevel="0" collapsed="false">
      <c r="A33" s="109" t="n">
        <f aca="false">IF(D33&lt;&gt;"",COUNTA($D$9:D33),"")</f>
        <v>21</v>
      </c>
      <c r="B33" s="124" t="s">
        <v>133</v>
      </c>
      <c r="C33" s="98" t="n">
        <v>48</v>
      </c>
      <c r="D33" s="98" t="n">
        <v>8573</v>
      </c>
      <c r="E33" s="98" t="n">
        <v>6616</v>
      </c>
      <c r="F33" s="98" t="n">
        <v>176162</v>
      </c>
      <c r="G33" s="98" t="n">
        <v>1176809</v>
      </c>
      <c r="H33" s="98" t="n">
        <v>529238</v>
      </c>
      <c r="I33" s="36"/>
    </row>
    <row r="34" customFormat="false" ht="12" hidden="false" customHeight="true" outlineLevel="0" collapsed="false">
      <c r="A34" s="109" t="n">
        <f aca="false">IF(D34&lt;&gt;"",COUNTA($D$9:D34),"")</f>
        <v>22</v>
      </c>
      <c r="B34" s="125" t="s">
        <v>134</v>
      </c>
      <c r="C34" s="98" t="n">
        <v>18</v>
      </c>
      <c r="D34" s="98" t="n">
        <v>4057</v>
      </c>
      <c r="E34" s="98" t="n">
        <v>2762</v>
      </c>
      <c r="F34" s="98" t="n">
        <v>87168</v>
      </c>
      <c r="G34" s="98" t="n">
        <v>643319</v>
      </c>
      <c r="H34" s="98" t="n">
        <v>375383</v>
      </c>
      <c r="I34" s="36"/>
    </row>
    <row r="35" customFormat="false" ht="12" hidden="false" customHeight="true" outlineLevel="0" collapsed="false">
      <c r="A35" s="109" t="n">
        <f aca="false">IF(D35&lt;&gt;"",COUNTA($D$9:D35),"")</f>
        <v>23</v>
      </c>
      <c r="B35" s="124" t="s">
        <v>135</v>
      </c>
      <c r="C35" s="98" t="n">
        <v>25</v>
      </c>
      <c r="D35" s="98" t="n">
        <v>4252</v>
      </c>
      <c r="E35" s="98" t="n">
        <v>3525</v>
      </c>
      <c r="F35" s="98" t="n">
        <v>71183</v>
      </c>
      <c r="G35" s="98" t="n">
        <v>404088</v>
      </c>
      <c r="H35" s="98" t="n">
        <v>138552</v>
      </c>
      <c r="I35" s="36"/>
    </row>
    <row r="36" customFormat="false" ht="12" hidden="false" customHeight="true" outlineLevel="0" collapsed="false">
      <c r="A36" s="109" t="n">
        <f aca="false">IF(D36&lt;&gt;"",COUNTA($D$9:D36),"")</f>
        <v>24</v>
      </c>
      <c r="B36" s="125" t="s">
        <v>136</v>
      </c>
      <c r="C36" s="98" t="n">
        <v>6</v>
      </c>
      <c r="D36" s="98" t="n">
        <v>1626</v>
      </c>
      <c r="E36" s="98" t="n">
        <v>1366</v>
      </c>
      <c r="F36" s="98" t="n">
        <v>25264</v>
      </c>
      <c r="G36" s="98" t="n">
        <v>128187</v>
      </c>
      <c r="H36" s="98" t="s">
        <v>20</v>
      </c>
      <c r="I36" s="36"/>
    </row>
    <row r="37" customFormat="false" ht="12" hidden="false" customHeight="true" outlineLevel="0" collapsed="false">
      <c r="A37" s="109" t="n">
        <f aca="false">IF(D37&lt;&gt;"",COUNTA($D$9:D37),"")</f>
        <v>25</v>
      </c>
      <c r="B37" s="124" t="s">
        <v>137</v>
      </c>
      <c r="C37" s="98" t="n">
        <v>69</v>
      </c>
      <c r="D37" s="98" t="n">
        <v>10761</v>
      </c>
      <c r="E37" s="98" t="n">
        <v>8631</v>
      </c>
      <c r="F37" s="98" t="n">
        <v>172477</v>
      </c>
      <c r="G37" s="98" t="n">
        <v>1316467</v>
      </c>
      <c r="H37" s="98" t="n">
        <v>270981</v>
      </c>
      <c r="I37" s="36"/>
    </row>
    <row r="38" customFormat="false" ht="12" hidden="false" customHeight="true" outlineLevel="0" collapsed="false">
      <c r="A38" s="109" t="str">
        <f aca="false">IF(D38&lt;&gt;"",COUNTA($D$9:D38),"")</f>
        <v/>
      </c>
      <c r="B38" s="124"/>
      <c r="C38" s="98"/>
      <c r="D38" s="98"/>
      <c r="E38" s="98"/>
      <c r="F38" s="98"/>
      <c r="G38" s="98"/>
      <c r="H38" s="98"/>
      <c r="I38" s="36"/>
    </row>
    <row r="39" customFormat="false" ht="12" hidden="false" customHeight="true" outlineLevel="0" collapsed="false">
      <c r="A39" s="109" t="n">
        <f aca="false">IF(D39&lt;&gt;"",COUNTA($D$9:D39),"")</f>
        <v>26</v>
      </c>
      <c r="B39" s="126" t="s">
        <v>138</v>
      </c>
      <c r="C39" s="107" t="n">
        <v>309</v>
      </c>
      <c r="D39" s="107" t="n">
        <v>49921</v>
      </c>
      <c r="E39" s="107" t="n">
        <v>39878</v>
      </c>
      <c r="F39" s="107" t="n">
        <v>871187</v>
      </c>
      <c r="G39" s="107" t="n">
        <v>6312990</v>
      </c>
      <c r="H39" s="107" t="n">
        <v>2134472</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6/2018</dc:title>
</cp:coreProperties>
</file>