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2</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2</xdr:colOff>
                <xdr:row>44</xdr:row>
                <xdr:rowOff>8</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57</xdr:colOff>
                <xdr:row>9</xdr:row>
                <xdr:rowOff>6</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0</xdr:col>
                <xdr:colOff>57</xdr:colOff>
                <xdr:row>9</xdr:row>
                <xdr:rowOff>6</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12</xdr:col>
                <xdr:colOff>55</xdr:colOff>
                <xdr:row>9</xdr:row>
                <xdr:rowOff>6</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7</xdr:row>
                <xdr:rowOff>6</xdr:rowOff>
              </xdr:from>
              <xdr:to>
                <xdr:col>13</xdr:col>
                <xdr:colOff>81</xdr:colOff>
                <xdr:row>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2</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2</xdr:colOff>
                <xdr:row>44</xdr:row>
                <xdr:rowOff>8</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6</xdr:col>
                <xdr:colOff>57</xdr:colOff>
                <xdr:row>9</xdr:row>
                <xdr:rowOff>6</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57</xdr:colOff>
                <xdr:row>9</xdr:row>
                <xdr:rowOff>6</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0</xdr:col>
                <xdr:colOff>57</xdr:colOff>
                <xdr:row>9</xdr:row>
                <xdr:rowOff>6</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12</xdr:col>
                <xdr:colOff>55</xdr:colOff>
                <xdr:row>9</xdr:row>
                <xdr:rowOff>6</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7</xdr:row>
                <xdr:rowOff>6</xdr:rowOff>
              </xdr:from>
              <xdr:to>
                <xdr:col>13</xdr:col>
                <xdr:colOff>81</xdr:colOff>
                <xdr:row>9</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2</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2</xdr:colOff>
                <xdr:row>44</xdr:row>
                <xdr:rowOff>8</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6</xdr:col>
                <xdr:colOff>57</xdr:colOff>
                <xdr:row>9</xdr:row>
                <xdr:rowOff>6</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57</xdr:colOff>
                <xdr:row>9</xdr:row>
                <xdr:rowOff>6</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0</xdr:col>
                <xdr:colOff>57</xdr:colOff>
                <xdr:row>9</xdr:row>
                <xdr:rowOff>6</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12</xdr:col>
                <xdr:colOff>55</xdr:colOff>
                <xdr:row>9</xdr:row>
                <xdr:rowOff>6</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7</xdr:row>
                <xdr:rowOff>6</xdr:rowOff>
              </xdr:from>
              <xdr:to>
                <xdr:col>13</xdr:col>
                <xdr:colOff>81</xdr:colOff>
                <xdr:row>9</xdr:row>
                <xdr:rowOff>6</xdr:rowOff>
              </xdr:to>
            </anchor>
          </commentPr>
        </mc:Choice>
        <mc:Fallback/>
      </mc:AlternateContent>
    </comment>
  </commentList>
</comments>
</file>

<file path=xl/sharedStrings.xml><?xml version="1.0" encoding="utf-8"?>
<sst xmlns="http://schemas.openxmlformats.org/spreadsheetml/2006/main" count="367" uniqueCount="148">
  <si>
    <t xml:space="preserve">Statistische Berichte</t>
  </si>
  <si>
    <t xml:space="preserve">Binnenhandel</t>
  </si>
  <si>
    <t xml:space="preserve">G I - m</t>
  </si>
  <si>
    <t xml:space="preserve">Entwicklung von Umsatz und Beschäftigung</t>
  </si>
  <si>
    <t xml:space="preserve">im Großhandel in Mecklenburg-Vorpommern</t>
  </si>
  <si>
    <t xml:space="preserve">Mai 2018</t>
  </si>
  <si>
    <t xml:space="preserve">Kennziffer:</t>
  </si>
  <si>
    <t xml:space="preserve">G123 2018 05</t>
  </si>
  <si>
    <t xml:space="preserve">Herausgabe:</t>
  </si>
  <si>
    <t xml:space="preserve">22. August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5)</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5 = 100</t>
  </si>
  <si>
    <r>
      <rPr>
        <sz val="8"/>
        <color rgb="FF000000"/>
        <rFont val="Arial"/>
        <family val="2"/>
      </rPr>
      <t xml:space="preserve">% </t>
    </r>
    <r>
      <rPr>
        <sz val="6"/>
        <color rgb="FF000000"/>
        <rFont val="Arial"/>
        <family val="2"/>
      </rPr>
      <t xml:space="preserve">1)</t>
    </r>
  </si>
  <si>
    <r>
      <rPr>
        <sz val="8"/>
        <color rgb="FF000000"/>
        <rFont val="Arial"/>
        <family val="2"/>
      </rPr>
      <t xml:space="preserve">2017 </t>
    </r>
    <r>
      <rPr>
        <sz val="6"/>
        <color rgb="FF000000"/>
        <rFont val="Arial"/>
        <family val="2"/>
      </rPr>
      <t xml:space="preserve">2)</t>
    </r>
    <r>
      <rPr>
        <sz val="8"/>
        <color rgb="FF000000"/>
        <rFont val="Arial"/>
        <family val="2"/>
      </rPr>
      <t xml:space="preserve"> </t>
    </r>
  </si>
  <si>
    <r>
      <rPr>
        <sz val="8"/>
        <color rgb="FF000000"/>
        <rFont val="Arial"/>
        <family val="2"/>
      </rPr>
      <t xml:space="preserve">2018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8 </t>
    </r>
    <r>
      <rPr>
        <b val="true"/>
        <sz val="6"/>
        <color rgb="FF000000"/>
        <rFont val="Arial"/>
        <family val="2"/>
      </rPr>
      <t xml:space="preserve">2)</t>
    </r>
    <r>
      <rPr>
        <b val="true"/>
        <sz val="8"/>
        <color rgb="FF000000"/>
        <rFont val="Arial"/>
        <family val="2"/>
      </rPr>
      <t xml:space="preserve"> </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roßhandel nach ausgewählten Wirtschaftszweigen
(in Preisen des Jahres 2015)</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gliederung</t>
  </si>
  <si>
    <t xml:space="preserve">Veränderung der Umsatzwerte</t>
  </si>
  <si>
    <t xml:space="preserve">Mai 2018
gegenüber
Mai 2017</t>
  </si>
  <si>
    <t xml:space="preserve">Jan. - Mai 2018
gegenüber
Jan. - Mai 2017</t>
  </si>
  <si>
    <t xml:space="preserve">in jeweiligen Preisen</t>
  </si>
  <si>
    <t xml:space="preserve">in Preisen des Jahres 2015</t>
  </si>
  <si>
    <t xml:space="preserve">%</t>
  </si>
  <si>
    <t xml:space="preserve">Großhandel (ohne Kfz-Handel) </t>
  </si>
  <si>
    <t xml:space="preserve">   darunter</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Mai 2018 gegenüber
Mai 2017</t>
  </si>
  <si>
    <t xml:space="preserve">Januar - Mai 2018 gegenüber 
Januar - Mai 2017</t>
  </si>
  <si>
    <t xml:space="preserve">1)  </t>
  </si>
  <si>
    <t xml:space="preserve">Veränderung gegenüber Vorjahreszeitraum.</t>
  </si>
  <si>
    <t xml:space="preserve">2)  </t>
  </si>
  <si>
    <t xml:space="preserve">Vorläufiges Ergebnis.</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0"/>
    </font>
    <font>
      <sz val="9"/>
      <color rgb="FF000000"/>
      <name val="Arial"/>
      <family val="0"/>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28" fillId="0" borderId="5" xfId="24" applyFont="true" applyBorder="true" applyAlignment="true" applyProtection="false">
      <alignment horizontal="left" vertical="center" textRotation="0" wrapText="false" indent="0" shrinkToFit="false"/>
      <protection locked="true" hidden="false"/>
    </xf>
    <xf numFmtId="164" fontId="28"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center" vertical="center" textRotation="0" wrapText="false" indent="0" shrinkToFit="false"/>
      <protection locked="true" hidden="false"/>
    </xf>
    <xf numFmtId="164" fontId="26" fillId="0" borderId="7" xfId="24" applyFont="true" applyBorder="true" applyAlignment="true" applyProtection="false">
      <alignment horizontal="center" vertical="center" textRotation="0" wrapText="tru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1"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71" fontId="28" fillId="0" borderId="9" xfId="24" applyFont="true" applyBorder="true" applyAlignment="true" applyProtection="false">
      <alignment horizontal="right" vertical="bottom" textRotation="0" wrapText="false" indent="0" shrinkToFit="false"/>
      <protection locked="true" hidden="false"/>
    </xf>
    <xf numFmtId="171" fontId="28"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31"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123840</xdr:rowOff>
    </xdr:to>
    <xdr:sp>
      <xdr:nvSpPr>
        <xdr:cNvPr id="1" name="Textfeld 1"/>
        <xdr:cNvSpPr/>
      </xdr:nvSpPr>
      <xdr:spPr>
        <a:xfrm>
          <a:off x="0" y="390600"/>
          <a:ext cx="649260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in der Fassung der Bekanntmachung vom 20. Oktober 2016 (BGBl. I S. 2394), das zuletzt durch Artikel 10 Absatz 5 des Gesetzes vom 30. Oktober 2017 (BGBl. I S. 3618) geändert worden ist. </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66960</xdr:rowOff>
    </xdr:from>
    <xdr:to>
      <xdr:col>0</xdr:col>
      <xdr:colOff>6492600</xdr:colOff>
      <xdr:row>57</xdr:row>
      <xdr:rowOff>152280</xdr:rowOff>
    </xdr:to>
    <xdr:sp>
      <xdr:nvSpPr>
        <xdr:cNvPr id="2" name="Textfeld 2"/>
        <xdr:cNvSpPr/>
      </xdr:nvSpPr>
      <xdr:spPr>
        <a:xfrm>
          <a:off x="0" y="5248440"/>
          <a:ext cx="6492600" cy="4047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9720</xdr:rowOff>
    </xdr:from>
    <xdr:to>
      <xdr:col>1</xdr:col>
      <xdr:colOff>5756760</xdr:colOff>
      <xdr:row>50</xdr:row>
      <xdr:rowOff>57600</xdr:rowOff>
    </xdr:to>
    <xdr:pic>
      <xdr:nvPicPr>
        <xdr:cNvPr id="3" name="Grafik 2" descr=""/>
        <xdr:cNvPicPr/>
      </xdr:nvPicPr>
      <xdr:blipFill>
        <a:blip r:embed="rId1"/>
        <a:stretch/>
      </xdr:blipFill>
      <xdr:spPr>
        <a:xfrm>
          <a:off x="9720" y="4614840"/>
          <a:ext cx="642060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2" width="5.71"/>
    <col collapsed="false" customWidth="true" hidden="false" outlineLevel="0" max="2" min="2" style="133" width="82.71"/>
    <col collapsed="false" customWidth="false" hidden="false" outlineLevel="0" max="257" min="3" style="133" width="11.42"/>
  </cols>
  <sheetData>
    <row r="1" s="135" customFormat="true" ht="30" hidden="false" customHeight="true" outlineLevel="0" collapsed="false">
      <c r="A1" s="134" t="s">
        <v>52</v>
      </c>
      <c r="B1" s="134"/>
    </row>
    <row r="2" customFormat="false" ht="12" hidden="false" customHeight="true" outlineLevel="0" collapsed="false">
      <c r="A2" s="136" t="s">
        <v>144</v>
      </c>
      <c r="B2" s="137" t="s">
        <v>145</v>
      </c>
    </row>
    <row r="3" customFormat="false" ht="8.25" hidden="false" customHeight="true" outlineLevel="0" collapsed="false">
      <c r="A3" s="136"/>
      <c r="B3" s="137"/>
    </row>
    <row r="4" customFormat="false" ht="12" hidden="false" customHeight="true" outlineLevel="0" collapsed="false">
      <c r="A4" s="136" t="s">
        <v>146</v>
      </c>
      <c r="B4" s="137" t="s">
        <v>147</v>
      </c>
    </row>
    <row r="5" customFormat="false" ht="8.25" hidden="false" customHeight="true" outlineLevel="0" collapsed="false">
      <c r="A5" s="138"/>
      <c r="B5" s="139"/>
    </row>
    <row r="6" customFormat="false" ht="12" hidden="false" customHeight="true" outlineLevel="0" collapsed="false">
      <c r="A6" s="138"/>
      <c r="B6" s="139"/>
    </row>
    <row r="7" customFormat="false" ht="12" hidden="false" customHeight="true" outlineLevel="0" collapsed="false">
      <c r="A7" s="138"/>
      <c r="B7" s="139"/>
    </row>
    <row r="8" customFormat="false" ht="12" hidden="false" customHeight="true" outlineLevel="0" collapsed="false">
      <c r="A8" s="138"/>
      <c r="B8" s="139"/>
    </row>
    <row r="9" customFormat="false" ht="12" hidden="false" customHeight="true" outlineLevel="0" collapsed="false">
      <c r="A9" s="138"/>
      <c r="B9" s="139"/>
    </row>
    <row r="10" customFormat="false" ht="12" hidden="false" customHeight="true" outlineLevel="0" collapsed="false">
      <c r="A10" s="138"/>
      <c r="B10" s="139"/>
    </row>
    <row r="11" customFormat="false" ht="12" hidden="false" customHeight="true" outlineLevel="0" collapsed="false">
      <c r="A11" s="138"/>
      <c r="B11" s="139"/>
    </row>
    <row r="12" customFormat="false" ht="12" hidden="false" customHeight="true" outlineLevel="0" collapsed="false">
      <c r="A12" s="138"/>
      <c r="B12" s="139"/>
    </row>
    <row r="13" customFormat="false" ht="12" hidden="false" customHeight="true" outlineLevel="0" collapsed="false">
      <c r="A13" s="138"/>
      <c r="B13" s="139"/>
    </row>
    <row r="14" customFormat="false" ht="12" hidden="false" customHeight="true" outlineLevel="0" collapsed="false">
      <c r="A14" s="138"/>
      <c r="B14" s="139"/>
    </row>
    <row r="15" customFormat="false" ht="12" hidden="false" customHeight="true" outlineLevel="0" collapsed="false">
      <c r="A15" s="138"/>
      <c r="B15" s="139"/>
    </row>
    <row r="16" customFormat="false" ht="12" hidden="false" customHeight="true" outlineLevel="0" collapsed="false">
      <c r="A16" s="138"/>
      <c r="B16" s="139"/>
    </row>
    <row r="17" customFormat="false" ht="12" hidden="false" customHeight="true" outlineLevel="0" collapsed="false">
      <c r="A17" s="138"/>
      <c r="B17" s="139"/>
    </row>
    <row r="18" customFormat="false" ht="12" hidden="false" customHeight="true" outlineLevel="0" collapsed="false">
      <c r="A18" s="138"/>
      <c r="B18" s="139"/>
    </row>
    <row r="19" customFormat="false" ht="12" hidden="false" customHeight="true" outlineLevel="0" collapsed="false">
      <c r="A19" s="138"/>
      <c r="B19" s="139"/>
    </row>
    <row r="20" customFormat="false" ht="12" hidden="false" customHeight="true" outlineLevel="0" collapsed="false">
      <c r="A20" s="140"/>
    </row>
    <row r="21" customFormat="false" ht="12" hidden="false" customHeight="true" outlineLevel="0" collapsed="false">
      <c r="A21" s="138"/>
    </row>
    <row r="22" customFormat="false" ht="12" hidden="false" customHeight="true" outlineLevel="0" collapsed="false">
      <c r="A22" s="138"/>
    </row>
    <row r="23" customFormat="false" ht="12" hidden="false" customHeight="true" outlineLevel="0" collapsed="false">
      <c r="A23" s="138"/>
    </row>
    <row r="24" customFormat="false" ht="12" hidden="false" customHeight="true" outlineLevel="0" collapsed="false">
      <c r="A24" s="138"/>
    </row>
    <row r="25" customFormat="false" ht="12" hidden="false" customHeight="true" outlineLevel="0" collapsed="false">
      <c r="A25" s="138"/>
    </row>
    <row r="26" customFormat="false" ht="12" hidden="false" customHeight="true" outlineLevel="0" collapsed="false">
      <c r="A26" s="138"/>
    </row>
    <row r="27" customFormat="false" ht="12" hidden="false" customHeight="true" outlineLevel="0" collapsed="false">
      <c r="A27" s="138"/>
    </row>
    <row r="28" customFormat="false" ht="12" hidden="false" customHeight="true" outlineLevel="0" collapsed="false">
      <c r="A28" s="140"/>
    </row>
    <row r="29" customFormat="false" ht="12" hidden="false" customHeight="true" outlineLevel="0" collapsed="false">
      <c r="A29" s="138"/>
    </row>
    <row r="30" customFormat="false" ht="12" hidden="false" customHeight="true" outlineLevel="0" collapsed="false">
      <c r="A30" s="141"/>
    </row>
    <row r="31" customFormat="false" ht="12" hidden="false" customHeight="true" outlineLevel="0" collapsed="false">
      <c r="A31" s="138"/>
    </row>
    <row r="32" customFormat="false" ht="12" hidden="false" customHeight="true" outlineLevel="0" collapsed="false">
      <c r="A32" s="140"/>
    </row>
    <row r="33" customFormat="false" ht="12" hidden="false" customHeight="true" outlineLevel="0" collapsed="false">
      <c r="A33" s="138"/>
    </row>
    <row r="34" customFormat="false" ht="12" hidden="false" customHeight="true" outlineLevel="0" collapsed="false">
      <c r="A34" s="141"/>
    </row>
    <row r="35" customFormat="false" ht="12" hidden="false" customHeight="true" outlineLevel="0" collapsed="false">
      <c r="A35" s="138"/>
    </row>
    <row r="36" customFormat="false" ht="12" hidden="false" customHeight="true" outlineLevel="0" collapsed="false">
      <c r="A36" s="138"/>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5&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2</v>
      </c>
      <c r="B1" s="35"/>
      <c r="C1" s="35"/>
    </row>
    <row r="2" customFormat="false" ht="23.25" hidden="false" customHeight="true" outlineLevel="0" collapsed="false">
      <c r="A2" s="37"/>
      <c r="B2" s="37"/>
      <c r="C2" s="38" t="s">
        <v>33</v>
      </c>
    </row>
    <row r="3" customFormat="false" ht="12" hidden="false" customHeight="true" outlineLevel="0" collapsed="false">
      <c r="A3" s="39" t="s">
        <v>34</v>
      </c>
      <c r="B3" s="39"/>
      <c r="C3" s="33" t="n">
        <v>3</v>
      </c>
    </row>
    <row r="4" customFormat="false" ht="12" hidden="false" customHeight="true" outlineLevel="0" collapsed="false">
      <c r="A4" s="40"/>
      <c r="B4" s="40"/>
    </row>
    <row r="5" customFormat="false" ht="12" hidden="false" customHeight="true" outlineLevel="0" collapsed="false">
      <c r="A5" s="39" t="s">
        <v>35</v>
      </c>
      <c r="B5" s="39"/>
      <c r="C5" s="33" t="n">
        <v>4</v>
      </c>
    </row>
    <row r="6" customFormat="false" ht="12" hidden="false" customHeight="true" outlineLevel="0" collapsed="false">
      <c r="A6" s="40"/>
      <c r="B6" s="40"/>
    </row>
    <row r="7" customFormat="false" ht="12" hidden="false" customHeight="true" outlineLevel="0" collapsed="false">
      <c r="A7" s="41" t="s">
        <v>36</v>
      </c>
      <c r="B7" s="41" t="s">
        <v>37</v>
      </c>
      <c r="C7" s="33" t="n">
        <v>4</v>
      </c>
    </row>
    <row r="8" customFormat="false" ht="11.45" hidden="false" customHeight="true" outlineLevel="0" collapsed="false">
      <c r="A8" s="42"/>
      <c r="B8" s="42"/>
    </row>
    <row r="9" customFormat="false" ht="12" hidden="false" customHeight="true" outlineLevel="0" collapsed="false">
      <c r="A9" s="43" t="s">
        <v>38</v>
      </c>
      <c r="B9" s="44" t="s">
        <v>39</v>
      </c>
    </row>
    <row r="10" customFormat="false" ht="8.25" hidden="false" customHeight="true" outlineLevel="0" collapsed="false">
      <c r="A10" s="43"/>
      <c r="B10" s="44"/>
    </row>
    <row r="11" customFormat="false" ht="24.2" hidden="false" customHeight="true" outlineLevel="0" collapsed="false">
      <c r="A11" s="45" t="s">
        <v>40</v>
      </c>
      <c r="B11" s="46" t="s">
        <v>41</v>
      </c>
      <c r="C11" s="33"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4.2" hidden="false" customHeight="true" outlineLevel="0" collapsed="false">
      <c r="A13" s="45" t="s">
        <v>42</v>
      </c>
      <c r="B13" s="46" t="s">
        <v>43</v>
      </c>
      <c r="C13" s="33" t="n">
        <v>6</v>
      </c>
      <c r="D13" s="48"/>
    </row>
    <row r="14" customFormat="false" ht="8.25" hidden="false" customHeight="true" outlineLevel="0" collapsed="false">
      <c r="A14" s="45"/>
      <c r="B14" s="46"/>
      <c r="D14" s="48"/>
    </row>
    <row r="15" customFormat="false" ht="12" hidden="false" customHeight="true" outlineLevel="0" collapsed="false">
      <c r="A15" s="45" t="s">
        <v>44</v>
      </c>
      <c r="B15" s="46" t="s">
        <v>45</v>
      </c>
      <c r="C15" s="33" t="n">
        <v>7</v>
      </c>
    </row>
    <row r="16" customFormat="false" ht="11.45" hidden="false" customHeight="true" outlineLevel="0" collapsed="false">
      <c r="A16" s="45"/>
      <c r="B16" s="46"/>
    </row>
    <row r="17" customFormat="false" ht="12" hidden="false" customHeight="true" outlineLevel="0" collapsed="false">
      <c r="A17" s="43" t="s">
        <v>46</v>
      </c>
      <c r="B17" s="44" t="s">
        <v>47</v>
      </c>
    </row>
    <row r="18" customFormat="false" ht="8.25" hidden="false" customHeight="true" outlineLevel="0" collapsed="false">
      <c r="A18" s="43"/>
      <c r="B18" s="44"/>
    </row>
    <row r="19" customFormat="false" ht="12" hidden="false" customHeight="true" outlineLevel="0" collapsed="false">
      <c r="A19" s="45" t="s">
        <v>48</v>
      </c>
      <c r="B19" s="46" t="s">
        <v>49</v>
      </c>
      <c r="C19" s="33" t="n">
        <v>8</v>
      </c>
      <c r="D19" s="48"/>
      <c r="E19" s="48"/>
    </row>
    <row r="20" customFormat="false" ht="8.25" hidden="false" customHeight="true" outlineLevel="0" collapsed="false">
      <c r="A20" s="45"/>
      <c r="B20" s="46"/>
      <c r="D20" s="48"/>
      <c r="E20" s="48"/>
    </row>
    <row r="21" customFormat="false" ht="12" hidden="false" customHeight="true" outlineLevel="0" collapsed="false">
      <c r="A21" s="45" t="s">
        <v>50</v>
      </c>
      <c r="B21" s="46" t="s">
        <v>51</v>
      </c>
      <c r="C21" s="33" t="n">
        <v>9</v>
      </c>
    </row>
    <row r="23" customFormat="false" ht="12" hidden="false" customHeight="false" outlineLevel="0" collapsed="false">
      <c r="A23" s="49" t="s">
        <v>52</v>
      </c>
      <c r="B23" s="49"/>
      <c r="C23" s="33"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94.14"/>
    <col collapsed="false" customWidth="false" hidden="false" outlineLevel="0" max="257" min="2" style="50" width="11.42"/>
  </cols>
  <sheetData>
    <row r="1" customFormat="false" ht="30" hidden="false" customHeight="true" outlineLevel="0" collapsed="false">
      <c r="A1" s="51" t="s">
        <v>34</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6" t="s">
        <v>53</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3.1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7" t="s">
        <v>35</v>
      </c>
      <c r="B1" s="57"/>
    </row>
    <row r="2" customFormat="false" ht="12" hidden="false" customHeight="true" outlineLevel="0" collapsed="false">
      <c r="A2" s="58"/>
      <c r="B2" s="59"/>
    </row>
    <row r="3" customFormat="false" ht="11.45" hidden="false" customHeight="true" outlineLevel="0" collapsed="false">
      <c r="A3" s="60" t="s">
        <v>54</v>
      </c>
      <c r="B3" s="60"/>
    </row>
    <row r="4" customFormat="false" ht="11.45" hidden="false" customHeight="true" outlineLevel="0" collapsed="false">
      <c r="A4" s="61"/>
    </row>
    <row r="5" customFormat="false" ht="11.45" hidden="false" customHeight="true" outlineLevel="0" collapsed="false">
      <c r="A5" s="62" t="s">
        <v>55</v>
      </c>
      <c r="B5" s="62" t="s">
        <v>56</v>
      </c>
    </row>
    <row r="6" customFormat="false" ht="11.45" hidden="false" customHeight="true" outlineLevel="0" collapsed="false">
      <c r="A6" s="58"/>
      <c r="B6" s="58"/>
    </row>
    <row r="7" customFormat="false" ht="11.45" hidden="false" customHeight="true" outlineLevel="0" collapsed="false">
      <c r="A7" s="62" t="n">
        <v>46</v>
      </c>
      <c r="B7" s="62" t="s">
        <v>57</v>
      </c>
    </row>
    <row r="8" customFormat="false" ht="11.45" hidden="false" customHeight="true" outlineLevel="0" collapsed="false">
      <c r="A8" s="58"/>
      <c r="B8" s="58"/>
    </row>
    <row r="9" customFormat="false" ht="11.45" hidden="false" customHeight="true" outlineLevel="0" collapsed="false">
      <c r="A9" s="58" t="s">
        <v>58</v>
      </c>
      <c r="B9" s="58" t="s">
        <v>59</v>
      </c>
    </row>
    <row r="10" customFormat="false" ht="11.45" hidden="false" customHeight="true" outlineLevel="0" collapsed="false">
      <c r="A10" s="58"/>
      <c r="B10" s="58"/>
    </row>
    <row r="11" customFormat="false" ht="11.45" hidden="false" customHeight="true" outlineLevel="0" collapsed="false">
      <c r="A11" s="58" t="s">
        <v>60</v>
      </c>
      <c r="B11" s="58" t="s">
        <v>61</v>
      </c>
    </row>
    <row r="12" customFormat="false" ht="11.45" hidden="false" customHeight="true" outlineLevel="0" collapsed="false">
      <c r="A12" s="58"/>
      <c r="B12" s="58"/>
    </row>
    <row r="13" customFormat="false" ht="11.45" hidden="false" customHeight="true" outlineLevel="0" collapsed="false">
      <c r="A13" s="58" t="s">
        <v>62</v>
      </c>
      <c r="B13" s="58" t="s">
        <v>63</v>
      </c>
    </row>
    <row r="14" customFormat="false" ht="11.45" hidden="false" customHeight="true" outlineLevel="0" collapsed="false">
      <c r="A14" s="58"/>
      <c r="B14" s="63"/>
    </row>
    <row r="15" customFormat="false" ht="11.45" hidden="false" customHeight="true" outlineLevel="0" collapsed="false">
      <c r="A15" s="58" t="s">
        <v>64</v>
      </c>
      <c r="B15" s="58" t="s">
        <v>65</v>
      </c>
    </row>
    <row r="16" customFormat="false" ht="11.45" hidden="false" customHeight="true" outlineLevel="0" collapsed="false">
      <c r="A16" s="58"/>
      <c r="B16" s="58"/>
    </row>
    <row r="17" customFormat="false" ht="11.45" hidden="false" customHeight="true" outlineLevel="0" collapsed="false">
      <c r="A17" s="58" t="s">
        <v>66</v>
      </c>
      <c r="B17" s="58" t="s">
        <v>67</v>
      </c>
    </row>
    <row r="18" customFormat="false" ht="11.45" hidden="false" customHeight="true" outlineLevel="0" collapsed="false">
      <c r="A18" s="58"/>
      <c r="B18" s="58"/>
    </row>
    <row r="19" customFormat="false" ht="11.45" hidden="false" customHeight="true" outlineLevel="0" collapsed="false">
      <c r="A19" s="58" t="s">
        <v>68</v>
      </c>
      <c r="B19" s="64" t="s">
        <v>69</v>
      </c>
    </row>
    <row r="20" customFormat="false" ht="11.45" hidden="false" customHeight="true" outlineLevel="0" collapsed="false">
      <c r="A20" s="58"/>
      <c r="B20" s="58"/>
    </row>
    <row r="21" customFormat="false" ht="11.45" hidden="false" customHeight="true" outlineLevel="0" collapsed="false">
      <c r="A21" s="58" t="s">
        <v>70</v>
      </c>
      <c r="B21" s="58" t="s">
        <v>71</v>
      </c>
    </row>
    <row r="22" customFormat="false" ht="11.45" hidden="false" customHeight="true" outlineLevel="0" collapsed="false">
      <c r="A22" s="58"/>
      <c r="B22" s="58"/>
    </row>
    <row r="23" customFormat="false" ht="11.45" hidden="false" customHeight="true" outlineLevel="0" collapsed="false">
      <c r="A23" s="58" t="s">
        <v>72</v>
      </c>
      <c r="B23" s="58" t="s">
        <v>73</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4</v>
      </c>
      <c r="B26" s="58" t="s">
        <v>75</v>
      </c>
    </row>
    <row r="27" customFormat="false" ht="11.45" hidden="false" customHeight="true" outlineLevel="0" collapsed="false">
      <c r="A27" s="58"/>
      <c r="B27" s="58"/>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1"/>
    </row>
    <row r="37" customFormat="false" ht="11.45" hidden="false" customHeight="true" outlineLevel="0" collapsed="false">
      <c r="A37" s="65"/>
      <c r="B37" s="65"/>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5&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38</v>
      </c>
      <c r="B1" s="68"/>
      <c r="C1" s="69" t="s">
        <v>39</v>
      </c>
      <c r="D1" s="69"/>
      <c r="E1" s="69"/>
      <c r="F1" s="69"/>
      <c r="G1" s="69"/>
      <c r="H1" s="69"/>
      <c r="I1" s="69"/>
      <c r="J1" s="69"/>
      <c r="K1" s="69"/>
      <c r="L1" s="69"/>
    </row>
    <row r="2" s="73" customFormat="true" ht="30" hidden="false" customHeight="true" outlineLevel="0" collapsed="false">
      <c r="A2" s="71" t="s">
        <v>76</v>
      </c>
      <c r="B2" s="71"/>
      <c r="C2" s="72" t="s">
        <v>77</v>
      </c>
      <c r="D2" s="72"/>
      <c r="E2" s="72"/>
      <c r="F2" s="72"/>
      <c r="G2" s="72"/>
      <c r="H2" s="72"/>
      <c r="I2" s="72"/>
      <c r="J2" s="72"/>
      <c r="K2" s="72"/>
      <c r="L2" s="72"/>
    </row>
    <row r="3" customFormat="false" ht="11.45" hidden="false" customHeight="true" outlineLevel="0" collapsed="false">
      <c r="A3" s="74" t="s">
        <v>78</v>
      </c>
      <c r="B3" s="75" t="s">
        <v>79</v>
      </c>
      <c r="C3" s="75" t="s">
        <v>80</v>
      </c>
      <c r="D3" s="75"/>
      <c r="E3" s="76" t="s">
        <v>81</v>
      </c>
      <c r="F3" s="76"/>
      <c r="G3" s="76"/>
      <c r="H3" s="76"/>
      <c r="I3" s="76"/>
      <c r="J3" s="76"/>
      <c r="K3" s="76"/>
      <c r="L3" s="76"/>
    </row>
    <row r="4" customFormat="false" ht="11.45" hidden="false" customHeight="true" outlineLevel="0" collapsed="false">
      <c r="A4" s="74"/>
      <c r="B4" s="75"/>
      <c r="C4" s="75"/>
      <c r="D4" s="75"/>
      <c r="E4" s="75" t="s">
        <v>82</v>
      </c>
      <c r="F4" s="75"/>
      <c r="G4" s="75" t="s">
        <v>83</v>
      </c>
      <c r="H4" s="75"/>
      <c r="I4" s="75" t="s">
        <v>84</v>
      </c>
      <c r="J4" s="75"/>
      <c r="K4" s="76" t="s">
        <v>85</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6</v>
      </c>
      <c r="D9" s="75" t="s">
        <v>87</v>
      </c>
      <c r="E9" s="75" t="s">
        <v>86</v>
      </c>
      <c r="F9" s="75" t="s">
        <v>87</v>
      </c>
      <c r="G9" s="75" t="s">
        <v>86</v>
      </c>
      <c r="H9" s="75" t="s">
        <v>87</v>
      </c>
      <c r="I9" s="75" t="s">
        <v>86</v>
      </c>
      <c r="J9" s="75" t="s">
        <v>87</v>
      </c>
      <c r="K9" s="75" t="s">
        <v>86</v>
      </c>
      <c r="L9" s="76" t="s">
        <v>87</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83"/>
      <c r="E11" s="84"/>
      <c r="F11" s="83"/>
      <c r="G11" s="84"/>
      <c r="H11" s="83"/>
      <c r="I11" s="84"/>
      <c r="J11" s="83"/>
      <c r="K11" s="84"/>
      <c r="L11" s="83"/>
    </row>
    <row r="12" customFormat="false" ht="11.45" hidden="false" customHeight="true" outlineLevel="0" collapsed="false">
      <c r="A12" s="86" t="n">
        <f aca="false">IF(C12&lt;&gt;"",COUNTA($C$12:C12),"")</f>
        <v>1</v>
      </c>
      <c r="B12" s="87" t="n">
        <v>2016</v>
      </c>
      <c r="C12" s="82" t="n">
        <v>97.8</v>
      </c>
      <c r="D12" s="83" t="n">
        <v>-2.2</v>
      </c>
      <c r="E12" s="84" t="n">
        <v>95.4</v>
      </c>
      <c r="F12" s="83" t="n">
        <v>-4.6</v>
      </c>
      <c r="G12" s="84" t="n">
        <v>104</v>
      </c>
      <c r="H12" s="83" t="n">
        <v>4</v>
      </c>
      <c r="I12" s="84" t="n">
        <v>106.1</v>
      </c>
      <c r="J12" s="83" t="n">
        <v>6.1</v>
      </c>
      <c r="K12" s="84" t="n">
        <v>92.7</v>
      </c>
      <c r="L12" s="83" t="n">
        <v>-7.3</v>
      </c>
    </row>
    <row r="13" customFormat="false" ht="11.45" hidden="false" customHeight="true" outlineLevel="0" collapsed="false">
      <c r="A13" s="86" t="n">
        <f aca="false">IF(C13&lt;&gt;"",COUNTA($C$12:C13),"")</f>
        <v>2</v>
      </c>
      <c r="B13" s="87" t="s">
        <v>88</v>
      </c>
      <c r="C13" s="82" t="n">
        <v>103.8</v>
      </c>
      <c r="D13" s="83" t="n">
        <v>6.13496932515338</v>
      </c>
      <c r="E13" s="84" t="n">
        <v>91.3</v>
      </c>
      <c r="F13" s="83" t="n">
        <v>-4.29769392033543</v>
      </c>
      <c r="G13" s="84" t="n">
        <v>115.3</v>
      </c>
      <c r="H13" s="83" t="n">
        <v>10.8653846153846</v>
      </c>
      <c r="I13" s="84" t="n">
        <v>117.1</v>
      </c>
      <c r="J13" s="83" t="n">
        <v>10.3675777568332</v>
      </c>
      <c r="K13" s="84" t="n">
        <v>97.9</v>
      </c>
      <c r="L13" s="83" t="n">
        <v>5.60949298813377</v>
      </c>
    </row>
    <row r="14" customFormat="false" ht="11.45" hidden="false" customHeight="true" outlineLevel="0" collapsed="false">
      <c r="A14" s="86" t="n">
        <f aca="false">IF(C14&lt;&gt;"",COUNTA($C$12:C14),"")</f>
        <v>3</v>
      </c>
      <c r="B14" s="87" t="s">
        <v>89</v>
      </c>
      <c r="C14" s="82" t="s">
        <v>90</v>
      </c>
      <c r="D14" s="83"/>
      <c r="E14" s="84"/>
      <c r="F14" s="83"/>
      <c r="G14" s="84"/>
      <c r="H14" s="83"/>
      <c r="I14" s="84"/>
      <c r="J14" s="83"/>
      <c r="K14" s="84"/>
      <c r="L14" s="83"/>
    </row>
    <row r="15" customFormat="false" ht="11.45" hidden="false" customHeight="true" outlineLevel="0" collapsed="false">
      <c r="A15" s="86" t="str">
        <f aca="false">IF(C15&lt;&gt;"",COUNTA($C$12:C15),"")</f>
        <v/>
      </c>
      <c r="B15" s="88"/>
      <c r="C15" s="82"/>
      <c r="D15" s="83"/>
      <c r="E15" s="84"/>
      <c r="F15" s="83"/>
      <c r="G15" s="84"/>
      <c r="H15" s="83"/>
      <c r="I15" s="84"/>
      <c r="J15" s="83"/>
      <c r="K15" s="84"/>
      <c r="L15" s="83"/>
    </row>
    <row r="16" customFormat="false" ht="11.45" hidden="false" customHeight="true" outlineLevel="0" collapsed="false">
      <c r="A16" s="86" t="str">
        <f aca="false">IF(C16&lt;&gt;"",COUNTA($C$12:C16),"")</f>
        <v/>
      </c>
      <c r="B16" s="89" t="s">
        <v>91</v>
      </c>
      <c r="C16" s="82"/>
      <c r="D16" s="83"/>
      <c r="E16" s="84"/>
      <c r="F16" s="83"/>
      <c r="G16" s="84"/>
      <c r="H16" s="83"/>
      <c r="I16" s="84"/>
      <c r="J16" s="83"/>
      <c r="K16" s="84"/>
      <c r="L16" s="83"/>
    </row>
    <row r="17" customFormat="false" ht="11.45" hidden="false" customHeight="true" outlineLevel="0" collapsed="false">
      <c r="A17" s="86" t="str">
        <f aca="false">IF(C17&lt;&gt;"",COUNTA($C$12:C17),"")</f>
        <v/>
      </c>
      <c r="B17" s="90"/>
      <c r="C17" s="82"/>
      <c r="D17" s="83"/>
      <c r="E17" s="84"/>
      <c r="F17" s="83"/>
      <c r="G17" s="84"/>
      <c r="H17" s="83"/>
      <c r="I17" s="84"/>
      <c r="J17" s="83"/>
      <c r="K17" s="84"/>
      <c r="L17" s="83"/>
    </row>
    <row r="18" customFormat="false" ht="11.45" hidden="false" customHeight="true" outlineLevel="0" collapsed="false">
      <c r="A18" s="86" t="n">
        <f aca="false">IF(C18&lt;&gt;"",COUNTA($C$12:C18),"")</f>
        <v>4</v>
      </c>
      <c r="B18" s="90" t="s">
        <v>92</v>
      </c>
      <c r="C18" s="82" t="n">
        <v>97.7</v>
      </c>
      <c r="D18" s="83" t="n">
        <v>10.0225225225225</v>
      </c>
      <c r="E18" s="84" t="n">
        <v>97.7</v>
      </c>
      <c r="F18" s="83" t="n">
        <v>-0.204290091930545</v>
      </c>
      <c r="G18" s="84" t="n">
        <v>98.7</v>
      </c>
      <c r="H18" s="83" t="n">
        <v>9.18141592920354</v>
      </c>
      <c r="I18" s="84" t="n">
        <v>115.2</v>
      </c>
      <c r="J18" s="83" t="n">
        <v>11.1969111969112</v>
      </c>
      <c r="K18" s="84" t="n">
        <v>95.4</v>
      </c>
      <c r="L18" s="83" t="n">
        <v>18.5093167701863</v>
      </c>
    </row>
    <row r="19" customFormat="false" ht="11.45" hidden="false" customHeight="true" outlineLevel="0" collapsed="false">
      <c r="A19" s="86" t="n">
        <f aca="false">IF(C19&lt;&gt;"",COUNTA($C$12:C19),"")</f>
        <v>5</v>
      </c>
      <c r="B19" s="90" t="s">
        <v>93</v>
      </c>
      <c r="C19" s="82" t="n">
        <v>106.4</v>
      </c>
      <c r="D19" s="83" t="n">
        <v>3.00096805421104</v>
      </c>
      <c r="E19" s="84" t="n">
        <v>97.2</v>
      </c>
      <c r="F19" s="83" t="n">
        <v>-15.4782608695652</v>
      </c>
      <c r="G19" s="84" t="n">
        <v>118.9</v>
      </c>
      <c r="H19" s="83" t="n">
        <v>12.7014218009479</v>
      </c>
      <c r="I19" s="84" t="n">
        <v>119.1</v>
      </c>
      <c r="J19" s="83" t="n">
        <v>12.8909952606635</v>
      </c>
      <c r="K19" s="84" t="n">
        <v>99</v>
      </c>
      <c r="L19" s="83" t="n">
        <v>2.27272727272728</v>
      </c>
    </row>
    <row r="20" customFormat="false" ht="11.45" hidden="false" customHeight="true" outlineLevel="0" collapsed="false">
      <c r="A20" s="86" t="n">
        <f aca="false">IF(C20&lt;&gt;"",COUNTA($C$12:C20),"")</f>
        <v>6</v>
      </c>
      <c r="B20" s="90" t="s">
        <v>94</v>
      </c>
      <c r="C20" s="82" t="n">
        <v>108.9</v>
      </c>
      <c r="D20" s="83" t="n">
        <v>7.71513353115728</v>
      </c>
      <c r="E20" s="84" t="n">
        <v>88.7</v>
      </c>
      <c r="F20" s="83" t="n">
        <v>7.64563106796116</v>
      </c>
      <c r="G20" s="84" t="n">
        <v>125.9</v>
      </c>
      <c r="H20" s="83" t="n">
        <v>9.66898954703834</v>
      </c>
      <c r="I20" s="84" t="n">
        <v>116.6</v>
      </c>
      <c r="J20" s="83" t="n">
        <v>13.8671875</v>
      </c>
      <c r="K20" s="84" t="n">
        <v>102.2</v>
      </c>
      <c r="L20" s="83" t="n">
        <v>3.65111561866127</v>
      </c>
    </row>
    <row r="21" customFormat="false" ht="11.45" hidden="false" customHeight="true" outlineLevel="0" collapsed="false">
      <c r="A21" s="86" t="n">
        <f aca="false">IF(C21&lt;&gt;"",COUNTA($C$12:C21),"")</f>
        <v>7</v>
      </c>
      <c r="B21" s="90" t="s">
        <v>95</v>
      </c>
      <c r="C21" s="82" t="n">
        <v>102.2</v>
      </c>
      <c r="D21" s="83" t="n">
        <v>4.07331975560081</v>
      </c>
      <c r="E21" s="84" t="n">
        <v>81.4</v>
      </c>
      <c r="F21" s="83" t="n">
        <v>-5.56844547563804</v>
      </c>
      <c r="G21" s="84" t="n">
        <v>117.8</v>
      </c>
      <c r="H21" s="83" t="n">
        <v>12.0837297811608</v>
      </c>
      <c r="I21" s="84" t="n">
        <v>117.7</v>
      </c>
      <c r="J21" s="83" t="n">
        <v>4.34397163120568</v>
      </c>
      <c r="K21" s="84" t="n">
        <v>94.9</v>
      </c>
      <c r="L21" s="83" t="n">
        <v>0</v>
      </c>
    </row>
    <row r="22" customFormat="false" ht="11.45" hidden="false" customHeight="true" outlineLevel="0" collapsed="false">
      <c r="A22" s="86" t="str">
        <f aca="false">IF(C22&lt;&gt;"",COUNTA($C$12:C22),"")</f>
        <v/>
      </c>
      <c r="B22" s="91"/>
      <c r="C22" s="82"/>
      <c r="D22" s="83"/>
      <c r="E22" s="84"/>
      <c r="F22" s="83"/>
      <c r="G22" s="84"/>
      <c r="H22" s="83"/>
      <c r="I22" s="84"/>
      <c r="J22" s="83"/>
      <c r="K22" s="84"/>
      <c r="L22" s="83"/>
    </row>
    <row r="23" customFormat="false" ht="11.45" hidden="false" customHeight="true" outlineLevel="0" collapsed="false">
      <c r="A23" s="86" t="str">
        <f aca="false">IF(C23&lt;&gt;"",COUNTA($C$12:C23),"")</f>
        <v/>
      </c>
      <c r="B23" s="89" t="s">
        <v>96</v>
      </c>
      <c r="C23" s="82"/>
      <c r="D23" s="83"/>
      <c r="E23" s="84"/>
      <c r="F23" s="83"/>
      <c r="G23" s="84"/>
      <c r="H23" s="83"/>
      <c r="I23" s="84"/>
      <c r="J23" s="83"/>
      <c r="K23" s="84"/>
      <c r="L23" s="83"/>
    </row>
    <row r="24" customFormat="false" ht="11.45" hidden="false" customHeight="true" outlineLevel="0" collapsed="false">
      <c r="A24" s="86" t="str">
        <f aca="false">IF(C24&lt;&gt;"",COUNTA($C$12:C24),"")</f>
        <v/>
      </c>
      <c r="B24" s="88"/>
      <c r="C24" s="82"/>
      <c r="D24" s="83"/>
      <c r="E24" s="84"/>
      <c r="F24" s="83"/>
      <c r="G24" s="84"/>
      <c r="H24" s="83"/>
      <c r="I24" s="84"/>
      <c r="J24" s="83"/>
      <c r="K24" s="84"/>
      <c r="L24" s="83"/>
    </row>
    <row r="25" customFormat="false" ht="11.45" hidden="false" customHeight="true" outlineLevel="0" collapsed="false">
      <c r="A25" s="86" t="n">
        <f aca="false">IF(C25&lt;&gt;"",COUNTA($C$12:C25),"")</f>
        <v>8</v>
      </c>
      <c r="B25" s="91" t="s">
        <v>92</v>
      </c>
      <c r="C25" s="82" t="n">
        <v>95.9</v>
      </c>
      <c r="D25" s="83" t="n">
        <v>-1.84237461617195</v>
      </c>
      <c r="E25" s="84" t="n">
        <v>91.5</v>
      </c>
      <c r="F25" s="83" t="n">
        <v>-6.34595701125896</v>
      </c>
      <c r="G25" s="84" t="n">
        <v>101.1</v>
      </c>
      <c r="H25" s="83" t="n">
        <v>2.43161094224924</v>
      </c>
      <c r="I25" s="84" t="n">
        <v>120</v>
      </c>
      <c r="J25" s="83" t="n">
        <v>4.16666666666666</v>
      </c>
      <c r="K25" s="84" t="n">
        <v>92.2</v>
      </c>
      <c r="L25" s="83" t="n">
        <v>-3.35429769392034</v>
      </c>
    </row>
    <row r="26" customFormat="false" ht="11.45" hidden="false" customHeight="true" outlineLevel="0" collapsed="false">
      <c r="A26" s="86" t="n">
        <f aca="false">IF(C26&lt;&gt;"",COUNTA($C$12:C26),"")</f>
        <v>9</v>
      </c>
      <c r="B26" s="91" t="s">
        <v>93</v>
      </c>
      <c r="C26" s="82" t="s">
        <v>90</v>
      </c>
      <c r="D26" s="83"/>
      <c r="E26" s="84"/>
      <c r="F26" s="83"/>
      <c r="G26" s="84"/>
      <c r="H26" s="83"/>
      <c r="I26" s="84"/>
      <c r="J26" s="83"/>
      <c r="K26" s="84"/>
      <c r="L26" s="83"/>
    </row>
    <row r="27" customFormat="false" ht="11.45" hidden="false" customHeight="true" outlineLevel="0" collapsed="false">
      <c r="A27" s="86" t="n">
        <f aca="false">IF(C27&lt;&gt;"",COUNTA($C$12:C27),"")</f>
        <v>10</v>
      </c>
      <c r="B27" s="91" t="s">
        <v>94</v>
      </c>
      <c r="C27" s="82" t="s">
        <v>90</v>
      </c>
      <c r="D27" s="83"/>
      <c r="E27" s="84"/>
      <c r="F27" s="83"/>
      <c r="G27" s="84"/>
      <c r="H27" s="83"/>
      <c r="I27" s="84"/>
      <c r="J27" s="83"/>
      <c r="K27" s="84"/>
      <c r="L27" s="83"/>
    </row>
    <row r="28" customFormat="false" ht="11.45" hidden="false" customHeight="true" outlineLevel="0" collapsed="false">
      <c r="A28" s="86" t="n">
        <f aca="false">IF(C28&lt;&gt;"",COUNTA($C$12:C28),"")</f>
        <v>11</v>
      </c>
      <c r="B28" s="91" t="s">
        <v>95</v>
      </c>
      <c r="C28" s="82" t="s">
        <v>90</v>
      </c>
      <c r="D28" s="83"/>
      <c r="E28" s="84"/>
      <c r="F28" s="83"/>
      <c r="G28" s="84"/>
      <c r="H28" s="83"/>
      <c r="I28" s="84"/>
      <c r="J28" s="83"/>
      <c r="K28" s="84"/>
      <c r="L28" s="83"/>
    </row>
    <row r="29" customFormat="false" ht="11.45" hidden="false" customHeight="true" outlineLevel="0" collapsed="false">
      <c r="A29" s="86" t="str">
        <f aca="false">IF(C29&lt;&gt;"",COUNTA($C$12:C29),"")</f>
        <v/>
      </c>
      <c r="B29" s="91"/>
      <c r="C29" s="82"/>
      <c r="D29" s="83"/>
      <c r="E29" s="84"/>
      <c r="F29" s="83"/>
      <c r="G29" s="84"/>
      <c r="H29" s="83"/>
      <c r="I29" s="84"/>
      <c r="J29" s="83"/>
      <c r="K29" s="84"/>
      <c r="L29" s="83"/>
    </row>
    <row r="30" customFormat="false" ht="11.45" hidden="false" customHeight="true" outlineLevel="0" collapsed="false">
      <c r="A30" s="86" t="str">
        <f aca="false">IF(C30&lt;&gt;"",COUNTA($C$12:C30),"")</f>
        <v/>
      </c>
      <c r="B30" s="89" t="s">
        <v>91</v>
      </c>
      <c r="C30" s="82"/>
      <c r="D30" s="83"/>
      <c r="E30" s="84"/>
      <c r="F30" s="83"/>
      <c r="G30" s="84"/>
      <c r="H30" s="83"/>
      <c r="I30" s="84"/>
      <c r="J30" s="83"/>
      <c r="K30" s="84"/>
      <c r="L30" s="83"/>
    </row>
    <row r="31" customFormat="false" ht="11.45" hidden="false" customHeight="true" outlineLevel="0" collapsed="false">
      <c r="A31" s="86" t="str">
        <f aca="false">IF(C31&lt;&gt;"",COUNTA($C$12:C31),"")</f>
        <v/>
      </c>
      <c r="B31" s="90"/>
      <c r="C31" s="82"/>
      <c r="D31" s="83"/>
      <c r="E31" s="84"/>
      <c r="F31" s="83"/>
      <c r="G31" s="84"/>
      <c r="H31" s="83"/>
      <c r="I31" s="84"/>
      <c r="J31" s="83"/>
      <c r="K31" s="84"/>
      <c r="L31" s="83"/>
    </row>
    <row r="32" customFormat="false" ht="11.45" hidden="false" customHeight="true" outlineLevel="0" collapsed="false">
      <c r="A32" s="86" t="n">
        <f aca="false">IF(C32&lt;&gt;"",COUNTA($C$12:C32),"")</f>
        <v>12</v>
      </c>
      <c r="B32" s="90" t="s">
        <v>97</v>
      </c>
      <c r="C32" s="82" t="n">
        <v>89.2</v>
      </c>
      <c r="D32" s="83" t="n">
        <v>17.0603674540682</v>
      </c>
      <c r="E32" s="84" t="n">
        <v>82.2</v>
      </c>
      <c r="F32" s="83" t="n">
        <v>8.44327176781003</v>
      </c>
      <c r="G32" s="84" t="n">
        <v>91.5</v>
      </c>
      <c r="H32" s="83" t="n">
        <v>14.375</v>
      </c>
      <c r="I32" s="84" t="n">
        <v>108.2</v>
      </c>
      <c r="J32" s="83" t="n">
        <v>12.8258602711157</v>
      </c>
      <c r="K32" s="84" t="n">
        <v>89.1</v>
      </c>
      <c r="L32" s="83" t="n">
        <v>28.5714285714286</v>
      </c>
    </row>
    <row r="33" customFormat="false" ht="11.45" hidden="false" customHeight="true" outlineLevel="0" collapsed="false">
      <c r="A33" s="86" t="n">
        <f aca="false">IF(C33&lt;&gt;"",COUNTA($C$12:C33),"")</f>
        <v>13</v>
      </c>
      <c r="B33" s="90" t="s">
        <v>98</v>
      </c>
      <c r="C33" s="82" t="n">
        <v>86.6</v>
      </c>
      <c r="D33" s="83" t="n">
        <v>0.347624565469303</v>
      </c>
      <c r="E33" s="84" t="n">
        <v>77.4</v>
      </c>
      <c r="F33" s="83" t="n">
        <v>-18.1818181818182</v>
      </c>
      <c r="G33" s="84" t="n">
        <v>91.8</v>
      </c>
      <c r="H33" s="83" t="n">
        <v>4.67502850627137</v>
      </c>
      <c r="I33" s="84" t="n">
        <v>105.2</v>
      </c>
      <c r="J33" s="83" t="n">
        <v>5.51654964894684</v>
      </c>
      <c r="K33" s="84" t="n">
        <v>83.4</v>
      </c>
      <c r="L33" s="83" t="n">
        <v>6.92307692307692</v>
      </c>
    </row>
    <row r="34" customFormat="false" ht="11.45" hidden="false" customHeight="true" outlineLevel="0" collapsed="false">
      <c r="A34" s="86" t="n">
        <f aca="false">IF(C34&lt;&gt;"",COUNTA($C$12:C34),"")</f>
        <v>14</v>
      </c>
      <c r="B34" s="90" t="s">
        <v>99</v>
      </c>
      <c r="C34" s="82" t="n">
        <v>117.4</v>
      </c>
      <c r="D34" s="83" t="n">
        <v>12.8846153846154</v>
      </c>
      <c r="E34" s="84" t="n">
        <v>133.4</v>
      </c>
      <c r="F34" s="83" t="n">
        <v>8.27922077922078</v>
      </c>
      <c r="G34" s="84" t="n">
        <v>113</v>
      </c>
      <c r="H34" s="83" t="n">
        <v>9.17874396135265</v>
      </c>
      <c r="I34" s="84" t="n">
        <v>132.2</v>
      </c>
      <c r="J34" s="83" t="n">
        <v>14.8566463944396</v>
      </c>
      <c r="K34" s="84" t="n">
        <v>113.8</v>
      </c>
      <c r="L34" s="83" t="n">
        <v>20.9351753453773</v>
      </c>
    </row>
    <row r="35" customFormat="false" ht="11.45" hidden="false" customHeight="true" outlineLevel="0" collapsed="false">
      <c r="A35" s="86" t="n">
        <f aca="false">IF(C35&lt;&gt;"",COUNTA($C$12:C35),"")</f>
        <v>15</v>
      </c>
      <c r="B35" s="90" t="s">
        <v>100</v>
      </c>
      <c r="C35" s="82" t="n">
        <v>101.4</v>
      </c>
      <c r="D35" s="83" t="n">
        <v>-0.879765395894424</v>
      </c>
      <c r="E35" s="84" t="n">
        <v>104</v>
      </c>
      <c r="F35" s="83" t="n">
        <v>-19.8767334360555</v>
      </c>
      <c r="G35" s="84" t="n">
        <v>108.3</v>
      </c>
      <c r="H35" s="83" t="n">
        <v>13.8801261829653</v>
      </c>
      <c r="I35" s="84" t="n">
        <v>110.1</v>
      </c>
      <c r="J35" s="83" t="n">
        <v>4.95710200190658</v>
      </c>
      <c r="K35" s="84" t="n">
        <v>96.6</v>
      </c>
      <c r="L35" s="83" t="n">
        <v>-0.821355236139638</v>
      </c>
    </row>
    <row r="36" customFormat="false" ht="11.45" hidden="false" customHeight="true" outlineLevel="0" collapsed="false">
      <c r="A36" s="86" t="n">
        <f aca="false">IF(C36&lt;&gt;"",COUNTA($C$12:C36),"")</f>
        <v>16</v>
      </c>
      <c r="B36" s="90" t="s">
        <v>101</v>
      </c>
      <c r="C36" s="82" t="n">
        <v>110.2</v>
      </c>
      <c r="D36" s="83" t="n">
        <v>9.7609561752988</v>
      </c>
      <c r="E36" s="84" t="n">
        <v>101.2</v>
      </c>
      <c r="F36" s="83" t="n">
        <v>-0.295566502463061</v>
      </c>
      <c r="G36" s="84" t="n">
        <v>124.9</v>
      </c>
      <c r="H36" s="83" t="n">
        <v>13.5454545454545</v>
      </c>
      <c r="I36" s="84" t="n">
        <v>123.1</v>
      </c>
      <c r="J36" s="83" t="n">
        <v>20.0975609756098</v>
      </c>
      <c r="K36" s="84" t="n">
        <v>101.8</v>
      </c>
      <c r="L36" s="83" t="n">
        <v>7.95334040296925</v>
      </c>
    </row>
    <row r="37" customFormat="false" ht="11.45" hidden="false" customHeight="true" outlineLevel="0" collapsed="false">
      <c r="A37" s="86" t="n">
        <f aca="false">IF(C37&lt;&gt;"",COUNTA($C$12:C37),"")</f>
        <v>17</v>
      </c>
      <c r="B37" s="90" t="s">
        <v>102</v>
      </c>
      <c r="C37" s="82" t="n">
        <v>107.7</v>
      </c>
      <c r="D37" s="83" t="n">
        <v>0.46641791044776</v>
      </c>
      <c r="E37" s="84" t="n">
        <v>86.5</v>
      </c>
      <c r="F37" s="83" t="n">
        <v>-23.9226033421284</v>
      </c>
      <c r="G37" s="84" t="n">
        <v>123.4</v>
      </c>
      <c r="H37" s="83" t="n">
        <v>10.6726457399103</v>
      </c>
      <c r="I37" s="84" t="n">
        <v>124</v>
      </c>
      <c r="J37" s="83" t="n">
        <v>13.6571952337305</v>
      </c>
      <c r="K37" s="84" t="n">
        <v>98.6</v>
      </c>
      <c r="L37" s="83" t="n">
        <v>0</v>
      </c>
    </row>
    <row r="38" customFormat="false" ht="11.45" hidden="false" customHeight="true" outlineLevel="0" collapsed="false">
      <c r="A38" s="86" t="n">
        <f aca="false">IF(C38&lt;&gt;"",COUNTA($C$12:C38),"")</f>
        <v>18</v>
      </c>
      <c r="B38" s="90" t="s">
        <v>103</v>
      </c>
      <c r="C38" s="82" t="n">
        <v>105.1</v>
      </c>
      <c r="D38" s="83" t="n">
        <v>7.90554414784394</v>
      </c>
      <c r="E38" s="84" t="n">
        <v>73.6</v>
      </c>
      <c r="F38" s="83" t="n">
        <v>15.1799687010954</v>
      </c>
      <c r="G38" s="84" t="n">
        <v>125.1</v>
      </c>
      <c r="H38" s="83" t="n">
        <v>7.56663800515908</v>
      </c>
      <c r="I38" s="84" t="n">
        <v>120.1</v>
      </c>
      <c r="J38" s="83" t="n">
        <v>16.0386473429952</v>
      </c>
      <c r="K38" s="84" t="n">
        <v>98.2</v>
      </c>
      <c r="L38" s="83" t="n">
        <v>3.58649789029536</v>
      </c>
    </row>
    <row r="39" customFormat="false" ht="11.45" hidden="false" customHeight="true" outlineLevel="0" collapsed="false">
      <c r="A39" s="86" t="n">
        <f aca="false">IF(C39&lt;&gt;"",COUNTA($C$12:C39),"")</f>
        <v>19</v>
      </c>
      <c r="B39" s="90" t="s">
        <v>104</v>
      </c>
      <c r="C39" s="82" t="n">
        <v>112.1</v>
      </c>
      <c r="D39" s="83" t="n">
        <v>10.990099009901</v>
      </c>
      <c r="E39" s="84" t="n">
        <v>92.5</v>
      </c>
      <c r="F39" s="83" t="n">
        <v>8.31381733021077</v>
      </c>
      <c r="G39" s="84" t="n">
        <v>130.7</v>
      </c>
      <c r="H39" s="83" t="n">
        <v>10.9507640067912</v>
      </c>
      <c r="I39" s="84" t="n">
        <v>112.3</v>
      </c>
      <c r="J39" s="83" t="n">
        <v>18.3350895679663</v>
      </c>
      <c r="K39" s="84" t="n">
        <v>106</v>
      </c>
      <c r="L39" s="83" t="n">
        <v>7.50507099391481</v>
      </c>
    </row>
    <row r="40" customFormat="false" ht="11.45" hidden="false" customHeight="true" outlineLevel="0" collapsed="false">
      <c r="A40" s="86" t="n">
        <f aca="false">IF(C40&lt;&gt;"",COUNTA($C$12:C40),"")</f>
        <v>20</v>
      </c>
      <c r="B40" s="90" t="s">
        <v>105</v>
      </c>
      <c r="C40" s="82" t="n">
        <v>109.5</v>
      </c>
      <c r="D40" s="83" t="n">
        <v>4.48473282442748</v>
      </c>
      <c r="E40" s="84" t="n">
        <v>100.1</v>
      </c>
      <c r="F40" s="83" t="n">
        <v>2.24719101123596</v>
      </c>
      <c r="G40" s="84" t="n">
        <v>121.9</v>
      </c>
      <c r="H40" s="83" t="n">
        <v>10.4166666666667</v>
      </c>
      <c r="I40" s="84" t="n">
        <v>117.3</v>
      </c>
      <c r="J40" s="83" t="n">
        <v>7.71349862258953</v>
      </c>
      <c r="K40" s="84" t="n">
        <v>102.3</v>
      </c>
      <c r="L40" s="83" t="n">
        <v>0</v>
      </c>
    </row>
    <row r="41" customFormat="false" ht="11.45" hidden="false" customHeight="true" outlineLevel="0" collapsed="false">
      <c r="A41" s="86" t="n">
        <f aca="false">IF(C41&lt;&gt;"",COUNTA($C$12:C41),"")</f>
        <v>21</v>
      </c>
      <c r="B41" s="90" t="s">
        <v>106</v>
      </c>
      <c r="C41" s="82" t="n">
        <v>103.3</v>
      </c>
      <c r="D41" s="83" t="n">
        <v>7.82881002087683</v>
      </c>
      <c r="E41" s="84" t="n">
        <v>91.2</v>
      </c>
      <c r="F41" s="83" t="n">
        <v>13.574097135741</v>
      </c>
      <c r="G41" s="84" t="n">
        <v>118.3</v>
      </c>
      <c r="H41" s="83" t="n">
        <v>18.063872255489</v>
      </c>
      <c r="I41" s="84" t="n">
        <v>110.6</v>
      </c>
      <c r="J41" s="83" t="n">
        <v>-0.180505415162457</v>
      </c>
      <c r="K41" s="84" t="n">
        <v>98.2</v>
      </c>
      <c r="L41" s="83" t="n">
        <v>2.07900207900208</v>
      </c>
    </row>
    <row r="42" customFormat="false" ht="11.45" hidden="false" customHeight="true" outlineLevel="0" collapsed="false">
      <c r="A42" s="86" t="n">
        <f aca="false">IF(C42&lt;&gt;"",COUNTA($C$12:C42),"")</f>
        <v>22</v>
      </c>
      <c r="B42" s="90" t="s">
        <v>107</v>
      </c>
      <c r="C42" s="82" t="n">
        <v>104.9</v>
      </c>
      <c r="D42" s="83" t="n">
        <v>5.95959595959596</v>
      </c>
      <c r="E42" s="84" t="n">
        <v>67.2</v>
      </c>
      <c r="F42" s="83" t="n">
        <v>-16.728624535316</v>
      </c>
      <c r="G42" s="84" t="n">
        <v>115.1</v>
      </c>
      <c r="H42" s="83" t="n">
        <v>12.5122189638319</v>
      </c>
      <c r="I42" s="84" t="n">
        <v>130.1</v>
      </c>
      <c r="J42" s="83" t="n">
        <v>13.8232720909886</v>
      </c>
      <c r="K42" s="84" t="n">
        <v>104.7</v>
      </c>
      <c r="L42" s="83" t="n">
        <v>4.38683948155534</v>
      </c>
    </row>
    <row r="43" customFormat="false" ht="11.45" hidden="false" customHeight="true" outlineLevel="0" collapsed="false">
      <c r="A43" s="86" t="n">
        <f aca="false">IF(C43&lt;&gt;"",COUNTA($C$12:C43),"")</f>
        <v>23</v>
      </c>
      <c r="B43" s="90" t="s">
        <v>108</v>
      </c>
      <c r="C43" s="82" t="n">
        <v>98.5</v>
      </c>
      <c r="D43" s="83" t="n">
        <v>-1.20361083249749</v>
      </c>
      <c r="E43" s="84" t="n">
        <v>85.9</v>
      </c>
      <c r="F43" s="83" t="n">
        <v>-12.0777891504606</v>
      </c>
      <c r="G43" s="84" t="n">
        <v>120</v>
      </c>
      <c r="H43" s="83" t="n">
        <v>6.38297872340426</v>
      </c>
      <c r="I43" s="84" t="n">
        <v>112.2</v>
      </c>
      <c r="J43" s="83" t="n">
        <v>-0.883392226148416</v>
      </c>
      <c r="K43" s="84" t="n">
        <v>81.9</v>
      </c>
      <c r="L43" s="83" t="n">
        <v>-7.24801812004529</v>
      </c>
    </row>
    <row r="44" customFormat="false" ht="11.45" hidden="false" customHeight="true" outlineLevel="0" collapsed="false">
      <c r="A44" s="86" t="str">
        <f aca="false">IF(C44&lt;&gt;"",COUNTA($C$12:C44),"")</f>
        <v/>
      </c>
      <c r="B44" s="90"/>
      <c r="C44" s="82"/>
      <c r="D44" s="83"/>
      <c r="E44" s="84"/>
      <c r="F44" s="83"/>
      <c r="G44" s="84"/>
      <c r="H44" s="83"/>
      <c r="I44" s="84"/>
      <c r="J44" s="83"/>
      <c r="K44" s="84"/>
      <c r="L44" s="83"/>
    </row>
    <row r="45" customFormat="false" ht="11.45" hidden="false" customHeight="true" outlineLevel="0" collapsed="false">
      <c r="A45" s="86" t="str">
        <f aca="false">IF(C45&lt;&gt;"",COUNTA($C$12:C45),"")</f>
        <v/>
      </c>
      <c r="B45" s="89" t="s">
        <v>96</v>
      </c>
      <c r="C45" s="82"/>
      <c r="D45" s="83"/>
      <c r="E45" s="84"/>
      <c r="F45" s="83"/>
      <c r="G45" s="84"/>
      <c r="H45" s="83"/>
      <c r="I45" s="84"/>
      <c r="J45" s="83"/>
      <c r="K45" s="84"/>
      <c r="L45" s="83"/>
    </row>
    <row r="46" customFormat="false" ht="11.45" hidden="false" customHeight="true" outlineLevel="0" collapsed="false">
      <c r="A46" s="86" t="str">
        <f aca="false">IF(C46&lt;&gt;"",COUNTA($C$12:C46),"")</f>
        <v/>
      </c>
      <c r="B46" s="90"/>
      <c r="C46" s="82"/>
      <c r="D46" s="83"/>
      <c r="E46" s="84"/>
      <c r="F46" s="83"/>
      <c r="G46" s="84"/>
      <c r="H46" s="83"/>
      <c r="I46" s="84"/>
      <c r="J46" s="83"/>
      <c r="K46" s="84"/>
      <c r="L46" s="83"/>
    </row>
    <row r="47" customFormat="false" ht="11.45" hidden="false" customHeight="true" outlineLevel="0" collapsed="false">
      <c r="A47" s="86" t="n">
        <f aca="false">IF(C47&lt;&gt;"",COUNTA($C$12:C47),"")</f>
        <v>24</v>
      </c>
      <c r="B47" s="90" t="s">
        <v>97</v>
      </c>
      <c r="C47" s="82" t="n">
        <v>87.2</v>
      </c>
      <c r="D47" s="83" t="n">
        <v>-2.24215246636771</v>
      </c>
      <c r="E47" s="84" t="n">
        <v>65.6</v>
      </c>
      <c r="F47" s="83" t="n">
        <v>-20.1946472019465</v>
      </c>
      <c r="G47" s="84" t="n">
        <v>97.6</v>
      </c>
      <c r="H47" s="83" t="n">
        <v>6.66666666666667</v>
      </c>
      <c r="I47" s="84" t="n">
        <v>115.8</v>
      </c>
      <c r="J47" s="83" t="n">
        <v>7.02402957486136</v>
      </c>
      <c r="K47" s="84" t="n">
        <v>85.7</v>
      </c>
      <c r="L47" s="83" t="n">
        <v>-3.81593714927048</v>
      </c>
    </row>
    <row r="48" customFormat="false" ht="11.45" hidden="false" customHeight="true" outlineLevel="0" collapsed="false">
      <c r="A48" s="86" t="n">
        <f aca="false">IF(C48&lt;&gt;"",COUNTA($C$12:C48),"")</f>
        <v>25</v>
      </c>
      <c r="B48" s="90" t="s">
        <v>98</v>
      </c>
      <c r="C48" s="82" t="n">
        <v>92.5</v>
      </c>
      <c r="D48" s="83" t="n">
        <v>6.81293302540416</v>
      </c>
      <c r="E48" s="84" t="n">
        <v>101.2</v>
      </c>
      <c r="F48" s="83" t="n">
        <v>30.749354005168</v>
      </c>
      <c r="G48" s="84" t="n">
        <v>91.8</v>
      </c>
      <c r="H48" s="83" t="n">
        <v>0</v>
      </c>
      <c r="I48" s="84" t="n">
        <v>110.2</v>
      </c>
      <c r="J48" s="83" t="n">
        <v>4.75285171102661</v>
      </c>
      <c r="K48" s="84" t="n">
        <v>89.6</v>
      </c>
      <c r="L48" s="83" t="n">
        <v>7.43405275779375</v>
      </c>
    </row>
    <row r="49" customFormat="false" ht="11.45" hidden="false" customHeight="true" outlineLevel="0" collapsed="false">
      <c r="A49" s="86" t="n">
        <f aca="false">IF(C49&lt;&gt;"",COUNTA($C$12:C49),"")</f>
        <v>26</v>
      </c>
      <c r="B49" s="90" t="s">
        <v>99</v>
      </c>
      <c r="C49" s="82" t="n">
        <v>108.1</v>
      </c>
      <c r="D49" s="83" t="n">
        <v>-7.92163543441227</v>
      </c>
      <c r="E49" s="84" t="n">
        <v>107.6</v>
      </c>
      <c r="F49" s="83" t="n">
        <v>-19.3403298350825</v>
      </c>
      <c r="G49" s="84" t="n">
        <v>114</v>
      </c>
      <c r="H49" s="83" t="n">
        <v>0.884955752212392</v>
      </c>
      <c r="I49" s="84" t="n">
        <v>134</v>
      </c>
      <c r="J49" s="83" t="n">
        <v>1.36157337367625</v>
      </c>
      <c r="K49" s="84" t="n">
        <v>101.4</v>
      </c>
      <c r="L49" s="83" t="n">
        <v>-10.896309314587</v>
      </c>
    </row>
    <row r="50" customFormat="false" ht="11.45" hidden="false" customHeight="true" outlineLevel="0" collapsed="false">
      <c r="A50" s="86" t="n">
        <f aca="false">IF(C50&lt;&gt;"",COUNTA($C$12:C50),"")</f>
        <v>27</v>
      </c>
      <c r="B50" s="90" t="s">
        <v>100</v>
      </c>
      <c r="C50" s="82" t="n">
        <v>108.5</v>
      </c>
      <c r="D50" s="83" t="n">
        <v>7.00197238658777</v>
      </c>
      <c r="E50" s="84" t="n">
        <v>104.3</v>
      </c>
      <c r="F50" s="83" t="n">
        <v>0.288461538461533</v>
      </c>
      <c r="G50" s="84" t="n">
        <v>105.7</v>
      </c>
      <c r="H50" s="83" t="n">
        <v>-2.40073868882733</v>
      </c>
      <c r="I50" s="84" t="n">
        <v>123</v>
      </c>
      <c r="J50" s="83" t="n">
        <v>11.716621253406</v>
      </c>
      <c r="K50" s="84" t="n">
        <v>114.5</v>
      </c>
      <c r="L50" s="83" t="n">
        <v>18.5300207039338</v>
      </c>
    </row>
    <row r="51" customFormat="false" ht="11.45" hidden="false" customHeight="true" outlineLevel="0" collapsed="false">
      <c r="A51" s="86" t="n">
        <f aca="false">IF(C51&lt;&gt;"",COUNTA($C$12:C51),"")</f>
        <v>28</v>
      </c>
      <c r="B51" s="90" t="s">
        <v>101</v>
      </c>
      <c r="C51" s="82" t="n">
        <v>115.4</v>
      </c>
      <c r="D51" s="83" t="n">
        <v>4.71869328493648</v>
      </c>
      <c r="E51" s="84" t="n">
        <v>121.2</v>
      </c>
      <c r="F51" s="83" t="n">
        <v>19.7628458498024</v>
      </c>
      <c r="G51" s="84" t="n">
        <v>126.4</v>
      </c>
      <c r="H51" s="83" t="n">
        <v>1.20096076861489</v>
      </c>
      <c r="I51" s="84" t="n">
        <v>125.6</v>
      </c>
      <c r="J51" s="83" t="n">
        <v>2.03086921202275</v>
      </c>
      <c r="K51" s="84" t="n">
        <v>111.2</v>
      </c>
      <c r="L51" s="83" t="n">
        <v>9.23379174852653</v>
      </c>
    </row>
    <row r="52" customFormat="false" ht="11.45" hidden="false" customHeight="true" outlineLevel="0" collapsed="false">
      <c r="A52" s="86" t="n">
        <f aca="false">IF(C52&lt;&gt;"",COUNTA($C$12:C52),"")</f>
        <v>29</v>
      </c>
      <c r="B52" s="90" t="s">
        <v>102</v>
      </c>
      <c r="C52" s="82" t="s">
        <v>90</v>
      </c>
      <c r="D52" s="83"/>
      <c r="E52" s="84"/>
      <c r="F52" s="83"/>
      <c r="G52" s="84"/>
      <c r="H52" s="83"/>
      <c r="I52" s="84"/>
      <c r="J52" s="83"/>
      <c r="K52" s="84"/>
      <c r="L52" s="83"/>
    </row>
    <row r="53" customFormat="false" ht="11.45" hidden="false" customHeight="true" outlineLevel="0" collapsed="false">
      <c r="A53" s="86" t="n">
        <f aca="false">IF(C53&lt;&gt;"",COUNTA($C$12:C53),"")</f>
        <v>30</v>
      </c>
      <c r="B53" s="90" t="s">
        <v>103</v>
      </c>
      <c r="C53" s="82" t="s">
        <v>90</v>
      </c>
      <c r="D53" s="83"/>
      <c r="E53" s="84"/>
      <c r="F53" s="83"/>
      <c r="G53" s="84"/>
      <c r="H53" s="83"/>
      <c r="I53" s="84"/>
      <c r="J53" s="83"/>
      <c r="K53" s="84"/>
      <c r="L53" s="83"/>
    </row>
    <row r="54" customFormat="false" ht="11.45" hidden="false" customHeight="true" outlineLevel="0" collapsed="false">
      <c r="A54" s="86" t="n">
        <f aca="false">IF(C54&lt;&gt;"",COUNTA($C$12:C54),"")</f>
        <v>31</v>
      </c>
      <c r="B54" s="90" t="s">
        <v>104</v>
      </c>
      <c r="C54" s="82" t="s">
        <v>90</v>
      </c>
      <c r="D54" s="83"/>
      <c r="E54" s="84"/>
      <c r="F54" s="83"/>
      <c r="G54" s="84"/>
      <c r="H54" s="83"/>
      <c r="I54" s="84"/>
      <c r="J54" s="83"/>
      <c r="K54" s="84"/>
      <c r="L54" s="83"/>
    </row>
    <row r="55" customFormat="false" ht="11.45" hidden="false" customHeight="true" outlineLevel="0" collapsed="false">
      <c r="A55" s="86" t="n">
        <f aca="false">IF(C55&lt;&gt;"",COUNTA($C$12:C55),"")</f>
        <v>32</v>
      </c>
      <c r="B55" s="90" t="s">
        <v>105</v>
      </c>
      <c r="C55" s="82" t="s">
        <v>90</v>
      </c>
      <c r="D55" s="83"/>
      <c r="E55" s="84"/>
      <c r="F55" s="83"/>
      <c r="G55" s="84"/>
      <c r="H55" s="83"/>
      <c r="I55" s="84"/>
      <c r="J55" s="83"/>
      <c r="K55" s="84"/>
      <c r="L55" s="83"/>
    </row>
    <row r="56" customFormat="false" ht="11.45" hidden="false" customHeight="true" outlineLevel="0" collapsed="false">
      <c r="A56" s="86" t="n">
        <f aca="false">IF(C56&lt;&gt;"",COUNTA($C$12:C56),"")</f>
        <v>33</v>
      </c>
      <c r="B56" s="90" t="s">
        <v>106</v>
      </c>
      <c r="C56" s="82" t="s">
        <v>90</v>
      </c>
      <c r="D56" s="83"/>
      <c r="E56" s="84"/>
      <c r="F56" s="83"/>
      <c r="G56" s="84"/>
      <c r="H56" s="83"/>
      <c r="I56" s="84"/>
      <c r="J56" s="83"/>
      <c r="K56" s="84"/>
      <c r="L56" s="83"/>
    </row>
    <row r="57" customFormat="false" ht="11.45" hidden="false" customHeight="true" outlineLevel="0" collapsed="false">
      <c r="A57" s="86" t="n">
        <f aca="false">IF(C57&lt;&gt;"",COUNTA($C$12:C57),"")</f>
        <v>34</v>
      </c>
      <c r="B57" s="90" t="s">
        <v>107</v>
      </c>
      <c r="C57" s="82" t="s">
        <v>90</v>
      </c>
      <c r="D57" s="83"/>
      <c r="E57" s="84"/>
      <c r="F57" s="83"/>
      <c r="G57" s="84"/>
      <c r="H57" s="83"/>
      <c r="I57" s="84"/>
      <c r="J57" s="83"/>
      <c r="K57" s="84"/>
      <c r="L57" s="83"/>
    </row>
    <row r="58" customFormat="false" ht="11.45" hidden="false" customHeight="true" outlineLevel="0" collapsed="false">
      <c r="A58" s="86" t="n">
        <f aca="false">IF(C58&lt;&gt;"",COUNTA($C$12:C58),"")</f>
        <v>35</v>
      </c>
      <c r="B58" s="90" t="s">
        <v>108</v>
      </c>
      <c r="C58" s="82" t="s">
        <v>90</v>
      </c>
      <c r="D58" s="83"/>
      <c r="E58" s="84"/>
      <c r="F58" s="83"/>
      <c r="G58" s="84"/>
      <c r="H58" s="83"/>
      <c r="I58" s="84"/>
      <c r="J58" s="83"/>
      <c r="K58" s="84"/>
      <c r="L58" s="83"/>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5&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38</v>
      </c>
      <c r="B1" s="68"/>
      <c r="C1" s="69" t="s">
        <v>39</v>
      </c>
      <c r="D1" s="69"/>
      <c r="E1" s="69"/>
      <c r="F1" s="69"/>
      <c r="G1" s="69"/>
      <c r="H1" s="69"/>
      <c r="I1" s="69"/>
      <c r="J1" s="69"/>
      <c r="K1" s="69"/>
      <c r="L1" s="69"/>
    </row>
    <row r="2" s="73" customFormat="true" ht="30" hidden="false" customHeight="true" outlineLevel="0" collapsed="false">
      <c r="A2" s="71" t="s">
        <v>109</v>
      </c>
      <c r="B2" s="71"/>
      <c r="C2" s="72" t="s">
        <v>110</v>
      </c>
      <c r="D2" s="72"/>
      <c r="E2" s="72"/>
      <c r="F2" s="72"/>
      <c r="G2" s="72"/>
      <c r="H2" s="72"/>
      <c r="I2" s="72"/>
      <c r="J2" s="72"/>
      <c r="K2" s="72"/>
      <c r="L2" s="72"/>
    </row>
    <row r="3" customFormat="false" ht="11.45" hidden="false" customHeight="true" outlineLevel="0" collapsed="false">
      <c r="A3" s="74" t="s">
        <v>78</v>
      </c>
      <c r="B3" s="75" t="s">
        <v>79</v>
      </c>
      <c r="C3" s="75" t="s">
        <v>80</v>
      </c>
      <c r="D3" s="75"/>
      <c r="E3" s="76" t="s">
        <v>81</v>
      </c>
      <c r="F3" s="76"/>
      <c r="G3" s="76"/>
      <c r="H3" s="76"/>
      <c r="I3" s="76"/>
      <c r="J3" s="76"/>
      <c r="K3" s="76"/>
      <c r="L3" s="76"/>
    </row>
    <row r="4" customFormat="false" ht="11.45" hidden="false" customHeight="true" outlineLevel="0" collapsed="false">
      <c r="A4" s="74"/>
      <c r="B4" s="75"/>
      <c r="C4" s="75"/>
      <c r="D4" s="75"/>
      <c r="E4" s="75" t="s">
        <v>82</v>
      </c>
      <c r="F4" s="75"/>
      <c r="G4" s="75" t="s">
        <v>83</v>
      </c>
      <c r="H4" s="75"/>
      <c r="I4" s="75" t="s">
        <v>84</v>
      </c>
      <c r="J4" s="75"/>
      <c r="K4" s="76" t="s">
        <v>85</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6</v>
      </c>
      <c r="D9" s="75" t="s">
        <v>87</v>
      </c>
      <c r="E9" s="75" t="s">
        <v>86</v>
      </c>
      <c r="F9" s="75" t="s">
        <v>87</v>
      </c>
      <c r="G9" s="75" t="s">
        <v>86</v>
      </c>
      <c r="H9" s="75" t="s">
        <v>87</v>
      </c>
      <c r="I9" s="75" t="s">
        <v>86</v>
      </c>
      <c r="J9" s="75" t="s">
        <v>87</v>
      </c>
      <c r="K9" s="75" t="s">
        <v>86</v>
      </c>
      <c r="L9" s="76" t="s">
        <v>87</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2"/>
      <c r="E11" s="84"/>
      <c r="F11" s="92"/>
      <c r="G11" s="84"/>
      <c r="H11" s="92"/>
      <c r="I11" s="84"/>
      <c r="J11" s="92"/>
      <c r="K11" s="84"/>
      <c r="L11" s="92"/>
    </row>
    <row r="12" customFormat="false" ht="11.45" hidden="false" customHeight="true" outlineLevel="0" collapsed="false">
      <c r="A12" s="86" t="n">
        <f aca="false">IF(C12&lt;&gt;"",COUNTA($C$12:C12),"")</f>
        <v>1</v>
      </c>
      <c r="B12" s="87" t="n">
        <v>2016</v>
      </c>
      <c r="C12" s="82" t="n">
        <v>99.8</v>
      </c>
      <c r="D12" s="92" t="n">
        <v>-0.2</v>
      </c>
      <c r="E12" s="84" t="n">
        <v>101.6</v>
      </c>
      <c r="F12" s="92" t="n">
        <v>1.6</v>
      </c>
      <c r="G12" s="84" t="n">
        <v>103.1</v>
      </c>
      <c r="H12" s="92" t="n">
        <v>3.1</v>
      </c>
      <c r="I12" s="84" t="n">
        <v>104.9</v>
      </c>
      <c r="J12" s="92" t="n">
        <v>4.9</v>
      </c>
      <c r="K12" s="84" t="n">
        <v>97.3</v>
      </c>
      <c r="L12" s="92" t="n">
        <v>-2.7</v>
      </c>
    </row>
    <row r="13" customFormat="false" ht="11.45" hidden="false" customHeight="true" outlineLevel="0" collapsed="false">
      <c r="A13" s="86" t="n">
        <f aca="false">IF(C13&lt;&gt;"",COUNTA($C$12:C13),"")</f>
        <v>2</v>
      </c>
      <c r="B13" s="87" t="s">
        <v>88</v>
      </c>
      <c r="C13" s="82" t="n">
        <v>102.2</v>
      </c>
      <c r="D13" s="92" t="n">
        <v>2.40480961923848</v>
      </c>
      <c r="E13" s="84" t="n">
        <v>91.7</v>
      </c>
      <c r="F13" s="92" t="n">
        <v>-9.74409448818898</v>
      </c>
      <c r="G13" s="84" t="n">
        <v>111.6</v>
      </c>
      <c r="H13" s="92" t="n">
        <v>8.24442289039767</v>
      </c>
      <c r="I13" s="84" t="n">
        <v>115.9</v>
      </c>
      <c r="J13" s="92" t="n">
        <v>10.4861773117254</v>
      </c>
      <c r="K13" s="84" t="n">
        <v>97</v>
      </c>
      <c r="L13" s="92" t="n">
        <v>-0.308324768756421</v>
      </c>
    </row>
    <row r="14" customFormat="false" ht="11.45" hidden="false" customHeight="true" outlineLevel="0" collapsed="false">
      <c r="A14" s="86" t="n">
        <f aca="false">IF(C14&lt;&gt;"",COUNTA($C$12:C14),"")</f>
        <v>3</v>
      </c>
      <c r="B14" s="87" t="s">
        <v>89</v>
      </c>
      <c r="C14" s="82" t="s">
        <v>90</v>
      </c>
      <c r="D14" s="92"/>
      <c r="E14" s="84"/>
      <c r="F14" s="92"/>
      <c r="G14" s="84"/>
      <c r="H14" s="92"/>
      <c r="I14" s="84"/>
      <c r="J14" s="92"/>
      <c r="K14" s="84"/>
      <c r="L14" s="92"/>
    </row>
    <row r="15" customFormat="false" ht="11.45" hidden="false" customHeight="true" outlineLevel="0" collapsed="false">
      <c r="A15" s="86" t="str">
        <f aca="false">IF(C15&lt;&gt;"",COUNTA($C$12:C15),"")</f>
        <v/>
      </c>
      <c r="B15" s="88"/>
      <c r="C15" s="82"/>
      <c r="D15" s="92"/>
      <c r="E15" s="84"/>
      <c r="F15" s="92"/>
      <c r="G15" s="84"/>
      <c r="H15" s="92"/>
      <c r="I15" s="84"/>
      <c r="J15" s="92"/>
      <c r="K15" s="84"/>
      <c r="L15" s="92"/>
    </row>
    <row r="16" customFormat="false" ht="11.45" hidden="false" customHeight="true" outlineLevel="0" collapsed="false">
      <c r="A16" s="86" t="str">
        <f aca="false">IF(C16&lt;&gt;"",COUNTA($C$12:C16),"")</f>
        <v/>
      </c>
      <c r="B16" s="89" t="s">
        <v>91</v>
      </c>
      <c r="C16" s="82"/>
      <c r="D16" s="92"/>
      <c r="E16" s="84"/>
      <c r="F16" s="92"/>
      <c r="G16" s="84"/>
      <c r="H16" s="92"/>
      <c r="I16" s="84"/>
      <c r="J16" s="92"/>
      <c r="K16" s="84"/>
      <c r="L16" s="92"/>
    </row>
    <row r="17" customFormat="false" ht="11.45" hidden="false" customHeight="true" outlineLevel="0" collapsed="false">
      <c r="A17" s="86" t="str">
        <f aca="false">IF(C17&lt;&gt;"",COUNTA($C$12:C17),"")</f>
        <v/>
      </c>
      <c r="B17" s="90"/>
      <c r="C17" s="82"/>
      <c r="D17" s="92"/>
      <c r="E17" s="84"/>
      <c r="F17" s="92"/>
      <c r="G17" s="84"/>
      <c r="H17" s="92"/>
      <c r="I17" s="84"/>
      <c r="J17" s="92"/>
      <c r="K17" s="84"/>
      <c r="L17" s="92"/>
    </row>
    <row r="18" customFormat="false" ht="11.45" hidden="false" customHeight="true" outlineLevel="0" collapsed="false">
      <c r="A18" s="86" t="n">
        <f aca="false">IF(C18&lt;&gt;"",COUNTA($C$12:C18),"")</f>
        <v>4</v>
      </c>
      <c r="B18" s="90" t="s">
        <v>92</v>
      </c>
      <c r="C18" s="82" t="n">
        <v>96.3</v>
      </c>
      <c r="D18" s="92" t="n">
        <v>4.67391304347827</v>
      </c>
      <c r="E18" s="84" t="n">
        <v>98.7</v>
      </c>
      <c r="F18" s="92" t="n">
        <v>-6.53409090909091</v>
      </c>
      <c r="G18" s="84" t="n">
        <v>96.1</v>
      </c>
      <c r="H18" s="92" t="n">
        <v>6.77777777777777</v>
      </c>
      <c r="I18" s="84" t="n">
        <v>114</v>
      </c>
      <c r="J18" s="92" t="n">
        <v>11.0029211295034</v>
      </c>
      <c r="K18" s="84" t="n">
        <v>94</v>
      </c>
      <c r="L18" s="92" t="n">
        <v>7.55148741418763</v>
      </c>
    </row>
    <row r="19" customFormat="false" ht="11.45" hidden="false" customHeight="true" outlineLevel="0" collapsed="false">
      <c r="A19" s="86" t="n">
        <f aca="false">IF(C19&lt;&gt;"",COUNTA($C$12:C19),"")</f>
        <v>5</v>
      </c>
      <c r="B19" s="90" t="s">
        <v>93</v>
      </c>
      <c r="C19" s="82" t="n">
        <v>105.1</v>
      </c>
      <c r="D19" s="92" t="n">
        <v>-0.661625708884685</v>
      </c>
      <c r="E19" s="84" t="n">
        <v>97</v>
      </c>
      <c r="F19" s="92" t="n">
        <v>-20.9453952730236</v>
      </c>
      <c r="G19" s="84" t="n">
        <v>115.7</v>
      </c>
      <c r="H19" s="92" t="n">
        <v>10.0856327307326</v>
      </c>
      <c r="I19" s="84" t="n">
        <v>117.8</v>
      </c>
      <c r="J19" s="92" t="n">
        <v>12.8352490421456</v>
      </c>
      <c r="K19" s="84" t="n">
        <v>98.9</v>
      </c>
      <c r="L19" s="92" t="n">
        <v>-2.94406280667322</v>
      </c>
    </row>
    <row r="20" customFormat="false" ht="11.45" hidden="false" customHeight="true" outlineLevel="0" collapsed="false">
      <c r="A20" s="86" t="n">
        <f aca="false">IF(C20&lt;&gt;"",COUNTA($C$12:C20),"")</f>
        <v>6</v>
      </c>
      <c r="B20" s="90" t="s">
        <v>94</v>
      </c>
      <c r="C20" s="82" t="n">
        <v>107.4</v>
      </c>
      <c r="D20" s="92" t="n">
        <v>4.47470817120623</v>
      </c>
      <c r="E20" s="84" t="n">
        <v>88.8</v>
      </c>
      <c r="F20" s="92" t="n">
        <v>1.25427594070695</v>
      </c>
      <c r="G20" s="84" t="n">
        <v>121.7</v>
      </c>
      <c r="H20" s="92" t="n">
        <v>7.03605980650835</v>
      </c>
      <c r="I20" s="84" t="n">
        <v>115.3</v>
      </c>
      <c r="J20" s="92" t="n">
        <v>13.9328063241107</v>
      </c>
      <c r="K20" s="84" t="n">
        <v>102.3</v>
      </c>
      <c r="L20" s="92" t="n">
        <v>-0.872093023255815</v>
      </c>
    </row>
    <row r="21" customFormat="false" ht="11.45" hidden="false" customHeight="true" outlineLevel="0" collapsed="false">
      <c r="A21" s="86" t="n">
        <f aca="false">IF(C21&lt;&gt;"",COUNTA($C$12:C21),"")</f>
        <v>7</v>
      </c>
      <c r="B21" s="90" t="s">
        <v>95</v>
      </c>
      <c r="C21" s="82" t="n">
        <v>99.9</v>
      </c>
      <c r="D21" s="92" t="n">
        <v>1.21580547112461</v>
      </c>
      <c r="E21" s="84" t="n">
        <v>82.3</v>
      </c>
      <c r="F21" s="92" t="n">
        <v>-9.06077348066299</v>
      </c>
      <c r="G21" s="84" t="n">
        <v>113</v>
      </c>
      <c r="H21" s="92" t="n">
        <v>8.96817743490838</v>
      </c>
      <c r="I21" s="84" t="n">
        <v>116.5</v>
      </c>
      <c r="J21" s="92" t="n">
        <v>4.57809694793536</v>
      </c>
      <c r="K21" s="84" t="n">
        <v>93</v>
      </c>
      <c r="L21" s="92" t="n">
        <v>-3.82626680455016</v>
      </c>
    </row>
    <row r="22" customFormat="false" ht="11.45" hidden="false" customHeight="true" outlineLevel="0" collapsed="false">
      <c r="A22" s="86" t="str">
        <f aca="false">IF(C22&lt;&gt;"",COUNTA($C$12:C22),"")</f>
        <v/>
      </c>
      <c r="B22" s="91"/>
      <c r="C22" s="82"/>
      <c r="D22" s="92"/>
      <c r="E22" s="84"/>
      <c r="F22" s="92"/>
      <c r="G22" s="84"/>
      <c r="H22" s="92"/>
      <c r="I22" s="84"/>
      <c r="J22" s="92"/>
      <c r="K22" s="84"/>
      <c r="L22" s="92"/>
    </row>
    <row r="23" customFormat="false" ht="11.45" hidden="false" customHeight="true" outlineLevel="0" collapsed="false">
      <c r="A23" s="86" t="str">
        <f aca="false">IF(C23&lt;&gt;"",COUNTA($C$12:C23),"")</f>
        <v/>
      </c>
      <c r="B23" s="89" t="s">
        <v>96</v>
      </c>
      <c r="C23" s="82"/>
      <c r="D23" s="92"/>
      <c r="E23" s="84"/>
      <c r="F23" s="92"/>
      <c r="G23" s="84"/>
      <c r="H23" s="92"/>
      <c r="I23" s="84"/>
      <c r="J23" s="92"/>
      <c r="K23" s="84"/>
      <c r="L23" s="92"/>
    </row>
    <row r="24" customFormat="false" ht="11.45" hidden="false" customHeight="true" outlineLevel="0" collapsed="false">
      <c r="A24" s="86" t="str">
        <f aca="false">IF(C24&lt;&gt;"",COUNTA($C$12:C24),"")</f>
        <v/>
      </c>
      <c r="B24" s="88"/>
      <c r="C24" s="82"/>
      <c r="D24" s="92"/>
      <c r="E24" s="84"/>
      <c r="F24" s="92"/>
      <c r="G24" s="84"/>
      <c r="H24" s="92"/>
      <c r="I24" s="84"/>
      <c r="J24" s="92"/>
      <c r="K24" s="84"/>
      <c r="L24" s="92"/>
    </row>
    <row r="25" customFormat="false" ht="11.45" hidden="false" customHeight="true" outlineLevel="0" collapsed="false">
      <c r="A25" s="86" t="n">
        <f aca="false">IF(C25&lt;&gt;"",COUNTA($C$12:C25),"")</f>
        <v>8</v>
      </c>
      <c r="B25" s="91" t="s">
        <v>92</v>
      </c>
      <c r="C25" s="82" t="n">
        <v>93.3</v>
      </c>
      <c r="D25" s="92" t="n">
        <v>-3.11526479750779</v>
      </c>
      <c r="E25" s="84" t="n">
        <v>91.2</v>
      </c>
      <c r="F25" s="92" t="n">
        <v>-7.59878419452888</v>
      </c>
      <c r="G25" s="84" t="n">
        <v>97.2</v>
      </c>
      <c r="H25" s="92" t="n">
        <v>1.14464099895942</v>
      </c>
      <c r="I25" s="84" t="n">
        <v>118.3</v>
      </c>
      <c r="J25" s="92" t="n">
        <v>3.7719298245614</v>
      </c>
      <c r="K25" s="84" t="n">
        <v>89.3</v>
      </c>
      <c r="L25" s="92" t="n">
        <v>-5</v>
      </c>
    </row>
    <row r="26" customFormat="false" ht="11.45" hidden="false" customHeight="true" outlineLevel="0" collapsed="false">
      <c r="A26" s="86" t="n">
        <f aca="false">IF(C26&lt;&gt;"",COUNTA($C$12:C26),"")</f>
        <v>9</v>
      </c>
      <c r="B26" s="91" t="s">
        <v>93</v>
      </c>
      <c r="C26" s="82" t="s">
        <v>90</v>
      </c>
      <c r="D26" s="92"/>
      <c r="E26" s="84"/>
      <c r="F26" s="92"/>
      <c r="G26" s="84"/>
      <c r="H26" s="92"/>
      <c r="I26" s="84"/>
      <c r="J26" s="92"/>
      <c r="K26" s="84"/>
      <c r="L26" s="92"/>
    </row>
    <row r="27" customFormat="false" ht="11.45" hidden="false" customHeight="true" outlineLevel="0" collapsed="false">
      <c r="A27" s="86" t="n">
        <f aca="false">IF(C27&lt;&gt;"",COUNTA($C$12:C27),"")</f>
        <v>10</v>
      </c>
      <c r="B27" s="91" t="s">
        <v>94</v>
      </c>
      <c r="C27" s="82" t="s">
        <v>90</v>
      </c>
      <c r="D27" s="92"/>
      <c r="E27" s="84"/>
      <c r="F27" s="92"/>
      <c r="G27" s="84"/>
      <c r="H27" s="92"/>
      <c r="I27" s="84"/>
      <c r="J27" s="92"/>
      <c r="K27" s="84"/>
      <c r="L27" s="92"/>
    </row>
    <row r="28" customFormat="false" ht="11.45" hidden="false" customHeight="true" outlineLevel="0" collapsed="false">
      <c r="A28" s="86" t="n">
        <f aca="false">IF(C28&lt;&gt;"",COUNTA($C$12:C28),"")</f>
        <v>11</v>
      </c>
      <c r="B28" s="91" t="s">
        <v>95</v>
      </c>
      <c r="C28" s="82" t="s">
        <v>90</v>
      </c>
      <c r="D28" s="92"/>
      <c r="E28" s="84"/>
      <c r="F28" s="92"/>
      <c r="G28" s="84"/>
      <c r="H28" s="92"/>
      <c r="I28" s="84"/>
      <c r="J28" s="92"/>
      <c r="K28" s="84"/>
      <c r="L28" s="92"/>
    </row>
    <row r="29" customFormat="false" ht="11.45" hidden="false" customHeight="true" outlineLevel="0" collapsed="false">
      <c r="A29" s="86" t="str">
        <f aca="false">IF(C29&lt;&gt;"",COUNTA($C$12:C29),"")</f>
        <v/>
      </c>
      <c r="B29" s="91"/>
      <c r="C29" s="82"/>
      <c r="D29" s="92"/>
      <c r="E29" s="84"/>
      <c r="F29" s="92"/>
      <c r="G29" s="84"/>
      <c r="H29" s="92"/>
      <c r="I29" s="84"/>
      <c r="J29" s="92"/>
      <c r="K29" s="84"/>
      <c r="L29" s="92"/>
    </row>
    <row r="30" customFormat="false" ht="11.45" hidden="false" customHeight="true" outlineLevel="0" collapsed="false">
      <c r="A30" s="86" t="str">
        <f aca="false">IF(C30&lt;&gt;"",COUNTA($C$12:C30),"")</f>
        <v/>
      </c>
      <c r="B30" s="89" t="s">
        <v>91</v>
      </c>
      <c r="C30" s="82"/>
      <c r="D30" s="92"/>
      <c r="E30" s="84"/>
      <c r="F30" s="92"/>
      <c r="G30" s="84"/>
      <c r="H30" s="92"/>
      <c r="I30" s="84"/>
      <c r="J30" s="92"/>
      <c r="K30" s="84"/>
      <c r="L30" s="92"/>
    </row>
    <row r="31" customFormat="false" ht="11.45" hidden="false" customHeight="true" outlineLevel="0" collapsed="false">
      <c r="A31" s="86" t="str">
        <f aca="false">IF(C31&lt;&gt;"",COUNTA($C$12:C31),"")</f>
        <v/>
      </c>
      <c r="B31" s="90"/>
      <c r="C31" s="82"/>
      <c r="D31" s="92"/>
      <c r="E31" s="84"/>
      <c r="F31" s="92"/>
      <c r="G31" s="84"/>
      <c r="H31" s="92"/>
      <c r="I31" s="84"/>
      <c r="J31" s="92"/>
      <c r="K31" s="84"/>
      <c r="L31" s="92"/>
    </row>
    <row r="32" customFormat="false" ht="11.45" hidden="false" customHeight="true" outlineLevel="0" collapsed="false">
      <c r="A32" s="86" t="n">
        <f aca="false">IF(C32&lt;&gt;"",COUNTA($C$12:C32),"")</f>
        <v>12</v>
      </c>
      <c r="B32" s="90" t="s">
        <v>97</v>
      </c>
      <c r="C32" s="82" t="n">
        <v>88.2</v>
      </c>
      <c r="D32" s="92" t="n">
        <v>12.7877237851662</v>
      </c>
      <c r="E32" s="84" t="n">
        <v>84.2</v>
      </c>
      <c r="F32" s="92" t="n">
        <v>6.71736375158427</v>
      </c>
      <c r="G32" s="84" t="n">
        <v>89.3</v>
      </c>
      <c r="H32" s="92" t="n">
        <v>12.0451693851945</v>
      </c>
      <c r="I32" s="84" t="n">
        <v>107.2</v>
      </c>
      <c r="J32" s="92" t="n">
        <v>12.4868835257083</v>
      </c>
      <c r="K32" s="84" t="n">
        <v>87.8</v>
      </c>
      <c r="L32" s="92" t="n">
        <v>17.5368139223561</v>
      </c>
    </row>
    <row r="33" customFormat="false" ht="11.45" hidden="false" customHeight="true" outlineLevel="0" collapsed="false">
      <c r="A33" s="86" t="n">
        <f aca="false">IF(C33&lt;&gt;"",COUNTA($C$12:C33),"")</f>
        <v>13</v>
      </c>
      <c r="B33" s="90" t="s">
        <v>98</v>
      </c>
      <c r="C33" s="82" t="n">
        <v>85.1</v>
      </c>
      <c r="D33" s="92" t="n">
        <v>-5.23385300668151</v>
      </c>
      <c r="E33" s="84" t="n">
        <v>77.9</v>
      </c>
      <c r="F33" s="92" t="n">
        <v>-24.0740740740741</v>
      </c>
      <c r="G33" s="84" t="n">
        <v>88.7</v>
      </c>
      <c r="H33" s="92" t="n">
        <v>1.6036655211913</v>
      </c>
      <c r="I33" s="84" t="n">
        <v>104</v>
      </c>
      <c r="J33" s="92" t="n">
        <v>5.15672396359959</v>
      </c>
      <c r="K33" s="84" t="n">
        <v>82</v>
      </c>
      <c r="L33" s="92" t="n">
        <v>-4.20560747663551</v>
      </c>
    </row>
    <row r="34" customFormat="false" ht="11.45" hidden="false" customHeight="true" outlineLevel="0" collapsed="false">
      <c r="A34" s="86" t="n">
        <f aca="false">IF(C34&lt;&gt;"",COUNTA($C$12:C34),"")</f>
        <v>14</v>
      </c>
      <c r="B34" s="90" t="s">
        <v>99</v>
      </c>
      <c r="C34" s="82" t="n">
        <v>115.7</v>
      </c>
      <c r="D34" s="92" t="n">
        <v>7.12962962962963</v>
      </c>
      <c r="E34" s="84" t="n">
        <v>133.9</v>
      </c>
      <c r="F34" s="92" t="n">
        <v>-1.03473762010348</v>
      </c>
      <c r="G34" s="84" t="n">
        <v>110.3</v>
      </c>
      <c r="H34" s="92" t="n">
        <v>7.08737864077671</v>
      </c>
      <c r="I34" s="84" t="n">
        <v>130.7</v>
      </c>
      <c r="J34" s="92" t="n">
        <v>14.7497805092186</v>
      </c>
      <c r="K34" s="84" t="n">
        <v>112.2</v>
      </c>
      <c r="L34" s="92" t="n">
        <v>10.2161100196464</v>
      </c>
    </row>
    <row r="35" customFormat="false" ht="11.45" hidden="false" customHeight="true" outlineLevel="0" collapsed="false">
      <c r="A35" s="86" t="n">
        <f aca="false">IF(C35&lt;&gt;"",COUNTA($C$12:C35),"")</f>
        <v>15</v>
      </c>
      <c r="B35" s="90" t="s">
        <v>100</v>
      </c>
      <c r="C35" s="82" t="n">
        <v>99.7</v>
      </c>
      <c r="D35" s="92" t="n">
        <v>-6.12052730696799</v>
      </c>
      <c r="E35" s="84" t="n">
        <v>103.9</v>
      </c>
      <c r="F35" s="92" t="n">
        <v>-26.8824771287825</v>
      </c>
      <c r="G35" s="84" t="n">
        <v>105.7</v>
      </c>
      <c r="H35" s="92" t="n">
        <v>11.7336152219873</v>
      </c>
      <c r="I35" s="84" t="n">
        <v>108.9</v>
      </c>
      <c r="J35" s="92" t="n">
        <v>4.91329479768787</v>
      </c>
      <c r="K35" s="84" t="n">
        <v>94.9</v>
      </c>
      <c r="L35" s="92" t="n">
        <v>-9.44656488549619</v>
      </c>
    </row>
    <row r="36" customFormat="false" ht="11.45" hidden="false" customHeight="true" outlineLevel="0" collapsed="false">
      <c r="A36" s="86" t="n">
        <f aca="false">IF(C36&lt;&gt;"",COUNTA($C$12:C36),"")</f>
        <v>16</v>
      </c>
      <c r="B36" s="90" t="s">
        <v>101</v>
      </c>
      <c r="C36" s="82" t="n">
        <v>109.1</v>
      </c>
      <c r="D36" s="92" t="n">
        <v>6.2317429406037</v>
      </c>
      <c r="E36" s="84" t="n">
        <v>100.7</v>
      </c>
      <c r="F36" s="92" t="n">
        <v>-6.32558139534883</v>
      </c>
      <c r="G36" s="84" t="n">
        <v>122</v>
      </c>
      <c r="H36" s="92" t="n">
        <v>11.3138686131387</v>
      </c>
      <c r="I36" s="84" t="n">
        <v>121.8</v>
      </c>
      <c r="J36" s="92" t="n">
        <v>20.1183431952663</v>
      </c>
      <c r="K36" s="84" t="n">
        <v>102.5</v>
      </c>
      <c r="L36" s="92" t="n">
        <v>3.22255790533737</v>
      </c>
    </row>
    <row r="37" customFormat="false" ht="11.45" hidden="false" customHeight="true" outlineLevel="0" collapsed="false">
      <c r="A37" s="86" t="n">
        <f aca="false">IF(C37&lt;&gt;"",COUNTA($C$12:C37),"")</f>
        <v>17</v>
      </c>
      <c r="B37" s="90" t="s">
        <v>102</v>
      </c>
      <c r="C37" s="82" t="n">
        <v>106.4</v>
      </c>
      <c r="D37" s="92" t="n">
        <v>-2.02578268876611</v>
      </c>
      <c r="E37" s="84" t="n">
        <v>86.4</v>
      </c>
      <c r="F37" s="92" t="n">
        <v>-27.027027027027</v>
      </c>
      <c r="G37" s="84" t="n">
        <v>119.4</v>
      </c>
      <c r="H37" s="92" t="n">
        <v>7.27762803234502</v>
      </c>
      <c r="I37" s="84" t="n">
        <v>122.6</v>
      </c>
      <c r="J37" s="92" t="n">
        <v>13.6237256719184</v>
      </c>
      <c r="K37" s="84" t="n">
        <v>99.3</v>
      </c>
      <c r="L37" s="92" t="n">
        <v>-2.4557956777996</v>
      </c>
    </row>
    <row r="38" customFormat="false" ht="11.45" hidden="false" customHeight="true" outlineLevel="0" collapsed="false">
      <c r="A38" s="86" t="n">
        <f aca="false">IF(C38&lt;&gt;"",COUNTA($C$12:C38),"")</f>
        <v>18</v>
      </c>
      <c r="B38" s="90" t="s">
        <v>103</v>
      </c>
      <c r="C38" s="82" t="n">
        <v>103.8</v>
      </c>
      <c r="D38" s="92" t="n">
        <v>5.38071065989848</v>
      </c>
      <c r="E38" s="84" t="n">
        <v>73.2</v>
      </c>
      <c r="F38" s="92" t="n">
        <v>8.60534124629079</v>
      </c>
      <c r="G38" s="84" t="n">
        <v>121.4</v>
      </c>
      <c r="H38" s="92" t="n">
        <v>5.65709312445604</v>
      </c>
      <c r="I38" s="84" t="n">
        <v>118.7</v>
      </c>
      <c r="J38" s="92" t="n">
        <v>16.0312805474096</v>
      </c>
      <c r="K38" s="84" t="n">
        <v>99.1</v>
      </c>
      <c r="L38" s="92" t="n">
        <v>0.609137055837564</v>
      </c>
    </row>
    <row r="39" customFormat="false" ht="11.45" hidden="false" customHeight="true" outlineLevel="0" collapsed="false">
      <c r="A39" s="86" t="n">
        <f aca="false">IF(C39&lt;&gt;"",COUNTA($C$12:C39),"")</f>
        <v>19</v>
      </c>
      <c r="B39" s="90" t="s">
        <v>104</v>
      </c>
      <c r="C39" s="82" t="n">
        <v>110.7</v>
      </c>
      <c r="D39" s="92" t="n">
        <v>7.16360116166506</v>
      </c>
      <c r="E39" s="84" t="n">
        <v>92.8</v>
      </c>
      <c r="F39" s="92" t="n">
        <v>1.86608122941823</v>
      </c>
      <c r="G39" s="84" t="n">
        <v>126.5</v>
      </c>
      <c r="H39" s="92" t="n">
        <v>8.21214713430283</v>
      </c>
      <c r="I39" s="84" t="n">
        <v>111.2</v>
      </c>
      <c r="J39" s="92" t="n">
        <v>18.6766275346852</v>
      </c>
      <c r="K39" s="84" t="n">
        <v>106.5</v>
      </c>
      <c r="L39" s="92" t="n">
        <v>1.91387559808612</v>
      </c>
    </row>
    <row r="40" customFormat="false" ht="11.45" hidden="false" customHeight="true" outlineLevel="0" collapsed="false">
      <c r="A40" s="86" t="n">
        <f aca="false">IF(C40&lt;&gt;"",COUNTA($C$12:C40),"")</f>
        <v>20</v>
      </c>
      <c r="B40" s="90" t="s">
        <v>105</v>
      </c>
      <c r="C40" s="82" t="n">
        <v>107.5</v>
      </c>
      <c r="D40" s="92" t="n">
        <v>0.844277673545975</v>
      </c>
      <c r="E40" s="84" t="n">
        <v>100.3</v>
      </c>
      <c r="F40" s="92" t="n">
        <v>-4.20248328557784</v>
      </c>
      <c r="G40" s="84" t="n">
        <v>117.3</v>
      </c>
      <c r="H40" s="92" t="n">
        <v>7.31930466605672</v>
      </c>
      <c r="I40" s="84" t="n">
        <v>116</v>
      </c>
      <c r="J40" s="92" t="n">
        <v>7.80669144981414</v>
      </c>
      <c r="K40" s="84" t="n">
        <v>101.4</v>
      </c>
      <c r="L40" s="92" t="n">
        <v>-4.8780487804878</v>
      </c>
    </row>
    <row r="41" customFormat="false" ht="11.45" hidden="false" customHeight="true" outlineLevel="0" collapsed="false">
      <c r="A41" s="86" t="n">
        <f aca="false">IF(C41&lt;&gt;"",COUNTA($C$12:C41),"")</f>
        <v>21</v>
      </c>
      <c r="B41" s="90" t="s">
        <v>106</v>
      </c>
      <c r="C41" s="82" t="n">
        <v>101.3</v>
      </c>
      <c r="D41" s="92" t="n">
        <v>4.75698035160289</v>
      </c>
      <c r="E41" s="84" t="n">
        <v>92.3</v>
      </c>
      <c r="F41" s="92" t="n">
        <v>7.953216374269</v>
      </c>
      <c r="G41" s="84" t="n">
        <v>113.3</v>
      </c>
      <c r="H41" s="92" t="n">
        <v>13.8693467336683</v>
      </c>
      <c r="I41" s="84" t="n">
        <v>109.4</v>
      </c>
      <c r="J41" s="92" t="n">
        <v>-0.18248175182481</v>
      </c>
      <c r="K41" s="84" t="n">
        <v>97.1</v>
      </c>
      <c r="L41" s="92" t="n">
        <v>-1.12016293279022</v>
      </c>
    </row>
    <row r="42" customFormat="false" ht="11.45" hidden="false" customHeight="true" outlineLevel="0" collapsed="false">
      <c r="A42" s="86" t="n">
        <f aca="false">IF(C42&lt;&gt;"",COUNTA($C$12:C42),"")</f>
        <v>22</v>
      </c>
      <c r="B42" s="90" t="s">
        <v>107</v>
      </c>
      <c r="C42" s="82" t="n">
        <v>102.2</v>
      </c>
      <c r="D42" s="92" t="n">
        <v>2.2</v>
      </c>
      <c r="E42" s="84" t="n">
        <v>67.7</v>
      </c>
      <c r="F42" s="92" t="n">
        <v>-20.4465334900117</v>
      </c>
      <c r="G42" s="84" t="n">
        <v>110.4</v>
      </c>
      <c r="H42" s="92" t="n">
        <v>9.19881305637983</v>
      </c>
      <c r="I42" s="84" t="n">
        <v>128.8</v>
      </c>
      <c r="J42" s="92" t="n">
        <v>14.0832595217006</v>
      </c>
      <c r="K42" s="84" t="n">
        <v>101.7</v>
      </c>
      <c r="L42" s="92" t="n">
        <v>-1.54888673765731</v>
      </c>
    </row>
    <row r="43" customFormat="false" ht="11.45" hidden="false" customHeight="true" outlineLevel="0" collapsed="false">
      <c r="A43" s="86" t="n">
        <f aca="false">IF(C43&lt;&gt;"",COUNTA($C$12:C43),"")</f>
        <v>23</v>
      </c>
      <c r="B43" s="90" t="s">
        <v>108</v>
      </c>
      <c r="C43" s="82" t="n">
        <v>96.4</v>
      </c>
      <c r="D43" s="92" t="n">
        <v>-2.92044310171198</v>
      </c>
      <c r="E43" s="84" t="n">
        <v>87</v>
      </c>
      <c r="F43" s="92" t="n">
        <v>-13.7760158572844</v>
      </c>
      <c r="G43" s="84" t="n">
        <v>115.2</v>
      </c>
      <c r="H43" s="92" t="n">
        <v>4.25339366515837</v>
      </c>
      <c r="I43" s="84" t="n">
        <v>111.1</v>
      </c>
      <c r="J43" s="92" t="n">
        <v>-0.537153088630262</v>
      </c>
      <c r="K43" s="84" t="n">
        <v>80.1</v>
      </c>
      <c r="L43" s="92" t="n">
        <v>-9.59367945823928</v>
      </c>
    </row>
    <row r="44" customFormat="false" ht="11.45" hidden="false" customHeight="true" outlineLevel="0" collapsed="false">
      <c r="A44" s="86" t="str">
        <f aca="false">IF(C44&lt;&gt;"",COUNTA($C$12:C44),"")</f>
        <v/>
      </c>
      <c r="B44" s="90"/>
      <c r="C44" s="82"/>
      <c r="D44" s="92"/>
      <c r="E44" s="84"/>
      <c r="F44" s="92"/>
      <c r="G44" s="84"/>
      <c r="H44" s="92"/>
      <c r="I44" s="84"/>
      <c r="J44" s="92"/>
      <c r="K44" s="84"/>
      <c r="L44" s="92"/>
    </row>
    <row r="45" customFormat="false" ht="11.45" hidden="false" customHeight="true" outlineLevel="0" collapsed="false">
      <c r="A45" s="86" t="str">
        <f aca="false">IF(C45&lt;&gt;"",COUNTA($C$12:C45),"")</f>
        <v/>
      </c>
      <c r="B45" s="89" t="s">
        <v>96</v>
      </c>
      <c r="C45" s="82"/>
      <c r="D45" s="92"/>
      <c r="E45" s="84"/>
      <c r="F45" s="92"/>
      <c r="G45" s="84"/>
      <c r="H45" s="92"/>
      <c r="I45" s="84"/>
      <c r="J45" s="92"/>
      <c r="K45" s="84"/>
      <c r="L45" s="92"/>
    </row>
    <row r="46" customFormat="false" ht="11.45" hidden="false" customHeight="true" outlineLevel="0" collapsed="false">
      <c r="A46" s="86" t="str">
        <f aca="false">IF(C46&lt;&gt;"",COUNTA($C$12:C46),"")</f>
        <v/>
      </c>
      <c r="B46" s="90"/>
      <c r="C46" s="82"/>
      <c r="D46" s="92"/>
      <c r="E46" s="84"/>
      <c r="F46" s="92"/>
      <c r="G46" s="84"/>
      <c r="H46" s="92"/>
      <c r="I46" s="84"/>
      <c r="J46" s="92"/>
      <c r="K46" s="84"/>
      <c r="L46" s="92"/>
    </row>
    <row r="47" customFormat="false" ht="11.45" hidden="false" customHeight="true" outlineLevel="0" collapsed="false">
      <c r="A47" s="86" t="n">
        <f aca="false">IF(C47&lt;&gt;"",COUNTA($C$12:C47),"")</f>
        <v>24</v>
      </c>
      <c r="B47" s="90" t="s">
        <v>97</v>
      </c>
      <c r="C47" s="82" t="n">
        <v>84.6</v>
      </c>
      <c r="D47" s="92" t="n">
        <v>-4.08163265306123</v>
      </c>
      <c r="E47" s="84" t="n">
        <v>66.2</v>
      </c>
      <c r="F47" s="92" t="n">
        <v>-21.3776722090261</v>
      </c>
      <c r="G47" s="84" t="n">
        <v>93</v>
      </c>
      <c r="H47" s="92" t="n">
        <v>4.14333706606944</v>
      </c>
      <c r="I47" s="84" t="n">
        <v>114.3</v>
      </c>
      <c r="J47" s="92" t="n">
        <v>6.62313432835821</v>
      </c>
      <c r="K47" s="84" t="n">
        <v>82.5</v>
      </c>
      <c r="L47" s="92" t="n">
        <v>-6.03644646924829</v>
      </c>
    </row>
    <row r="48" customFormat="false" ht="11.45" hidden="false" customHeight="true" outlineLevel="0" collapsed="false">
      <c r="A48" s="86" t="n">
        <f aca="false">IF(C48&lt;&gt;"",COUNTA($C$12:C48),"")</f>
        <v>25</v>
      </c>
      <c r="B48" s="90" t="s">
        <v>98</v>
      </c>
      <c r="C48" s="82" t="n">
        <v>90.1</v>
      </c>
      <c r="D48" s="92" t="n">
        <v>5.87544065804936</v>
      </c>
      <c r="E48" s="84" t="n">
        <v>101.4</v>
      </c>
      <c r="F48" s="92" t="n">
        <v>30.1668806161746</v>
      </c>
      <c r="G48" s="84" t="n">
        <v>88.7</v>
      </c>
      <c r="H48" s="92" t="n">
        <v>0</v>
      </c>
      <c r="I48" s="84" t="n">
        <v>108.5</v>
      </c>
      <c r="J48" s="92" t="n">
        <v>4.32692307692308</v>
      </c>
      <c r="K48" s="84" t="n">
        <v>86.6</v>
      </c>
      <c r="L48" s="92" t="n">
        <v>5.60975609756098</v>
      </c>
    </row>
    <row r="49" customFormat="false" ht="11.45" hidden="false" customHeight="true" outlineLevel="0" collapsed="false">
      <c r="A49" s="86" t="n">
        <f aca="false">IF(C49&lt;&gt;"",COUNTA($C$12:C49),"")</f>
        <v>26</v>
      </c>
      <c r="B49" s="90" t="s">
        <v>99</v>
      </c>
      <c r="C49" s="82" t="n">
        <v>105.2</v>
      </c>
      <c r="D49" s="92" t="n">
        <v>-9.07519446845289</v>
      </c>
      <c r="E49" s="84" t="n">
        <v>105.8</v>
      </c>
      <c r="F49" s="92" t="n">
        <v>-20.9858103061987</v>
      </c>
      <c r="G49" s="84" t="n">
        <v>109.8</v>
      </c>
      <c r="H49" s="92" t="n">
        <v>-0.453309156844966</v>
      </c>
      <c r="I49" s="84" t="n">
        <v>132</v>
      </c>
      <c r="J49" s="92" t="n">
        <v>0.994644223412408</v>
      </c>
      <c r="K49" s="84" t="n">
        <v>98.9</v>
      </c>
      <c r="L49" s="92" t="n">
        <v>-11.8538324420677</v>
      </c>
    </row>
    <row r="50" customFormat="false" ht="11.45" hidden="false" customHeight="true" outlineLevel="0" collapsed="false">
      <c r="A50" s="86" t="n">
        <f aca="false">IF(C50&lt;&gt;"",COUNTA($C$12:C50),"")</f>
        <v>27</v>
      </c>
      <c r="B50" s="90" t="s">
        <v>100</v>
      </c>
      <c r="C50" s="82" t="n">
        <v>104.8</v>
      </c>
      <c r="D50" s="92" t="n">
        <v>5.11534603811434</v>
      </c>
      <c r="E50" s="84" t="n">
        <v>101.6</v>
      </c>
      <c r="F50" s="92" t="n">
        <v>-2.21366698748797</v>
      </c>
      <c r="G50" s="84" t="n">
        <v>101.7</v>
      </c>
      <c r="H50" s="92" t="n">
        <v>-3.78429517502366</v>
      </c>
      <c r="I50" s="84" t="n">
        <v>121</v>
      </c>
      <c r="J50" s="92" t="n">
        <v>11.1111111111111</v>
      </c>
      <c r="K50" s="84" t="n">
        <v>110.1</v>
      </c>
      <c r="L50" s="92" t="n">
        <v>16.0168598524763</v>
      </c>
    </row>
    <row r="51" customFormat="false" ht="11.45" hidden="false" customHeight="true" outlineLevel="0" collapsed="false">
      <c r="A51" s="86" t="n">
        <f aca="false">IF(C51&lt;&gt;"",COUNTA($C$12:C51),"")</f>
        <v>28</v>
      </c>
      <c r="B51" s="90" t="s">
        <v>101</v>
      </c>
      <c r="C51" s="82" t="n">
        <v>110.5</v>
      </c>
      <c r="D51" s="92" t="n">
        <v>1.28322639780019</v>
      </c>
      <c r="E51" s="84" t="n">
        <v>116.4</v>
      </c>
      <c r="F51" s="92" t="n">
        <v>15.5908639523337</v>
      </c>
      <c r="G51" s="84" t="n">
        <v>121.4</v>
      </c>
      <c r="H51" s="92" t="n">
        <v>-0.491803278688522</v>
      </c>
      <c r="I51" s="84" t="n">
        <v>123.6</v>
      </c>
      <c r="J51" s="92" t="n">
        <v>1.47783251231527</v>
      </c>
      <c r="K51" s="84" t="n">
        <v>104.9</v>
      </c>
      <c r="L51" s="92" t="n">
        <v>2.34146341463415</v>
      </c>
    </row>
    <row r="52" customFormat="false" ht="11.45" hidden="false" customHeight="true" outlineLevel="0" collapsed="false">
      <c r="A52" s="86" t="n">
        <f aca="false">IF(C52&lt;&gt;"",COUNTA($C$12:C52),"")</f>
        <v>29</v>
      </c>
      <c r="B52" s="90" t="s">
        <v>102</v>
      </c>
      <c r="C52" s="82" t="s">
        <v>90</v>
      </c>
      <c r="D52" s="92"/>
      <c r="E52" s="84"/>
      <c r="F52" s="92"/>
      <c r="G52" s="84"/>
      <c r="H52" s="92"/>
      <c r="I52" s="84"/>
      <c r="J52" s="92"/>
      <c r="K52" s="84"/>
      <c r="L52" s="92"/>
    </row>
    <row r="53" customFormat="false" ht="11.45" hidden="false" customHeight="true" outlineLevel="0" collapsed="false">
      <c r="A53" s="86" t="n">
        <f aca="false">IF(C53&lt;&gt;"",COUNTA($C$12:C53),"")</f>
        <v>30</v>
      </c>
      <c r="B53" s="90" t="s">
        <v>103</v>
      </c>
      <c r="C53" s="82" t="s">
        <v>90</v>
      </c>
      <c r="D53" s="92"/>
      <c r="E53" s="84"/>
      <c r="F53" s="92"/>
      <c r="G53" s="84"/>
      <c r="H53" s="92"/>
      <c r="I53" s="84"/>
      <c r="J53" s="92"/>
      <c r="K53" s="84"/>
      <c r="L53" s="92"/>
    </row>
    <row r="54" customFormat="false" ht="11.45" hidden="false" customHeight="true" outlineLevel="0" collapsed="false">
      <c r="A54" s="86" t="n">
        <f aca="false">IF(C54&lt;&gt;"",COUNTA($C$12:C54),"")</f>
        <v>31</v>
      </c>
      <c r="B54" s="90" t="s">
        <v>104</v>
      </c>
      <c r="C54" s="82" t="s">
        <v>90</v>
      </c>
      <c r="D54" s="92"/>
      <c r="E54" s="84"/>
      <c r="F54" s="92"/>
      <c r="G54" s="84"/>
      <c r="H54" s="92"/>
      <c r="I54" s="84"/>
      <c r="J54" s="92"/>
      <c r="K54" s="84"/>
      <c r="L54" s="92"/>
    </row>
    <row r="55" customFormat="false" ht="11.45" hidden="false" customHeight="true" outlineLevel="0" collapsed="false">
      <c r="A55" s="86" t="n">
        <f aca="false">IF(C55&lt;&gt;"",COUNTA($C$12:C55),"")</f>
        <v>32</v>
      </c>
      <c r="B55" s="90" t="s">
        <v>105</v>
      </c>
      <c r="C55" s="82" t="s">
        <v>90</v>
      </c>
      <c r="D55" s="92"/>
      <c r="E55" s="84"/>
      <c r="F55" s="92"/>
      <c r="G55" s="84"/>
      <c r="H55" s="92"/>
      <c r="I55" s="84"/>
      <c r="J55" s="92"/>
      <c r="K55" s="84"/>
      <c r="L55" s="92"/>
    </row>
    <row r="56" customFormat="false" ht="11.45" hidden="false" customHeight="true" outlineLevel="0" collapsed="false">
      <c r="A56" s="86" t="n">
        <f aca="false">IF(C56&lt;&gt;"",COUNTA($C$12:C56),"")</f>
        <v>33</v>
      </c>
      <c r="B56" s="90" t="s">
        <v>106</v>
      </c>
      <c r="C56" s="82" t="s">
        <v>90</v>
      </c>
      <c r="D56" s="92"/>
      <c r="E56" s="84"/>
      <c r="F56" s="92"/>
      <c r="G56" s="84"/>
      <c r="H56" s="92"/>
      <c r="I56" s="84"/>
      <c r="J56" s="92"/>
      <c r="K56" s="84"/>
      <c r="L56" s="92"/>
    </row>
    <row r="57" customFormat="false" ht="11.45" hidden="false" customHeight="true" outlineLevel="0" collapsed="false">
      <c r="A57" s="86" t="n">
        <f aca="false">IF(C57&lt;&gt;"",COUNTA($C$12:C57),"")</f>
        <v>34</v>
      </c>
      <c r="B57" s="90" t="s">
        <v>107</v>
      </c>
      <c r="C57" s="82" t="s">
        <v>90</v>
      </c>
      <c r="D57" s="92"/>
      <c r="E57" s="84"/>
      <c r="F57" s="92"/>
      <c r="G57" s="84"/>
      <c r="H57" s="92"/>
      <c r="I57" s="84"/>
      <c r="J57" s="92"/>
      <c r="K57" s="84"/>
      <c r="L57" s="92"/>
    </row>
    <row r="58" customFormat="false" ht="11.45" hidden="false" customHeight="true" outlineLevel="0" collapsed="false">
      <c r="A58" s="86" t="n">
        <f aca="false">IF(C58&lt;&gt;"",COUNTA($C$12:C58),"")</f>
        <v>35</v>
      </c>
      <c r="B58" s="90" t="s">
        <v>108</v>
      </c>
      <c r="C58" s="82" t="s">
        <v>90</v>
      </c>
      <c r="D58" s="92"/>
      <c r="E58" s="84"/>
      <c r="F58" s="92"/>
      <c r="G58" s="84"/>
      <c r="H58" s="92"/>
      <c r="I58" s="84"/>
      <c r="J58" s="92"/>
      <c r="K58" s="84"/>
      <c r="L58" s="92"/>
    </row>
    <row r="59" s="93" customFormat="true" ht="13.15" hidden="false" customHeight="true" outlineLevel="0" collapsed="false">
      <c r="C59" s="94" t="s">
        <v>90</v>
      </c>
      <c r="D59" s="95"/>
      <c r="F59" s="95"/>
      <c r="H59" s="95"/>
      <c r="J59" s="95"/>
      <c r="L59" s="95"/>
    </row>
    <row r="60" s="93" customFormat="true" ht="13.15" hidden="false" customHeight="true" outlineLevel="0" collapsed="false">
      <c r="D60" s="95"/>
      <c r="F60" s="95"/>
      <c r="H60" s="95"/>
      <c r="J60" s="95"/>
      <c r="L60" s="95"/>
    </row>
    <row r="61" s="93" customFormat="true" ht="13.15" hidden="false" customHeight="true" outlineLevel="0" collapsed="false">
      <c r="D61" s="95"/>
      <c r="F61" s="95"/>
      <c r="H61" s="95"/>
      <c r="J61" s="95"/>
      <c r="L61" s="95"/>
    </row>
    <row r="62" s="93" customFormat="true" ht="13.15" hidden="false" customHeight="true" outlineLevel="0" collapsed="false">
      <c r="B62" s="96"/>
      <c r="D62" s="95"/>
      <c r="F62" s="95"/>
      <c r="H62" s="95"/>
      <c r="J62" s="95"/>
      <c r="L62" s="95"/>
    </row>
    <row r="63" s="93" customFormat="true" ht="13.15" hidden="false" customHeight="true" outlineLevel="0" collapsed="false">
      <c r="D63" s="95"/>
      <c r="F63" s="95"/>
      <c r="H63" s="95"/>
      <c r="J63" s="95"/>
      <c r="L63" s="95"/>
    </row>
    <row r="64" s="93" customFormat="true" ht="13.15" hidden="false" customHeight="true" outlineLevel="0" collapsed="false">
      <c r="D64" s="95"/>
      <c r="F64" s="95"/>
      <c r="H64" s="95"/>
      <c r="J64" s="95"/>
      <c r="L64" s="95"/>
    </row>
    <row r="65" s="93" customFormat="true" ht="13.15" hidden="false" customHeight="true" outlineLevel="0" collapsed="false">
      <c r="D65" s="95"/>
      <c r="F65" s="95"/>
      <c r="H65" s="95"/>
      <c r="J65" s="95"/>
      <c r="L65" s="95"/>
    </row>
    <row r="66" s="93" customFormat="true" ht="13.15" hidden="false" customHeight="true" outlineLevel="0" collapsed="false">
      <c r="D66" s="95"/>
      <c r="F66" s="95"/>
      <c r="H66" s="95"/>
      <c r="J66" s="95"/>
      <c r="L66" s="95"/>
    </row>
    <row r="67" s="93" customFormat="true" ht="13.15" hidden="false" customHeight="true" outlineLevel="0" collapsed="false">
      <c r="D67" s="95"/>
      <c r="F67" s="95"/>
      <c r="H67" s="95"/>
      <c r="J67" s="95"/>
      <c r="L67" s="95"/>
    </row>
    <row r="68" s="93" customFormat="true" ht="13.15" hidden="false" customHeight="true" outlineLevel="0" collapsed="false">
      <c r="D68" s="95"/>
      <c r="F68" s="95"/>
      <c r="H68" s="95"/>
      <c r="J68" s="95"/>
      <c r="L68" s="95"/>
    </row>
    <row r="69" s="93" customFormat="true" ht="13.15" hidden="false" customHeight="true" outlineLevel="0" collapsed="false">
      <c r="D69" s="95"/>
      <c r="F69" s="95"/>
      <c r="H69" s="95"/>
      <c r="J69" s="95"/>
      <c r="L69" s="95"/>
    </row>
    <row r="70" s="93" customFormat="true" ht="13.15" hidden="false" customHeight="true" outlineLevel="0" collapsed="false">
      <c r="D70" s="95"/>
      <c r="F70" s="95"/>
      <c r="H70" s="95"/>
      <c r="J70" s="95"/>
      <c r="L70" s="95"/>
    </row>
    <row r="71" s="93" customFormat="true" ht="13.15" hidden="false" customHeight="true" outlineLevel="0" collapsed="false">
      <c r="D71" s="95"/>
      <c r="F71" s="95"/>
      <c r="H71" s="95"/>
      <c r="J71" s="95"/>
      <c r="L71" s="95"/>
    </row>
    <row r="72" s="93" customFormat="true" ht="13.15" hidden="false" customHeight="true" outlineLevel="0" collapsed="false">
      <c r="D72" s="95"/>
      <c r="F72" s="95"/>
      <c r="H72" s="95"/>
      <c r="J72" s="95"/>
      <c r="L72" s="95"/>
    </row>
    <row r="73" s="93" customFormat="true" ht="13.15" hidden="false" customHeight="true" outlineLevel="0" collapsed="false">
      <c r="D73" s="95"/>
      <c r="F73" s="95"/>
      <c r="H73" s="95"/>
      <c r="J73" s="95"/>
      <c r="L73" s="95"/>
    </row>
    <row r="74" s="93" customFormat="true" ht="13.15" hidden="false" customHeight="true" outlineLevel="0" collapsed="false">
      <c r="D74" s="95"/>
      <c r="F74" s="95"/>
      <c r="H74" s="95"/>
      <c r="J74" s="95"/>
      <c r="L74" s="95"/>
    </row>
    <row r="75" s="93" customFormat="true" ht="13.15" hidden="false" customHeight="true" outlineLevel="0" collapsed="false">
      <c r="D75" s="95"/>
      <c r="F75" s="95"/>
      <c r="H75" s="95"/>
      <c r="J75" s="95"/>
      <c r="L75" s="95"/>
    </row>
    <row r="76" s="93" customFormat="true" ht="13.15" hidden="false" customHeight="true" outlineLevel="0" collapsed="false">
      <c r="D76" s="95"/>
      <c r="F76" s="95"/>
      <c r="H76" s="95"/>
      <c r="J76" s="95"/>
      <c r="L76" s="95"/>
    </row>
    <row r="77" s="93" customFormat="true" ht="13.15" hidden="false" customHeight="true" outlineLevel="0" collapsed="false">
      <c r="D77" s="95"/>
      <c r="F77" s="95"/>
      <c r="H77" s="95"/>
      <c r="J77" s="95"/>
      <c r="L77" s="95"/>
    </row>
    <row r="78" s="93" customFormat="true" ht="13.15" hidden="false" customHeight="true" outlineLevel="0" collapsed="false">
      <c r="D78" s="95"/>
      <c r="F78" s="95"/>
      <c r="H78" s="95"/>
      <c r="J78" s="95"/>
      <c r="L78" s="95"/>
    </row>
    <row r="79" s="93" customFormat="true" ht="13.15" hidden="false" customHeight="true" outlineLevel="0" collapsed="false">
      <c r="D79" s="95"/>
      <c r="F79" s="95"/>
      <c r="H79" s="95"/>
      <c r="J79" s="95"/>
      <c r="L79" s="95"/>
    </row>
    <row r="80" s="93" customFormat="true" ht="13.15" hidden="false" customHeight="true" outlineLevel="0" collapsed="false">
      <c r="D80" s="95"/>
      <c r="F80" s="95"/>
      <c r="H80" s="95"/>
      <c r="J80" s="95"/>
      <c r="L80" s="95"/>
    </row>
    <row r="81" s="93" customFormat="true" ht="13.15" hidden="false" customHeight="true" outlineLevel="0" collapsed="false">
      <c r="D81" s="95"/>
      <c r="F81" s="95"/>
      <c r="H81" s="95"/>
      <c r="J81" s="95"/>
      <c r="L81" s="95"/>
    </row>
    <row r="82" s="93" customFormat="true" ht="13.15" hidden="false" customHeight="true" outlineLevel="0" collapsed="false">
      <c r="D82" s="95"/>
      <c r="F82" s="95"/>
      <c r="H82" s="95"/>
      <c r="J82" s="95"/>
      <c r="L82" s="95"/>
    </row>
    <row r="83" s="93" customFormat="true" ht="13.15" hidden="false" customHeight="true" outlineLevel="0" collapsed="false">
      <c r="D83" s="95"/>
      <c r="F83" s="95"/>
      <c r="H83" s="95"/>
      <c r="J83" s="95"/>
      <c r="L83" s="95"/>
    </row>
    <row r="84" s="93" customFormat="true" ht="13.15" hidden="false" customHeight="true" outlineLevel="0" collapsed="false">
      <c r="D84" s="95"/>
      <c r="F84" s="95"/>
      <c r="H84" s="95"/>
      <c r="J84" s="95"/>
      <c r="L84" s="95"/>
    </row>
    <row r="85" s="93" customFormat="true" ht="13.15" hidden="false" customHeight="true" outlineLevel="0" collapsed="false">
      <c r="D85" s="95"/>
      <c r="F85" s="95"/>
      <c r="H85" s="95"/>
      <c r="J85" s="95"/>
      <c r="L85" s="95"/>
    </row>
    <row r="86" s="93" customFormat="true" ht="13.15" hidden="false" customHeight="true" outlineLevel="0" collapsed="false">
      <c r="D86" s="95"/>
      <c r="F86" s="95"/>
      <c r="H86" s="95"/>
      <c r="J86" s="95"/>
      <c r="L86" s="95"/>
    </row>
    <row r="87" s="93" customFormat="true" ht="13.15" hidden="false" customHeight="true" outlineLevel="0" collapsed="false">
      <c r="D87" s="95"/>
      <c r="F87" s="95"/>
      <c r="H87" s="95"/>
      <c r="J87" s="95"/>
      <c r="L87" s="95"/>
    </row>
    <row r="88" s="93" customFormat="true" ht="13.15" hidden="false" customHeight="true" outlineLevel="0" collapsed="false">
      <c r="D88" s="95"/>
      <c r="F88" s="95"/>
      <c r="H88" s="95"/>
      <c r="J88" s="95"/>
      <c r="L88" s="95"/>
    </row>
    <row r="89" s="93" customFormat="true" ht="13.15" hidden="false" customHeight="true" outlineLevel="0" collapsed="false">
      <c r="D89" s="95"/>
      <c r="F89" s="95"/>
      <c r="H89" s="95"/>
      <c r="J89" s="95"/>
      <c r="L89" s="95"/>
    </row>
    <row r="90" s="93" customFormat="true" ht="13.15" hidden="false" customHeight="true" outlineLevel="0" collapsed="false">
      <c r="D90" s="95"/>
      <c r="F90" s="95"/>
      <c r="H90" s="95"/>
      <c r="J90" s="95"/>
      <c r="L90" s="95"/>
    </row>
    <row r="91" s="93" customFormat="true" ht="13.15" hidden="false" customHeight="true" outlineLevel="0" collapsed="false">
      <c r="D91" s="95"/>
      <c r="F91" s="95"/>
      <c r="H91" s="95"/>
      <c r="J91" s="95"/>
      <c r="L91" s="95"/>
    </row>
    <row r="92" s="93" customFormat="true" ht="13.15" hidden="false" customHeight="true" outlineLevel="0" collapsed="false">
      <c r="D92" s="95"/>
      <c r="F92" s="95"/>
      <c r="H92" s="95"/>
      <c r="J92" s="95"/>
      <c r="L92" s="95"/>
    </row>
    <row r="93" s="93" customFormat="true" ht="13.15" hidden="false" customHeight="true" outlineLevel="0" collapsed="false">
      <c r="D93" s="95"/>
      <c r="F93" s="95"/>
      <c r="H93" s="95"/>
      <c r="J93" s="95"/>
      <c r="L93" s="95"/>
    </row>
    <row r="94" s="93" customFormat="true" ht="13.15" hidden="false" customHeight="true" outlineLevel="0" collapsed="false">
      <c r="D94" s="95"/>
      <c r="F94" s="95"/>
      <c r="H94" s="95"/>
      <c r="J94" s="95"/>
      <c r="L94" s="95"/>
    </row>
    <row r="95" s="93" customFormat="true" ht="13.15" hidden="false" customHeight="true" outlineLevel="0" collapsed="false">
      <c r="D95" s="95"/>
      <c r="F95" s="95"/>
      <c r="H95" s="95"/>
      <c r="J95" s="95"/>
      <c r="L95" s="95"/>
    </row>
    <row r="96" s="93" customFormat="true" ht="13.15" hidden="false" customHeight="true" outlineLevel="0" collapsed="false">
      <c r="D96" s="95"/>
      <c r="F96" s="95"/>
      <c r="H96" s="95"/>
      <c r="J96" s="95"/>
      <c r="L96" s="95"/>
    </row>
    <row r="97" s="93" customFormat="true" ht="13.15" hidden="false" customHeight="true" outlineLevel="0" collapsed="false">
      <c r="D97" s="95"/>
      <c r="F97" s="95"/>
      <c r="H97" s="95"/>
      <c r="J97" s="95"/>
      <c r="L97" s="95"/>
    </row>
    <row r="98" s="93" customFormat="true" ht="13.15" hidden="false" customHeight="true" outlineLevel="0" collapsed="false">
      <c r="D98" s="95"/>
      <c r="F98" s="95"/>
      <c r="H98" s="95"/>
      <c r="J98" s="95"/>
      <c r="L98" s="95"/>
    </row>
    <row r="99" s="93" customFormat="true" ht="13.15" hidden="false" customHeight="true" outlineLevel="0" collapsed="false">
      <c r="D99" s="95"/>
      <c r="F99" s="95"/>
      <c r="H99" s="95"/>
      <c r="J99" s="95"/>
      <c r="L99" s="95"/>
    </row>
    <row r="100" s="93" customFormat="true" ht="13.15" hidden="false" customHeight="true" outlineLevel="0" collapsed="false">
      <c r="D100" s="95"/>
      <c r="F100" s="95"/>
      <c r="H100" s="95"/>
      <c r="J100" s="95"/>
      <c r="L100" s="95"/>
    </row>
    <row r="101" s="93" customFormat="true" ht="13.15" hidden="false" customHeight="true" outlineLevel="0" collapsed="false">
      <c r="D101" s="95"/>
      <c r="F101" s="95"/>
      <c r="H101" s="95"/>
      <c r="J101" s="95"/>
      <c r="L101" s="95"/>
    </row>
    <row r="102" s="93" customFormat="true" ht="13.15" hidden="false" customHeight="true" outlineLevel="0" collapsed="false">
      <c r="D102" s="95"/>
      <c r="F102" s="95"/>
      <c r="H102" s="95"/>
      <c r="J102" s="95"/>
      <c r="L102" s="95"/>
    </row>
    <row r="103" s="93" customFormat="true" ht="13.15" hidden="false" customHeight="true" outlineLevel="0" collapsed="false">
      <c r="D103" s="95"/>
      <c r="F103" s="95"/>
      <c r="H103" s="95"/>
      <c r="J103" s="95"/>
      <c r="L103" s="95"/>
    </row>
    <row r="104" s="93" customFormat="true" ht="13.15" hidden="false" customHeight="true" outlineLevel="0" collapsed="false">
      <c r="D104" s="95"/>
      <c r="F104" s="95"/>
      <c r="H104" s="95"/>
      <c r="J104" s="95"/>
      <c r="L104" s="95"/>
    </row>
    <row r="105" s="93" customFormat="true" ht="13.15" hidden="false" customHeight="true" outlineLevel="0" collapsed="false">
      <c r="D105" s="95"/>
      <c r="F105" s="95"/>
      <c r="H105" s="95"/>
      <c r="J105" s="95"/>
      <c r="L105" s="95"/>
    </row>
    <row r="106" s="93" customFormat="true" ht="13.15" hidden="false" customHeight="true" outlineLevel="0" collapsed="false">
      <c r="D106" s="95"/>
      <c r="F106" s="95"/>
      <c r="H106" s="95"/>
      <c r="J106" s="95"/>
      <c r="L106" s="95"/>
    </row>
    <row r="107" s="93" customFormat="true" ht="13.15" hidden="false" customHeight="true" outlineLevel="0" collapsed="false">
      <c r="D107" s="95"/>
      <c r="F107" s="95"/>
      <c r="H107" s="95"/>
      <c r="J107" s="95"/>
      <c r="L107" s="95"/>
    </row>
    <row r="108" s="93" customFormat="true" ht="13.15" hidden="false" customHeight="true" outlineLevel="0" collapsed="false">
      <c r="D108" s="95"/>
      <c r="F108" s="95"/>
      <c r="H108" s="95"/>
      <c r="J108" s="95"/>
      <c r="L108" s="95"/>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5&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38</v>
      </c>
      <c r="B1" s="68"/>
      <c r="C1" s="69" t="s">
        <v>39</v>
      </c>
      <c r="D1" s="69"/>
      <c r="E1" s="69"/>
      <c r="F1" s="69"/>
      <c r="G1" s="69"/>
      <c r="H1" s="69"/>
      <c r="I1" s="69"/>
      <c r="J1" s="69"/>
      <c r="K1" s="69"/>
      <c r="L1" s="69"/>
    </row>
    <row r="2" s="73" customFormat="true" ht="30" hidden="false" customHeight="true" outlineLevel="0" collapsed="false">
      <c r="A2" s="71" t="s">
        <v>111</v>
      </c>
      <c r="B2" s="71"/>
      <c r="C2" s="72" t="s">
        <v>112</v>
      </c>
      <c r="D2" s="72"/>
      <c r="E2" s="72"/>
      <c r="F2" s="72"/>
      <c r="G2" s="72"/>
      <c r="H2" s="72"/>
      <c r="I2" s="72"/>
      <c r="J2" s="72"/>
      <c r="K2" s="72"/>
      <c r="L2" s="72"/>
    </row>
    <row r="3" customFormat="false" ht="11.45" hidden="false" customHeight="true" outlineLevel="0" collapsed="false">
      <c r="A3" s="74" t="s">
        <v>78</v>
      </c>
      <c r="B3" s="75" t="s">
        <v>79</v>
      </c>
      <c r="C3" s="75" t="s">
        <v>80</v>
      </c>
      <c r="D3" s="75"/>
      <c r="E3" s="76" t="s">
        <v>81</v>
      </c>
      <c r="F3" s="76"/>
      <c r="G3" s="76"/>
      <c r="H3" s="76"/>
      <c r="I3" s="76"/>
      <c r="J3" s="76"/>
      <c r="K3" s="76"/>
      <c r="L3" s="76"/>
    </row>
    <row r="4" customFormat="false" ht="11.45" hidden="false" customHeight="true" outlineLevel="0" collapsed="false">
      <c r="A4" s="74"/>
      <c r="B4" s="75"/>
      <c r="C4" s="75"/>
      <c r="D4" s="75"/>
      <c r="E4" s="75" t="s">
        <v>82</v>
      </c>
      <c r="F4" s="75"/>
      <c r="G4" s="75" t="s">
        <v>83</v>
      </c>
      <c r="H4" s="75"/>
      <c r="I4" s="75" t="s">
        <v>84</v>
      </c>
      <c r="J4" s="75"/>
      <c r="K4" s="76" t="s">
        <v>85</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6</v>
      </c>
      <c r="D9" s="75" t="s">
        <v>87</v>
      </c>
      <c r="E9" s="75" t="s">
        <v>86</v>
      </c>
      <c r="F9" s="75" t="s">
        <v>87</v>
      </c>
      <c r="G9" s="75" t="s">
        <v>86</v>
      </c>
      <c r="H9" s="75" t="s">
        <v>87</v>
      </c>
      <c r="I9" s="75" t="s">
        <v>86</v>
      </c>
      <c r="J9" s="75" t="s">
        <v>87</v>
      </c>
      <c r="K9" s="75" t="s">
        <v>86</v>
      </c>
      <c r="L9" s="76" t="s">
        <v>87</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2"/>
      <c r="E11" s="84"/>
      <c r="F11" s="92"/>
      <c r="G11" s="84"/>
      <c r="H11" s="92"/>
      <c r="I11" s="84"/>
      <c r="J11" s="92"/>
      <c r="K11" s="84"/>
      <c r="L11" s="92"/>
    </row>
    <row r="12" customFormat="false" ht="11.45" hidden="false" customHeight="true" outlineLevel="0" collapsed="false">
      <c r="A12" s="86" t="n">
        <f aca="false">IF(C12&lt;&gt;"",COUNTA($C$12:C12),"")</f>
        <v>1</v>
      </c>
      <c r="B12" s="87" t="n">
        <v>2016</v>
      </c>
      <c r="C12" s="82" t="n">
        <v>100.1</v>
      </c>
      <c r="D12" s="92" t="n">
        <v>0.1</v>
      </c>
      <c r="E12" s="84" t="n">
        <v>101</v>
      </c>
      <c r="F12" s="92" t="n">
        <v>1</v>
      </c>
      <c r="G12" s="84" t="n">
        <v>100.6</v>
      </c>
      <c r="H12" s="92" t="n">
        <v>0.6</v>
      </c>
      <c r="I12" s="84" t="n">
        <v>101.1</v>
      </c>
      <c r="J12" s="92" t="n">
        <v>1.1</v>
      </c>
      <c r="K12" s="84" t="n">
        <v>100.3</v>
      </c>
      <c r="L12" s="92" t="n">
        <v>0.3</v>
      </c>
    </row>
    <row r="13" customFormat="false" ht="11.45" hidden="false" customHeight="true" outlineLevel="0" collapsed="false">
      <c r="A13" s="86" t="n">
        <f aca="false">IF(C13&lt;&gt;"",COUNTA($C$12:C13),"")</f>
        <v>2</v>
      </c>
      <c r="B13" s="87" t="s">
        <v>88</v>
      </c>
      <c r="C13" s="82" t="n">
        <v>98.5</v>
      </c>
      <c r="D13" s="92" t="n">
        <v>-1.59840159840159</v>
      </c>
      <c r="E13" s="84" t="n">
        <v>88.1</v>
      </c>
      <c r="F13" s="92" t="n">
        <v>-12.7722772277228</v>
      </c>
      <c r="G13" s="84" t="n">
        <v>103.5</v>
      </c>
      <c r="H13" s="92" t="n">
        <v>2.88270377733599</v>
      </c>
      <c r="I13" s="84" t="n">
        <v>102.1</v>
      </c>
      <c r="J13" s="92" t="n">
        <v>0.989119683481704</v>
      </c>
      <c r="K13" s="84" t="n">
        <v>101.2</v>
      </c>
      <c r="L13" s="92" t="n">
        <v>0.897308075772685</v>
      </c>
    </row>
    <row r="14" customFormat="false" ht="11.45" hidden="false" customHeight="true" outlineLevel="0" collapsed="false">
      <c r="A14" s="86" t="n">
        <f aca="false">IF(C14&lt;&gt;"",COUNTA($C$12:C14),"")</f>
        <v>3</v>
      </c>
      <c r="B14" s="87" t="s">
        <v>89</v>
      </c>
      <c r="C14" s="82" t="s">
        <v>90</v>
      </c>
      <c r="D14" s="92"/>
      <c r="E14" s="84"/>
      <c r="F14" s="92"/>
      <c r="G14" s="84"/>
      <c r="H14" s="92"/>
      <c r="I14" s="84"/>
      <c r="J14" s="92"/>
      <c r="K14" s="84"/>
      <c r="L14" s="92"/>
    </row>
    <row r="15" customFormat="false" ht="11.45" hidden="false" customHeight="true" outlineLevel="0" collapsed="false">
      <c r="A15" s="86" t="str">
        <f aca="false">IF(C15&lt;&gt;"",COUNTA($C$12:C15),"")</f>
        <v/>
      </c>
      <c r="B15" s="88"/>
      <c r="C15" s="82"/>
      <c r="D15" s="92"/>
      <c r="E15" s="84"/>
      <c r="F15" s="92"/>
      <c r="G15" s="84"/>
      <c r="H15" s="92"/>
      <c r="I15" s="84"/>
      <c r="J15" s="92"/>
      <c r="K15" s="84"/>
      <c r="L15" s="92"/>
    </row>
    <row r="16" customFormat="false" ht="11.45" hidden="false" customHeight="true" outlineLevel="0" collapsed="false">
      <c r="A16" s="86" t="str">
        <f aca="false">IF(C16&lt;&gt;"",COUNTA($C$12:C16),"")</f>
        <v/>
      </c>
      <c r="B16" s="89" t="s">
        <v>91</v>
      </c>
      <c r="C16" s="82"/>
      <c r="D16" s="92"/>
      <c r="E16" s="84"/>
      <c r="F16" s="92"/>
      <c r="G16" s="84"/>
      <c r="H16" s="92"/>
      <c r="I16" s="84"/>
      <c r="J16" s="92"/>
      <c r="K16" s="84"/>
      <c r="L16" s="92"/>
    </row>
    <row r="17" customFormat="false" ht="11.45" hidden="false" customHeight="true" outlineLevel="0" collapsed="false">
      <c r="A17" s="86" t="str">
        <f aca="false">IF(C17&lt;&gt;"",COUNTA($C$12:C17),"")</f>
        <v/>
      </c>
      <c r="B17" s="90"/>
      <c r="C17" s="82"/>
      <c r="D17" s="92"/>
      <c r="E17" s="84"/>
      <c r="F17" s="92"/>
      <c r="G17" s="84"/>
      <c r="H17" s="92"/>
      <c r="I17" s="84"/>
      <c r="J17" s="92"/>
      <c r="K17" s="84"/>
      <c r="L17" s="92"/>
    </row>
    <row r="18" customFormat="false" ht="11.45" hidden="false" customHeight="true" outlineLevel="0" collapsed="false">
      <c r="A18" s="86" t="n">
        <f aca="false">IF(C18&lt;&gt;"",COUNTA($C$12:C18),"")</f>
        <v>4</v>
      </c>
      <c r="B18" s="90" t="s">
        <v>92</v>
      </c>
      <c r="C18" s="82" t="n">
        <v>96.9</v>
      </c>
      <c r="D18" s="92" t="n">
        <v>-1.52439024390245</v>
      </c>
      <c r="E18" s="84" t="n">
        <v>83</v>
      </c>
      <c r="F18" s="92" t="n">
        <v>-12.9979035639413</v>
      </c>
      <c r="G18" s="84" t="n">
        <v>100.2</v>
      </c>
      <c r="H18" s="92" t="n">
        <v>3.61944157187176</v>
      </c>
      <c r="I18" s="84" t="n">
        <v>101.3</v>
      </c>
      <c r="J18" s="92" t="n">
        <v>0.496031746031747</v>
      </c>
      <c r="K18" s="84" t="n">
        <v>99.5</v>
      </c>
      <c r="L18" s="92" t="n">
        <v>-0.100401606425692</v>
      </c>
    </row>
    <row r="19" customFormat="false" ht="11.45" hidden="false" customHeight="true" outlineLevel="0" collapsed="false">
      <c r="A19" s="86" t="n">
        <f aca="false">IF(C19&lt;&gt;"",COUNTA($C$12:C19),"")</f>
        <v>5</v>
      </c>
      <c r="B19" s="90" t="s">
        <v>93</v>
      </c>
      <c r="C19" s="82" t="n">
        <v>97.9</v>
      </c>
      <c r="D19" s="92" t="n">
        <v>-1.80541624874624</v>
      </c>
      <c r="E19" s="84" t="n">
        <v>84.7</v>
      </c>
      <c r="F19" s="92" t="n">
        <v>-12.680412371134</v>
      </c>
      <c r="G19" s="84" t="n">
        <v>103.4</v>
      </c>
      <c r="H19" s="92" t="n">
        <v>3.71113340020059</v>
      </c>
      <c r="I19" s="84" t="n">
        <v>101.5</v>
      </c>
      <c r="J19" s="92" t="n">
        <v>0.594648166501486</v>
      </c>
      <c r="K19" s="84" t="n">
        <v>100.9</v>
      </c>
      <c r="L19" s="92" t="n">
        <v>0.900000000000006</v>
      </c>
    </row>
    <row r="20" customFormat="false" ht="11.45" hidden="false" customHeight="true" outlineLevel="0" collapsed="false">
      <c r="A20" s="86" t="n">
        <f aca="false">IF(C20&lt;&gt;"",COUNTA($C$12:C20),"")</f>
        <v>6</v>
      </c>
      <c r="B20" s="90" t="s">
        <v>94</v>
      </c>
      <c r="C20" s="82" t="n">
        <v>100.3</v>
      </c>
      <c r="D20" s="92" t="n">
        <v>-1.57016683022572</v>
      </c>
      <c r="E20" s="84" t="n">
        <v>100.1</v>
      </c>
      <c r="F20" s="92" t="n">
        <v>-11.258865248227</v>
      </c>
      <c r="G20" s="84" t="n">
        <v>106.1</v>
      </c>
      <c r="H20" s="92" t="n">
        <v>2.01923076923077</v>
      </c>
      <c r="I20" s="84" t="n">
        <v>102.6</v>
      </c>
      <c r="J20" s="92" t="n">
        <v>1.48367952522256</v>
      </c>
      <c r="K20" s="84" t="n">
        <v>102</v>
      </c>
      <c r="L20" s="92" t="n">
        <v>1.19047619047619</v>
      </c>
    </row>
    <row r="21" customFormat="false" ht="11.45" hidden="false" customHeight="true" outlineLevel="0" collapsed="false">
      <c r="A21" s="86" t="n">
        <f aca="false">IF(C21&lt;&gt;"",COUNTA($C$12:C21),"")</f>
        <v>7</v>
      </c>
      <c r="B21" s="90" t="s">
        <v>95</v>
      </c>
      <c r="C21" s="82" t="n">
        <v>99.2</v>
      </c>
      <c r="D21" s="92" t="n">
        <v>-1.29353233830845</v>
      </c>
      <c r="E21" s="84" t="n">
        <v>84.6</v>
      </c>
      <c r="F21" s="92" t="n">
        <v>-14.3724696356275</v>
      </c>
      <c r="G21" s="84" t="n">
        <v>104.2</v>
      </c>
      <c r="H21" s="92" t="n">
        <v>2.15686274509804</v>
      </c>
      <c r="I21" s="84" t="n">
        <v>102.9</v>
      </c>
      <c r="J21" s="92" t="n">
        <v>1.37931034482759</v>
      </c>
      <c r="K21" s="84" t="n">
        <v>102.5</v>
      </c>
      <c r="L21" s="92" t="n">
        <v>1.78748758689176</v>
      </c>
    </row>
    <row r="22" customFormat="false" ht="11.45" hidden="false" customHeight="true" outlineLevel="0" collapsed="false">
      <c r="A22" s="86" t="str">
        <f aca="false">IF(C22&lt;&gt;"",COUNTA($C$12:C22),"")</f>
        <v/>
      </c>
      <c r="B22" s="91"/>
      <c r="C22" s="82"/>
      <c r="D22" s="92"/>
      <c r="E22" s="84"/>
      <c r="F22" s="92"/>
      <c r="G22" s="84"/>
      <c r="H22" s="92"/>
      <c r="I22" s="84"/>
      <c r="J22" s="92"/>
      <c r="K22" s="84"/>
      <c r="L22" s="92"/>
    </row>
    <row r="23" customFormat="false" ht="11.45" hidden="false" customHeight="true" outlineLevel="0" collapsed="false">
      <c r="A23" s="86" t="str">
        <f aca="false">IF(C23&lt;&gt;"",COUNTA($C$12:C23),"")</f>
        <v/>
      </c>
      <c r="B23" s="89" t="s">
        <v>96</v>
      </c>
      <c r="C23" s="82"/>
      <c r="D23" s="92"/>
      <c r="E23" s="84"/>
      <c r="F23" s="92"/>
      <c r="G23" s="84"/>
      <c r="H23" s="92"/>
      <c r="I23" s="84"/>
      <c r="J23" s="92"/>
      <c r="K23" s="84"/>
      <c r="L23" s="92"/>
    </row>
    <row r="24" customFormat="false" ht="11.45" hidden="false" customHeight="true" outlineLevel="0" collapsed="false">
      <c r="A24" s="86" t="str">
        <f aca="false">IF(C24&lt;&gt;"",COUNTA($C$12:C24),"")</f>
        <v/>
      </c>
      <c r="B24" s="88"/>
      <c r="C24" s="82"/>
      <c r="D24" s="92"/>
      <c r="E24" s="84"/>
      <c r="F24" s="92"/>
      <c r="G24" s="84"/>
      <c r="H24" s="92"/>
      <c r="I24" s="84"/>
      <c r="J24" s="92"/>
      <c r="K24" s="84"/>
      <c r="L24" s="92"/>
    </row>
    <row r="25" customFormat="false" ht="11.45" hidden="false" customHeight="true" outlineLevel="0" collapsed="false">
      <c r="A25" s="86" t="n">
        <f aca="false">IF(C25&lt;&gt;"",COUNTA($C$12:C25),"")</f>
        <v>8</v>
      </c>
      <c r="B25" s="91" t="s">
        <v>92</v>
      </c>
      <c r="C25" s="82" t="n">
        <v>95.6</v>
      </c>
      <c r="D25" s="92" t="n">
        <v>-1.34158926728587</v>
      </c>
      <c r="E25" s="84" t="n">
        <v>81.9</v>
      </c>
      <c r="F25" s="92" t="n">
        <v>-1.32530120481927</v>
      </c>
      <c r="G25" s="84" t="n">
        <v>102.4</v>
      </c>
      <c r="H25" s="92" t="n">
        <v>2.19560878243513</v>
      </c>
      <c r="I25" s="84" t="n">
        <v>104</v>
      </c>
      <c r="J25" s="92" t="n">
        <v>2.66535044422508</v>
      </c>
      <c r="K25" s="84" t="n">
        <v>102.3</v>
      </c>
      <c r="L25" s="92" t="n">
        <v>2.8140703517588</v>
      </c>
    </row>
    <row r="26" customFormat="false" ht="11.45" hidden="false" customHeight="true" outlineLevel="0" collapsed="false">
      <c r="A26" s="86" t="n">
        <f aca="false">IF(C26&lt;&gt;"",COUNTA($C$12:C26),"")</f>
        <v>9</v>
      </c>
      <c r="B26" s="91" t="s">
        <v>93</v>
      </c>
      <c r="C26" s="82" t="s">
        <v>90</v>
      </c>
      <c r="D26" s="92"/>
      <c r="E26" s="84"/>
      <c r="F26" s="92"/>
      <c r="G26" s="84"/>
      <c r="H26" s="92"/>
      <c r="I26" s="84"/>
      <c r="J26" s="92"/>
      <c r="K26" s="84"/>
      <c r="L26" s="92"/>
    </row>
    <row r="27" customFormat="false" ht="11.45" hidden="false" customHeight="true" outlineLevel="0" collapsed="false">
      <c r="A27" s="86" t="n">
        <f aca="false">IF(C27&lt;&gt;"",COUNTA($C$12:C27),"")</f>
        <v>10</v>
      </c>
      <c r="B27" s="91" t="s">
        <v>94</v>
      </c>
      <c r="C27" s="82" t="s">
        <v>90</v>
      </c>
      <c r="D27" s="92"/>
      <c r="E27" s="84"/>
      <c r="F27" s="92"/>
      <c r="G27" s="84"/>
      <c r="H27" s="92"/>
      <c r="I27" s="84"/>
      <c r="J27" s="92"/>
      <c r="K27" s="84"/>
      <c r="L27" s="92"/>
    </row>
    <row r="28" customFormat="false" ht="11.45" hidden="false" customHeight="true" outlineLevel="0" collapsed="false">
      <c r="A28" s="86" t="n">
        <f aca="false">IF(C28&lt;&gt;"",COUNTA($C$12:C28),"")</f>
        <v>11</v>
      </c>
      <c r="B28" s="91" t="s">
        <v>95</v>
      </c>
      <c r="C28" s="82" t="s">
        <v>90</v>
      </c>
      <c r="D28" s="92"/>
      <c r="E28" s="84"/>
      <c r="F28" s="92"/>
      <c r="G28" s="84"/>
      <c r="H28" s="92"/>
      <c r="I28" s="84"/>
      <c r="J28" s="92"/>
      <c r="K28" s="84"/>
      <c r="L28" s="92"/>
    </row>
    <row r="29" customFormat="false" ht="11.45" hidden="false" customHeight="true" outlineLevel="0" collapsed="false">
      <c r="A29" s="86" t="str">
        <f aca="false">IF(C29&lt;&gt;"",COUNTA($C$12:C29),"")</f>
        <v/>
      </c>
      <c r="B29" s="91"/>
      <c r="C29" s="82"/>
      <c r="D29" s="92"/>
      <c r="E29" s="84"/>
      <c r="F29" s="92"/>
      <c r="G29" s="84"/>
      <c r="H29" s="92"/>
      <c r="I29" s="84"/>
      <c r="J29" s="92"/>
      <c r="K29" s="84"/>
      <c r="L29" s="92"/>
    </row>
    <row r="30" customFormat="false" ht="11.45" hidden="false" customHeight="true" outlineLevel="0" collapsed="false">
      <c r="A30" s="86" t="str">
        <f aca="false">IF(C30&lt;&gt;"",COUNTA($C$12:C30),"")</f>
        <v/>
      </c>
      <c r="B30" s="89" t="s">
        <v>91</v>
      </c>
      <c r="C30" s="82"/>
      <c r="D30" s="92"/>
      <c r="E30" s="84"/>
      <c r="F30" s="92"/>
      <c r="G30" s="84"/>
      <c r="H30" s="92"/>
      <c r="I30" s="84"/>
      <c r="J30" s="92"/>
      <c r="K30" s="84"/>
      <c r="L30" s="92"/>
    </row>
    <row r="31" customFormat="false" ht="11.45" hidden="false" customHeight="true" outlineLevel="0" collapsed="false">
      <c r="A31" s="86" t="str">
        <f aca="false">IF(C31&lt;&gt;"",COUNTA($C$12:C31),"")</f>
        <v/>
      </c>
      <c r="B31" s="90"/>
      <c r="C31" s="82"/>
      <c r="D31" s="92"/>
      <c r="E31" s="84"/>
      <c r="F31" s="92"/>
      <c r="G31" s="84"/>
      <c r="H31" s="92"/>
      <c r="I31" s="84"/>
      <c r="J31" s="92"/>
      <c r="K31" s="84"/>
      <c r="L31" s="92"/>
    </row>
    <row r="32" customFormat="false" ht="11.45" hidden="false" customHeight="true" outlineLevel="0" collapsed="false">
      <c r="A32" s="86" t="n">
        <f aca="false">IF(C32&lt;&gt;"",COUNTA($C$12:C32),"")</f>
        <v>12</v>
      </c>
      <c r="B32" s="90" t="s">
        <v>97</v>
      </c>
      <c r="C32" s="82" t="n">
        <v>97.5</v>
      </c>
      <c r="D32" s="92" t="n">
        <v>-1.21580547112463</v>
      </c>
      <c r="E32" s="84" t="n">
        <v>83.1</v>
      </c>
      <c r="F32" s="92" t="n">
        <v>-13.347236704901</v>
      </c>
      <c r="G32" s="84" t="n">
        <v>100</v>
      </c>
      <c r="H32" s="92" t="n">
        <v>3.7344398340249</v>
      </c>
      <c r="I32" s="84" t="n">
        <v>100.8</v>
      </c>
      <c r="J32" s="92" t="n">
        <v>-0.0991080277502476</v>
      </c>
      <c r="K32" s="84" t="n">
        <v>99.2</v>
      </c>
      <c r="L32" s="92" t="n">
        <v>-1.48957298907646</v>
      </c>
    </row>
    <row r="33" customFormat="false" ht="11.45" hidden="false" customHeight="true" outlineLevel="0" collapsed="false">
      <c r="A33" s="86" t="n">
        <f aca="false">IF(C33&lt;&gt;"",COUNTA($C$12:C33),"")</f>
        <v>13</v>
      </c>
      <c r="B33" s="90" t="s">
        <v>98</v>
      </c>
      <c r="C33" s="82" t="n">
        <v>96.4</v>
      </c>
      <c r="D33" s="92" t="n">
        <v>-1.93285859613428</v>
      </c>
      <c r="E33" s="84" t="n">
        <v>82.8</v>
      </c>
      <c r="F33" s="92" t="n">
        <v>-12.9337539432177</v>
      </c>
      <c r="G33" s="84" t="n">
        <v>99.9</v>
      </c>
      <c r="H33" s="92" t="n">
        <v>3.73831775700936</v>
      </c>
      <c r="I33" s="84" t="n">
        <v>101.8</v>
      </c>
      <c r="J33" s="92" t="n">
        <v>0.493583415597243</v>
      </c>
      <c r="K33" s="84" t="n">
        <v>99.2</v>
      </c>
      <c r="L33" s="92" t="n">
        <v>0</v>
      </c>
    </row>
    <row r="34" customFormat="false" ht="11.45" hidden="false" customHeight="true" outlineLevel="0" collapsed="false">
      <c r="A34" s="86" t="n">
        <f aca="false">IF(C34&lt;&gt;"",COUNTA($C$12:C34),"")</f>
        <v>14</v>
      </c>
      <c r="B34" s="90" t="s">
        <v>99</v>
      </c>
      <c r="C34" s="82" t="n">
        <v>96.9</v>
      </c>
      <c r="D34" s="92" t="n">
        <v>-1.42421159715157</v>
      </c>
      <c r="E34" s="84" t="n">
        <v>83</v>
      </c>
      <c r="F34" s="92" t="n">
        <v>-12.8151260504202</v>
      </c>
      <c r="G34" s="84" t="n">
        <v>100.8</v>
      </c>
      <c r="H34" s="92" t="n">
        <v>3.49075975359342</v>
      </c>
      <c r="I34" s="84" t="n">
        <v>101.3</v>
      </c>
      <c r="J34" s="92" t="n">
        <v>1.19880119880121</v>
      </c>
      <c r="K34" s="84" t="n">
        <v>100.2</v>
      </c>
      <c r="L34" s="92" t="n">
        <v>1.31445904954499</v>
      </c>
    </row>
    <row r="35" customFormat="false" ht="11.45" hidden="false" customHeight="true" outlineLevel="0" collapsed="false">
      <c r="A35" s="86" t="n">
        <f aca="false">IF(C35&lt;&gt;"",COUNTA($C$12:C35),"")</f>
        <v>15</v>
      </c>
      <c r="B35" s="90" t="s">
        <v>100</v>
      </c>
      <c r="C35" s="82" t="n">
        <v>97.3</v>
      </c>
      <c r="D35" s="92" t="n">
        <v>-1.91532258064517</v>
      </c>
      <c r="E35" s="84" t="n">
        <v>83.3</v>
      </c>
      <c r="F35" s="92" t="n">
        <v>-12.957157784744</v>
      </c>
      <c r="G35" s="84" t="n">
        <v>102.1</v>
      </c>
      <c r="H35" s="92" t="n">
        <v>4.29009193054137</v>
      </c>
      <c r="I35" s="84" t="n">
        <v>101.3</v>
      </c>
      <c r="J35" s="92" t="n">
        <v>0.595829195630586</v>
      </c>
      <c r="K35" s="84" t="n">
        <v>100.6</v>
      </c>
      <c r="L35" s="92" t="n">
        <v>0.700700700700693</v>
      </c>
    </row>
    <row r="36" customFormat="false" ht="11.45" hidden="false" customHeight="true" outlineLevel="0" collapsed="false">
      <c r="A36" s="86" t="n">
        <f aca="false">IF(C36&lt;&gt;"",COUNTA($C$12:C36),"")</f>
        <v>16</v>
      </c>
      <c r="B36" s="90" t="s">
        <v>101</v>
      </c>
      <c r="C36" s="82" t="n">
        <v>97.9</v>
      </c>
      <c r="D36" s="92" t="n">
        <v>-1.70682730923694</v>
      </c>
      <c r="E36" s="84" t="n">
        <v>84.4</v>
      </c>
      <c r="F36" s="92" t="n">
        <v>-12.6293995859213</v>
      </c>
      <c r="G36" s="84" t="n">
        <v>103.2</v>
      </c>
      <c r="H36" s="92" t="n">
        <v>4.03225806451613</v>
      </c>
      <c r="I36" s="84" t="n">
        <v>101.4</v>
      </c>
      <c r="J36" s="92" t="n">
        <v>0.595238095238102</v>
      </c>
      <c r="K36" s="84" t="n">
        <v>101</v>
      </c>
      <c r="L36" s="92" t="n">
        <v>1</v>
      </c>
    </row>
    <row r="37" customFormat="false" ht="11.45" hidden="false" customHeight="true" outlineLevel="0" collapsed="false">
      <c r="A37" s="86" t="n">
        <f aca="false">IF(C37&lt;&gt;"",COUNTA($C$12:C37),"")</f>
        <v>17</v>
      </c>
      <c r="B37" s="90" t="s">
        <v>102</v>
      </c>
      <c r="C37" s="82" t="n">
        <v>98.4</v>
      </c>
      <c r="D37" s="92" t="n">
        <v>-1.79640718562875</v>
      </c>
      <c r="E37" s="84" t="n">
        <v>86.3</v>
      </c>
      <c r="F37" s="92" t="n">
        <v>-12.474645030426</v>
      </c>
      <c r="G37" s="84" t="n">
        <v>104.8</v>
      </c>
      <c r="H37" s="92" t="n">
        <v>2.74509803921569</v>
      </c>
      <c r="I37" s="84" t="n">
        <v>101.9</v>
      </c>
      <c r="J37" s="92" t="n">
        <v>0.791295746785366</v>
      </c>
      <c r="K37" s="84" t="n">
        <v>101.2</v>
      </c>
      <c r="L37" s="92" t="n">
        <v>1.09890109890111</v>
      </c>
    </row>
    <row r="38" customFormat="false" ht="11.45" hidden="false" customHeight="true" outlineLevel="0" collapsed="false">
      <c r="A38" s="86" t="n">
        <f aca="false">IF(C38&lt;&gt;"",COUNTA($C$12:C38),"")</f>
        <v>18</v>
      </c>
      <c r="B38" s="90" t="s">
        <v>103</v>
      </c>
      <c r="C38" s="82" t="n">
        <v>99.7</v>
      </c>
      <c r="D38" s="92" t="n">
        <v>-2.06286836935166</v>
      </c>
      <c r="E38" s="84" t="n">
        <v>101.8</v>
      </c>
      <c r="F38" s="92" t="n">
        <v>-11.7085862966175</v>
      </c>
      <c r="G38" s="84" t="n">
        <v>105.3</v>
      </c>
      <c r="H38" s="92" t="n">
        <v>1.25</v>
      </c>
      <c r="I38" s="84" t="n">
        <v>102.2</v>
      </c>
      <c r="J38" s="92" t="n">
        <v>1.48957298907646</v>
      </c>
      <c r="K38" s="84" t="n">
        <v>101.2</v>
      </c>
      <c r="L38" s="92" t="n">
        <v>0.897308075772685</v>
      </c>
    </row>
    <row r="39" customFormat="false" ht="11.45" hidden="false" customHeight="true" outlineLevel="0" collapsed="false">
      <c r="A39" s="86" t="n">
        <f aca="false">IF(C39&lt;&gt;"",COUNTA($C$12:C39),"")</f>
        <v>19</v>
      </c>
      <c r="B39" s="90" t="s">
        <v>104</v>
      </c>
      <c r="C39" s="82" t="n">
        <v>100.7</v>
      </c>
      <c r="D39" s="92" t="n">
        <v>-1.56402737047898</v>
      </c>
      <c r="E39" s="84" t="n">
        <v>103.3</v>
      </c>
      <c r="F39" s="92" t="n">
        <v>-10.7173725151253</v>
      </c>
      <c r="G39" s="84" t="n">
        <v>106.6</v>
      </c>
      <c r="H39" s="92" t="n">
        <v>2.20517737296261</v>
      </c>
      <c r="I39" s="84" t="n">
        <v>102.7</v>
      </c>
      <c r="J39" s="92" t="n">
        <v>1.78394449950446</v>
      </c>
      <c r="K39" s="84" t="n">
        <v>102.3</v>
      </c>
      <c r="L39" s="92" t="n">
        <v>1.08695652173913</v>
      </c>
    </row>
    <row r="40" customFormat="false" ht="11.45" hidden="false" customHeight="true" outlineLevel="0" collapsed="false">
      <c r="A40" s="86" t="n">
        <f aca="false">IF(C40&lt;&gt;"",COUNTA($C$12:C40),"")</f>
        <v>20</v>
      </c>
      <c r="B40" s="90" t="s">
        <v>105</v>
      </c>
      <c r="C40" s="82" t="n">
        <v>100.3</v>
      </c>
      <c r="D40" s="92" t="n">
        <v>-1.37659783677483</v>
      </c>
      <c r="E40" s="84" t="n">
        <v>95.4</v>
      </c>
      <c r="F40" s="92" t="n">
        <v>-11.1731843575419</v>
      </c>
      <c r="G40" s="84" t="n">
        <v>106.3</v>
      </c>
      <c r="H40" s="92" t="n">
        <v>2.70531400966183</v>
      </c>
      <c r="I40" s="84" t="n">
        <v>102.7</v>
      </c>
      <c r="J40" s="92" t="n">
        <v>1.08267716535434</v>
      </c>
      <c r="K40" s="84" t="n">
        <v>102.5</v>
      </c>
      <c r="L40" s="92" t="n">
        <v>1.38476755687439</v>
      </c>
    </row>
    <row r="41" customFormat="false" ht="11.45" hidden="false" customHeight="true" outlineLevel="0" collapsed="false">
      <c r="A41" s="86" t="n">
        <f aca="false">IF(C41&lt;&gt;"",COUNTA($C$12:C41),"")</f>
        <v>21</v>
      </c>
      <c r="B41" s="90" t="s">
        <v>106</v>
      </c>
      <c r="C41" s="82" t="n">
        <v>99.6</v>
      </c>
      <c r="D41" s="92" t="n">
        <v>-1.19047619047619</v>
      </c>
      <c r="E41" s="84" t="n">
        <v>86.6</v>
      </c>
      <c r="F41" s="92" t="n">
        <v>-13.5728542914172</v>
      </c>
      <c r="G41" s="84" t="n">
        <v>105.3</v>
      </c>
      <c r="H41" s="92" t="n">
        <v>3.03326810176125</v>
      </c>
      <c r="I41" s="84" t="n">
        <v>102.9</v>
      </c>
      <c r="J41" s="92" t="n">
        <v>1.08055009823183</v>
      </c>
      <c r="K41" s="84" t="n">
        <v>102.8</v>
      </c>
      <c r="L41" s="92" t="n">
        <v>1.98412698412699</v>
      </c>
    </row>
    <row r="42" customFormat="false" ht="11.45" hidden="false" customHeight="true" outlineLevel="0" collapsed="false">
      <c r="A42" s="86" t="n">
        <f aca="false">IF(C42&lt;&gt;"",COUNTA($C$12:C42),"")</f>
        <v>22</v>
      </c>
      <c r="B42" s="90" t="s">
        <v>107</v>
      </c>
      <c r="C42" s="82" t="n">
        <v>99.1</v>
      </c>
      <c r="D42" s="92" t="n">
        <v>-1.4910536779324</v>
      </c>
      <c r="E42" s="84" t="n">
        <v>84.2</v>
      </c>
      <c r="F42" s="92" t="n">
        <v>-14.604462474645</v>
      </c>
      <c r="G42" s="84" t="n">
        <v>104</v>
      </c>
      <c r="H42" s="92" t="n">
        <v>1.96078431372548</v>
      </c>
      <c r="I42" s="84" t="n">
        <v>103.1</v>
      </c>
      <c r="J42" s="92" t="n">
        <v>1.07843137254902</v>
      </c>
      <c r="K42" s="84" t="n">
        <v>102.3</v>
      </c>
      <c r="L42" s="92" t="n">
        <v>1.38751238850347</v>
      </c>
    </row>
    <row r="43" customFormat="false" ht="11.45" hidden="false" customHeight="true" outlineLevel="0" collapsed="false">
      <c r="A43" s="86" t="n">
        <f aca="false">IF(C43&lt;&gt;"",COUNTA($C$12:C43),"")</f>
        <v>23</v>
      </c>
      <c r="B43" s="90" t="s">
        <v>108</v>
      </c>
      <c r="C43" s="82" t="n">
        <v>98.8</v>
      </c>
      <c r="D43" s="92" t="n">
        <v>-1.2</v>
      </c>
      <c r="E43" s="84" t="n">
        <v>82.9</v>
      </c>
      <c r="F43" s="92" t="n">
        <v>-15.1484135107472</v>
      </c>
      <c r="G43" s="84" t="n">
        <v>103.3</v>
      </c>
      <c r="H43" s="92" t="n">
        <v>1.57325467059979</v>
      </c>
      <c r="I43" s="84" t="n">
        <v>102.7</v>
      </c>
      <c r="J43" s="92" t="n">
        <v>1.98609731876861</v>
      </c>
      <c r="K43" s="84" t="n">
        <v>102.4</v>
      </c>
      <c r="L43" s="92" t="n">
        <v>2.09371884346959</v>
      </c>
    </row>
    <row r="44" customFormat="false" ht="11.45" hidden="false" customHeight="true" outlineLevel="0" collapsed="false">
      <c r="A44" s="86" t="str">
        <f aca="false">IF(C44&lt;&gt;"",COUNTA($C$12:C44),"")</f>
        <v/>
      </c>
      <c r="B44" s="90"/>
      <c r="C44" s="82"/>
      <c r="D44" s="92"/>
      <c r="E44" s="84"/>
      <c r="F44" s="92"/>
      <c r="G44" s="84"/>
      <c r="H44" s="92"/>
      <c r="I44" s="84"/>
      <c r="J44" s="92"/>
      <c r="K44" s="84"/>
      <c r="L44" s="92"/>
    </row>
    <row r="45" customFormat="false" ht="11.45" hidden="false" customHeight="true" outlineLevel="0" collapsed="false">
      <c r="A45" s="86" t="str">
        <f aca="false">IF(C45&lt;&gt;"",COUNTA($C$12:C45),"")</f>
        <v/>
      </c>
      <c r="B45" s="89" t="s">
        <v>96</v>
      </c>
      <c r="C45" s="82"/>
      <c r="D45" s="92"/>
      <c r="E45" s="84"/>
      <c r="F45" s="92"/>
      <c r="G45" s="84"/>
      <c r="H45" s="92"/>
      <c r="I45" s="84"/>
      <c r="J45" s="92"/>
      <c r="K45" s="84"/>
      <c r="L45" s="92"/>
    </row>
    <row r="46" customFormat="false" ht="11.45" hidden="false" customHeight="true" outlineLevel="0" collapsed="false">
      <c r="A46" s="86" t="str">
        <f aca="false">IF(C46&lt;&gt;"",COUNTA($C$12:C46),"")</f>
        <v/>
      </c>
      <c r="B46" s="90"/>
      <c r="C46" s="82"/>
      <c r="D46" s="92"/>
      <c r="E46" s="84"/>
      <c r="F46" s="92"/>
      <c r="G46" s="84"/>
      <c r="H46" s="92"/>
      <c r="I46" s="84"/>
      <c r="J46" s="92"/>
      <c r="K46" s="84"/>
      <c r="L46" s="92"/>
    </row>
    <row r="47" customFormat="false" ht="11.45" hidden="false" customHeight="true" outlineLevel="0" collapsed="false">
      <c r="A47" s="86" t="n">
        <f aca="false">IF(C47&lt;&gt;"",COUNTA($C$12:C47),"")</f>
        <v>24</v>
      </c>
      <c r="B47" s="90" t="s">
        <v>97</v>
      </c>
      <c r="C47" s="82" t="n">
        <v>95.7</v>
      </c>
      <c r="D47" s="92" t="n">
        <v>-1.84615384615384</v>
      </c>
      <c r="E47" s="84" t="n">
        <v>82.9</v>
      </c>
      <c r="F47" s="92" t="n">
        <v>-0.240673886883272</v>
      </c>
      <c r="G47" s="84" t="n">
        <v>102.3</v>
      </c>
      <c r="H47" s="92" t="n">
        <v>2.3</v>
      </c>
      <c r="I47" s="84" t="n">
        <v>103.2</v>
      </c>
      <c r="J47" s="92" t="n">
        <v>2.38095238095238</v>
      </c>
      <c r="K47" s="84" t="n">
        <v>102.7</v>
      </c>
      <c r="L47" s="92" t="n">
        <v>3.52822580645162</v>
      </c>
    </row>
    <row r="48" customFormat="false" ht="11.45" hidden="false" customHeight="true" outlineLevel="0" collapsed="false">
      <c r="A48" s="86" t="n">
        <f aca="false">IF(C48&lt;&gt;"",COUNTA($C$12:C48),"")</f>
        <v>25</v>
      </c>
      <c r="B48" s="90" t="s">
        <v>98</v>
      </c>
      <c r="C48" s="82" t="n">
        <v>95.5</v>
      </c>
      <c r="D48" s="92" t="n">
        <v>-0.933609958506224</v>
      </c>
      <c r="E48" s="84" t="n">
        <v>81.8</v>
      </c>
      <c r="F48" s="92" t="n">
        <v>-1.20772946859903</v>
      </c>
      <c r="G48" s="84" t="n">
        <v>102.4</v>
      </c>
      <c r="H48" s="92" t="n">
        <v>2.50250250250249</v>
      </c>
      <c r="I48" s="84" t="n">
        <v>104.3</v>
      </c>
      <c r="J48" s="92" t="n">
        <v>2.45579567779961</v>
      </c>
      <c r="K48" s="84" t="n">
        <v>102</v>
      </c>
      <c r="L48" s="92" t="n">
        <v>2.82258064516128</v>
      </c>
    </row>
    <row r="49" customFormat="false" ht="11.45" hidden="false" customHeight="true" outlineLevel="0" collapsed="false">
      <c r="A49" s="86" t="n">
        <f aca="false">IF(C49&lt;&gt;"",COUNTA($C$12:C49),"")</f>
        <v>26</v>
      </c>
      <c r="B49" s="90" t="s">
        <v>99</v>
      </c>
      <c r="C49" s="82" t="n">
        <v>95.6</v>
      </c>
      <c r="D49" s="92" t="n">
        <v>-1.34158926728587</v>
      </c>
      <c r="E49" s="84" t="n">
        <v>80.9</v>
      </c>
      <c r="F49" s="92" t="n">
        <v>-2.5301204819277</v>
      </c>
      <c r="G49" s="84" t="n">
        <v>102.4</v>
      </c>
      <c r="H49" s="92" t="n">
        <v>1.5873015873016</v>
      </c>
      <c r="I49" s="84" t="n">
        <v>104.6</v>
      </c>
      <c r="J49" s="92" t="n">
        <v>3.25765054294176</v>
      </c>
      <c r="K49" s="84" t="n">
        <v>102.4</v>
      </c>
      <c r="L49" s="92" t="n">
        <v>2.19560878243513</v>
      </c>
    </row>
    <row r="50" customFormat="false" ht="11.45" hidden="false" customHeight="true" outlineLevel="0" collapsed="false">
      <c r="A50" s="86" t="n">
        <f aca="false">IF(C50&lt;&gt;"",COUNTA($C$12:C50),"")</f>
        <v>27</v>
      </c>
      <c r="B50" s="90" t="s">
        <v>100</v>
      </c>
      <c r="C50" s="82" t="n">
        <v>97</v>
      </c>
      <c r="D50" s="92" t="n">
        <v>-0.308324768756421</v>
      </c>
      <c r="E50" s="84" t="n">
        <v>82</v>
      </c>
      <c r="F50" s="92" t="n">
        <v>-1.56062424969987</v>
      </c>
      <c r="G50" s="84" t="n">
        <v>103.2</v>
      </c>
      <c r="H50" s="92" t="n">
        <v>1.077375122429</v>
      </c>
      <c r="I50" s="84" t="n">
        <v>105.1</v>
      </c>
      <c r="J50" s="92" t="n">
        <v>3.75123395853899</v>
      </c>
      <c r="K50" s="84" t="n">
        <v>103.2</v>
      </c>
      <c r="L50" s="92" t="n">
        <v>2.58449304174951</v>
      </c>
    </row>
    <row r="51" customFormat="false" ht="11.45" hidden="false" customHeight="true" outlineLevel="0" collapsed="false">
      <c r="A51" s="86" t="n">
        <f aca="false">IF(C51&lt;&gt;"",COUNTA($C$12:C51),"")</f>
        <v>28</v>
      </c>
      <c r="B51" s="90" t="s">
        <v>101</v>
      </c>
      <c r="C51" s="82" t="n">
        <v>97</v>
      </c>
      <c r="D51" s="92" t="n">
        <v>-0.91930541368744</v>
      </c>
      <c r="E51" s="84" t="n">
        <v>83.2</v>
      </c>
      <c r="F51" s="92" t="n">
        <v>-1.42180094786731</v>
      </c>
      <c r="G51" s="84" t="n">
        <v>103.9</v>
      </c>
      <c r="H51" s="92" t="n">
        <v>0.678294573643413</v>
      </c>
      <c r="I51" s="84" t="n">
        <v>105.6</v>
      </c>
      <c r="J51" s="92" t="n">
        <v>4.14201183431952</v>
      </c>
      <c r="K51" s="84" t="n">
        <v>103.4</v>
      </c>
      <c r="L51" s="92" t="n">
        <v>2.37623762376238</v>
      </c>
    </row>
    <row r="52" customFormat="false" ht="11.45" hidden="false" customHeight="true" outlineLevel="0" collapsed="false">
      <c r="A52" s="86" t="n">
        <f aca="false">IF(C52&lt;&gt;"",COUNTA($C$12:C52),"")</f>
        <v>29</v>
      </c>
      <c r="B52" s="90" t="s">
        <v>102</v>
      </c>
      <c r="C52" s="82" t="s">
        <v>90</v>
      </c>
      <c r="D52" s="92"/>
      <c r="E52" s="84"/>
      <c r="F52" s="92"/>
      <c r="G52" s="84"/>
      <c r="H52" s="92"/>
      <c r="I52" s="84"/>
      <c r="J52" s="92"/>
      <c r="K52" s="84"/>
      <c r="L52" s="92"/>
    </row>
    <row r="53" customFormat="false" ht="11.45" hidden="false" customHeight="true" outlineLevel="0" collapsed="false">
      <c r="A53" s="86" t="n">
        <f aca="false">IF(C53&lt;&gt;"",COUNTA($C$12:C53),"")</f>
        <v>30</v>
      </c>
      <c r="B53" s="90" t="s">
        <v>103</v>
      </c>
      <c r="C53" s="82" t="s">
        <v>90</v>
      </c>
      <c r="D53" s="92"/>
      <c r="E53" s="84"/>
      <c r="F53" s="92"/>
      <c r="G53" s="84"/>
      <c r="H53" s="92"/>
      <c r="I53" s="84"/>
      <c r="J53" s="92"/>
      <c r="K53" s="84"/>
      <c r="L53" s="92"/>
    </row>
    <row r="54" customFormat="false" ht="11.45" hidden="false" customHeight="true" outlineLevel="0" collapsed="false">
      <c r="A54" s="86" t="n">
        <f aca="false">IF(C54&lt;&gt;"",COUNTA($C$12:C54),"")</f>
        <v>31</v>
      </c>
      <c r="B54" s="90" t="s">
        <v>104</v>
      </c>
      <c r="C54" s="82" t="s">
        <v>90</v>
      </c>
      <c r="D54" s="92"/>
      <c r="E54" s="84"/>
      <c r="F54" s="92"/>
      <c r="G54" s="84"/>
      <c r="H54" s="92"/>
      <c r="I54" s="84"/>
      <c r="J54" s="92"/>
      <c r="K54" s="84"/>
      <c r="L54" s="92"/>
    </row>
    <row r="55" customFormat="false" ht="11.45" hidden="false" customHeight="true" outlineLevel="0" collapsed="false">
      <c r="A55" s="86" t="n">
        <f aca="false">IF(C55&lt;&gt;"",COUNTA($C$12:C55),"")</f>
        <v>32</v>
      </c>
      <c r="B55" s="90" t="s">
        <v>105</v>
      </c>
      <c r="C55" s="82" t="s">
        <v>90</v>
      </c>
      <c r="D55" s="92"/>
      <c r="E55" s="84"/>
      <c r="F55" s="92"/>
      <c r="G55" s="84"/>
      <c r="H55" s="92"/>
      <c r="I55" s="84"/>
      <c r="J55" s="92"/>
      <c r="K55" s="84"/>
      <c r="L55" s="92"/>
    </row>
    <row r="56" customFormat="false" ht="11.45" hidden="false" customHeight="true" outlineLevel="0" collapsed="false">
      <c r="A56" s="86" t="n">
        <f aca="false">IF(C56&lt;&gt;"",COUNTA($C$12:C56),"")</f>
        <v>33</v>
      </c>
      <c r="B56" s="90" t="s">
        <v>106</v>
      </c>
      <c r="C56" s="82" t="s">
        <v>90</v>
      </c>
      <c r="D56" s="92"/>
      <c r="E56" s="84"/>
      <c r="F56" s="92"/>
      <c r="G56" s="84"/>
      <c r="H56" s="92"/>
      <c r="I56" s="84"/>
      <c r="J56" s="92"/>
      <c r="K56" s="84"/>
      <c r="L56" s="92"/>
    </row>
    <row r="57" customFormat="false" ht="11.45" hidden="false" customHeight="true" outlineLevel="0" collapsed="false">
      <c r="A57" s="86" t="n">
        <f aca="false">IF(C57&lt;&gt;"",COUNTA($C$12:C57),"")</f>
        <v>34</v>
      </c>
      <c r="B57" s="90" t="s">
        <v>107</v>
      </c>
      <c r="C57" s="82" t="s">
        <v>90</v>
      </c>
      <c r="D57" s="92"/>
      <c r="E57" s="84"/>
      <c r="F57" s="92"/>
      <c r="G57" s="84"/>
      <c r="H57" s="92"/>
      <c r="I57" s="84"/>
      <c r="J57" s="92"/>
      <c r="K57" s="84"/>
      <c r="L57" s="92"/>
    </row>
    <row r="58" customFormat="false" ht="11.45" hidden="false" customHeight="true" outlineLevel="0" collapsed="false">
      <c r="A58" s="86" t="n">
        <f aca="false">IF(C58&lt;&gt;"",COUNTA($C$12:C58),"")</f>
        <v>35</v>
      </c>
      <c r="B58" s="90" t="s">
        <v>108</v>
      </c>
      <c r="C58" s="82" t="s">
        <v>90</v>
      </c>
      <c r="D58" s="92"/>
      <c r="E58" s="84"/>
      <c r="F58" s="92"/>
      <c r="G58" s="84"/>
      <c r="H58" s="92"/>
      <c r="I58" s="84"/>
      <c r="J58" s="92"/>
      <c r="K58" s="84"/>
      <c r="L58" s="92"/>
    </row>
    <row r="59" customFormat="false" ht="13.15" hidden="false" customHeight="true" outlineLevel="0" collapsed="false">
      <c r="D59" s="95"/>
      <c r="E59" s="93"/>
      <c r="F59" s="95"/>
      <c r="G59" s="93"/>
      <c r="H59" s="95"/>
      <c r="I59" s="93"/>
      <c r="J59" s="95"/>
      <c r="K59" s="93"/>
      <c r="L59" s="95"/>
    </row>
    <row r="60" customFormat="false" ht="13.15" hidden="false" customHeight="true" outlineLevel="0" collapsed="false">
      <c r="D60" s="95"/>
      <c r="E60" s="93"/>
      <c r="F60" s="95"/>
      <c r="G60" s="93"/>
      <c r="H60" s="95"/>
      <c r="I60" s="93"/>
      <c r="J60" s="95"/>
      <c r="K60" s="93"/>
      <c r="L60" s="95"/>
    </row>
    <row r="63" customFormat="false" ht="13.15" hidden="false" customHeight="true" outlineLevel="0" collapsed="false">
      <c r="B63"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5&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2" activeCellId="0" sqref="D12"/>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12.7"/>
    <col collapsed="false" customWidth="true" hidden="false" outlineLevel="0" max="5" min="5" style="50" width="14.7"/>
    <col collapsed="false" customWidth="true" hidden="false" outlineLevel="0" max="6" min="6" style="50" width="12.7"/>
    <col collapsed="false" customWidth="true" hidden="false" outlineLevel="0" max="7" min="7" style="50" width="14.7"/>
    <col collapsed="false" customWidth="false" hidden="false" outlineLevel="0" max="257" min="8" style="50" width="11.42"/>
  </cols>
  <sheetData>
    <row r="1" s="99" customFormat="true" ht="30" hidden="false" customHeight="true" outlineLevel="0" collapsed="false">
      <c r="A1" s="97" t="s">
        <v>46</v>
      </c>
      <c r="B1" s="97"/>
      <c r="C1" s="97"/>
      <c r="D1" s="98" t="s">
        <v>47</v>
      </c>
      <c r="E1" s="98"/>
      <c r="F1" s="98"/>
      <c r="G1" s="98"/>
    </row>
    <row r="2" customFormat="false" ht="30" hidden="false" customHeight="true" outlineLevel="0" collapsed="false">
      <c r="A2" s="100" t="s">
        <v>113</v>
      </c>
      <c r="B2" s="100"/>
      <c r="C2" s="100"/>
      <c r="D2" s="101" t="s">
        <v>114</v>
      </c>
      <c r="E2" s="101"/>
      <c r="F2" s="101"/>
      <c r="G2" s="101"/>
    </row>
    <row r="3" customFormat="false" ht="11.45" hidden="false" customHeight="true" outlineLevel="0" collapsed="false">
      <c r="A3" s="102" t="s">
        <v>78</v>
      </c>
      <c r="B3" s="103" t="s">
        <v>115</v>
      </c>
      <c r="C3" s="103" t="s">
        <v>116</v>
      </c>
      <c r="D3" s="104" t="s">
        <v>117</v>
      </c>
      <c r="E3" s="104"/>
      <c r="F3" s="104"/>
      <c r="G3" s="104"/>
    </row>
    <row r="4" customFormat="false" ht="11.45" hidden="false" customHeight="true" outlineLevel="0" collapsed="false">
      <c r="A4" s="102"/>
      <c r="B4" s="103"/>
      <c r="C4" s="103"/>
      <c r="D4" s="105" t="s">
        <v>118</v>
      </c>
      <c r="E4" s="105" t="s">
        <v>119</v>
      </c>
      <c r="F4" s="105" t="s">
        <v>118</v>
      </c>
      <c r="G4" s="106" t="s">
        <v>119</v>
      </c>
    </row>
    <row r="5" customFormat="false" ht="11.45" hidden="false" customHeight="true" outlineLevel="0" collapsed="false">
      <c r="A5" s="102"/>
      <c r="B5" s="103"/>
      <c r="C5" s="103"/>
      <c r="D5" s="105"/>
      <c r="E5" s="105"/>
      <c r="F5" s="105"/>
      <c r="G5" s="106"/>
    </row>
    <row r="6" customFormat="false" ht="11.45" hidden="false" customHeight="true" outlineLevel="0" collapsed="false">
      <c r="A6" s="102"/>
      <c r="B6" s="103"/>
      <c r="C6" s="103"/>
      <c r="D6" s="105"/>
      <c r="E6" s="105"/>
      <c r="F6" s="105"/>
      <c r="G6" s="106"/>
    </row>
    <row r="7" customFormat="false" ht="11.45" hidden="false" customHeight="true" outlineLevel="0" collapsed="false">
      <c r="A7" s="102"/>
      <c r="B7" s="103"/>
      <c r="C7" s="103"/>
      <c r="D7" s="105"/>
      <c r="E7" s="105"/>
      <c r="F7" s="105"/>
      <c r="G7" s="106"/>
    </row>
    <row r="8" customFormat="false" ht="11.45" hidden="false" customHeight="true" outlineLevel="0" collapsed="false">
      <c r="A8" s="102"/>
      <c r="B8" s="103"/>
      <c r="C8" s="103"/>
      <c r="D8" s="103" t="s">
        <v>120</v>
      </c>
      <c r="E8" s="103"/>
      <c r="F8" s="104" t="s">
        <v>121</v>
      </c>
      <c r="G8" s="104"/>
    </row>
    <row r="9" s="107" customFormat="true" ht="11.45" hidden="false" customHeight="true" outlineLevel="0" collapsed="false">
      <c r="A9" s="102"/>
      <c r="B9" s="103"/>
      <c r="C9" s="103"/>
      <c r="D9" s="104" t="s">
        <v>122</v>
      </c>
      <c r="E9" s="104"/>
      <c r="F9" s="104"/>
      <c r="G9" s="104"/>
    </row>
    <row r="10" customFormat="false" ht="11.45" hidden="false" customHeight="true" outlineLevel="0" collapsed="false">
      <c r="A10" s="108" t="n">
        <v>1</v>
      </c>
      <c r="B10" s="109" t="n">
        <v>2</v>
      </c>
      <c r="C10" s="109" t="n">
        <v>3</v>
      </c>
      <c r="D10" s="109" t="n">
        <v>4</v>
      </c>
      <c r="E10" s="109" t="n">
        <v>5</v>
      </c>
      <c r="F10" s="109" t="n">
        <v>6</v>
      </c>
      <c r="G10" s="110" t="n">
        <v>7</v>
      </c>
    </row>
    <row r="11" s="116" customFormat="true" ht="11.45" hidden="false" customHeight="true" outlineLevel="0" collapsed="false">
      <c r="A11" s="111"/>
      <c r="B11" s="112"/>
      <c r="C11" s="113"/>
      <c r="D11" s="114"/>
      <c r="E11" s="115"/>
      <c r="F11" s="115"/>
      <c r="G11" s="115"/>
    </row>
    <row r="12" customFormat="false" ht="11.45" hidden="false" customHeight="true" outlineLevel="0" collapsed="false">
      <c r="A12" s="86" t="n">
        <f aca="false">IF(D12&lt;&gt;"",COUNTA($D$12:D12),"")</f>
        <v>1</v>
      </c>
      <c r="B12" s="117" t="n">
        <v>46</v>
      </c>
      <c r="C12" s="118" t="s">
        <v>123</v>
      </c>
      <c r="D12" s="119" t="n">
        <v>4.7</v>
      </c>
      <c r="E12" s="120" t="n">
        <v>1.4</v>
      </c>
      <c r="F12" s="120" t="n">
        <v>1.3</v>
      </c>
      <c r="G12" s="120" t="n">
        <v>-0.5</v>
      </c>
    </row>
    <row r="13" customFormat="false" ht="11.45" hidden="false" customHeight="true" outlineLevel="0" collapsed="false">
      <c r="A13" s="86" t="str">
        <f aca="false">IF(D13&lt;&gt;"",COUNTA($D$12:D13),"")</f>
        <v/>
      </c>
      <c r="B13" s="112"/>
      <c r="C13" s="113" t="s">
        <v>124</v>
      </c>
      <c r="D13" s="114"/>
      <c r="E13" s="115"/>
      <c r="F13" s="115"/>
      <c r="G13" s="115"/>
    </row>
    <row r="14" customFormat="false" ht="22.9" hidden="false" customHeight="true" outlineLevel="0" collapsed="false">
      <c r="A14" s="86" t="n">
        <f aca="false">IF(D14&lt;&gt;"",COUNTA($D$12:D14),"")</f>
        <v>2</v>
      </c>
      <c r="B14" s="112" t="s">
        <v>60</v>
      </c>
      <c r="C14" s="121" t="s">
        <v>125</v>
      </c>
      <c r="D14" s="114" t="n">
        <v>19.8</v>
      </c>
      <c r="E14" s="115" t="n">
        <v>0.4</v>
      </c>
      <c r="F14" s="115" t="n">
        <v>15.6</v>
      </c>
      <c r="G14" s="115" t="n">
        <v>-1.8</v>
      </c>
    </row>
    <row r="15" customFormat="false" ht="11.45" hidden="false" customHeight="true" outlineLevel="0" collapsed="false">
      <c r="A15" s="86" t="str">
        <f aca="false">IF(D15&lt;&gt;"",COUNTA($D$12:D15),"")</f>
        <v/>
      </c>
      <c r="B15" s="112"/>
      <c r="C15" s="121"/>
      <c r="D15" s="114"/>
      <c r="E15" s="115"/>
      <c r="F15" s="115"/>
      <c r="G15" s="115"/>
    </row>
    <row r="16" customFormat="false" ht="22.9" hidden="false" customHeight="true" outlineLevel="0" collapsed="false">
      <c r="A16" s="86" t="n">
        <f aca="false">IF(D16&lt;&gt;"",COUNTA($D$12:D16),"")</f>
        <v>3</v>
      </c>
      <c r="B16" s="112" t="s">
        <v>62</v>
      </c>
      <c r="C16" s="121" t="s">
        <v>126</v>
      </c>
      <c r="D16" s="114" t="n">
        <v>1.2</v>
      </c>
      <c r="E16" s="115" t="n">
        <v>1.1</v>
      </c>
      <c r="F16" s="115" t="n">
        <v>-0.5</v>
      </c>
      <c r="G16" s="115" t="n">
        <v>-0.3</v>
      </c>
    </row>
    <row r="17" customFormat="false" ht="11.45" hidden="false" customHeight="true" outlineLevel="0" collapsed="false">
      <c r="A17" s="86" t="str">
        <f aca="false">IF(D17&lt;&gt;"",COUNTA($D$12:D17),"")</f>
        <v/>
      </c>
      <c r="B17" s="122"/>
      <c r="C17" s="123"/>
      <c r="D17" s="114"/>
      <c r="E17" s="115"/>
      <c r="F17" s="115"/>
      <c r="G17" s="115"/>
    </row>
    <row r="18" customFormat="false" ht="22.9" hidden="false" customHeight="true" outlineLevel="0" collapsed="false">
      <c r="A18" s="86" t="n">
        <f aca="false">IF(D18&lt;&gt;"",COUNTA($D$12:D18),"")</f>
        <v>4</v>
      </c>
      <c r="B18" s="112" t="s">
        <v>64</v>
      </c>
      <c r="C18" s="121" t="s">
        <v>127</v>
      </c>
      <c r="D18" s="114" t="n">
        <v>2.1</v>
      </c>
      <c r="E18" s="115" t="n">
        <v>5.2</v>
      </c>
      <c r="F18" s="115" t="n">
        <v>1.5</v>
      </c>
      <c r="G18" s="115" t="n">
        <v>4.7</v>
      </c>
    </row>
    <row r="19" customFormat="false" ht="11.45" hidden="false" customHeight="true" outlineLevel="0" collapsed="false">
      <c r="A19" s="86" t="str">
        <f aca="false">IF(D19&lt;&gt;"",COUNTA($D$12:D19),"")</f>
        <v/>
      </c>
      <c r="B19" s="122"/>
      <c r="C19" s="123"/>
      <c r="D19" s="114"/>
      <c r="E19" s="115"/>
      <c r="F19" s="115"/>
      <c r="G19" s="115"/>
    </row>
    <row r="20" customFormat="false" ht="22.9" hidden="false" customHeight="true" outlineLevel="0" collapsed="false">
      <c r="A20" s="86" t="n">
        <f aca="false">IF(D20&lt;&gt;"",COUNTA($D$12:D20),"")</f>
        <v>5</v>
      </c>
      <c r="B20" s="112" t="s">
        <v>68</v>
      </c>
      <c r="C20" s="121" t="s">
        <v>128</v>
      </c>
      <c r="D20" s="114" t="n">
        <v>5.4</v>
      </c>
      <c r="E20" s="115" t="n">
        <v>10.1</v>
      </c>
      <c r="F20" s="115" t="n">
        <v>3.3</v>
      </c>
      <c r="G20" s="115" t="n">
        <v>8.2</v>
      </c>
    </row>
    <row r="21" customFormat="false" ht="11.45" hidden="false" customHeight="true" outlineLevel="0" collapsed="false">
      <c r="A21" s="86" t="str">
        <f aca="false">IF(D21&lt;&gt;"",COUNTA($D$12:D21),"")</f>
        <v/>
      </c>
      <c r="B21" s="122"/>
      <c r="C21" s="123"/>
      <c r="D21" s="114"/>
      <c r="E21" s="115"/>
      <c r="F21" s="115"/>
      <c r="G21" s="115"/>
    </row>
    <row r="22" customFormat="false" ht="11.45" hidden="false" customHeight="true" outlineLevel="0" collapsed="false">
      <c r="A22" s="86" t="n">
        <f aca="false">IF(D22&lt;&gt;"",COUNTA($D$12:D22),"")</f>
        <v>6</v>
      </c>
      <c r="B22" s="112" t="s">
        <v>70</v>
      </c>
      <c r="C22" s="121" t="s">
        <v>129</v>
      </c>
      <c r="D22" s="114" t="n">
        <v>9.2</v>
      </c>
      <c r="E22" s="115" t="n">
        <v>3.6</v>
      </c>
      <c r="F22" s="115" t="n">
        <v>2.4</v>
      </c>
      <c r="G22" s="115" t="n">
        <v>0.7</v>
      </c>
    </row>
    <row r="23" customFormat="false" ht="11.45" hidden="false" customHeight="true" outlineLevel="0" collapsed="false">
      <c r="A23" s="86" t="str">
        <f aca="false">IF(D23&lt;&gt;"",COUNTA($D$12:D23),"")</f>
        <v/>
      </c>
      <c r="B23" s="112"/>
      <c r="C23" s="121" t="s">
        <v>130</v>
      </c>
      <c r="D23" s="114"/>
      <c r="E23" s="115"/>
      <c r="F23" s="115"/>
      <c r="G23" s="115"/>
    </row>
    <row r="24" customFormat="false" ht="33.75" hidden="false" customHeight="true" outlineLevel="0" collapsed="false">
      <c r="A24" s="86" t="n">
        <f aca="false">IF(D24&lt;&gt;"",COUNTA($D$12:D24),"")</f>
        <v>7</v>
      </c>
      <c r="B24" s="112" t="s">
        <v>131</v>
      </c>
      <c r="C24" s="124" t="s">
        <v>132</v>
      </c>
      <c r="D24" s="114" t="n">
        <v>14.6</v>
      </c>
      <c r="E24" s="115" t="n">
        <v>2</v>
      </c>
      <c r="F24" s="115" t="n">
        <v>3.6</v>
      </c>
      <c r="G24" s="115" t="n">
        <v>-0.1</v>
      </c>
    </row>
    <row r="25" customFormat="false" ht="11.45" hidden="false" customHeight="true" outlineLevel="0" collapsed="false">
      <c r="A25" s="86" t="str">
        <f aca="false">IF(D25&lt;&gt;"",COUNTA($D$12:D25),"")</f>
        <v/>
      </c>
      <c r="B25" s="112"/>
      <c r="C25" s="123"/>
      <c r="D25" s="114"/>
      <c r="E25" s="115"/>
      <c r="F25" s="115"/>
      <c r="G25" s="115"/>
    </row>
    <row r="26" customFormat="false" ht="11.45" hidden="false" customHeight="true" outlineLevel="0" collapsed="false">
      <c r="A26" s="86" t="str">
        <f aca="false">IF(D26&lt;&gt;"",COUNTA($D$12:D26),"")</f>
        <v/>
      </c>
      <c r="B26" s="112"/>
      <c r="C26" s="121" t="s">
        <v>133</v>
      </c>
      <c r="D26" s="114"/>
      <c r="E26" s="115"/>
      <c r="F26" s="115"/>
      <c r="G26" s="115"/>
    </row>
    <row r="27" customFormat="false" ht="22.9" hidden="false" customHeight="true" outlineLevel="0" collapsed="false">
      <c r="A27" s="86" t="n">
        <f aca="false">IF(D27&lt;&gt;"",COUNTA($D$12:D27),"")</f>
        <v>8</v>
      </c>
      <c r="B27" s="112" t="s">
        <v>74</v>
      </c>
      <c r="C27" s="124" t="s">
        <v>134</v>
      </c>
      <c r="D27" s="114" t="n">
        <v>4.8</v>
      </c>
      <c r="E27" s="115" t="n">
        <v>1.4</v>
      </c>
      <c r="F27" s="115" t="n">
        <v>1.3</v>
      </c>
      <c r="G27" s="115" t="n">
        <v>-0.5</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5&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9.7"/>
    <col collapsed="false" customWidth="true" hidden="false" outlineLevel="0" max="6" min="5" style="50" width="8.7"/>
    <col collapsed="false" customWidth="true" hidden="false" outlineLevel="0" max="7" min="7" style="50" width="9.7"/>
    <col collapsed="false" customWidth="true" hidden="false" outlineLevel="0" max="9" min="8" style="50" width="8.7"/>
    <col collapsed="false" customWidth="false" hidden="false" outlineLevel="0" max="257" min="10" style="50" width="11.42"/>
  </cols>
  <sheetData>
    <row r="1" s="99" customFormat="true" ht="30" hidden="false" customHeight="true" outlineLevel="0" collapsed="false">
      <c r="A1" s="97" t="s">
        <v>46</v>
      </c>
      <c r="B1" s="97"/>
      <c r="C1" s="97"/>
      <c r="D1" s="125" t="s">
        <v>47</v>
      </c>
      <c r="E1" s="125"/>
      <c r="F1" s="125"/>
      <c r="G1" s="125"/>
      <c r="H1" s="125"/>
      <c r="I1" s="125"/>
    </row>
    <row r="2" s="99" customFormat="true" ht="30" hidden="false" customHeight="true" outlineLevel="0" collapsed="false">
      <c r="A2" s="100" t="s">
        <v>135</v>
      </c>
      <c r="B2" s="100"/>
      <c r="C2" s="100"/>
      <c r="D2" s="101" t="s">
        <v>136</v>
      </c>
      <c r="E2" s="101"/>
      <c r="F2" s="101"/>
      <c r="G2" s="101"/>
      <c r="H2" s="101"/>
      <c r="I2" s="101"/>
    </row>
    <row r="3" customFormat="false" ht="11.45" hidden="false" customHeight="true" outlineLevel="0" collapsed="false">
      <c r="A3" s="102" t="s">
        <v>78</v>
      </c>
      <c r="B3" s="103" t="s">
        <v>115</v>
      </c>
      <c r="C3" s="103" t="s">
        <v>116</v>
      </c>
      <c r="D3" s="104" t="s">
        <v>137</v>
      </c>
      <c r="E3" s="104"/>
      <c r="F3" s="104"/>
      <c r="G3" s="104"/>
      <c r="H3" s="104"/>
      <c r="I3" s="104"/>
    </row>
    <row r="4" customFormat="false" ht="11.45" hidden="false" customHeight="true" outlineLevel="0" collapsed="false">
      <c r="A4" s="102"/>
      <c r="B4" s="103"/>
      <c r="C4" s="103"/>
      <c r="D4" s="103" t="s">
        <v>138</v>
      </c>
      <c r="E4" s="103" t="s">
        <v>139</v>
      </c>
      <c r="F4" s="103"/>
      <c r="G4" s="103" t="s">
        <v>138</v>
      </c>
      <c r="H4" s="104" t="s">
        <v>139</v>
      </c>
      <c r="I4" s="104"/>
    </row>
    <row r="5" customFormat="false" ht="11.45" hidden="false" customHeight="true" outlineLevel="0" collapsed="false">
      <c r="A5" s="102"/>
      <c r="B5" s="103"/>
      <c r="C5" s="103"/>
      <c r="D5" s="103"/>
      <c r="E5" s="103" t="s">
        <v>140</v>
      </c>
      <c r="F5" s="103" t="s">
        <v>141</v>
      </c>
      <c r="G5" s="103"/>
      <c r="H5" s="103" t="s">
        <v>140</v>
      </c>
      <c r="I5" s="104" t="s">
        <v>141</v>
      </c>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75" t="s">
        <v>142</v>
      </c>
      <c r="E7" s="75"/>
      <c r="F7" s="75"/>
      <c r="G7" s="76" t="s">
        <v>143</v>
      </c>
      <c r="H7" s="76"/>
      <c r="I7" s="76"/>
    </row>
    <row r="8" customFormat="false" ht="11.45" hidden="false" customHeight="true" outlineLevel="0" collapsed="false">
      <c r="A8" s="102"/>
      <c r="B8" s="103"/>
      <c r="C8" s="103"/>
      <c r="D8" s="75"/>
      <c r="E8" s="75"/>
      <c r="F8" s="75"/>
      <c r="G8" s="76"/>
      <c r="H8" s="76"/>
      <c r="I8" s="76"/>
    </row>
    <row r="9" customFormat="false" ht="11.45" hidden="false" customHeight="true" outlineLevel="0" collapsed="false">
      <c r="A9" s="102"/>
      <c r="B9" s="103"/>
      <c r="C9" s="103"/>
      <c r="D9" s="104" t="s">
        <v>122</v>
      </c>
      <c r="E9" s="104"/>
      <c r="F9" s="104"/>
      <c r="G9" s="104"/>
      <c r="H9" s="104"/>
      <c r="I9" s="104"/>
    </row>
    <row r="10" s="107" customFormat="true" ht="11.45" hidden="false" customHeight="true" outlineLevel="0" collapsed="false">
      <c r="A10" s="108" t="n">
        <v>1</v>
      </c>
      <c r="B10" s="109" t="n">
        <v>2</v>
      </c>
      <c r="C10" s="109" t="n">
        <v>3</v>
      </c>
      <c r="D10" s="109" t="n">
        <v>4</v>
      </c>
      <c r="E10" s="109" t="n">
        <v>5</v>
      </c>
      <c r="F10" s="109" t="n">
        <v>6</v>
      </c>
      <c r="G10" s="109" t="n">
        <v>7</v>
      </c>
      <c r="H10" s="109" t="n">
        <v>8</v>
      </c>
      <c r="I10" s="110" t="n">
        <v>9</v>
      </c>
    </row>
    <row r="11" s="116" customFormat="true" ht="11.45" hidden="false" customHeight="true" outlineLevel="0" collapsed="false">
      <c r="A11" s="111"/>
      <c r="B11" s="126"/>
      <c r="C11" s="127"/>
      <c r="D11" s="128"/>
      <c r="E11" s="129"/>
      <c r="F11" s="129"/>
      <c r="G11" s="129"/>
      <c r="H11" s="129"/>
      <c r="I11" s="129"/>
    </row>
    <row r="12" customFormat="false" ht="11.45" hidden="false" customHeight="true" outlineLevel="0" collapsed="false">
      <c r="A12" s="86" t="n">
        <f aca="false">IF(D12&lt;&gt;"",COUNTA($D$12:D12),"")</f>
        <v>1</v>
      </c>
      <c r="B12" s="117" t="n">
        <v>46</v>
      </c>
      <c r="C12" s="118" t="s">
        <v>123</v>
      </c>
      <c r="D12" s="119" t="n">
        <v>-1</v>
      </c>
      <c r="E12" s="120" t="n">
        <v>-2</v>
      </c>
      <c r="F12" s="120" t="n">
        <v>3.9</v>
      </c>
      <c r="G12" s="120" t="n">
        <v>-1.1</v>
      </c>
      <c r="H12" s="120" t="n">
        <v>-2.1</v>
      </c>
      <c r="I12" s="120" t="n">
        <v>3.7</v>
      </c>
    </row>
    <row r="13" customFormat="false" ht="11.45" hidden="false" customHeight="true" outlineLevel="0" collapsed="false">
      <c r="A13" s="86" t="str">
        <f aca="false">IF(D13&lt;&gt;"",COUNTA($D$12:D13),"")</f>
        <v/>
      </c>
      <c r="B13" s="112"/>
      <c r="C13" s="113" t="s">
        <v>124</v>
      </c>
      <c r="D13" s="114"/>
      <c r="E13" s="115"/>
      <c r="F13" s="115"/>
      <c r="G13" s="115"/>
      <c r="H13" s="115"/>
      <c r="I13" s="115"/>
    </row>
    <row r="14" customFormat="false" ht="22.9" hidden="false" customHeight="true" outlineLevel="0" collapsed="false">
      <c r="A14" s="86" t="n">
        <f aca="false">IF(D14&lt;&gt;"",COUNTA($D$12:D14),"")</f>
        <v>2</v>
      </c>
      <c r="B14" s="112" t="s">
        <v>60</v>
      </c>
      <c r="C14" s="121" t="s">
        <v>125</v>
      </c>
      <c r="D14" s="114" t="n">
        <v>-1.4</v>
      </c>
      <c r="E14" s="115" t="n">
        <v>-0.7</v>
      </c>
      <c r="F14" s="115" t="n">
        <v>-5.9</v>
      </c>
      <c r="G14" s="115" t="n">
        <v>-1.4</v>
      </c>
      <c r="H14" s="115" t="n">
        <v>-0.4</v>
      </c>
      <c r="I14" s="115" t="n">
        <v>-7.6</v>
      </c>
    </row>
    <row r="15" customFormat="false" ht="11.45" hidden="false" customHeight="true" outlineLevel="0" collapsed="false">
      <c r="A15" s="86" t="str">
        <f aca="false">IF(D15&lt;&gt;"",COUNTA($D$12:D15),"")</f>
        <v/>
      </c>
      <c r="B15" s="112"/>
      <c r="C15" s="121"/>
      <c r="D15" s="114"/>
      <c r="E15" s="115"/>
      <c r="F15" s="115"/>
      <c r="G15" s="115"/>
      <c r="H15" s="115"/>
      <c r="I15" s="115"/>
    </row>
    <row r="16" customFormat="false" ht="22.9" hidden="false" customHeight="true" outlineLevel="0" collapsed="false">
      <c r="A16" s="86" t="n">
        <f aca="false">IF(D16&lt;&gt;"",COUNTA($D$12:D16),"")</f>
        <v>3</v>
      </c>
      <c r="B16" s="112" t="s">
        <v>62</v>
      </c>
      <c r="C16" s="121" t="s">
        <v>126</v>
      </c>
      <c r="D16" s="114" t="n">
        <v>0.6</v>
      </c>
      <c r="E16" s="115" t="n">
        <v>1.3</v>
      </c>
      <c r="F16" s="115" t="n">
        <v>-1.8</v>
      </c>
      <c r="G16" s="115" t="n">
        <v>1.6</v>
      </c>
      <c r="H16" s="115" t="n">
        <v>1.8</v>
      </c>
      <c r="I16" s="115" t="n">
        <v>1</v>
      </c>
    </row>
    <row r="17" customFormat="false" ht="11.45" hidden="false" customHeight="true" outlineLevel="0" collapsed="false">
      <c r="A17" s="86" t="str">
        <f aca="false">IF(D17&lt;&gt;"",COUNTA($D$12:D17),"")</f>
        <v/>
      </c>
      <c r="B17" s="122"/>
      <c r="C17" s="123"/>
      <c r="D17" s="114"/>
      <c r="E17" s="115"/>
      <c r="F17" s="115"/>
      <c r="G17" s="115"/>
      <c r="H17" s="115"/>
      <c r="I17" s="115"/>
    </row>
    <row r="18" customFormat="false" ht="22.9" hidden="false" customHeight="true" outlineLevel="0" collapsed="false">
      <c r="A18" s="86" t="n">
        <f aca="false">IF(D18&lt;&gt;"",COUNTA($D$12:D18),"")</f>
        <v>4</v>
      </c>
      <c r="B18" s="112" t="s">
        <v>64</v>
      </c>
      <c r="C18" s="121" t="s">
        <v>127</v>
      </c>
      <c r="D18" s="114" t="n">
        <v>4.2</v>
      </c>
      <c r="E18" s="115" t="n">
        <v>3.5</v>
      </c>
      <c r="F18" s="115" t="n">
        <v>6</v>
      </c>
      <c r="G18" s="115" t="n">
        <v>3.2</v>
      </c>
      <c r="H18" s="115" t="n">
        <v>2.6</v>
      </c>
      <c r="I18" s="115" t="n">
        <v>4.9</v>
      </c>
    </row>
    <row r="19" customFormat="false" ht="11.45" hidden="false" customHeight="true" outlineLevel="0" collapsed="false">
      <c r="A19" s="86" t="str">
        <f aca="false">IF(D19&lt;&gt;"",COUNTA($D$12:D19),"")</f>
        <v/>
      </c>
      <c r="B19" s="122"/>
      <c r="C19" s="123"/>
      <c r="D19" s="114"/>
      <c r="E19" s="115"/>
      <c r="F19" s="115"/>
      <c r="G19" s="115"/>
      <c r="H19" s="115"/>
      <c r="I19" s="115"/>
    </row>
    <row r="20" customFormat="false" ht="22.9" hidden="false" customHeight="true" outlineLevel="0" collapsed="false">
      <c r="A20" s="86" t="n">
        <f aca="false">IF(D20&lt;&gt;"",COUNTA($D$12:D20),"")</f>
        <v>5</v>
      </c>
      <c r="B20" s="112" t="s">
        <v>68</v>
      </c>
      <c r="C20" s="121" t="s">
        <v>128</v>
      </c>
      <c r="D20" s="114" t="n">
        <v>1</v>
      </c>
      <c r="E20" s="115" t="n">
        <v>1.4</v>
      </c>
      <c r="F20" s="115" t="n">
        <v>-1.7</v>
      </c>
      <c r="G20" s="115" t="n">
        <v>-0.3</v>
      </c>
      <c r="H20" s="115" t="n">
        <v>0.1</v>
      </c>
      <c r="I20" s="115" t="n">
        <v>-2.9</v>
      </c>
    </row>
    <row r="21" customFormat="false" ht="11.45" hidden="false" customHeight="true" outlineLevel="0" collapsed="false">
      <c r="A21" s="86" t="str">
        <f aca="false">IF(D21&lt;&gt;"",COUNTA($D$12:D21),"")</f>
        <v/>
      </c>
      <c r="B21" s="122"/>
      <c r="C21" s="123"/>
      <c r="D21" s="114"/>
      <c r="E21" s="115"/>
      <c r="F21" s="115"/>
      <c r="G21" s="115"/>
      <c r="H21" s="115"/>
      <c r="I21" s="115"/>
    </row>
    <row r="22" customFormat="false" ht="11.45" hidden="false" customHeight="true" outlineLevel="0" collapsed="false">
      <c r="A22" s="86" t="n">
        <f aca="false">IF(D22&lt;&gt;"",COUNTA($D$12:D22),"")</f>
        <v>6</v>
      </c>
      <c r="B22" s="112" t="s">
        <v>70</v>
      </c>
      <c r="C22" s="121" t="s">
        <v>129</v>
      </c>
      <c r="D22" s="114" t="n">
        <v>2.4</v>
      </c>
      <c r="E22" s="115" t="n">
        <v>1.5</v>
      </c>
      <c r="F22" s="115" t="n">
        <v>8.2</v>
      </c>
      <c r="G22" s="115" t="n">
        <v>2.7</v>
      </c>
      <c r="H22" s="115" t="n">
        <v>1.8</v>
      </c>
      <c r="I22" s="115" t="n">
        <v>9.1</v>
      </c>
    </row>
    <row r="23" customFormat="false" ht="11.45" hidden="false" customHeight="true" outlineLevel="0" collapsed="false">
      <c r="A23" s="86" t="str">
        <f aca="false">IF(D23&lt;&gt;"",COUNTA($D$12:D23),"")</f>
        <v/>
      </c>
      <c r="B23" s="112"/>
      <c r="C23" s="121" t="s">
        <v>130</v>
      </c>
      <c r="D23" s="114"/>
      <c r="E23" s="115"/>
      <c r="F23" s="115"/>
      <c r="G23" s="115"/>
      <c r="H23" s="115"/>
      <c r="I23" s="115"/>
    </row>
    <row r="24" customFormat="false" ht="33.75" hidden="false" customHeight="true" outlineLevel="0" collapsed="false">
      <c r="A24" s="86" t="n">
        <f aca="false">IF(D24&lt;&gt;"",COUNTA($D$12:D24),"")</f>
        <v>7</v>
      </c>
      <c r="B24" s="112" t="s">
        <v>131</v>
      </c>
      <c r="C24" s="124" t="s">
        <v>132</v>
      </c>
      <c r="D24" s="114" t="n">
        <v>5.2</v>
      </c>
      <c r="E24" s="115" t="n">
        <v>2.4</v>
      </c>
      <c r="F24" s="115" t="n">
        <v>22.2</v>
      </c>
      <c r="G24" s="115" t="n">
        <v>5.5</v>
      </c>
      <c r="H24" s="115" t="n">
        <v>3.3</v>
      </c>
      <c r="I24" s="115" t="n">
        <v>18.7</v>
      </c>
    </row>
    <row r="25" customFormat="false" ht="11.45" hidden="false" customHeight="true" outlineLevel="0" collapsed="false">
      <c r="A25" s="86" t="str">
        <f aca="false">IF(D25&lt;&gt;"",COUNTA($D$12:D25),"")</f>
        <v/>
      </c>
      <c r="B25" s="112"/>
      <c r="C25" s="123"/>
      <c r="D25" s="114"/>
      <c r="E25" s="115"/>
      <c r="F25" s="115"/>
      <c r="G25" s="115"/>
      <c r="H25" s="115"/>
      <c r="I25" s="115"/>
    </row>
    <row r="26" customFormat="false" ht="11.45" hidden="false" customHeight="true" outlineLevel="0" collapsed="false">
      <c r="A26" s="86" t="str">
        <f aca="false">IF(D26&lt;&gt;"",COUNTA($D$12:D26),"")</f>
        <v/>
      </c>
      <c r="B26" s="112"/>
      <c r="C26" s="121" t="s">
        <v>133</v>
      </c>
      <c r="D26" s="114"/>
      <c r="E26" s="115"/>
      <c r="F26" s="115"/>
      <c r="G26" s="115"/>
      <c r="H26" s="115"/>
      <c r="I26" s="115"/>
    </row>
    <row r="27" customFormat="false" ht="22.9" hidden="false" customHeight="true" outlineLevel="0" collapsed="false">
      <c r="A27" s="86" t="n">
        <f aca="false">IF(D27&lt;&gt;"",COUNTA($D$12:D27),"")</f>
        <v>8</v>
      </c>
      <c r="B27" s="112" t="s">
        <v>74</v>
      </c>
      <c r="C27" s="124" t="s">
        <v>134</v>
      </c>
      <c r="D27" s="114" t="n">
        <v>-1.1</v>
      </c>
      <c r="E27" s="115" t="n">
        <v>-2</v>
      </c>
      <c r="F27" s="115" t="n">
        <v>3.7</v>
      </c>
      <c r="G27" s="115" t="n">
        <v>-1.1</v>
      </c>
      <c r="H27" s="115" t="n">
        <v>-2.2</v>
      </c>
      <c r="I27" s="115" t="n">
        <v>4.2</v>
      </c>
    </row>
    <row r="28" customFormat="false" ht="12.75" hidden="false" customHeight="false" outlineLevel="0" collapsed="false">
      <c r="A28" s="130"/>
    </row>
    <row r="29" customFormat="false" ht="12.75" hidden="false" customHeight="false" outlineLevel="0" collapsed="false">
      <c r="A29" s="131"/>
    </row>
    <row r="30" customFormat="false" ht="12.75" hidden="false" customHeight="false" outlineLevel="0" collapsed="false">
      <c r="A30" s="131"/>
    </row>
    <row r="31" customFormat="false" ht="12.75" hidden="false" customHeight="false" outlineLevel="0" collapsed="false">
      <c r="A31" s="131"/>
    </row>
    <row r="32" customFormat="false" ht="12.75" hidden="false" customHeight="false" outlineLevel="0" collapsed="false">
      <c r="A32" s="131"/>
    </row>
    <row r="33" customFormat="false" ht="12.75" hidden="false" customHeight="false" outlineLevel="0" collapsed="false">
      <c r="A33" s="131"/>
    </row>
    <row r="34" customFormat="false" ht="12.75" hidden="false" customHeight="false" outlineLevel="0" collapsed="false">
      <c r="A34" s="131"/>
    </row>
    <row r="35" customFormat="false" ht="12.75" hidden="false" customHeight="false" outlineLevel="0" collapsed="false">
      <c r="A35" s="131"/>
    </row>
    <row r="36" customFormat="false" ht="12.75" hidden="false" customHeight="false" outlineLevel="0" collapsed="false">
      <c r="A36" s="131"/>
    </row>
    <row r="37" customFormat="false" ht="12.75" hidden="false" customHeight="false" outlineLevel="0" collapsed="false">
      <c r="A37" s="131"/>
    </row>
    <row r="38" customFormat="false" ht="12.75" hidden="false" customHeight="false" outlineLevel="0" collapsed="false">
      <c r="A38" s="131"/>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23 Entwicklung von Umsatz und Beschäftigung im Großhandel 05/2018</dc:title>
</cp:coreProperties>
</file>